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最速達下" sheetId="1" state="visible" r:id="rId2"/>
    <sheet name="最速達上" sheetId="2" state="visible" r:id="rId3"/>
    <sheet name="速達下" sheetId="3" state="visible" r:id="rId4"/>
    <sheet name="速達上" sheetId="4" state="visible" r:id="rId5"/>
    <sheet name="準速達1下" sheetId="5" state="visible" r:id="rId6"/>
    <sheet name="準速達1上" sheetId="6" state="visible" r:id="rId7"/>
    <sheet name="準速達2下" sheetId="7" state="visible" r:id="rId8"/>
    <sheet name="準速達2上" sheetId="8" state="visible" r:id="rId9"/>
    <sheet name="準速達3下" sheetId="9" state="visible" r:id="rId10"/>
    <sheet name="準速達3上" sheetId="10" state="visible" r:id="rId11"/>
    <sheet name="準速達4下" sheetId="11" state="visible" r:id="rId12"/>
    <sheet name="準速達4上" sheetId="12" state="visible" r:id="rId13"/>
    <sheet name="各停下" sheetId="13" state="visible" r:id="rId14"/>
    <sheet name="各停上" sheetId="14" state="visible" r:id="rId15"/>
    <sheet name="臨時下" sheetId="15" state="visible" r:id="rId16"/>
    <sheet name="臨時上" sheetId="16" state="visible" r:id="rId17"/>
    <sheet name="Sheet1" sheetId="17" state="visible" r:id="rId18"/>
    <sheet name="ヘッダ" sheetId="18" state="visible" r:id="rId19"/>
  </sheets>
  <externalReferences>
    <externalReference r:id="rId2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71">
  <si>
    <t xml:space="preserve">　</t>
  </si>
  <si>
    <r>
      <rPr>
        <sz val="10"/>
        <rFont val="ＭＳ Ｐゴシック"/>
        <family val="3"/>
        <charset val="128"/>
      </rPr>
      <t xml:space="preserve">Vol4.E7</t>
    </r>
    <r>
      <rPr>
        <sz val="10"/>
        <rFont val="Noto Sans"/>
        <family val="2"/>
      </rPr>
      <t xml:space="preserve">最速達</t>
    </r>
  </si>
  <si>
    <r>
      <rPr>
        <sz val="10"/>
        <rFont val="ＭＳ Ｐゴシック"/>
        <family val="3"/>
        <charset val="128"/>
      </rPr>
      <t xml:space="preserve">Vol4.E7</t>
    </r>
    <r>
      <rPr>
        <sz val="10"/>
        <rFont val="Noto Sans"/>
        <family val="2"/>
      </rPr>
      <t xml:space="preserve">上速達</t>
    </r>
  </si>
  <si>
    <t xml:space="preserve">駅停車</t>
  </si>
  <si>
    <r>
      <rPr>
        <sz val="10"/>
        <rFont val="Noto Sans"/>
        <family val="2"/>
      </rPr>
      <t xml:space="preserve">着</t>
    </r>
    <r>
      <rPr>
        <sz val="8"/>
        <rFont val="Noto Sans"/>
        <family val="2"/>
      </rPr>
      <t xml:space="preserve">余裕</t>
    </r>
  </si>
  <si>
    <r>
      <rPr>
        <sz val="10"/>
        <rFont val="Noto Sans"/>
        <family val="2"/>
      </rPr>
      <t xml:space="preserve">発</t>
    </r>
    <r>
      <rPr>
        <sz val="8"/>
        <rFont val="Noto Sans"/>
        <family val="2"/>
      </rPr>
      <t xml:space="preserve">余裕</t>
    </r>
  </si>
  <si>
    <t xml:space="preserve">着時刻</t>
  </si>
  <si>
    <t xml:space="preserve">arriv</t>
  </si>
  <si>
    <t xml:space="preserve">発時刻</t>
  </si>
  <si>
    <t xml:space="preserve">dep</t>
  </si>
  <si>
    <t xml:space="preserve">h</t>
  </si>
  <si>
    <t xml:space="preserve">m</t>
  </si>
  <si>
    <t xml:space="preserve">s</t>
  </si>
  <si>
    <t xml:space="preserve">∑h</t>
  </si>
  <si>
    <t xml:space="preserve">∑m</t>
  </si>
  <si>
    <t xml:space="preserve">∑s</t>
  </si>
  <si>
    <r>
      <rPr>
        <sz val="10"/>
        <rFont val="ＭＳ Ｐゴシック"/>
        <family val="3"/>
        <charset val="128"/>
      </rPr>
      <t xml:space="preserve">Vol4.E7</t>
    </r>
    <r>
      <rPr>
        <sz val="10"/>
        <rFont val="Noto Sans"/>
        <family val="2"/>
      </rPr>
      <t xml:space="preserve">速達</t>
    </r>
    <r>
      <rPr>
        <sz val="10"/>
        <rFont val="ＭＳ Ｐゴシック"/>
        <family val="3"/>
        <charset val="128"/>
      </rPr>
      <t xml:space="preserve">1</t>
    </r>
  </si>
  <si>
    <r>
      <rPr>
        <sz val="10"/>
        <rFont val="ＭＳ Ｐゴシック"/>
        <family val="3"/>
        <charset val="128"/>
      </rPr>
      <t xml:space="preserve">Vol4.E7</t>
    </r>
    <r>
      <rPr>
        <sz val="10"/>
        <rFont val="Noto Sans"/>
        <family val="2"/>
      </rPr>
      <t xml:space="preserve">速達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Vol4.E5</t>
    </r>
    <r>
      <rPr>
        <sz val="10"/>
        <rFont val="Noto Sans"/>
        <family val="2"/>
      </rPr>
      <t xml:space="preserve">準速達</t>
    </r>
    <r>
      <rPr>
        <sz val="10"/>
        <rFont val="ＭＳ Ｐゴシック"/>
        <family val="3"/>
        <charset val="128"/>
      </rPr>
      <t xml:space="preserve">1-1</t>
    </r>
  </si>
  <si>
    <r>
      <rPr>
        <sz val="10"/>
        <rFont val="ＭＳ Ｐゴシック"/>
        <family val="3"/>
        <charset val="128"/>
      </rPr>
      <t xml:space="preserve">Vol4.E5</t>
    </r>
    <r>
      <rPr>
        <sz val="10"/>
        <rFont val="Noto Sans"/>
        <family val="2"/>
      </rPr>
      <t xml:space="preserve">準速達</t>
    </r>
    <r>
      <rPr>
        <sz val="10"/>
        <rFont val="ＭＳ Ｐゴシック"/>
        <family val="3"/>
        <charset val="128"/>
      </rPr>
      <t xml:space="preserve">1-2</t>
    </r>
  </si>
  <si>
    <r>
      <rPr>
        <sz val="10"/>
        <rFont val="ＭＳ Ｐゴシック"/>
        <family val="3"/>
        <charset val="128"/>
      </rPr>
      <t xml:space="preserve">Vol4.E5</t>
    </r>
    <r>
      <rPr>
        <sz val="10"/>
        <rFont val="Noto Sans"/>
        <family val="2"/>
      </rPr>
      <t xml:space="preserve">準々速達やま</t>
    </r>
    <r>
      <rPr>
        <sz val="10"/>
        <rFont val="ＭＳ Ｐゴシック"/>
        <family val="3"/>
        <charset val="128"/>
      </rPr>
      <t xml:space="preserve">1</t>
    </r>
  </si>
  <si>
    <r>
      <rPr>
        <sz val="10"/>
        <rFont val="ＭＳ Ｐゴシック"/>
        <family val="3"/>
        <charset val="128"/>
      </rPr>
      <t xml:space="preserve">Vol4.E5</t>
    </r>
    <r>
      <rPr>
        <sz val="10"/>
        <rFont val="Noto Sans"/>
        <family val="2"/>
      </rPr>
      <t xml:space="preserve">準々速達こまち</t>
    </r>
    <r>
      <rPr>
        <sz val="10"/>
        <rFont val="ＭＳ Ｐゴシック"/>
        <family val="3"/>
        <charset val="128"/>
      </rPr>
      <t xml:space="preserve">1</t>
    </r>
  </si>
  <si>
    <r>
      <rPr>
        <sz val="10"/>
        <rFont val="ＭＳ Ｐゴシック"/>
        <family val="3"/>
        <charset val="128"/>
      </rPr>
      <t xml:space="preserve">Vol4.E5(</t>
    </r>
    <r>
      <rPr>
        <sz val="10"/>
        <rFont val="Noto Sans"/>
        <family val="2"/>
      </rPr>
      <t xml:space="preserve">～仙　</t>
    </r>
    <r>
      <rPr>
        <sz val="10"/>
        <rFont val="ＭＳ Ｐゴシック"/>
        <family val="3"/>
        <charset val="128"/>
      </rPr>
      <t xml:space="preserve">E3)</t>
    </r>
    <r>
      <rPr>
        <sz val="10"/>
        <rFont val="Noto Sans"/>
        <family val="2"/>
      </rPr>
      <t xml:space="preserve">準々速達やまつば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Vol4.E5(</t>
    </r>
    <r>
      <rPr>
        <sz val="10"/>
        <rFont val="Noto Sans"/>
        <family val="2"/>
      </rPr>
      <t xml:space="preserve">～仙　</t>
    </r>
    <r>
      <rPr>
        <sz val="10"/>
        <rFont val="ＭＳ Ｐゴシック"/>
        <family val="3"/>
        <charset val="128"/>
      </rPr>
      <t xml:space="preserve">E3)</t>
    </r>
    <r>
      <rPr>
        <sz val="10"/>
        <rFont val="Noto Sans"/>
        <family val="2"/>
      </rPr>
      <t xml:space="preserve">準々速達やまつば</t>
    </r>
    <r>
      <rPr>
        <sz val="10"/>
        <rFont val="ＭＳ Ｐゴシック"/>
        <family val="3"/>
        <charset val="128"/>
      </rPr>
      <t xml:space="preserve">3</t>
    </r>
  </si>
  <si>
    <r>
      <rPr>
        <sz val="10"/>
        <rFont val="ＭＳ Ｐゴシック"/>
        <family val="3"/>
        <charset val="128"/>
      </rPr>
      <t xml:space="preserve">Vol4.E2</t>
    </r>
    <r>
      <rPr>
        <sz val="10"/>
        <rFont val="Noto Sans"/>
        <family val="2"/>
      </rPr>
      <t xml:space="preserve">準各停</t>
    </r>
  </si>
  <si>
    <r>
      <rPr>
        <sz val="10"/>
        <rFont val="ＭＳ Ｐゴシック"/>
        <family val="3"/>
        <charset val="128"/>
      </rPr>
      <t xml:space="preserve">Vol4.E5</t>
    </r>
    <r>
      <rPr>
        <sz val="10"/>
        <rFont val="Noto Sans"/>
        <family val="2"/>
      </rPr>
      <t xml:space="preserve">各停</t>
    </r>
  </si>
  <si>
    <r>
      <rPr>
        <sz val="10"/>
        <rFont val="ＭＳ Ｐゴシック"/>
        <family val="3"/>
        <charset val="128"/>
      </rPr>
      <t xml:space="preserve">Vol4.E2</t>
    </r>
    <r>
      <rPr>
        <sz val="10"/>
        <rFont val="Noto Sans"/>
        <family val="2"/>
      </rPr>
      <t xml:space="preserve">各停</t>
    </r>
  </si>
  <si>
    <r>
      <rPr>
        <sz val="10"/>
        <rFont val="ＭＳ Ｐゴシック"/>
        <family val="3"/>
        <charset val="128"/>
      </rPr>
      <t xml:space="preserve">Vol4.E5</t>
    </r>
    <r>
      <rPr>
        <sz val="10"/>
        <rFont val="Noto Sans"/>
        <family val="2"/>
      </rPr>
      <t xml:space="preserve">準々速達臨やま</t>
    </r>
    <r>
      <rPr>
        <sz val="10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E5</t>
    </r>
    <r>
      <rPr>
        <sz val="11"/>
        <rFont val="Noto Sans"/>
        <family val="2"/>
      </rPr>
      <t xml:space="preserve">宮</t>
    </r>
  </si>
  <si>
    <r>
      <rPr>
        <sz val="11"/>
        <rFont val="ＭＳ Ｐゴシック"/>
        <family val="3"/>
        <charset val="128"/>
      </rPr>
      <t xml:space="preserve">E2</t>
    </r>
    <r>
      <rPr>
        <sz val="11"/>
        <rFont val="Noto Sans"/>
        <family val="2"/>
      </rPr>
      <t xml:space="preserve">宮</t>
    </r>
  </si>
  <si>
    <t xml:space="preserve">t</t>
  </si>
  <si>
    <t xml:space="preserve">x</t>
  </si>
  <si>
    <t xml:space="preserve">v</t>
  </si>
  <si>
    <t xml:space="preserve">現示</t>
  </si>
  <si>
    <t xml:space="preserve">⊿x</t>
  </si>
  <si>
    <t xml:space="preserve">停車場名下</t>
  </si>
  <si>
    <t xml:space="preserve">停車場名上</t>
  </si>
  <si>
    <t xml:space="preserve">東京</t>
  </si>
  <si>
    <t xml:space="preserve">札幌</t>
  </si>
  <si>
    <t xml:space="preserve">上野</t>
  </si>
  <si>
    <t xml:space="preserve">新小樽</t>
  </si>
  <si>
    <r>
      <rPr>
        <sz val="11"/>
        <rFont val="Noto Sans"/>
        <family val="2"/>
      </rPr>
      <t xml:space="preserve">上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運</t>
    </r>
    <r>
      <rPr>
        <sz val="11"/>
        <rFont val="ＭＳ Ｐゴシック"/>
        <family val="3"/>
        <charset val="128"/>
      </rPr>
      <t xml:space="preserve">)</t>
    </r>
  </si>
  <si>
    <t xml:space="preserve">倶知安</t>
  </si>
  <si>
    <t xml:space="preserve">大宮</t>
  </si>
  <si>
    <t xml:space="preserve">長万部</t>
  </si>
  <si>
    <t xml:space="preserve">小山</t>
  </si>
  <si>
    <t xml:space="preserve">新八雲</t>
  </si>
  <si>
    <t xml:space="preserve">宇都宮</t>
  </si>
  <si>
    <t xml:space="preserve">新函館</t>
  </si>
  <si>
    <t xml:space="preserve">那須塩原</t>
  </si>
  <si>
    <t xml:space="preserve">木古内</t>
  </si>
  <si>
    <t xml:space="preserve">新白河</t>
  </si>
  <si>
    <t xml:space="preserve">知内</t>
  </si>
  <si>
    <t xml:space="preserve">郡山</t>
  </si>
  <si>
    <t xml:space="preserve">奥津軽</t>
  </si>
  <si>
    <t xml:space="preserve">福島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新在分岐点</t>
    </r>
    <r>
      <rPr>
        <sz val="11"/>
        <rFont val="ＭＳ Ｐゴシック"/>
        <family val="3"/>
        <charset val="128"/>
      </rPr>
      <t xml:space="preserve">)</t>
    </r>
  </si>
  <si>
    <t xml:space="preserve">白石蔵王</t>
  </si>
  <si>
    <t xml:space="preserve">新青森</t>
  </si>
  <si>
    <t xml:space="preserve">仙台</t>
  </si>
  <si>
    <t xml:space="preserve">七戸十和田</t>
  </si>
  <si>
    <t xml:space="preserve">古川</t>
  </si>
  <si>
    <t xml:space="preserve">八戸</t>
  </si>
  <si>
    <t xml:space="preserve">くりこま高原</t>
  </si>
  <si>
    <t xml:space="preserve">二戸</t>
  </si>
  <si>
    <t xml:space="preserve">一ノ関</t>
  </si>
  <si>
    <t xml:space="preserve">いわて沼宮内</t>
  </si>
  <si>
    <t xml:space="preserve">水沢江刺</t>
  </si>
  <si>
    <t xml:space="preserve">盛岡</t>
  </si>
  <si>
    <t xml:space="preserve">北上</t>
  </si>
  <si>
    <t xml:space="preserve">新花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6"/>
      <color rgb="FFFF0000"/>
      <name val="ＭＳ Ｐ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178;&#32318;_&#21271;&#28023;&#36947;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速達下"/>
      <sheetName val="最速達下"/>
      <sheetName val="上速達下"/>
      <sheetName val="速達1下"/>
      <sheetName val="速達2下"/>
      <sheetName val="準速達1下"/>
      <sheetName val="準速達2下"/>
      <sheetName val="準速達3下"/>
      <sheetName val="準速達4下"/>
      <sheetName val="各停下"/>
      <sheetName val="速達上"/>
      <sheetName val="最速達上"/>
      <sheetName val="上速達上"/>
      <sheetName val="速達1上"/>
      <sheetName val="速達2上"/>
      <sheetName val="準速達1上"/>
      <sheetName val="準速達2上"/>
      <sheetName val="準速達3上"/>
      <sheetName val="準速達4上"/>
      <sheetName val="各停上"/>
      <sheetName val="Sheet2"/>
      <sheetName val="ヘッダ"/>
    </sheetNames>
    <sheetDataSet>
      <sheetData sheetId="0"/>
      <sheetData sheetId="1">
        <row r="5">
          <cell r="BH5">
            <v>4</v>
          </cell>
          <cell r="BI5">
            <v>0</v>
          </cell>
        </row>
        <row r="6">
          <cell r="BH6">
            <v>13</v>
          </cell>
          <cell r="BI6">
            <v>30</v>
          </cell>
        </row>
        <row r="7">
          <cell r="BH7">
            <v>11</v>
          </cell>
          <cell r="BI7">
            <v>45</v>
          </cell>
        </row>
        <row r="8">
          <cell r="BH8">
            <v>5</v>
          </cell>
          <cell r="BI8">
            <v>30</v>
          </cell>
        </row>
        <row r="9">
          <cell r="BH9">
            <v>7</v>
          </cell>
          <cell r="BI9">
            <v>30</v>
          </cell>
        </row>
        <row r="10">
          <cell r="BH10">
            <v>4</v>
          </cell>
          <cell r="BI10">
            <v>30</v>
          </cell>
        </row>
        <row r="11">
          <cell r="BH11">
            <v>6</v>
          </cell>
          <cell r="BI11">
            <v>0</v>
          </cell>
        </row>
        <row r="12">
          <cell r="BH12">
            <v>7</v>
          </cell>
          <cell r="BI12">
            <v>0</v>
          </cell>
        </row>
        <row r="13">
          <cell r="BH13">
            <v>5</v>
          </cell>
          <cell r="BI13">
            <v>15</v>
          </cell>
        </row>
        <row r="14">
          <cell r="BH14">
            <v>10</v>
          </cell>
          <cell r="BI14">
            <v>15</v>
          </cell>
        </row>
        <row r="15">
          <cell r="BH15">
            <v>9</v>
          </cell>
          <cell r="BI15">
            <v>15</v>
          </cell>
        </row>
        <row r="16">
          <cell r="BH16">
            <v>3</v>
          </cell>
          <cell r="BI16">
            <v>45</v>
          </cell>
        </row>
        <row r="17">
          <cell r="BH17">
            <v>3</v>
          </cell>
          <cell r="BI17">
            <v>30</v>
          </cell>
        </row>
        <row r="18">
          <cell r="BH18">
            <v>4</v>
          </cell>
          <cell r="BI18">
            <v>15</v>
          </cell>
        </row>
        <row r="19">
          <cell r="BH19">
            <v>3</v>
          </cell>
          <cell r="BI19">
            <v>0</v>
          </cell>
        </row>
        <row r="20">
          <cell r="BH20">
            <v>2</v>
          </cell>
          <cell r="BI20">
            <v>30</v>
          </cell>
        </row>
        <row r="21">
          <cell r="BH21">
            <v>8</v>
          </cell>
          <cell r="BI21">
            <v>15</v>
          </cell>
        </row>
        <row r="22">
          <cell r="BH22">
            <v>8</v>
          </cell>
          <cell r="BI22">
            <v>15</v>
          </cell>
        </row>
        <row r="23">
          <cell r="BH23">
            <v>5</v>
          </cell>
          <cell r="BI23">
            <v>45</v>
          </cell>
        </row>
        <row r="24">
          <cell r="BH24">
            <v>5</v>
          </cell>
          <cell r="BI24">
            <v>15</v>
          </cell>
        </row>
        <row r="25">
          <cell r="BH25">
            <v>6</v>
          </cell>
          <cell r="BI25">
            <v>0</v>
          </cell>
        </row>
        <row r="26">
          <cell r="BH26">
            <v>8</v>
          </cell>
          <cell r="BI26">
            <v>0</v>
          </cell>
        </row>
        <row r="27">
          <cell r="BH27">
            <v>5</v>
          </cell>
          <cell r="BI27">
            <v>30</v>
          </cell>
        </row>
        <row r="28">
          <cell r="BH28">
            <v>1</v>
          </cell>
          <cell r="BI28">
            <v>30</v>
          </cell>
        </row>
        <row r="29">
          <cell r="BH29">
            <v>10</v>
          </cell>
          <cell r="BI29">
            <v>45</v>
          </cell>
        </row>
        <row r="30">
          <cell r="BH30">
            <v>2</v>
          </cell>
          <cell r="BI30">
            <v>0</v>
          </cell>
        </row>
        <row r="31">
          <cell r="BH31">
            <v>6</v>
          </cell>
          <cell r="BI31">
            <v>15</v>
          </cell>
        </row>
        <row r="32">
          <cell r="BH32">
            <v>9</v>
          </cell>
          <cell r="BI32">
            <v>45</v>
          </cell>
        </row>
        <row r="33">
          <cell r="BH33">
            <v>5</v>
          </cell>
          <cell r="BI33">
            <v>30</v>
          </cell>
        </row>
        <row r="34">
          <cell r="BH34">
            <v>9</v>
          </cell>
          <cell r="BI34">
            <v>0</v>
          </cell>
        </row>
        <row r="35">
          <cell r="BH35">
            <v>6</v>
          </cell>
          <cell r="BI35">
            <v>30</v>
          </cell>
        </row>
        <row r="36">
          <cell r="BH36">
            <v>9</v>
          </cell>
          <cell r="BI36">
            <v>0</v>
          </cell>
        </row>
      </sheetData>
      <sheetData sheetId="2">
        <row r="5">
          <cell r="BH5">
            <v>4</v>
          </cell>
          <cell r="BI5">
            <v>0</v>
          </cell>
        </row>
        <row r="6">
          <cell r="BH6">
            <v>13</v>
          </cell>
          <cell r="BI6">
            <v>30</v>
          </cell>
        </row>
        <row r="7">
          <cell r="BH7">
            <v>11</v>
          </cell>
          <cell r="BI7">
            <v>45</v>
          </cell>
        </row>
        <row r="8">
          <cell r="BH8">
            <v>5</v>
          </cell>
          <cell r="BI8">
            <v>30</v>
          </cell>
        </row>
        <row r="9">
          <cell r="BH9">
            <v>7</v>
          </cell>
          <cell r="BI9">
            <v>30</v>
          </cell>
        </row>
        <row r="10">
          <cell r="BH10">
            <v>4</v>
          </cell>
          <cell r="BI10">
            <v>30</v>
          </cell>
        </row>
        <row r="11">
          <cell r="BH11">
            <v>6</v>
          </cell>
          <cell r="BI11">
            <v>0</v>
          </cell>
        </row>
        <row r="12">
          <cell r="BH12">
            <v>7</v>
          </cell>
          <cell r="BI12">
            <v>0</v>
          </cell>
        </row>
        <row r="13">
          <cell r="BH13">
            <v>5</v>
          </cell>
          <cell r="BI13">
            <v>15</v>
          </cell>
        </row>
        <row r="14">
          <cell r="BH14">
            <v>10</v>
          </cell>
          <cell r="BI14">
            <v>15</v>
          </cell>
        </row>
        <row r="15">
          <cell r="BH15">
            <v>9</v>
          </cell>
          <cell r="BI15">
            <v>15</v>
          </cell>
        </row>
        <row r="16">
          <cell r="BH16">
            <v>3</v>
          </cell>
          <cell r="BI16">
            <v>45</v>
          </cell>
        </row>
        <row r="17">
          <cell r="BH17">
            <v>3</v>
          </cell>
          <cell r="BI17">
            <v>30</v>
          </cell>
        </row>
        <row r="18">
          <cell r="BH18">
            <v>4</v>
          </cell>
          <cell r="BI18">
            <v>15</v>
          </cell>
        </row>
        <row r="19">
          <cell r="BH19">
            <v>3</v>
          </cell>
          <cell r="BI19">
            <v>0</v>
          </cell>
        </row>
        <row r="20">
          <cell r="BH20">
            <v>2</v>
          </cell>
          <cell r="BI20">
            <v>30</v>
          </cell>
        </row>
        <row r="21">
          <cell r="BH21">
            <v>8</v>
          </cell>
          <cell r="BI21">
            <v>15</v>
          </cell>
        </row>
        <row r="22">
          <cell r="BH22">
            <v>8</v>
          </cell>
          <cell r="BI22">
            <v>15</v>
          </cell>
        </row>
        <row r="23">
          <cell r="BH23">
            <v>5</v>
          </cell>
          <cell r="BI23">
            <v>45</v>
          </cell>
        </row>
        <row r="24">
          <cell r="BH24">
            <v>5</v>
          </cell>
          <cell r="BI24">
            <v>15</v>
          </cell>
        </row>
        <row r="25">
          <cell r="BH25">
            <v>6</v>
          </cell>
          <cell r="BI25">
            <v>0</v>
          </cell>
        </row>
        <row r="26">
          <cell r="BH26">
            <v>8</v>
          </cell>
          <cell r="BI26">
            <v>0</v>
          </cell>
        </row>
        <row r="27">
          <cell r="BH27">
            <v>5</v>
          </cell>
          <cell r="BI27">
            <v>30</v>
          </cell>
        </row>
        <row r="28">
          <cell r="BH28">
            <v>2</v>
          </cell>
          <cell r="BI28">
            <v>15</v>
          </cell>
        </row>
        <row r="29">
          <cell r="BH29">
            <v>14</v>
          </cell>
          <cell r="BI29">
            <v>45</v>
          </cell>
        </row>
        <row r="30">
          <cell r="BH30">
            <v>2</v>
          </cell>
          <cell r="BI30">
            <v>45</v>
          </cell>
        </row>
        <row r="31">
          <cell r="BH31">
            <v>6</v>
          </cell>
          <cell r="BI31">
            <v>45</v>
          </cell>
        </row>
        <row r="32">
          <cell r="BH32">
            <v>10</v>
          </cell>
          <cell r="BI32">
            <v>0</v>
          </cell>
        </row>
        <row r="33">
          <cell r="BH33">
            <v>5</v>
          </cell>
          <cell r="BI33">
            <v>30</v>
          </cell>
        </row>
        <row r="34">
          <cell r="BH34">
            <v>9</v>
          </cell>
          <cell r="BI34">
            <v>0</v>
          </cell>
        </row>
        <row r="35">
          <cell r="BH35">
            <v>6</v>
          </cell>
          <cell r="BI35">
            <v>15</v>
          </cell>
        </row>
        <row r="36">
          <cell r="BH36">
            <v>9</v>
          </cell>
          <cell r="BI36">
            <v>0</v>
          </cell>
        </row>
      </sheetData>
      <sheetData sheetId="3">
        <row r="5">
          <cell r="BH5">
            <v>4</v>
          </cell>
          <cell r="BI5">
            <v>0</v>
          </cell>
        </row>
        <row r="6">
          <cell r="BH6">
            <v>13</v>
          </cell>
          <cell r="BI6">
            <v>30</v>
          </cell>
        </row>
        <row r="7">
          <cell r="BH7">
            <v>11</v>
          </cell>
          <cell r="BI7">
            <v>45</v>
          </cell>
        </row>
        <row r="8">
          <cell r="BH8">
            <v>5</v>
          </cell>
          <cell r="BI8">
            <v>30</v>
          </cell>
        </row>
        <row r="9">
          <cell r="BH9">
            <v>7</v>
          </cell>
          <cell r="BI9">
            <v>30</v>
          </cell>
        </row>
        <row r="10">
          <cell r="BH10">
            <v>4</v>
          </cell>
          <cell r="BI10">
            <v>30</v>
          </cell>
        </row>
        <row r="11">
          <cell r="BH11">
            <v>6</v>
          </cell>
          <cell r="BI11">
            <v>0</v>
          </cell>
        </row>
        <row r="12">
          <cell r="BH12">
            <v>7</v>
          </cell>
          <cell r="BI12">
            <v>0</v>
          </cell>
        </row>
        <row r="13">
          <cell r="BH13">
            <v>5</v>
          </cell>
          <cell r="BI13">
            <v>15</v>
          </cell>
        </row>
        <row r="14">
          <cell r="BH14">
            <v>10</v>
          </cell>
          <cell r="BI14">
            <v>15</v>
          </cell>
        </row>
        <row r="15">
          <cell r="BH15">
            <v>9</v>
          </cell>
          <cell r="BI15">
            <v>15</v>
          </cell>
        </row>
        <row r="16">
          <cell r="BH16">
            <v>3</v>
          </cell>
          <cell r="BI16">
            <v>45</v>
          </cell>
        </row>
        <row r="17">
          <cell r="BH17">
            <v>3</v>
          </cell>
          <cell r="BI17">
            <v>30</v>
          </cell>
        </row>
        <row r="18">
          <cell r="BH18">
            <v>4</v>
          </cell>
          <cell r="BI18">
            <v>15</v>
          </cell>
        </row>
        <row r="19">
          <cell r="BH19">
            <v>3</v>
          </cell>
          <cell r="BI19">
            <v>0</v>
          </cell>
        </row>
        <row r="20">
          <cell r="BH20">
            <v>2</v>
          </cell>
          <cell r="BI20">
            <v>30</v>
          </cell>
        </row>
        <row r="21">
          <cell r="BH21">
            <v>8</v>
          </cell>
          <cell r="BI21">
            <v>15</v>
          </cell>
        </row>
        <row r="22">
          <cell r="BH22">
            <v>8</v>
          </cell>
          <cell r="BI22">
            <v>15</v>
          </cell>
        </row>
        <row r="23">
          <cell r="BH23">
            <v>5</v>
          </cell>
          <cell r="BI23">
            <v>45</v>
          </cell>
        </row>
        <row r="24">
          <cell r="BH24">
            <v>5</v>
          </cell>
          <cell r="BI24">
            <v>15</v>
          </cell>
        </row>
        <row r="25">
          <cell r="BH25">
            <v>6</v>
          </cell>
          <cell r="BI25">
            <v>0</v>
          </cell>
        </row>
        <row r="26">
          <cell r="BH26">
            <v>8</v>
          </cell>
          <cell r="BI26">
            <v>0</v>
          </cell>
        </row>
        <row r="27">
          <cell r="BH27">
            <v>5</v>
          </cell>
          <cell r="BI27">
            <v>30</v>
          </cell>
        </row>
        <row r="28">
          <cell r="BH28">
            <v>2</v>
          </cell>
          <cell r="BI28">
            <v>15</v>
          </cell>
        </row>
        <row r="29">
          <cell r="BH29">
            <v>14</v>
          </cell>
          <cell r="BI29">
            <v>45</v>
          </cell>
        </row>
        <row r="30">
          <cell r="BH30">
            <v>2</v>
          </cell>
          <cell r="BI30">
            <v>45</v>
          </cell>
        </row>
        <row r="31">
          <cell r="BH31">
            <v>8</v>
          </cell>
          <cell r="BI31">
            <v>45</v>
          </cell>
        </row>
        <row r="32">
          <cell r="BH32">
            <v>13</v>
          </cell>
          <cell r="BI32">
            <v>45</v>
          </cell>
        </row>
        <row r="33">
          <cell r="BH33">
            <v>5</v>
          </cell>
          <cell r="BI33">
            <v>30</v>
          </cell>
        </row>
        <row r="34">
          <cell r="BH34">
            <v>9</v>
          </cell>
          <cell r="BI34">
            <v>0</v>
          </cell>
        </row>
        <row r="35">
          <cell r="BH35">
            <v>6</v>
          </cell>
          <cell r="BI35">
            <v>30</v>
          </cell>
        </row>
        <row r="36">
          <cell r="BH36">
            <v>8</v>
          </cell>
          <cell r="BI36">
            <v>45</v>
          </cell>
        </row>
      </sheetData>
      <sheetData sheetId="4">
        <row r="5">
          <cell r="BH5">
            <v>4</v>
          </cell>
          <cell r="BI5">
            <v>30</v>
          </cell>
        </row>
        <row r="6">
          <cell r="BH6">
            <v>14</v>
          </cell>
          <cell r="BI6">
            <v>45</v>
          </cell>
        </row>
        <row r="7">
          <cell r="BH7">
            <v>11</v>
          </cell>
          <cell r="BI7">
            <v>45</v>
          </cell>
        </row>
        <row r="8">
          <cell r="BH8">
            <v>5</v>
          </cell>
          <cell r="BI8">
            <v>30</v>
          </cell>
        </row>
        <row r="9">
          <cell r="BH9">
            <v>7</v>
          </cell>
          <cell r="BI9">
            <v>30</v>
          </cell>
        </row>
        <row r="10">
          <cell r="BH10">
            <v>4</v>
          </cell>
          <cell r="BI10">
            <v>30</v>
          </cell>
        </row>
        <row r="11">
          <cell r="BH11">
            <v>6</v>
          </cell>
          <cell r="BI11">
            <v>0</v>
          </cell>
        </row>
        <row r="12">
          <cell r="BH12">
            <v>7</v>
          </cell>
          <cell r="BI12">
            <v>0</v>
          </cell>
        </row>
        <row r="13">
          <cell r="BH13">
            <v>5</v>
          </cell>
          <cell r="BI13">
            <v>15</v>
          </cell>
        </row>
        <row r="14">
          <cell r="BH14">
            <v>10</v>
          </cell>
          <cell r="BI14">
            <v>15</v>
          </cell>
        </row>
        <row r="15">
          <cell r="BH15">
            <v>9</v>
          </cell>
          <cell r="BI15">
            <v>15</v>
          </cell>
        </row>
        <row r="16">
          <cell r="BH16">
            <v>3</v>
          </cell>
          <cell r="BI16">
            <v>45</v>
          </cell>
        </row>
        <row r="17">
          <cell r="BH17">
            <v>3</v>
          </cell>
          <cell r="BI17">
            <v>30</v>
          </cell>
        </row>
        <row r="18">
          <cell r="BH18">
            <v>4</v>
          </cell>
          <cell r="BI18">
            <v>15</v>
          </cell>
        </row>
        <row r="19">
          <cell r="BH19">
            <v>3</v>
          </cell>
          <cell r="BI19">
            <v>0</v>
          </cell>
        </row>
        <row r="20">
          <cell r="BH20">
            <v>2</v>
          </cell>
          <cell r="BI20">
            <v>30</v>
          </cell>
        </row>
        <row r="21">
          <cell r="BH21">
            <v>8</v>
          </cell>
          <cell r="BI21">
            <v>15</v>
          </cell>
        </row>
        <row r="22">
          <cell r="BH22">
            <v>8</v>
          </cell>
          <cell r="BI22">
            <v>15</v>
          </cell>
        </row>
        <row r="23">
          <cell r="BH23">
            <v>5</v>
          </cell>
          <cell r="BI23">
            <v>45</v>
          </cell>
        </row>
        <row r="24">
          <cell r="BH24">
            <v>5</v>
          </cell>
          <cell r="BI24">
            <v>15</v>
          </cell>
        </row>
        <row r="25">
          <cell r="BH25">
            <v>6</v>
          </cell>
          <cell r="BI25">
            <v>0</v>
          </cell>
        </row>
        <row r="26">
          <cell r="BH26">
            <v>10</v>
          </cell>
          <cell r="BI26">
            <v>30</v>
          </cell>
        </row>
        <row r="27">
          <cell r="BH27">
            <v>8</v>
          </cell>
          <cell r="BI27">
            <v>0</v>
          </cell>
        </row>
        <row r="28">
          <cell r="BH28">
            <v>2</v>
          </cell>
          <cell r="BI28">
            <v>0</v>
          </cell>
        </row>
        <row r="29">
          <cell r="BH29">
            <v>15</v>
          </cell>
          <cell r="BI29">
            <v>0</v>
          </cell>
        </row>
        <row r="30">
          <cell r="BH30">
            <v>2</v>
          </cell>
          <cell r="BI30">
            <v>45</v>
          </cell>
        </row>
        <row r="31">
          <cell r="BH31">
            <v>8</v>
          </cell>
          <cell r="BI31">
            <v>45</v>
          </cell>
        </row>
        <row r="32">
          <cell r="BH32">
            <v>13</v>
          </cell>
          <cell r="BI32">
            <v>45</v>
          </cell>
        </row>
        <row r="33">
          <cell r="BH33">
            <v>5</v>
          </cell>
          <cell r="BI33">
            <v>30</v>
          </cell>
        </row>
        <row r="34">
          <cell r="BH34">
            <v>9</v>
          </cell>
          <cell r="BI34">
            <v>15</v>
          </cell>
        </row>
        <row r="35">
          <cell r="BH35">
            <v>9</v>
          </cell>
          <cell r="BI35">
            <v>15</v>
          </cell>
        </row>
        <row r="36">
          <cell r="BH36">
            <v>10</v>
          </cell>
          <cell r="BI36">
            <v>30</v>
          </cell>
        </row>
      </sheetData>
      <sheetData sheetId="5">
        <row r="5">
          <cell r="BH5">
            <v>4</v>
          </cell>
          <cell r="BI5">
            <v>30</v>
          </cell>
        </row>
        <row r="6">
          <cell r="BH6">
            <v>15</v>
          </cell>
          <cell r="BI6">
            <v>30</v>
          </cell>
        </row>
        <row r="7">
          <cell r="BH7">
            <v>13</v>
          </cell>
          <cell r="BI7">
            <v>45</v>
          </cell>
        </row>
        <row r="8">
          <cell r="BH8">
            <v>7</v>
          </cell>
          <cell r="BI8">
            <v>45</v>
          </cell>
        </row>
        <row r="9">
          <cell r="BH9">
            <v>11</v>
          </cell>
          <cell r="BI9">
            <v>30</v>
          </cell>
        </row>
        <row r="10">
          <cell r="BH10">
            <v>5</v>
          </cell>
          <cell r="BI10">
            <v>0</v>
          </cell>
        </row>
        <row r="11">
          <cell r="BH11">
            <v>6</v>
          </cell>
          <cell r="BI11">
            <v>45</v>
          </cell>
        </row>
        <row r="12">
          <cell r="BH12">
            <v>7</v>
          </cell>
          <cell r="BI12">
            <v>45</v>
          </cell>
        </row>
        <row r="13">
          <cell r="BH13">
            <v>6</v>
          </cell>
          <cell r="BI13">
            <v>0</v>
          </cell>
        </row>
        <row r="14">
          <cell r="BH14">
            <v>10</v>
          </cell>
          <cell r="BI14">
            <v>45</v>
          </cell>
        </row>
        <row r="15">
          <cell r="BH15">
            <v>10</v>
          </cell>
          <cell r="BI15">
            <v>15</v>
          </cell>
        </row>
        <row r="16">
          <cell r="BH16">
            <v>4</v>
          </cell>
          <cell r="BI16">
            <v>15</v>
          </cell>
        </row>
        <row r="17">
          <cell r="BH17">
            <v>4</v>
          </cell>
          <cell r="BI17">
            <v>0</v>
          </cell>
        </row>
        <row r="18">
          <cell r="BH18">
            <v>4</v>
          </cell>
          <cell r="BI18">
            <v>45</v>
          </cell>
        </row>
        <row r="19">
          <cell r="BH19">
            <v>3</v>
          </cell>
          <cell r="BI19">
            <v>15</v>
          </cell>
        </row>
        <row r="20">
          <cell r="BH20">
            <v>2</v>
          </cell>
          <cell r="BI20">
            <v>45</v>
          </cell>
        </row>
        <row r="21">
          <cell r="BH21">
            <v>8</v>
          </cell>
          <cell r="BI21">
            <v>45</v>
          </cell>
        </row>
        <row r="22">
          <cell r="BH22">
            <v>9</v>
          </cell>
          <cell r="BI22">
            <v>30</v>
          </cell>
        </row>
        <row r="23">
          <cell r="BH23">
            <v>6</v>
          </cell>
          <cell r="BI23">
            <v>30</v>
          </cell>
        </row>
        <row r="24">
          <cell r="BH24">
            <v>6</v>
          </cell>
          <cell r="BI24">
            <v>0</v>
          </cell>
        </row>
        <row r="25">
          <cell r="BH25">
            <v>6</v>
          </cell>
          <cell r="BI25">
            <v>45</v>
          </cell>
        </row>
        <row r="26">
          <cell r="BH26">
            <v>11</v>
          </cell>
          <cell r="BI26">
            <v>15</v>
          </cell>
        </row>
        <row r="28">
          <cell r="X28">
            <v>2</v>
          </cell>
          <cell r="Y28">
            <v>0</v>
          </cell>
        </row>
        <row r="29">
          <cell r="X29">
            <v>15</v>
          </cell>
          <cell r="Y29">
            <v>0</v>
          </cell>
        </row>
      </sheetData>
      <sheetData sheetId="6">
        <row r="5">
          <cell r="X5">
            <v>4</v>
          </cell>
          <cell r="Y5">
            <v>30</v>
          </cell>
        </row>
        <row r="6">
          <cell r="X6">
            <v>15</v>
          </cell>
          <cell r="Y6">
            <v>30</v>
          </cell>
        </row>
        <row r="7">
          <cell r="X7">
            <v>13</v>
          </cell>
          <cell r="Y7">
            <v>45</v>
          </cell>
        </row>
        <row r="7">
          <cell r="BH7">
            <v>13</v>
          </cell>
          <cell r="BI7">
            <v>45</v>
          </cell>
        </row>
        <row r="8">
          <cell r="X8">
            <v>7</v>
          </cell>
          <cell r="Y8">
            <v>45</v>
          </cell>
        </row>
        <row r="8">
          <cell r="BH8">
            <v>7</v>
          </cell>
          <cell r="BI8">
            <v>45</v>
          </cell>
        </row>
        <row r="9">
          <cell r="X9">
            <v>11</v>
          </cell>
          <cell r="Y9">
            <v>30</v>
          </cell>
        </row>
        <row r="9">
          <cell r="BH9">
            <v>11</v>
          </cell>
          <cell r="BI9">
            <v>30</v>
          </cell>
        </row>
        <row r="10">
          <cell r="X10">
            <v>5</v>
          </cell>
          <cell r="Y10">
            <v>0</v>
          </cell>
        </row>
        <row r="10">
          <cell r="BH10">
            <v>5</v>
          </cell>
          <cell r="BI10">
            <v>0</v>
          </cell>
        </row>
        <row r="11">
          <cell r="X11">
            <v>7</v>
          </cell>
          <cell r="Y11">
            <v>0</v>
          </cell>
        </row>
        <row r="11">
          <cell r="BH11">
            <v>8</v>
          </cell>
          <cell r="BI11">
            <v>30</v>
          </cell>
        </row>
        <row r="12">
          <cell r="X12">
            <v>10</v>
          </cell>
          <cell r="Y12">
            <v>15</v>
          </cell>
        </row>
        <row r="12">
          <cell r="BH12">
            <v>12</v>
          </cell>
          <cell r="BI12">
            <v>0</v>
          </cell>
        </row>
        <row r="13">
          <cell r="X13">
            <v>8</v>
          </cell>
          <cell r="Y13">
            <v>30</v>
          </cell>
        </row>
        <row r="13">
          <cell r="BH13">
            <v>8</v>
          </cell>
          <cell r="BI13">
            <v>30</v>
          </cell>
        </row>
        <row r="14">
          <cell r="X14">
            <v>10</v>
          </cell>
          <cell r="Y14">
            <v>45</v>
          </cell>
        </row>
        <row r="14">
          <cell r="BH14">
            <v>10</v>
          </cell>
          <cell r="BI14">
            <v>45</v>
          </cell>
        </row>
        <row r="15">
          <cell r="BH15">
            <v>12</v>
          </cell>
          <cell r="BI15">
            <v>0</v>
          </cell>
        </row>
        <row r="16">
          <cell r="BH16">
            <v>6</v>
          </cell>
          <cell r="BI16">
            <v>15</v>
          </cell>
        </row>
        <row r="17">
          <cell r="BH17">
            <v>5</v>
          </cell>
          <cell r="BI17">
            <v>45</v>
          </cell>
        </row>
        <row r="18">
          <cell r="BH18">
            <v>6</v>
          </cell>
          <cell r="BI18">
            <v>45</v>
          </cell>
        </row>
        <row r="19">
          <cell r="BH19">
            <v>5</v>
          </cell>
          <cell r="BI19">
            <v>0</v>
          </cell>
        </row>
        <row r="20">
          <cell r="BH20">
            <v>4</v>
          </cell>
          <cell r="BI20">
            <v>45</v>
          </cell>
        </row>
        <row r="21">
          <cell r="BH21">
            <v>8</v>
          </cell>
          <cell r="BI21">
            <v>45</v>
          </cell>
        </row>
        <row r="32">
          <cell r="X32">
            <v>14</v>
          </cell>
          <cell r="Y32">
            <v>30</v>
          </cell>
        </row>
        <row r="33">
          <cell r="X33">
            <v>8</v>
          </cell>
          <cell r="Y33">
            <v>0</v>
          </cell>
        </row>
        <row r="34">
          <cell r="X34">
            <v>12</v>
          </cell>
          <cell r="Y34">
            <v>0</v>
          </cell>
        </row>
        <row r="35">
          <cell r="X35">
            <v>10</v>
          </cell>
          <cell r="Y35">
            <v>0</v>
          </cell>
        </row>
        <row r="36">
          <cell r="X36">
            <v>11</v>
          </cell>
          <cell r="Y36">
            <v>15</v>
          </cell>
        </row>
      </sheetData>
      <sheetData sheetId="7">
        <row r="5">
          <cell r="BH5">
            <v>0</v>
          </cell>
          <cell r="BI5">
            <v>0</v>
          </cell>
        </row>
        <row r="6">
          <cell r="BH6">
            <v>0</v>
          </cell>
          <cell r="BI6">
            <v>0</v>
          </cell>
        </row>
        <row r="7">
          <cell r="BH7">
            <v>0</v>
          </cell>
          <cell r="BI7">
            <v>0</v>
          </cell>
        </row>
        <row r="8">
          <cell r="BH8">
            <v>0</v>
          </cell>
          <cell r="BI8">
            <v>0</v>
          </cell>
        </row>
        <row r="9">
          <cell r="BH9">
            <v>0</v>
          </cell>
          <cell r="BI9">
            <v>0</v>
          </cell>
        </row>
        <row r="10">
          <cell r="BH10">
            <v>0</v>
          </cell>
          <cell r="BI10">
            <v>0</v>
          </cell>
        </row>
        <row r="11">
          <cell r="BH11">
            <v>0</v>
          </cell>
          <cell r="BI11">
            <v>0</v>
          </cell>
        </row>
        <row r="12">
          <cell r="BH12">
            <v>0</v>
          </cell>
          <cell r="BI12">
            <v>0</v>
          </cell>
        </row>
        <row r="13">
          <cell r="BH13">
            <v>0</v>
          </cell>
          <cell r="BI13">
            <v>0</v>
          </cell>
        </row>
        <row r="14">
          <cell r="BH14">
            <v>0</v>
          </cell>
          <cell r="BI14">
            <v>0</v>
          </cell>
        </row>
        <row r="15">
          <cell r="X15">
            <v>12</v>
          </cell>
          <cell r="Y15">
            <v>0</v>
          </cell>
        </row>
        <row r="16">
          <cell r="X16">
            <v>7</v>
          </cell>
          <cell r="Y16">
            <v>45</v>
          </cell>
        </row>
        <row r="17">
          <cell r="X17">
            <v>7</v>
          </cell>
          <cell r="Y17">
            <v>45</v>
          </cell>
        </row>
        <row r="18">
          <cell r="X18">
            <v>8</v>
          </cell>
          <cell r="Y18">
            <v>30</v>
          </cell>
        </row>
        <row r="19">
          <cell r="X19">
            <v>7</v>
          </cell>
          <cell r="Y19">
            <v>0</v>
          </cell>
        </row>
        <row r="20">
          <cell r="X20">
            <v>6</v>
          </cell>
          <cell r="Y20">
            <v>15</v>
          </cell>
        </row>
        <row r="21">
          <cell r="X21">
            <v>10</v>
          </cell>
          <cell r="Y21">
            <v>30</v>
          </cell>
        </row>
        <row r="22">
          <cell r="X22">
            <v>11</v>
          </cell>
          <cell r="Y22">
            <v>0</v>
          </cell>
        </row>
        <row r="23">
          <cell r="X23">
            <v>10</v>
          </cell>
          <cell r="Y23">
            <v>45</v>
          </cell>
        </row>
        <row r="24">
          <cell r="X24">
            <v>9</v>
          </cell>
          <cell r="Y24">
            <v>45</v>
          </cell>
        </row>
        <row r="25">
          <cell r="X25">
            <v>10</v>
          </cell>
          <cell r="Y25">
            <v>30</v>
          </cell>
        </row>
        <row r="26">
          <cell r="X26">
            <v>13</v>
          </cell>
          <cell r="Y26">
            <v>30</v>
          </cell>
        </row>
        <row r="27">
          <cell r="X27">
            <v>9</v>
          </cell>
          <cell r="Y27">
            <v>0</v>
          </cell>
        </row>
        <row r="28">
          <cell r="X28">
            <v>3</v>
          </cell>
          <cell r="Y28">
            <v>30</v>
          </cell>
        </row>
        <row r="29">
          <cell r="X29">
            <v>16</v>
          </cell>
          <cell r="Y29">
            <v>15</v>
          </cell>
        </row>
        <row r="30">
          <cell r="X30">
            <v>4</v>
          </cell>
          <cell r="Y30">
            <v>15</v>
          </cell>
        </row>
        <row r="31">
          <cell r="X31">
            <v>11</v>
          </cell>
          <cell r="Y31">
            <v>0</v>
          </cell>
        </row>
        <row r="32">
          <cell r="X32">
            <v>16</v>
          </cell>
          <cell r="Y32">
            <v>45</v>
          </cell>
        </row>
        <row r="33">
          <cell r="X33">
            <v>10</v>
          </cell>
          <cell r="Y33">
            <v>0</v>
          </cell>
        </row>
        <row r="34">
          <cell r="X34">
            <v>14</v>
          </cell>
          <cell r="Y34">
            <v>15</v>
          </cell>
        </row>
        <row r="35">
          <cell r="X35">
            <v>11</v>
          </cell>
          <cell r="Y35">
            <v>30</v>
          </cell>
        </row>
        <row r="36">
          <cell r="X36">
            <v>11</v>
          </cell>
          <cell r="Y36">
            <v>15</v>
          </cell>
        </row>
      </sheetData>
      <sheetData sheetId="8">
        <row r="5">
          <cell r="X5">
            <v>4</v>
          </cell>
          <cell r="Y5">
            <v>30</v>
          </cell>
        </row>
        <row r="6">
          <cell r="X6">
            <v>16</v>
          </cell>
          <cell r="Y6">
            <v>0</v>
          </cell>
        </row>
        <row r="7">
          <cell r="X7">
            <v>14</v>
          </cell>
          <cell r="Y7">
            <v>45</v>
          </cell>
        </row>
        <row r="8">
          <cell r="X8">
            <v>8</v>
          </cell>
          <cell r="Y8">
            <v>30</v>
          </cell>
        </row>
        <row r="9">
          <cell r="X9">
            <v>12</v>
          </cell>
          <cell r="Y9">
            <v>30</v>
          </cell>
        </row>
        <row r="10">
          <cell r="X10">
            <v>5</v>
          </cell>
          <cell r="Y10">
            <v>45</v>
          </cell>
        </row>
        <row r="11">
          <cell r="X11">
            <v>9</v>
          </cell>
          <cell r="Y11">
            <v>15</v>
          </cell>
        </row>
        <row r="12">
          <cell r="X12">
            <v>12</v>
          </cell>
          <cell r="Y12">
            <v>45</v>
          </cell>
        </row>
        <row r="13">
          <cell r="X13">
            <v>9</v>
          </cell>
          <cell r="Y13">
            <v>0</v>
          </cell>
        </row>
        <row r="14">
          <cell r="X14">
            <v>11</v>
          </cell>
          <cell r="Y14">
            <v>30</v>
          </cell>
        </row>
      </sheetData>
      <sheetData sheetId="9">
        <row r="5">
          <cell r="X5">
            <v>4</v>
          </cell>
          <cell r="Y5">
            <v>30</v>
          </cell>
        </row>
        <row r="6">
          <cell r="X6">
            <v>16</v>
          </cell>
          <cell r="Y6">
            <v>0</v>
          </cell>
        </row>
        <row r="7">
          <cell r="X7">
            <v>16</v>
          </cell>
          <cell r="Y7">
            <v>0</v>
          </cell>
        </row>
        <row r="8">
          <cell r="X8">
            <v>9</v>
          </cell>
          <cell r="Y8">
            <v>45</v>
          </cell>
        </row>
        <row r="9">
          <cell r="X9">
            <v>13</v>
          </cell>
          <cell r="Y9">
            <v>45</v>
          </cell>
        </row>
        <row r="10">
          <cell r="X10">
            <v>10</v>
          </cell>
          <cell r="Y10">
            <v>45</v>
          </cell>
        </row>
        <row r="11">
          <cell r="X11">
            <v>11</v>
          </cell>
          <cell r="Y11">
            <v>0</v>
          </cell>
        </row>
        <row r="12">
          <cell r="X12">
            <v>12</v>
          </cell>
          <cell r="Y12">
            <v>45</v>
          </cell>
        </row>
        <row r="13">
          <cell r="X13">
            <v>10</v>
          </cell>
          <cell r="Y13">
            <v>0</v>
          </cell>
        </row>
        <row r="14">
          <cell r="X14">
            <v>13</v>
          </cell>
          <cell r="Y14">
            <v>15</v>
          </cell>
        </row>
        <row r="15">
          <cell r="X15">
            <v>1</v>
          </cell>
          <cell r="Y15">
            <v>0</v>
          </cell>
        </row>
        <row r="16">
          <cell r="X16">
            <v>0</v>
          </cell>
          <cell r="Y16">
            <v>0</v>
          </cell>
        </row>
        <row r="17">
          <cell r="X17">
            <v>0</v>
          </cell>
          <cell r="Y17">
            <v>0</v>
          </cell>
        </row>
        <row r="18">
          <cell r="X18">
            <v>0</v>
          </cell>
          <cell r="Y18">
            <v>0</v>
          </cell>
        </row>
        <row r="19">
          <cell r="X19">
            <v>0</v>
          </cell>
          <cell r="Y19">
            <v>0</v>
          </cell>
        </row>
        <row r="20">
          <cell r="X20">
            <v>0</v>
          </cell>
          <cell r="Y20">
            <v>0</v>
          </cell>
        </row>
        <row r="21">
          <cell r="X21">
            <v>0</v>
          </cell>
          <cell r="Y21">
            <v>30</v>
          </cell>
        </row>
        <row r="22">
          <cell r="X22">
            <v>1</v>
          </cell>
          <cell r="Y22">
            <v>0</v>
          </cell>
        </row>
        <row r="23">
          <cell r="X23">
            <v>0</v>
          </cell>
          <cell r="Y23">
            <v>0</v>
          </cell>
        </row>
        <row r="24">
          <cell r="X24">
            <v>0</v>
          </cell>
          <cell r="Y24">
            <v>30</v>
          </cell>
        </row>
        <row r="25">
          <cell r="X25">
            <v>0</v>
          </cell>
          <cell r="Y25">
            <v>0</v>
          </cell>
        </row>
        <row r="26">
          <cell r="X26">
            <v>0</v>
          </cell>
          <cell r="Y26">
            <v>30</v>
          </cell>
        </row>
        <row r="27">
          <cell r="X27">
            <v>1</v>
          </cell>
          <cell r="Y27">
            <v>0</v>
          </cell>
        </row>
        <row r="28">
          <cell r="X28">
            <v>0</v>
          </cell>
          <cell r="Y28">
            <v>0</v>
          </cell>
        </row>
        <row r="29">
          <cell r="X29">
            <v>0</v>
          </cell>
          <cell r="Y29">
            <v>0</v>
          </cell>
        </row>
        <row r="30">
          <cell r="X30">
            <v>0</v>
          </cell>
          <cell r="Y30">
            <v>0</v>
          </cell>
        </row>
        <row r="31">
          <cell r="X31">
            <v>0</v>
          </cell>
          <cell r="Y31">
            <v>30</v>
          </cell>
        </row>
        <row r="32">
          <cell r="X32">
            <v>1</v>
          </cell>
          <cell r="Y32">
            <v>0</v>
          </cell>
        </row>
        <row r="33">
          <cell r="X33">
            <v>0</v>
          </cell>
          <cell r="Y33">
            <v>0</v>
          </cell>
        </row>
        <row r="34">
          <cell r="X34">
            <v>0</v>
          </cell>
          <cell r="Y34">
            <v>0</v>
          </cell>
        </row>
        <row r="35">
          <cell r="X35">
            <v>0</v>
          </cell>
          <cell r="Y35">
            <v>0</v>
          </cell>
        </row>
        <row r="36">
          <cell r="X36">
            <v>0</v>
          </cell>
          <cell r="Y36">
            <v>30</v>
          </cell>
        </row>
      </sheetData>
      <sheetData sheetId="10"/>
      <sheetData sheetId="11">
        <row r="4">
          <cell r="BH4">
            <v>0</v>
          </cell>
          <cell r="BI4">
            <v>0</v>
          </cell>
        </row>
        <row r="5">
          <cell r="BH5">
            <v>9</v>
          </cell>
          <cell r="BI5">
            <v>15</v>
          </cell>
        </row>
        <row r="6">
          <cell r="BH6">
            <v>6</v>
          </cell>
          <cell r="BI6">
            <v>15</v>
          </cell>
        </row>
        <row r="7">
          <cell r="BH7">
            <v>9</v>
          </cell>
          <cell r="BI7">
            <v>0</v>
          </cell>
        </row>
        <row r="8">
          <cell r="BH8">
            <v>5</v>
          </cell>
          <cell r="BI8">
            <v>30</v>
          </cell>
        </row>
        <row r="9">
          <cell r="BH9">
            <v>9</v>
          </cell>
          <cell r="BI9">
            <v>45</v>
          </cell>
        </row>
        <row r="10">
          <cell r="BH10">
            <v>6</v>
          </cell>
          <cell r="BI10">
            <v>0</v>
          </cell>
        </row>
        <row r="11">
          <cell r="BH11">
            <v>2</v>
          </cell>
          <cell r="BI11">
            <v>0</v>
          </cell>
        </row>
        <row r="12">
          <cell r="BH12">
            <v>10</v>
          </cell>
          <cell r="BI12">
            <v>45</v>
          </cell>
        </row>
        <row r="13">
          <cell r="BH13">
            <v>1</v>
          </cell>
          <cell r="BI13">
            <v>30</v>
          </cell>
        </row>
        <row r="14">
          <cell r="BH14">
            <v>5</v>
          </cell>
          <cell r="BI14">
            <v>15</v>
          </cell>
        </row>
        <row r="15">
          <cell r="BH15">
            <v>8</v>
          </cell>
          <cell r="BI15">
            <v>15</v>
          </cell>
        </row>
        <row r="16">
          <cell r="BH16">
            <v>6</v>
          </cell>
          <cell r="BI16">
            <v>0</v>
          </cell>
        </row>
        <row r="17">
          <cell r="BH17">
            <v>5</v>
          </cell>
          <cell r="BI17">
            <v>15</v>
          </cell>
        </row>
        <row r="18">
          <cell r="BH18">
            <v>5</v>
          </cell>
          <cell r="BI18">
            <v>45</v>
          </cell>
        </row>
        <row r="19">
          <cell r="BH19">
            <v>8</v>
          </cell>
          <cell r="BI19">
            <v>0</v>
          </cell>
        </row>
        <row r="20">
          <cell r="BH20">
            <v>8</v>
          </cell>
          <cell r="BI20">
            <v>30</v>
          </cell>
        </row>
        <row r="21">
          <cell r="BH21">
            <v>2</v>
          </cell>
          <cell r="BI21">
            <v>30</v>
          </cell>
        </row>
        <row r="22">
          <cell r="BH22">
            <v>3</v>
          </cell>
          <cell r="BI22">
            <v>0</v>
          </cell>
        </row>
        <row r="23">
          <cell r="BH23">
            <v>4</v>
          </cell>
          <cell r="BI23">
            <v>15</v>
          </cell>
        </row>
        <row r="24">
          <cell r="BH24">
            <v>3</v>
          </cell>
          <cell r="BI24">
            <v>30</v>
          </cell>
        </row>
        <row r="25">
          <cell r="BH25">
            <v>3</v>
          </cell>
          <cell r="BI25">
            <v>45</v>
          </cell>
        </row>
        <row r="26">
          <cell r="BH26">
            <v>8</v>
          </cell>
          <cell r="BI26">
            <v>45</v>
          </cell>
        </row>
        <row r="27">
          <cell r="BH27">
            <v>10</v>
          </cell>
          <cell r="BI27">
            <v>15</v>
          </cell>
        </row>
        <row r="28">
          <cell r="BH28">
            <v>5</v>
          </cell>
          <cell r="BI28">
            <v>15</v>
          </cell>
        </row>
        <row r="29">
          <cell r="BH29">
            <v>7</v>
          </cell>
          <cell r="BI29">
            <v>15</v>
          </cell>
        </row>
        <row r="30">
          <cell r="BH30">
            <v>6</v>
          </cell>
          <cell r="BI30">
            <v>0</v>
          </cell>
        </row>
        <row r="31">
          <cell r="BH31">
            <v>4</v>
          </cell>
          <cell r="BI31">
            <v>15</v>
          </cell>
        </row>
        <row r="32">
          <cell r="BH32">
            <v>7</v>
          </cell>
          <cell r="BI32">
            <v>30</v>
          </cell>
        </row>
        <row r="33">
          <cell r="BH33">
            <v>5</v>
          </cell>
          <cell r="BI33">
            <v>30</v>
          </cell>
        </row>
        <row r="34">
          <cell r="BH34">
            <v>11</v>
          </cell>
          <cell r="BI34">
            <v>45</v>
          </cell>
        </row>
        <row r="35">
          <cell r="BH35">
            <v>14</v>
          </cell>
          <cell r="BI35">
            <v>0</v>
          </cell>
        </row>
        <row r="36">
          <cell r="BH36">
            <v>3</v>
          </cell>
          <cell r="BI36">
            <v>30</v>
          </cell>
        </row>
      </sheetData>
      <sheetData sheetId="12">
        <row r="4">
          <cell r="BH4">
            <v>0</v>
          </cell>
          <cell r="BI4">
            <v>0</v>
          </cell>
        </row>
        <row r="5">
          <cell r="BH5">
            <v>9</v>
          </cell>
          <cell r="BI5">
            <v>15</v>
          </cell>
        </row>
        <row r="6">
          <cell r="BH6">
            <v>6</v>
          </cell>
          <cell r="BI6">
            <v>15</v>
          </cell>
        </row>
        <row r="7">
          <cell r="BH7">
            <v>9</v>
          </cell>
          <cell r="BI7">
            <v>0</v>
          </cell>
        </row>
        <row r="8">
          <cell r="BH8">
            <v>5</v>
          </cell>
          <cell r="BI8">
            <v>30</v>
          </cell>
        </row>
        <row r="9">
          <cell r="BH9">
            <v>9</v>
          </cell>
          <cell r="BI9">
            <v>45</v>
          </cell>
        </row>
        <row r="10">
          <cell r="BH10">
            <v>6</v>
          </cell>
          <cell r="BI10">
            <v>15</v>
          </cell>
        </row>
        <row r="11">
          <cell r="BH11">
            <v>2</v>
          </cell>
          <cell r="BI11">
            <v>45</v>
          </cell>
        </row>
        <row r="12">
          <cell r="BH12">
            <v>14</v>
          </cell>
          <cell r="BI12">
            <v>45</v>
          </cell>
        </row>
        <row r="13">
          <cell r="BH13">
            <v>2</v>
          </cell>
          <cell r="BI13">
            <v>15</v>
          </cell>
        </row>
        <row r="14">
          <cell r="BH14">
            <v>5</v>
          </cell>
          <cell r="BI14">
            <v>30</v>
          </cell>
        </row>
        <row r="15">
          <cell r="BH15">
            <v>8</v>
          </cell>
          <cell r="BI15">
            <v>15</v>
          </cell>
        </row>
        <row r="16">
          <cell r="BH16">
            <v>6</v>
          </cell>
          <cell r="BI16">
            <v>0</v>
          </cell>
        </row>
        <row r="17">
          <cell r="BH17">
            <v>5</v>
          </cell>
          <cell r="BI17">
            <v>15</v>
          </cell>
        </row>
        <row r="18">
          <cell r="BH18">
            <v>5</v>
          </cell>
          <cell r="BI18">
            <v>45</v>
          </cell>
        </row>
        <row r="19">
          <cell r="BH19">
            <v>8</v>
          </cell>
          <cell r="BI19">
            <v>0</v>
          </cell>
        </row>
        <row r="20">
          <cell r="BH20">
            <v>8</v>
          </cell>
          <cell r="BI20">
            <v>30</v>
          </cell>
        </row>
        <row r="21">
          <cell r="BH21">
            <v>2</v>
          </cell>
          <cell r="BI21">
            <v>30</v>
          </cell>
        </row>
        <row r="22">
          <cell r="BH22">
            <v>3</v>
          </cell>
          <cell r="BI22">
            <v>0</v>
          </cell>
        </row>
        <row r="23">
          <cell r="BH23">
            <v>4</v>
          </cell>
          <cell r="BI23">
            <v>15</v>
          </cell>
        </row>
        <row r="24">
          <cell r="BH24">
            <v>3</v>
          </cell>
          <cell r="BI24">
            <v>30</v>
          </cell>
        </row>
        <row r="25">
          <cell r="BH25">
            <v>3</v>
          </cell>
          <cell r="BI25">
            <v>45</v>
          </cell>
        </row>
        <row r="26">
          <cell r="BH26">
            <v>8</v>
          </cell>
          <cell r="BI26">
            <v>45</v>
          </cell>
        </row>
        <row r="27">
          <cell r="BH27">
            <v>10</v>
          </cell>
          <cell r="BI27">
            <v>15</v>
          </cell>
        </row>
        <row r="28">
          <cell r="BH28">
            <v>5</v>
          </cell>
          <cell r="BI28">
            <v>15</v>
          </cell>
        </row>
        <row r="29">
          <cell r="BH29">
            <v>7</v>
          </cell>
          <cell r="BI29">
            <v>15</v>
          </cell>
        </row>
        <row r="30">
          <cell r="BH30">
            <v>6</v>
          </cell>
          <cell r="BI30">
            <v>0</v>
          </cell>
        </row>
        <row r="31">
          <cell r="BH31">
            <v>4</v>
          </cell>
          <cell r="BI31">
            <v>15</v>
          </cell>
        </row>
        <row r="32">
          <cell r="BH32">
            <v>7</v>
          </cell>
          <cell r="BI32">
            <v>30</v>
          </cell>
        </row>
        <row r="33">
          <cell r="BH33">
            <v>5</v>
          </cell>
          <cell r="BI33">
            <v>30</v>
          </cell>
        </row>
        <row r="34">
          <cell r="BH34">
            <v>11</v>
          </cell>
          <cell r="BI34">
            <v>45</v>
          </cell>
        </row>
        <row r="35">
          <cell r="BH35">
            <v>14</v>
          </cell>
          <cell r="BI35">
            <v>0</v>
          </cell>
        </row>
        <row r="36">
          <cell r="BH36">
            <v>3</v>
          </cell>
          <cell r="BI36">
            <v>30</v>
          </cell>
        </row>
      </sheetData>
      <sheetData sheetId="13">
        <row r="4">
          <cell r="BH4">
            <v>0</v>
          </cell>
          <cell r="BI4">
            <v>0</v>
          </cell>
        </row>
        <row r="5">
          <cell r="BH5">
            <v>9</v>
          </cell>
          <cell r="BI5">
            <v>15</v>
          </cell>
        </row>
        <row r="6">
          <cell r="BH6">
            <v>6</v>
          </cell>
          <cell r="BI6">
            <v>15</v>
          </cell>
        </row>
        <row r="7">
          <cell r="BH7">
            <v>9</v>
          </cell>
          <cell r="BI7">
            <v>0</v>
          </cell>
        </row>
        <row r="8">
          <cell r="BH8">
            <v>5</v>
          </cell>
          <cell r="BI8">
            <v>30</v>
          </cell>
        </row>
        <row r="9">
          <cell r="BH9">
            <v>12</v>
          </cell>
          <cell r="BI9">
            <v>0</v>
          </cell>
        </row>
        <row r="10">
          <cell r="BH10">
            <v>8</v>
          </cell>
          <cell r="BI10">
            <v>45</v>
          </cell>
        </row>
        <row r="11">
          <cell r="BH11">
            <v>2</v>
          </cell>
          <cell r="BI11">
            <v>45</v>
          </cell>
        </row>
        <row r="12">
          <cell r="BH12">
            <v>14</v>
          </cell>
          <cell r="BI12">
            <v>45</v>
          </cell>
        </row>
        <row r="13">
          <cell r="BH13">
            <v>2</v>
          </cell>
          <cell r="BI13">
            <v>15</v>
          </cell>
        </row>
        <row r="14">
          <cell r="BH14">
            <v>5</v>
          </cell>
          <cell r="BI14">
            <v>30</v>
          </cell>
        </row>
        <row r="15">
          <cell r="BH15">
            <v>8</v>
          </cell>
          <cell r="BI15">
            <v>15</v>
          </cell>
        </row>
        <row r="16">
          <cell r="BH16">
            <v>6</v>
          </cell>
          <cell r="BI16">
            <v>0</v>
          </cell>
        </row>
        <row r="17">
          <cell r="BH17">
            <v>5</v>
          </cell>
          <cell r="BI17">
            <v>15</v>
          </cell>
        </row>
        <row r="18">
          <cell r="BH18">
            <v>5</v>
          </cell>
          <cell r="BI18">
            <v>45</v>
          </cell>
        </row>
        <row r="19">
          <cell r="BH19">
            <v>8</v>
          </cell>
          <cell r="BI19">
            <v>0</v>
          </cell>
        </row>
        <row r="20">
          <cell r="BH20">
            <v>8</v>
          </cell>
          <cell r="BI20">
            <v>30</v>
          </cell>
        </row>
        <row r="21">
          <cell r="BH21">
            <v>2</v>
          </cell>
          <cell r="BI21">
            <v>30</v>
          </cell>
        </row>
        <row r="22">
          <cell r="BH22">
            <v>3</v>
          </cell>
          <cell r="BI22">
            <v>0</v>
          </cell>
        </row>
        <row r="23">
          <cell r="BH23">
            <v>4</v>
          </cell>
          <cell r="BI23">
            <v>15</v>
          </cell>
        </row>
        <row r="24">
          <cell r="BH24">
            <v>3</v>
          </cell>
          <cell r="BI24">
            <v>30</v>
          </cell>
        </row>
        <row r="25">
          <cell r="BH25">
            <v>3</v>
          </cell>
          <cell r="BI25">
            <v>45</v>
          </cell>
        </row>
        <row r="26">
          <cell r="BH26">
            <v>8</v>
          </cell>
          <cell r="BI26">
            <v>45</v>
          </cell>
        </row>
        <row r="27">
          <cell r="BH27">
            <v>10</v>
          </cell>
          <cell r="BI27">
            <v>15</v>
          </cell>
        </row>
        <row r="28">
          <cell r="BH28">
            <v>5</v>
          </cell>
          <cell r="BI28">
            <v>15</v>
          </cell>
        </row>
        <row r="29">
          <cell r="BH29">
            <v>7</v>
          </cell>
          <cell r="BI29">
            <v>15</v>
          </cell>
        </row>
        <row r="30">
          <cell r="BH30">
            <v>6</v>
          </cell>
          <cell r="BI30">
            <v>0</v>
          </cell>
        </row>
        <row r="31">
          <cell r="BH31">
            <v>4</v>
          </cell>
          <cell r="BI31">
            <v>15</v>
          </cell>
        </row>
        <row r="32">
          <cell r="BH32">
            <v>7</v>
          </cell>
          <cell r="BI32">
            <v>30</v>
          </cell>
        </row>
        <row r="33">
          <cell r="BH33">
            <v>5</v>
          </cell>
          <cell r="BI33">
            <v>30</v>
          </cell>
        </row>
        <row r="34">
          <cell r="BH34">
            <v>11</v>
          </cell>
          <cell r="BI34">
            <v>45</v>
          </cell>
        </row>
        <row r="35">
          <cell r="BH35">
            <v>14</v>
          </cell>
          <cell r="BI35">
            <v>0</v>
          </cell>
        </row>
        <row r="36">
          <cell r="BH36">
            <v>3</v>
          </cell>
          <cell r="BI36">
            <v>30</v>
          </cell>
        </row>
      </sheetData>
      <sheetData sheetId="14">
        <row r="4">
          <cell r="BH4">
            <v>0</v>
          </cell>
          <cell r="BI4">
            <v>0</v>
          </cell>
        </row>
        <row r="5">
          <cell r="BH5">
            <v>10</v>
          </cell>
          <cell r="BI5">
            <v>30</v>
          </cell>
        </row>
        <row r="6">
          <cell r="BH6">
            <v>9</v>
          </cell>
          <cell r="BI6">
            <v>15</v>
          </cell>
        </row>
        <row r="7">
          <cell r="BH7">
            <v>9</v>
          </cell>
          <cell r="BI7">
            <v>0</v>
          </cell>
        </row>
        <row r="8">
          <cell r="BH8">
            <v>5</v>
          </cell>
          <cell r="BI8">
            <v>30</v>
          </cell>
        </row>
        <row r="9">
          <cell r="BH9">
            <v>12</v>
          </cell>
          <cell r="BI9">
            <v>0</v>
          </cell>
        </row>
        <row r="10">
          <cell r="BH10">
            <v>8</v>
          </cell>
          <cell r="BI10">
            <v>45</v>
          </cell>
        </row>
        <row r="11">
          <cell r="BH11">
            <v>2</v>
          </cell>
          <cell r="BI11">
            <v>45</v>
          </cell>
        </row>
        <row r="12">
          <cell r="BH12">
            <v>14</v>
          </cell>
          <cell r="BI12">
            <v>45</v>
          </cell>
        </row>
        <row r="13">
          <cell r="BH13">
            <v>2</v>
          </cell>
          <cell r="BI13">
            <v>15</v>
          </cell>
        </row>
        <row r="14">
          <cell r="BH14">
            <v>8</v>
          </cell>
          <cell r="BI14">
            <v>0</v>
          </cell>
        </row>
        <row r="15">
          <cell r="BH15">
            <v>10</v>
          </cell>
          <cell r="BI15">
            <v>30</v>
          </cell>
        </row>
        <row r="16">
          <cell r="BH16">
            <v>6</v>
          </cell>
          <cell r="BI16">
            <v>0</v>
          </cell>
        </row>
        <row r="17">
          <cell r="BH17">
            <v>5</v>
          </cell>
          <cell r="BI17">
            <v>15</v>
          </cell>
        </row>
        <row r="18">
          <cell r="BH18">
            <v>6</v>
          </cell>
          <cell r="BI18">
            <v>0</v>
          </cell>
        </row>
        <row r="19">
          <cell r="BH19">
            <v>8</v>
          </cell>
          <cell r="BI19">
            <v>0</v>
          </cell>
        </row>
        <row r="20">
          <cell r="BH20">
            <v>8</v>
          </cell>
          <cell r="BI20">
            <v>30</v>
          </cell>
        </row>
        <row r="21">
          <cell r="BH21">
            <v>2</v>
          </cell>
          <cell r="BI21">
            <v>30</v>
          </cell>
        </row>
        <row r="22">
          <cell r="BH22">
            <v>3</v>
          </cell>
          <cell r="BI22">
            <v>0</v>
          </cell>
        </row>
        <row r="23">
          <cell r="BH23">
            <v>4</v>
          </cell>
          <cell r="BI23">
            <v>15</v>
          </cell>
        </row>
        <row r="24">
          <cell r="BH24">
            <v>3</v>
          </cell>
          <cell r="BI24">
            <v>30</v>
          </cell>
        </row>
        <row r="25">
          <cell r="BH25">
            <v>3</v>
          </cell>
          <cell r="BI25">
            <v>45</v>
          </cell>
        </row>
        <row r="26">
          <cell r="BH26">
            <v>8</v>
          </cell>
          <cell r="BI26">
            <v>45</v>
          </cell>
        </row>
        <row r="27">
          <cell r="BH27">
            <v>10</v>
          </cell>
          <cell r="BI27">
            <v>15</v>
          </cell>
        </row>
        <row r="28">
          <cell r="BH28">
            <v>5</v>
          </cell>
          <cell r="BI28">
            <v>15</v>
          </cell>
        </row>
        <row r="29">
          <cell r="BH29">
            <v>7</v>
          </cell>
          <cell r="BI29">
            <v>15</v>
          </cell>
        </row>
        <row r="30">
          <cell r="BH30">
            <v>6</v>
          </cell>
          <cell r="BI30">
            <v>0</v>
          </cell>
        </row>
        <row r="31">
          <cell r="BH31">
            <v>4</v>
          </cell>
          <cell r="BI31">
            <v>15</v>
          </cell>
        </row>
        <row r="32">
          <cell r="BH32">
            <v>7</v>
          </cell>
          <cell r="BI32">
            <v>30</v>
          </cell>
        </row>
        <row r="33">
          <cell r="BH33">
            <v>5</v>
          </cell>
          <cell r="BI33">
            <v>30</v>
          </cell>
        </row>
        <row r="34">
          <cell r="BH34">
            <v>11</v>
          </cell>
          <cell r="BI34">
            <v>45</v>
          </cell>
        </row>
        <row r="35">
          <cell r="BH35">
            <v>15</v>
          </cell>
          <cell r="BI35">
            <v>0</v>
          </cell>
        </row>
        <row r="36">
          <cell r="BH36">
            <v>4</v>
          </cell>
          <cell r="BI36">
            <v>30</v>
          </cell>
        </row>
      </sheetData>
      <sheetData sheetId="15">
        <row r="12">
          <cell r="X12">
            <v>15</v>
          </cell>
          <cell r="Y12">
            <v>0</v>
          </cell>
        </row>
        <row r="13">
          <cell r="X13">
            <v>2</v>
          </cell>
          <cell r="Y13">
            <v>15</v>
          </cell>
        </row>
        <row r="15">
          <cell r="BH15">
            <v>12</v>
          </cell>
          <cell r="BI15">
            <v>15</v>
          </cell>
        </row>
        <row r="16">
          <cell r="BH16">
            <v>7</v>
          </cell>
          <cell r="BI16">
            <v>0</v>
          </cell>
        </row>
        <row r="17">
          <cell r="BH17">
            <v>6</v>
          </cell>
          <cell r="BI17">
            <v>0</v>
          </cell>
        </row>
        <row r="18">
          <cell r="BH18">
            <v>6</v>
          </cell>
          <cell r="BI18">
            <v>45</v>
          </cell>
        </row>
        <row r="19">
          <cell r="BH19">
            <v>8</v>
          </cell>
          <cell r="BI19">
            <v>30</v>
          </cell>
        </row>
        <row r="20">
          <cell r="BH20">
            <v>9</v>
          </cell>
          <cell r="BI20">
            <v>15</v>
          </cell>
        </row>
        <row r="21">
          <cell r="BH21">
            <v>2</v>
          </cell>
          <cell r="BI21">
            <v>45</v>
          </cell>
        </row>
        <row r="22">
          <cell r="BH22">
            <v>3</v>
          </cell>
          <cell r="BI22">
            <v>15</v>
          </cell>
        </row>
        <row r="23">
          <cell r="BH23">
            <v>4</v>
          </cell>
          <cell r="BI23">
            <v>45</v>
          </cell>
        </row>
        <row r="24">
          <cell r="BH24">
            <v>4</v>
          </cell>
          <cell r="BI24">
            <v>0</v>
          </cell>
        </row>
        <row r="25">
          <cell r="BH25">
            <v>4</v>
          </cell>
          <cell r="BI25">
            <v>15</v>
          </cell>
        </row>
        <row r="26">
          <cell r="BH26">
            <v>9</v>
          </cell>
          <cell r="BI26">
            <v>30</v>
          </cell>
        </row>
        <row r="27">
          <cell r="BH27">
            <v>11</v>
          </cell>
          <cell r="BI27">
            <v>30</v>
          </cell>
        </row>
        <row r="28">
          <cell r="BH28">
            <v>6</v>
          </cell>
          <cell r="BI28">
            <v>0</v>
          </cell>
        </row>
        <row r="29">
          <cell r="BH29">
            <v>8</v>
          </cell>
          <cell r="BI29">
            <v>0</v>
          </cell>
        </row>
        <row r="30">
          <cell r="BH30">
            <v>6</v>
          </cell>
          <cell r="BI30">
            <v>30</v>
          </cell>
        </row>
        <row r="31">
          <cell r="BH31">
            <v>5</v>
          </cell>
          <cell r="BI31">
            <v>0</v>
          </cell>
        </row>
        <row r="32">
          <cell r="BH32">
            <v>10</v>
          </cell>
          <cell r="BI32">
            <v>30</v>
          </cell>
        </row>
        <row r="33">
          <cell r="BH33">
            <v>8</v>
          </cell>
          <cell r="BI33">
            <v>30</v>
          </cell>
        </row>
        <row r="34">
          <cell r="BH34">
            <v>12</v>
          </cell>
          <cell r="BI34">
            <v>45</v>
          </cell>
        </row>
        <row r="35">
          <cell r="BH35">
            <v>15</v>
          </cell>
          <cell r="BI35">
            <v>30</v>
          </cell>
        </row>
        <row r="36">
          <cell r="BH36">
            <v>4</v>
          </cell>
          <cell r="BI36">
            <v>30</v>
          </cell>
        </row>
      </sheetData>
      <sheetData sheetId="16">
        <row r="5">
          <cell r="X5">
            <v>11</v>
          </cell>
          <cell r="Y5">
            <v>30</v>
          </cell>
        </row>
        <row r="6">
          <cell r="X6">
            <v>11</v>
          </cell>
          <cell r="Y6">
            <v>0</v>
          </cell>
        </row>
        <row r="7">
          <cell r="X7">
            <v>12</v>
          </cell>
          <cell r="Y7">
            <v>0</v>
          </cell>
        </row>
        <row r="8">
          <cell r="X8">
            <v>8</v>
          </cell>
          <cell r="Y8">
            <v>30</v>
          </cell>
        </row>
        <row r="9">
          <cell r="X9">
            <v>13</v>
          </cell>
          <cell r="Y9">
            <v>45</v>
          </cell>
        </row>
        <row r="27">
          <cell r="X27">
            <v>11</v>
          </cell>
          <cell r="Y27">
            <v>30</v>
          </cell>
        </row>
        <row r="28">
          <cell r="X28">
            <v>7</v>
          </cell>
          <cell r="Y28">
            <v>45</v>
          </cell>
        </row>
        <row r="29">
          <cell r="X29">
            <v>11</v>
          </cell>
          <cell r="Y29">
            <v>15</v>
          </cell>
        </row>
        <row r="30">
          <cell r="X30">
            <v>6</v>
          </cell>
          <cell r="Y30">
            <v>30</v>
          </cell>
        </row>
        <row r="31">
          <cell r="X31">
            <v>5</v>
          </cell>
          <cell r="Y31">
            <v>0</v>
          </cell>
        </row>
        <row r="32">
          <cell r="X32">
            <v>10</v>
          </cell>
          <cell r="Y32">
            <v>45</v>
          </cell>
        </row>
        <row r="33">
          <cell r="X33">
            <v>8</v>
          </cell>
          <cell r="Y33">
            <v>30</v>
          </cell>
        </row>
        <row r="34">
          <cell r="X34">
            <v>12</v>
          </cell>
          <cell r="Y34">
            <v>45</v>
          </cell>
        </row>
        <row r="35">
          <cell r="X35">
            <v>15</v>
          </cell>
          <cell r="Y35">
            <v>30</v>
          </cell>
        </row>
        <row r="36">
          <cell r="X36">
            <v>4</v>
          </cell>
          <cell r="Y36">
            <v>30</v>
          </cell>
        </row>
      </sheetData>
      <sheetData sheetId="17">
        <row r="4">
          <cell r="X4">
            <v>0</v>
          </cell>
          <cell r="Y4">
            <v>0</v>
          </cell>
        </row>
        <row r="5">
          <cell r="X5">
            <v>11</v>
          </cell>
          <cell r="Y5">
            <v>30</v>
          </cell>
        </row>
        <row r="6">
          <cell r="X6">
            <v>12</v>
          </cell>
          <cell r="Y6">
            <v>45</v>
          </cell>
        </row>
        <row r="7">
          <cell r="X7">
            <v>14</v>
          </cell>
          <cell r="Y7">
            <v>0</v>
          </cell>
        </row>
        <row r="8">
          <cell r="X8">
            <v>10</v>
          </cell>
          <cell r="Y8">
            <v>0</v>
          </cell>
        </row>
        <row r="9">
          <cell r="X9">
            <v>16</v>
          </cell>
          <cell r="Y9">
            <v>30</v>
          </cell>
        </row>
        <row r="10">
          <cell r="X10">
            <v>11</v>
          </cell>
          <cell r="Y10">
            <v>30</v>
          </cell>
        </row>
        <row r="11">
          <cell r="X11">
            <v>4</v>
          </cell>
          <cell r="Y11">
            <v>15</v>
          </cell>
        </row>
        <row r="12">
          <cell r="X12">
            <v>16</v>
          </cell>
          <cell r="Y12">
            <v>0</v>
          </cell>
        </row>
        <row r="13">
          <cell r="X13">
            <v>3</v>
          </cell>
          <cell r="Y13">
            <v>30</v>
          </cell>
        </row>
        <row r="14">
          <cell r="X14">
            <v>8</v>
          </cell>
          <cell r="Y14">
            <v>15</v>
          </cell>
        </row>
        <row r="15">
          <cell r="X15">
            <v>14</v>
          </cell>
          <cell r="Y15">
            <v>15</v>
          </cell>
        </row>
        <row r="16">
          <cell r="X16">
            <v>10</v>
          </cell>
          <cell r="Y16">
            <v>45</v>
          </cell>
        </row>
        <row r="17">
          <cell r="X17">
            <v>10</v>
          </cell>
          <cell r="Y17">
            <v>0</v>
          </cell>
        </row>
        <row r="18">
          <cell r="X18">
            <v>11</v>
          </cell>
          <cell r="Y18">
            <v>0</v>
          </cell>
        </row>
        <row r="19">
          <cell r="X19">
            <v>10</v>
          </cell>
          <cell r="Y19">
            <v>15</v>
          </cell>
        </row>
        <row r="20">
          <cell r="X20">
            <v>11</v>
          </cell>
          <cell r="Y20">
            <v>15</v>
          </cell>
        </row>
        <row r="21">
          <cell r="X21">
            <v>6</v>
          </cell>
          <cell r="Y21">
            <v>15</v>
          </cell>
        </row>
        <row r="22">
          <cell r="X22">
            <v>6</v>
          </cell>
          <cell r="Y22">
            <v>15</v>
          </cell>
        </row>
        <row r="23">
          <cell r="X23">
            <v>8</v>
          </cell>
          <cell r="Y23">
            <v>30</v>
          </cell>
        </row>
        <row r="24">
          <cell r="X24">
            <v>8</v>
          </cell>
          <cell r="Y24">
            <v>0</v>
          </cell>
        </row>
        <row r="25">
          <cell r="X25">
            <v>7</v>
          </cell>
          <cell r="Y25">
            <v>45</v>
          </cell>
        </row>
        <row r="26">
          <cell r="X26">
            <v>11</v>
          </cell>
          <cell r="Y26">
            <v>45</v>
          </cell>
        </row>
        <row r="27">
          <cell r="BH27">
            <v>0</v>
          </cell>
          <cell r="BI27">
            <v>0</v>
          </cell>
        </row>
        <row r="28">
          <cell r="BH28">
            <v>0</v>
          </cell>
          <cell r="BI28">
            <v>0</v>
          </cell>
        </row>
        <row r="29">
          <cell r="BH29">
            <v>0</v>
          </cell>
          <cell r="BI29">
            <v>0</v>
          </cell>
        </row>
        <row r="30">
          <cell r="BH30">
            <v>0</v>
          </cell>
          <cell r="BI30">
            <v>0</v>
          </cell>
        </row>
        <row r="31">
          <cell r="BH31">
            <v>0</v>
          </cell>
          <cell r="BI31">
            <v>0</v>
          </cell>
        </row>
        <row r="32">
          <cell r="BH32">
            <v>0</v>
          </cell>
          <cell r="BI32">
            <v>0</v>
          </cell>
        </row>
        <row r="33">
          <cell r="BH33">
            <v>0</v>
          </cell>
          <cell r="BI33">
            <v>0</v>
          </cell>
        </row>
        <row r="34">
          <cell r="BH34">
            <v>0</v>
          </cell>
          <cell r="BI34">
            <v>0</v>
          </cell>
        </row>
        <row r="35">
          <cell r="BH35">
            <v>0</v>
          </cell>
          <cell r="BI35">
            <v>0</v>
          </cell>
        </row>
        <row r="36">
          <cell r="BH36">
            <v>0</v>
          </cell>
          <cell r="BI36">
            <v>0</v>
          </cell>
        </row>
      </sheetData>
      <sheetData sheetId="18">
        <row r="27">
          <cell r="X27">
            <v>13</v>
          </cell>
          <cell r="Y27">
            <v>15</v>
          </cell>
        </row>
        <row r="28">
          <cell r="X28">
            <v>8</v>
          </cell>
          <cell r="Y28">
            <v>15</v>
          </cell>
        </row>
        <row r="29">
          <cell r="X29">
            <v>13</v>
          </cell>
          <cell r="Y29">
            <v>45</v>
          </cell>
        </row>
        <row r="30">
          <cell r="X30">
            <v>9</v>
          </cell>
          <cell r="Y30">
            <v>45</v>
          </cell>
        </row>
        <row r="31">
          <cell r="X31">
            <v>5</v>
          </cell>
          <cell r="Y31">
            <v>45</v>
          </cell>
        </row>
        <row r="32">
          <cell r="X32">
            <v>11</v>
          </cell>
          <cell r="Y32">
            <v>30</v>
          </cell>
        </row>
        <row r="33">
          <cell r="X33">
            <v>9</v>
          </cell>
          <cell r="Y33">
            <v>0</v>
          </cell>
        </row>
        <row r="34">
          <cell r="X34">
            <v>14</v>
          </cell>
          <cell r="Y34">
            <v>15</v>
          </cell>
        </row>
        <row r="35">
          <cell r="X35">
            <v>16</v>
          </cell>
          <cell r="Y35">
            <v>0</v>
          </cell>
        </row>
        <row r="36">
          <cell r="X36">
            <v>4</v>
          </cell>
          <cell r="Y36">
            <v>30</v>
          </cell>
        </row>
      </sheetData>
      <sheetData sheetId="19">
        <row r="4">
          <cell r="X4">
            <v>0</v>
          </cell>
          <cell r="Y4">
            <v>0</v>
          </cell>
        </row>
        <row r="5">
          <cell r="X5">
            <v>0</v>
          </cell>
          <cell r="Y5">
            <v>30</v>
          </cell>
        </row>
        <row r="6">
          <cell r="X6">
            <v>1</v>
          </cell>
          <cell r="Y6">
            <v>0</v>
          </cell>
        </row>
        <row r="7">
          <cell r="X7">
            <v>0</v>
          </cell>
          <cell r="Y7">
            <v>0</v>
          </cell>
        </row>
        <row r="8">
          <cell r="X8">
            <v>0</v>
          </cell>
          <cell r="Y8">
            <v>0</v>
          </cell>
        </row>
        <row r="9">
          <cell r="X9">
            <v>0</v>
          </cell>
          <cell r="Y9">
            <v>30</v>
          </cell>
        </row>
        <row r="10">
          <cell r="X10">
            <v>1</v>
          </cell>
          <cell r="Y10">
            <v>0</v>
          </cell>
        </row>
        <row r="11">
          <cell r="X11">
            <v>0</v>
          </cell>
          <cell r="Y11">
            <v>0</v>
          </cell>
        </row>
        <row r="12">
          <cell r="X12">
            <v>0</v>
          </cell>
          <cell r="Y12">
            <v>0</v>
          </cell>
        </row>
        <row r="13">
          <cell r="X13">
            <v>0</v>
          </cell>
          <cell r="Y13">
            <v>0</v>
          </cell>
        </row>
        <row r="14">
          <cell r="X14">
            <v>0</v>
          </cell>
          <cell r="Y14">
            <v>30</v>
          </cell>
        </row>
        <row r="15">
          <cell r="X15">
            <v>1</v>
          </cell>
          <cell r="Y15">
            <v>0</v>
          </cell>
        </row>
        <row r="16">
          <cell r="X16">
            <v>0</v>
          </cell>
          <cell r="Y16">
            <v>0</v>
          </cell>
        </row>
        <row r="17">
          <cell r="X17">
            <v>0</v>
          </cell>
          <cell r="Y17">
            <v>0</v>
          </cell>
        </row>
        <row r="18">
          <cell r="X18">
            <v>0</v>
          </cell>
          <cell r="Y18">
            <v>0</v>
          </cell>
        </row>
        <row r="19">
          <cell r="X19">
            <v>0</v>
          </cell>
          <cell r="Y19">
            <v>30</v>
          </cell>
        </row>
        <row r="20">
          <cell r="X20">
            <v>1</v>
          </cell>
          <cell r="Y20">
            <v>0</v>
          </cell>
        </row>
        <row r="21">
          <cell r="X21">
            <v>0</v>
          </cell>
          <cell r="Y21">
            <v>0</v>
          </cell>
        </row>
        <row r="22">
          <cell r="X22">
            <v>0</v>
          </cell>
          <cell r="Y22">
            <v>0</v>
          </cell>
        </row>
        <row r="23">
          <cell r="X23">
            <v>0</v>
          </cell>
          <cell r="Y23">
            <v>0</v>
          </cell>
        </row>
        <row r="24">
          <cell r="X24">
            <v>0</v>
          </cell>
          <cell r="Y24">
            <v>0</v>
          </cell>
        </row>
        <row r="25">
          <cell r="X25">
            <v>0</v>
          </cell>
          <cell r="Y25">
            <v>0</v>
          </cell>
        </row>
        <row r="26">
          <cell r="X26">
            <v>0</v>
          </cell>
          <cell r="Y26">
            <v>30</v>
          </cell>
        </row>
        <row r="27">
          <cell r="X27">
            <v>14</v>
          </cell>
          <cell r="Y27">
            <v>0</v>
          </cell>
        </row>
        <row r="28">
          <cell r="X28">
            <v>10</v>
          </cell>
          <cell r="Y28">
            <v>0</v>
          </cell>
        </row>
        <row r="29">
          <cell r="X29">
            <v>13</v>
          </cell>
          <cell r="Y29">
            <v>45</v>
          </cell>
        </row>
        <row r="30">
          <cell r="X30">
            <v>11</v>
          </cell>
          <cell r="Y30">
            <v>0</v>
          </cell>
        </row>
        <row r="31">
          <cell r="X31">
            <v>9</v>
          </cell>
          <cell r="Y31">
            <v>0</v>
          </cell>
        </row>
        <row r="32">
          <cell r="X32">
            <v>13</v>
          </cell>
          <cell r="Y32">
            <v>15</v>
          </cell>
        </row>
        <row r="33">
          <cell r="X33">
            <v>9</v>
          </cell>
          <cell r="Y33">
            <v>45</v>
          </cell>
        </row>
        <row r="34">
          <cell r="X34">
            <v>15</v>
          </cell>
          <cell r="Y34">
            <v>30</v>
          </cell>
        </row>
        <row r="35">
          <cell r="X35">
            <v>16</v>
          </cell>
          <cell r="Y35">
            <v>0</v>
          </cell>
        </row>
        <row r="36">
          <cell r="X36">
            <v>4</v>
          </cell>
          <cell r="Y36">
            <v>30</v>
          </cell>
        </row>
      </sheetData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Z10" activeCellId="0" sqref="Z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.25"/>
    <col collapsed="false" customWidth="true" hidden="false" outlineLevel="0" max="11" min="3" style="0" width="2.99"/>
    <col collapsed="false" customWidth="true" hidden="false" outlineLevel="0" max="14" min="12" style="0" width="0.86"/>
    <col collapsed="false" customWidth="true" hidden="false" outlineLevel="0" max="17" min="15" style="0" width="2.99"/>
    <col collapsed="false" customWidth="true" hidden="false" outlineLevel="0" max="20" min="18" style="0" width="0.86"/>
    <col collapsed="false" customWidth="true" hidden="false" outlineLevel="0" max="21" min="21" style="0" width="1.25"/>
    <col collapsed="false" customWidth="true" hidden="false" outlineLevel="0" max="30" min="22" style="0" width="2.99"/>
    <col collapsed="false" customWidth="true" hidden="false" outlineLevel="0" max="33" min="31" style="0" width="0.86"/>
    <col collapsed="false" customWidth="true" hidden="false" outlineLevel="0" max="36" min="34" style="0" width="2.99"/>
    <col collapsed="false" customWidth="true" hidden="false" outlineLevel="0" max="39" min="37" style="0" width="0.86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2</v>
      </c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3.5" hidden="false" customHeight="false" outlineLevel="0" collapsed="false">
      <c r="A2" s="1" t="s">
        <v>0</v>
      </c>
      <c r="B2" s="3" t="s">
        <v>3</v>
      </c>
      <c r="C2" s="3"/>
      <c r="D2" s="3"/>
      <c r="E2" s="4" t="s">
        <v>4</v>
      </c>
      <c r="F2" s="4"/>
      <c r="G2" s="4" t="s">
        <v>5</v>
      </c>
      <c r="H2" s="4"/>
      <c r="I2" s="4" t="s">
        <v>6</v>
      </c>
      <c r="J2" s="4"/>
      <c r="K2" s="4"/>
      <c r="L2" s="5" t="s">
        <v>7</v>
      </c>
      <c r="M2" s="5"/>
      <c r="N2" s="5"/>
      <c r="O2" s="4" t="s">
        <v>8</v>
      </c>
      <c r="P2" s="4"/>
      <c r="Q2" s="4"/>
      <c r="R2" s="6" t="s">
        <v>9</v>
      </c>
      <c r="S2" s="6"/>
      <c r="T2" s="6"/>
      <c r="U2" s="3" t="s">
        <v>3</v>
      </c>
      <c r="V2" s="3"/>
      <c r="W2" s="3"/>
      <c r="X2" s="4" t="s">
        <v>4</v>
      </c>
      <c r="Y2" s="4"/>
      <c r="Z2" s="4" t="s">
        <v>5</v>
      </c>
      <c r="AA2" s="4"/>
      <c r="AB2" s="4" t="s">
        <v>6</v>
      </c>
      <c r="AC2" s="4"/>
      <c r="AD2" s="4"/>
      <c r="AE2" s="5" t="s">
        <v>7</v>
      </c>
      <c r="AF2" s="5"/>
      <c r="AG2" s="5"/>
      <c r="AH2" s="4" t="s">
        <v>8</v>
      </c>
      <c r="AI2" s="4"/>
      <c r="AJ2" s="4"/>
      <c r="AK2" s="6" t="s">
        <v>9</v>
      </c>
      <c r="AL2" s="6"/>
      <c r="AM2" s="6"/>
    </row>
    <row r="3" customFormat="false" ht="13.5" hidden="false" customHeight="false" outlineLevel="0" collapsed="false">
      <c r="A3" s="1" t="s">
        <v>0</v>
      </c>
      <c r="B3" s="7" t="s">
        <v>10</v>
      </c>
      <c r="C3" s="8" t="s">
        <v>11</v>
      </c>
      <c r="D3" s="9" t="s">
        <v>12</v>
      </c>
      <c r="E3" s="8" t="s">
        <v>11</v>
      </c>
      <c r="F3" s="9" t="s">
        <v>12</v>
      </c>
      <c r="G3" s="8" t="s">
        <v>11</v>
      </c>
      <c r="H3" s="9" t="s">
        <v>12</v>
      </c>
      <c r="I3" s="10" t="s">
        <v>13</v>
      </c>
      <c r="J3" s="8" t="s">
        <v>14</v>
      </c>
      <c r="K3" s="9" t="s">
        <v>15</v>
      </c>
      <c r="L3" s="11" t="s">
        <v>13</v>
      </c>
      <c r="M3" s="12" t="s">
        <v>14</v>
      </c>
      <c r="N3" s="13" t="s">
        <v>15</v>
      </c>
      <c r="O3" s="14" t="s">
        <v>13</v>
      </c>
      <c r="P3" s="8" t="s">
        <v>14</v>
      </c>
      <c r="Q3" s="9" t="s">
        <v>15</v>
      </c>
      <c r="R3" s="11" t="s">
        <v>13</v>
      </c>
      <c r="S3" s="12" t="s">
        <v>14</v>
      </c>
      <c r="T3" s="15" t="s">
        <v>15</v>
      </c>
      <c r="U3" s="7" t="s">
        <v>10</v>
      </c>
      <c r="V3" s="8" t="s">
        <v>11</v>
      </c>
      <c r="W3" s="9" t="s">
        <v>12</v>
      </c>
      <c r="X3" s="8" t="s">
        <v>11</v>
      </c>
      <c r="Y3" s="9" t="s">
        <v>12</v>
      </c>
      <c r="Z3" s="8" t="s">
        <v>11</v>
      </c>
      <c r="AA3" s="9" t="s">
        <v>12</v>
      </c>
      <c r="AB3" s="10" t="s">
        <v>13</v>
      </c>
      <c r="AC3" s="8" t="s">
        <v>14</v>
      </c>
      <c r="AD3" s="9" t="s">
        <v>15</v>
      </c>
      <c r="AE3" s="11" t="s">
        <v>13</v>
      </c>
      <c r="AF3" s="12" t="s">
        <v>14</v>
      </c>
      <c r="AG3" s="13" t="s">
        <v>15</v>
      </c>
      <c r="AH3" s="14" t="s">
        <v>13</v>
      </c>
      <c r="AI3" s="8" t="s">
        <v>14</v>
      </c>
      <c r="AJ3" s="9" t="s">
        <v>15</v>
      </c>
      <c r="AK3" s="11" t="s">
        <v>13</v>
      </c>
      <c r="AL3" s="12" t="s">
        <v>14</v>
      </c>
      <c r="AM3" s="15" t="s">
        <v>15</v>
      </c>
    </row>
    <row r="4" s="26" customFormat="true" ht="13.5" hidden="false" customHeight="false" outlineLevel="0" collapsed="false">
      <c r="A4" s="16" t="str">
        <f aca="false">ヘッダ!$A4</f>
        <v>東京</v>
      </c>
      <c r="B4" s="17"/>
      <c r="C4" s="18"/>
      <c r="D4" s="19"/>
      <c r="E4" s="18"/>
      <c r="F4" s="19"/>
      <c r="G4" s="18"/>
      <c r="H4" s="19"/>
      <c r="I4" s="20" t="n">
        <f aca="false">TRUNC(((L4*3600+M4*60+N4)/3600),0)</f>
        <v>0</v>
      </c>
      <c r="J4" s="18" t="n">
        <f aca="false">TRUNC((L4*3600+M4*60+N4-L4*3600)/60)</f>
        <v>0</v>
      </c>
      <c r="K4" s="19" t="n">
        <f aca="false">N4-TRUNC((N4/60),0)</f>
        <v>0</v>
      </c>
      <c r="L4" s="21" t="n">
        <f aca="false">SUM(R3)</f>
        <v>0</v>
      </c>
      <c r="M4" s="22" t="n">
        <f aca="false">SUM(S3,[1]最速達下!$BH4,G3,E4)</f>
        <v>0</v>
      </c>
      <c r="N4" s="23" t="n">
        <f aca="false">SUM(T3,[1]最速達下!$BI4,H3,F4)</f>
        <v>0</v>
      </c>
      <c r="O4" s="24" t="n">
        <f aca="false">TRUNC((R4*3600+S4*60+T4)/3600,0)</f>
        <v>7</v>
      </c>
      <c r="P4" s="18" t="n">
        <f aca="false">TRUNC((R4*3600+S4*60+T4-TRUNC((R4*3600+S4*60+T4)/3600,0)*3600)/60,0)</f>
        <v>56</v>
      </c>
      <c r="Q4" s="19" t="n">
        <f aca="false">TRUNC(R4*3600+S4*60+T4-TRUNC((R4*3600+S4*60+T4)/60,0)*60,0)</f>
        <v>0</v>
      </c>
      <c r="R4" s="21" t="n">
        <v>7</v>
      </c>
      <c r="S4" s="22" t="n">
        <v>56</v>
      </c>
      <c r="T4" s="25" t="n">
        <v>0</v>
      </c>
      <c r="U4" s="17"/>
      <c r="V4" s="18"/>
      <c r="W4" s="19"/>
      <c r="X4" s="18"/>
      <c r="Y4" s="19"/>
      <c r="Z4" s="18"/>
      <c r="AA4" s="19"/>
      <c r="AB4" s="20" t="n">
        <f aca="false">TRUNC(((AE4*3600+AF4*60+AG4)/3600),0)</f>
        <v>0</v>
      </c>
      <c r="AC4" s="18" t="n">
        <f aca="false">TRUNC((AE4*3600+AF4*60+AG4-AE4*3600)/60)</f>
        <v>0</v>
      </c>
      <c r="AD4" s="19" t="n">
        <f aca="false">AG4-TRUNC((AG4/60),0)</f>
        <v>0</v>
      </c>
      <c r="AE4" s="21" t="n">
        <f aca="false">SUM(AK3)</f>
        <v>0</v>
      </c>
      <c r="AF4" s="22" t="n">
        <f aca="false">SUM(AL3,[1]上速達下!$BH4,Z3,X4)</f>
        <v>0</v>
      </c>
      <c r="AG4" s="23" t="n">
        <f aca="false">SUM(AM3,[1]上速達下!$BI4,AA3,Y4)</f>
        <v>0</v>
      </c>
      <c r="AH4" s="24" t="n">
        <f aca="false">TRUNC((AK4*3600+AL4*60+AM4)/3600,0)</f>
        <v>7</v>
      </c>
      <c r="AI4" s="18" t="n">
        <f aca="false">TRUNC((AK4*3600+AL4*60+AM4-TRUNC((AK4*3600+AL4*60+AM4)/3600,0)*3600)/60,0)</f>
        <v>56</v>
      </c>
      <c r="AJ4" s="19" t="n">
        <f aca="false">TRUNC(AK4*3600+AL4*60+AM4-TRUNC((AK4*3600+AL4*60+AM4)/60,0)*60,0)</f>
        <v>0</v>
      </c>
      <c r="AK4" s="21" t="n">
        <v>7</v>
      </c>
      <c r="AL4" s="22" t="n">
        <v>56</v>
      </c>
      <c r="AM4" s="25" t="n">
        <v>0</v>
      </c>
    </row>
    <row r="5" s="37" customFormat="true" ht="13.5" hidden="false" customHeight="false" outlineLevel="0" collapsed="false">
      <c r="A5" s="27" t="str">
        <f aca="false">ヘッダ!$A5</f>
        <v>上野</v>
      </c>
      <c r="B5" s="28"/>
      <c r="C5" s="29"/>
      <c r="D5" s="30"/>
      <c r="E5" s="29"/>
      <c r="F5" s="30"/>
      <c r="G5" s="29"/>
      <c r="H5" s="30"/>
      <c r="I5" s="31" t="n">
        <f aca="false">TRUNC((L5*3600+M5*60+N5)/3600,0)</f>
        <v>8</v>
      </c>
      <c r="J5" s="29" t="n">
        <f aca="false">TRUNC((L5*3600+M5*60+N5-TRUNC((L5*3600+M5*60+N5)/3600,0)*3600)/60,0)</f>
        <v>0</v>
      </c>
      <c r="K5" s="30" t="n">
        <f aca="false">TRUNC(L5*3600+M5*60+N5-TRUNC((L5*3600+M5*60+N5)/60,0)*60,0)</f>
        <v>0</v>
      </c>
      <c r="L5" s="32" t="n">
        <f aca="false">SUM(R4)</f>
        <v>7</v>
      </c>
      <c r="M5" s="33" t="n">
        <f aca="false">SUM(S4,[1]最速達下!$BH5,G4,E5)</f>
        <v>60</v>
      </c>
      <c r="N5" s="34" t="n">
        <f aca="false">SUM(T4,[1]最速達下!$BI5,H4,F5)</f>
        <v>0</v>
      </c>
      <c r="O5" s="35" t="n">
        <f aca="false">TRUNC((R5*3600+S5*60+T5)/3600,0)</f>
        <v>8</v>
      </c>
      <c r="P5" s="29" t="n">
        <f aca="false">TRUNC((R5*3600+S5*60+T5-TRUNC((R5*3600+S5*60+T5)/3600,0)*3600)/60,0)</f>
        <v>0</v>
      </c>
      <c r="Q5" s="30" t="n">
        <f aca="false">TRUNC(R5*3600+S5*60+T5-TRUNC((R5*3600+S5*60+T5)/60,0)*60,0)</f>
        <v>0</v>
      </c>
      <c r="R5" s="32" t="n">
        <f aca="false">SUM(B5,L5)</f>
        <v>7</v>
      </c>
      <c r="S5" s="33" t="n">
        <f aca="false">SUM(C5,M5)</f>
        <v>60</v>
      </c>
      <c r="T5" s="36" t="n">
        <f aca="false">SUM(D5,N5)</f>
        <v>0</v>
      </c>
      <c r="U5" s="28"/>
      <c r="V5" s="29"/>
      <c r="W5" s="30"/>
      <c r="X5" s="29"/>
      <c r="Y5" s="30"/>
      <c r="Z5" s="29"/>
      <c r="AA5" s="30"/>
      <c r="AB5" s="31" t="n">
        <f aca="false">TRUNC((AE5*3600+AF5*60+AG5)/3600,0)</f>
        <v>8</v>
      </c>
      <c r="AC5" s="29" t="n">
        <f aca="false">TRUNC((AE5*3600+AF5*60+AG5-TRUNC((AE5*3600+AF5*60+AG5)/3600,0)*3600)/60,0)</f>
        <v>0</v>
      </c>
      <c r="AD5" s="30" t="n">
        <f aca="false">TRUNC(AE5*3600+AF5*60+AG5-TRUNC((AE5*3600+AF5*60+AG5)/60,0)*60,0)</f>
        <v>0</v>
      </c>
      <c r="AE5" s="32" t="n">
        <f aca="false">SUM(AK4)</f>
        <v>7</v>
      </c>
      <c r="AF5" s="33" t="n">
        <f aca="false">SUM(AL4,[1]上速達下!$BH5,Z4,X5)</f>
        <v>60</v>
      </c>
      <c r="AG5" s="34" t="n">
        <f aca="false">SUM(AM4,[1]上速達下!$BI5,AA4,Y5)</f>
        <v>0</v>
      </c>
      <c r="AH5" s="35" t="n">
        <f aca="false">TRUNC((AK5*3600+AL5*60+AM5)/3600,0)</f>
        <v>8</v>
      </c>
      <c r="AI5" s="29" t="n">
        <f aca="false">TRUNC((AK5*3600+AL5*60+AM5-TRUNC((AK5*3600+AL5*60+AM5)/3600,0)*3600)/60,0)</f>
        <v>0</v>
      </c>
      <c r="AJ5" s="30" t="n">
        <f aca="false">TRUNC(AK5*3600+AL5*60+AM5-TRUNC((AK5*3600+AL5*60+AM5)/60,0)*60,0)</f>
        <v>0</v>
      </c>
      <c r="AK5" s="32" t="n">
        <f aca="false">SUM(U5,AE5)</f>
        <v>7</v>
      </c>
      <c r="AL5" s="33" t="n">
        <f aca="false">SUM(V5,AF5)</f>
        <v>60</v>
      </c>
      <c r="AM5" s="36" t="n">
        <f aca="false">SUM(W5,AG5)</f>
        <v>0</v>
      </c>
    </row>
    <row r="6" s="37" customFormat="true" ht="13.5" hidden="false" customHeight="false" outlineLevel="0" collapsed="false">
      <c r="A6" s="27" t="str">
        <f aca="false">ヘッダ!$A6</f>
        <v>上野(運)</v>
      </c>
      <c r="B6" s="28"/>
      <c r="C6" s="29"/>
      <c r="D6" s="30"/>
      <c r="E6" s="29"/>
      <c r="F6" s="30"/>
      <c r="G6" s="29"/>
      <c r="H6" s="30"/>
      <c r="I6" s="31"/>
      <c r="J6" s="29"/>
      <c r="K6" s="30"/>
      <c r="L6" s="32"/>
      <c r="M6" s="33"/>
      <c r="N6" s="34"/>
      <c r="O6" s="35"/>
      <c r="P6" s="29"/>
      <c r="Q6" s="30"/>
      <c r="R6" s="32"/>
      <c r="S6" s="33"/>
      <c r="T6" s="36"/>
      <c r="U6" s="28"/>
      <c r="V6" s="29"/>
      <c r="W6" s="30"/>
      <c r="X6" s="29"/>
      <c r="Y6" s="30"/>
      <c r="Z6" s="29"/>
      <c r="AA6" s="30"/>
      <c r="AB6" s="31"/>
      <c r="AC6" s="29"/>
      <c r="AD6" s="30"/>
      <c r="AE6" s="32"/>
      <c r="AF6" s="33"/>
      <c r="AG6" s="34"/>
      <c r="AH6" s="35"/>
      <c r="AI6" s="29"/>
      <c r="AJ6" s="30"/>
      <c r="AK6" s="32"/>
      <c r="AL6" s="33"/>
      <c r="AM6" s="36"/>
    </row>
    <row r="7" s="26" customFormat="true" ht="13.5" hidden="false" customHeight="false" outlineLevel="0" collapsed="false">
      <c r="A7" s="16" t="str">
        <f aca="false">ヘッダ!$A7</f>
        <v>大宮</v>
      </c>
      <c r="B7" s="17"/>
      <c r="C7" s="18" t="n">
        <v>1</v>
      </c>
      <c r="D7" s="19" t="n">
        <v>30</v>
      </c>
      <c r="E7" s="18"/>
      <c r="F7" s="19"/>
      <c r="G7" s="18"/>
      <c r="H7" s="19"/>
      <c r="I7" s="20" t="n">
        <f aca="false">TRUNC((L7*3600+M7*60+N7)/3600,0)</f>
        <v>8</v>
      </c>
      <c r="J7" s="18" t="n">
        <f aca="false">TRUNC((L7*3600+M7*60+N7-TRUNC((L7*3600+M7*60+N7)/3600,0)*3600)/60,0)</f>
        <v>13</v>
      </c>
      <c r="K7" s="19" t="n">
        <f aca="false">TRUNC(L7*3600+M7*60+N7-TRUNC((L7*3600+M7*60+N7)/60,0)*60,0)</f>
        <v>30</v>
      </c>
      <c r="L7" s="21" t="n">
        <f aca="false">SUM(R5)</f>
        <v>7</v>
      </c>
      <c r="M7" s="22" t="n">
        <f aca="false">SUM(S5,[1]最速達下!$BH6,G5,E7)</f>
        <v>73</v>
      </c>
      <c r="N7" s="23" t="n">
        <f aca="false">SUM(T5,[1]最速達下!$BI6,H5,F7)</f>
        <v>30</v>
      </c>
      <c r="O7" s="24" t="n">
        <f aca="false">TRUNC((R7*3600+S7*60+T7)/3600,0)</f>
        <v>8</v>
      </c>
      <c r="P7" s="18" t="n">
        <f aca="false">TRUNC((R7*3600+S7*60+T7-TRUNC((R7*3600+S7*60+T7)/3600,0)*3600)/60,0)</f>
        <v>15</v>
      </c>
      <c r="Q7" s="19" t="n">
        <f aca="false">TRUNC(R7*3600+S7*60+T7-TRUNC((R7*3600+S7*60+T7)/60,0)*60,0)</f>
        <v>0</v>
      </c>
      <c r="R7" s="21" t="n">
        <f aca="false">SUM(B7,L7)</f>
        <v>7</v>
      </c>
      <c r="S7" s="22" t="n">
        <f aca="false">SUM(C7,M7)</f>
        <v>74</v>
      </c>
      <c r="T7" s="25" t="n">
        <f aca="false">SUM(D7,N7)</f>
        <v>60</v>
      </c>
      <c r="U7" s="17"/>
      <c r="V7" s="18" t="n">
        <v>1</v>
      </c>
      <c r="W7" s="19" t="n">
        <v>30</v>
      </c>
      <c r="X7" s="18"/>
      <c r="Y7" s="19"/>
      <c r="Z7" s="18"/>
      <c r="AA7" s="19"/>
      <c r="AB7" s="20" t="n">
        <f aca="false">TRUNC((AE7*3600+AF7*60+AG7)/3600,0)</f>
        <v>8</v>
      </c>
      <c r="AC7" s="18" t="n">
        <f aca="false">TRUNC((AE7*3600+AF7*60+AG7-TRUNC((AE7*3600+AF7*60+AG7)/3600,0)*3600)/60,0)</f>
        <v>13</v>
      </c>
      <c r="AD7" s="19" t="n">
        <f aca="false">TRUNC(AE7*3600+AF7*60+AG7-TRUNC((AE7*3600+AF7*60+AG7)/60,0)*60,0)</f>
        <v>30</v>
      </c>
      <c r="AE7" s="21" t="n">
        <f aca="false">SUM(AK5)</f>
        <v>7</v>
      </c>
      <c r="AF7" s="22" t="n">
        <f aca="false">SUM(AL5,[1]上速達下!$BH6,Z5,X7)</f>
        <v>73</v>
      </c>
      <c r="AG7" s="23" t="n">
        <f aca="false">SUM(AM5,[1]上速達下!$BI6,AA5,Y7)</f>
        <v>30</v>
      </c>
      <c r="AH7" s="24" t="n">
        <f aca="false">TRUNC((AK7*3600+AL7*60+AM7)/3600,0)</f>
        <v>8</v>
      </c>
      <c r="AI7" s="18" t="n">
        <f aca="false">TRUNC((AK7*3600+AL7*60+AM7-TRUNC((AK7*3600+AL7*60+AM7)/3600,0)*3600)/60,0)</f>
        <v>15</v>
      </c>
      <c r="AJ7" s="19" t="n">
        <f aca="false">TRUNC(AK7*3600+AL7*60+AM7-TRUNC((AK7*3600+AL7*60+AM7)/60,0)*60,0)</f>
        <v>0</v>
      </c>
      <c r="AK7" s="21" t="n">
        <f aca="false">SUM(U7,AE7)</f>
        <v>7</v>
      </c>
      <c r="AL7" s="22" t="n">
        <f aca="false">SUM(V7,AF7)</f>
        <v>74</v>
      </c>
      <c r="AM7" s="25" t="n">
        <f aca="false">SUM(W7,AG7)</f>
        <v>60</v>
      </c>
    </row>
    <row r="8" s="37" customFormat="true" ht="13.5" hidden="false" customHeight="false" outlineLevel="0" collapsed="false">
      <c r="A8" s="27" t="str">
        <f aca="false">ヘッダ!$A8</f>
        <v>小山</v>
      </c>
      <c r="B8" s="28"/>
      <c r="C8" s="29"/>
      <c r="D8" s="30"/>
      <c r="E8" s="29"/>
      <c r="F8" s="30"/>
      <c r="G8" s="29"/>
      <c r="H8" s="30"/>
      <c r="I8" s="31" t="n">
        <f aca="false">TRUNC((L8*3600+M8*60+N8)/3600,0)</f>
        <v>8</v>
      </c>
      <c r="J8" s="29" t="n">
        <f aca="false">TRUNC((L8*3600+M8*60+N8-TRUNC((L8*3600+M8*60+N8)/3600,0)*3600)/60,0)</f>
        <v>26</v>
      </c>
      <c r="K8" s="30" t="n">
        <f aca="false">TRUNC(L8*3600+M8*60+N8-TRUNC((L8*3600+M8*60+N8)/60,0)*60,0)</f>
        <v>45</v>
      </c>
      <c r="L8" s="32" t="n">
        <f aca="false">SUM(R7)</f>
        <v>7</v>
      </c>
      <c r="M8" s="33" t="n">
        <f aca="false">SUM(S7,[1]最速達下!$BH7,G7,E8)</f>
        <v>85</v>
      </c>
      <c r="N8" s="34" t="n">
        <f aca="false">SUM(T7,[1]最速達下!$BI7,H7,F8)</f>
        <v>105</v>
      </c>
      <c r="O8" s="35" t="n">
        <f aca="false">TRUNC((R8*3600+S8*60+T8)/3600,0)</f>
        <v>8</v>
      </c>
      <c r="P8" s="29" t="n">
        <f aca="false">TRUNC((R8*3600+S8*60+T8-TRUNC((R8*3600+S8*60+T8)/3600,0)*3600)/60,0)</f>
        <v>26</v>
      </c>
      <c r="Q8" s="30" t="n">
        <f aca="false">TRUNC(R8*3600+S8*60+T8-TRUNC((R8*3600+S8*60+T8)/60,0)*60,0)</f>
        <v>45</v>
      </c>
      <c r="R8" s="32" t="n">
        <f aca="false">SUM(B8,L8)</f>
        <v>7</v>
      </c>
      <c r="S8" s="33" t="n">
        <f aca="false">SUM(C8,M8)</f>
        <v>85</v>
      </c>
      <c r="T8" s="36" t="n">
        <f aca="false">SUM(D8,N8)</f>
        <v>105</v>
      </c>
      <c r="U8" s="28"/>
      <c r="V8" s="29"/>
      <c r="W8" s="30"/>
      <c r="X8" s="29"/>
      <c r="Y8" s="30"/>
      <c r="Z8" s="29"/>
      <c r="AA8" s="30"/>
      <c r="AB8" s="31" t="n">
        <f aca="false">TRUNC((AE8*3600+AF8*60+AG8)/3600,0)</f>
        <v>8</v>
      </c>
      <c r="AC8" s="29" t="n">
        <f aca="false">TRUNC((AE8*3600+AF8*60+AG8-TRUNC((AE8*3600+AF8*60+AG8)/3600,0)*3600)/60,0)</f>
        <v>26</v>
      </c>
      <c r="AD8" s="30" t="n">
        <f aca="false">TRUNC(AE8*3600+AF8*60+AG8-TRUNC((AE8*3600+AF8*60+AG8)/60,0)*60,0)</f>
        <v>45</v>
      </c>
      <c r="AE8" s="32" t="n">
        <f aca="false">SUM(AK7)</f>
        <v>7</v>
      </c>
      <c r="AF8" s="33" t="n">
        <f aca="false">SUM(AL7,[1]上速達下!$BH7,Z7,X8)</f>
        <v>85</v>
      </c>
      <c r="AG8" s="34" t="n">
        <f aca="false">SUM(AM7,[1]上速達下!$BI7,AA7,Y8)</f>
        <v>105</v>
      </c>
      <c r="AH8" s="35" t="n">
        <f aca="false">TRUNC((AK8*3600+AL8*60+AM8)/3600,0)</f>
        <v>8</v>
      </c>
      <c r="AI8" s="29" t="n">
        <f aca="false">TRUNC((AK8*3600+AL8*60+AM8-TRUNC((AK8*3600+AL8*60+AM8)/3600,0)*3600)/60,0)</f>
        <v>26</v>
      </c>
      <c r="AJ8" s="30" t="n">
        <f aca="false">TRUNC(AK8*3600+AL8*60+AM8-TRUNC((AK8*3600+AL8*60+AM8)/60,0)*60,0)</f>
        <v>45</v>
      </c>
      <c r="AK8" s="32" t="n">
        <f aca="false">SUM(U8,AE8)</f>
        <v>7</v>
      </c>
      <c r="AL8" s="33" t="n">
        <f aca="false">SUM(V8,AF8)</f>
        <v>85</v>
      </c>
      <c r="AM8" s="36" t="n">
        <f aca="false">SUM(W8,AG8)</f>
        <v>105</v>
      </c>
    </row>
    <row r="9" s="37" customFormat="true" ht="13.5" hidden="false" customHeight="false" outlineLevel="0" collapsed="false">
      <c r="A9" s="27" t="str">
        <f aca="false">ヘッダ!$A9</f>
        <v>宇都宮</v>
      </c>
      <c r="B9" s="28"/>
      <c r="C9" s="29"/>
      <c r="D9" s="30"/>
      <c r="E9" s="29"/>
      <c r="F9" s="30"/>
      <c r="G9" s="29"/>
      <c r="H9" s="30"/>
      <c r="I9" s="31" t="n">
        <f aca="false">TRUNC((L9*3600+M9*60+N9)/3600,0)</f>
        <v>8</v>
      </c>
      <c r="J9" s="29" t="n">
        <f aca="false">TRUNC((L9*3600+M9*60+N9-TRUNC((L9*3600+M9*60+N9)/3600,0)*3600)/60,0)</f>
        <v>32</v>
      </c>
      <c r="K9" s="30" t="n">
        <f aca="false">TRUNC(L9*3600+M9*60+N9-TRUNC((L9*3600+M9*60+N9)/60,0)*60,0)</f>
        <v>15</v>
      </c>
      <c r="L9" s="32" t="n">
        <f aca="false">SUM(R8)</f>
        <v>7</v>
      </c>
      <c r="M9" s="33" t="n">
        <f aca="false">SUM(S8,[1]最速達下!$BH8,G8,E9)</f>
        <v>90</v>
      </c>
      <c r="N9" s="34" t="n">
        <f aca="false">SUM(T8,[1]最速達下!$BI8,H8,F9)</f>
        <v>135</v>
      </c>
      <c r="O9" s="35" t="n">
        <f aca="false">TRUNC((R9*3600+S9*60+T9)/3600,0)</f>
        <v>8</v>
      </c>
      <c r="P9" s="29" t="n">
        <f aca="false">TRUNC((R9*3600+S9*60+T9-TRUNC((R9*3600+S9*60+T9)/3600,0)*3600)/60,0)</f>
        <v>32</v>
      </c>
      <c r="Q9" s="30" t="n">
        <f aca="false">TRUNC(R9*3600+S9*60+T9-TRUNC((R9*3600+S9*60+T9)/60,0)*60,0)</f>
        <v>15</v>
      </c>
      <c r="R9" s="32" t="n">
        <f aca="false">SUM(B9,L9)</f>
        <v>7</v>
      </c>
      <c r="S9" s="33" t="n">
        <f aca="false">SUM(C9,M9)</f>
        <v>90</v>
      </c>
      <c r="T9" s="36" t="n">
        <f aca="false">SUM(D9,N9)</f>
        <v>135</v>
      </c>
      <c r="U9" s="28"/>
      <c r="V9" s="29"/>
      <c r="W9" s="30"/>
      <c r="X9" s="29"/>
      <c r="Y9" s="30"/>
      <c r="Z9" s="29"/>
      <c r="AA9" s="30"/>
      <c r="AB9" s="31" t="n">
        <f aca="false">TRUNC((AE9*3600+AF9*60+AG9)/3600,0)</f>
        <v>8</v>
      </c>
      <c r="AC9" s="29" t="n">
        <f aca="false">TRUNC((AE9*3600+AF9*60+AG9-TRUNC((AE9*3600+AF9*60+AG9)/3600,0)*3600)/60,0)</f>
        <v>32</v>
      </c>
      <c r="AD9" s="30" t="n">
        <f aca="false">TRUNC(AE9*3600+AF9*60+AG9-TRUNC((AE9*3600+AF9*60+AG9)/60,0)*60,0)</f>
        <v>15</v>
      </c>
      <c r="AE9" s="32" t="n">
        <f aca="false">SUM(AK8)</f>
        <v>7</v>
      </c>
      <c r="AF9" s="33" t="n">
        <f aca="false">SUM(AL8,[1]上速達下!$BH8,Z8,X9)</f>
        <v>90</v>
      </c>
      <c r="AG9" s="34" t="n">
        <f aca="false">SUM(AM8,[1]上速達下!$BI8,AA8,Y9)</f>
        <v>135</v>
      </c>
      <c r="AH9" s="35" t="n">
        <f aca="false">TRUNC((AK9*3600+AL9*60+AM9)/3600,0)</f>
        <v>8</v>
      </c>
      <c r="AI9" s="29" t="n">
        <f aca="false">TRUNC((AK9*3600+AL9*60+AM9-TRUNC((AK9*3600+AL9*60+AM9)/3600,0)*3600)/60,0)</f>
        <v>32</v>
      </c>
      <c r="AJ9" s="30" t="n">
        <f aca="false">TRUNC(AK9*3600+AL9*60+AM9-TRUNC((AK9*3600+AL9*60+AM9)/60,0)*60,0)</f>
        <v>15</v>
      </c>
      <c r="AK9" s="32" t="n">
        <f aca="false">SUM(U9,AE9)</f>
        <v>7</v>
      </c>
      <c r="AL9" s="33" t="n">
        <f aca="false">SUM(V9,AF9)</f>
        <v>90</v>
      </c>
      <c r="AM9" s="36" t="n">
        <f aca="false">SUM(W9,AG9)</f>
        <v>135</v>
      </c>
    </row>
    <row r="10" s="37" customFormat="true" ht="13.5" hidden="false" customHeight="false" outlineLevel="0" collapsed="false">
      <c r="A10" s="27" t="str">
        <f aca="false">ヘッダ!$A10</f>
        <v>那須塩原</v>
      </c>
      <c r="B10" s="28"/>
      <c r="C10" s="29"/>
      <c r="D10" s="30"/>
      <c r="E10" s="29"/>
      <c r="F10" s="30"/>
      <c r="G10" s="29"/>
      <c r="H10" s="30"/>
      <c r="I10" s="31" t="n">
        <f aca="false">TRUNC((L10*3600+M10*60+N10)/3600,0)</f>
        <v>8</v>
      </c>
      <c r="J10" s="29" t="n">
        <f aca="false">TRUNC((L10*3600+M10*60+N10-TRUNC((L10*3600+M10*60+N10)/3600,0)*3600)/60,0)</f>
        <v>39</v>
      </c>
      <c r="K10" s="30" t="n">
        <f aca="false">TRUNC(L10*3600+M10*60+N10-TRUNC((L10*3600+M10*60+N10)/60,0)*60,0)</f>
        <v>45</v>
      </c>
      <c r="L10" s="32" t="n">
        <f aca="false">SUM(R9)</f>
        <v>7</v>
      </c>
      <c r="M10" s="33" t="n">
        <f aca="false">SUM(S9,[1]最速達下!$BH9,G9,E10)</f>
        <v>97</v>
      </c>
      <c r="N10" s="34" t="n">
        <f aca="false">SUM(T9,[1]最速達下!$BI9,H9,F10)</f>
        <v>165</v>
      </c>
      <c r="O10" s="35" t="n">
        <f aca="false">TRUNC((R10*3600+S10*60+T10)/3600,0)</f>
        <v>8</v>
      </c>
      <c r="P10" s="29" t="n">
        <f aca="false">TRUNC((R10*3600+S10*60+T10-TRUNC((R10*3600+S10*60+T10)/3600,0)*3600)/60,0)</f>
        <v>39</v>
      </c>
      <c r="Q10" s="30" t="n">
        <f aca="false">TRUNC(R10*3600+S10*60+T10-TRUNC((R10*3600+S10*60+T10)/60,0)*60,0)</f>
        <v>45</v>
      </c>
      <c r="R10" s="32" t="n">
        <f aca="false">SUM(B10,L10)</f>
        <v>7</v>
      </c>
      <c r="S10" s="33" t="n">
        <f aca="false">SUM(C10,M10)</f>
        <v>97</v>
      </c>
      <c r="T10" s="36" t="n">
        <f aca="false">SUM(D10,N10)</f>
        <v>165</v>
      </c>
      <c r="U10" s="28"/>
      <c r="V10" s="29"/>
      <c r="W10" s="30"/>
      <c r="X10" s="29"/>
      <c r="Y10" s="30"/>
      <c r="Z10" s="29"/>
      <c r="AA10" s="30"/>
      <c r="AB10" s="31" t="n">
        <f aca="false">TRUNC((AE10*3600+AF10*60+AG10)/3600,0)</f>
        <v>8</v>
      </c>
      <c r="AC10" s="29" t="n">
        <f aca="false">TRUNC((AE10*3600+AF10*60+AG10-TRUNC((AE10*3600+AF10*60+AG10)/3600,0)*3600)/60,0)</f>
        <v>39</v>
      </c>
      <c r="AD10" s="30" t="n">
        <f aca="false">TRUNC(AE10*3600+AF10*60+AG10-TRUNC((AE10*3600+AF10*60+AG10)/60,0)*60,0)</f>
        <v>45</v>
      </c>
      <c r="AE10" s="32" t="n">
        <f aca="false">SUM(AK9)</f>
        <v>7</v>
      </c>
      <c r="AF10" s="33" t="n">
        <f aca="false">SUM(AL9,[1]上速達下!$BH9,Z9,X10)</f>
        <v>97</v>
      </c>
      <c r="AG10" s="34" t="n">
        <f aca="false">SUM(AM9,[1]上速達下!$BI9,AA9,Y10)</f>
        <v>165</v>
      </c>
      <c r="AH10" s="35" t="n">
        <f aca="false">TRUNC((AK10*3600+AL10*60+AM10)/3600,0)</f>
        <v>8</v>
      </c>
      <c r="AI10" s="29" t="n">
        <f aca="false">TRUNC((AK10*3600+AL10*60+AM10-TRUNC((AK10*3600+AL10*60+AM10)/3600,0)*3600)/60,0)</f>
        <v>39</v>
      </c>
      <c r="AJ10" s="30" t="n">
        <f aca="false">TRUNC(AK10*3600+AL10*60+AM10-TRUNC((AK10*3600+AL10*60+AM10)/60,0)*60,0)</f>
        <v>45</v>
      </c>
      <c r="AK10" s="32" t="n">
        <f aca="false">SUM(U10,AE10)</f>
        <v>7</v>
      </c>
      <c r="AL10" s="33" t="n">
        <f aca="false">SUM(V10,AF10)</f>
        <v>97</v>
      </c>
      <c r="AM10" s="36" t="n">
        <f aca="false">SUM(W10,AG10)</f>
        <v>165</v>
      </c>
    </row>
    <row r="11" s="37" customFormat="true" ht="13.5" hidden="false" customHeight="false" outlineLevel="0" collapsed="false">
      <c r="A11" s="27" t="str">
        <f aca="false">ヘッダ!$A11</f>
        <v>新白河</v>
      </c>
      <c r="B11" s="28"/>
      <c r="C11" s="29"/>
      <c r="D11" s="30"/>
      <c r="E11" s="29"/>
      <c r="F11" s="30"/>
      <c r="G11" s="29"/>
      <c r="H11" s="30"/>
      <c r="I11" s="31" t="n">
        <f aca="false">TRUNC((L11*3600+M11*60+N11)/3600,0)</f>
        <v>8</v>
      </c>
      <c r="J11" s="29" t="n">
        <f aca="false">TRUNC((L11*3600+M11*60+N11-TRUNC((L11*3600+M11*60+N11)/3600,0)*3600)/60,0)</f>
        <v>44</v>
      </c>
      <c r="K11" s="30" t="n">
        <f aca="false">TRUNC(L11*3600+M11*60+N11-TRUNC((L11*3600+M11*60+N11)/60,0)*60,0)</f>
        <v>15</v>
      </c>
      <c r="L11" s="32" t="n">
        <f aca="false">SUM(R10)</f>
        <v>7</v>
      </c>
      <c r="M11" s="33" t="n">
        <f aca="false">SUM(S10,[1]最速達下!$BH10,G10,E11)</f>
        <v>101</v>
      </c>
      <c r="N11" s="34" t="n">
        <f aca="false">SUM(T10,[1]最速達下!$BI10,H10,F11)</f>
        <v>195</v>
      </c>
      <c r="O11" s="35" t="n">
        <f aca="false">TRUNC((R11*3600+S11*60+T11)/3600,0)</f>
        <v>8</v>
      </c>
      <c r="P11" s="29" t="n">
        <f aca="false">TRUNC((R11*3600+S11*60+T11-TRUNC((R11*3600+S11*60+T11)/3600,0)*3600)/60,0)</f>
        <v>44</v>
      </c>
      <c r="Q11" s="30" t="n">
        <f aca="false">TRUNC(R11*3600+S11*60+T11-TRUNC((R11*3600+S11*60+T11)/60,0)*60,0)</f>
        <v>15</v>
      </c>
      <c r="R11" s="32" t="n">
        <f aca="false">SUM(B11,L11)</f>
        <v>7</v>
      </c>
      <c r="S11" s="33" t="n">
        <f aca="false">SUM(C11,M11)</f>
        <v>101</v>
      </c>
      <c r="T11" s="36" t="n">
        <f aca="false">SUM(D11,N11)</f>
        <v>195</v>
      </c>
      <c r="U11" s="28"/>
      <c r="V11" s="29"/>
      <c r="W11" s="30"/>
      <c r="X11" s="29"/>
      <c r="Y11" s="30"/>
      <c r="Z11" s="29"/>
      <c r="AA11" s="30"/>
      <c r="AB11" s="31" t="n">
        <f aca="false">TRUNC((AE11*3600+AF11*60+AG11)/3600,0)</f>
        <v>8</v>
      </c>
      <c r="AC11" s="29" t="n">
        <f aca="false">TRUNC((AE11*3600+AF11*60+AG11-TRUNC((AE11*3600+AF11*60+AG11)/3600,0)*3600)/60,0)</f>
        <v>44</v>
      </c>
      <c r="AD11" s="30" t="n">
        <f aca="false">TRUNC(AE11*3600+AF11*60+AG11-TRUNC((AE11*3600+AF11*60+AG11)/60,0)*60,0)</f>
        <v>15</v>
      </c>
      <c r="AE11" s="32" t="n">
        <f aca="false">SUM(AK10)</f>
        <v>7</v>
      </c>
      <c r="AF11" s="33" t="n">
        <f aca="false">SUM(AL10,[1]上速達下!$BH10,Z10,X11)</f>
        <v>101</v>
      </c>
      <c r="AG11" s="34" t="n">
        <f aca="false">SUM(AM10,[1]上速達下!$BI10,AA10,Y11)</f>
        <v>195</v>
      </c>
      <c r="AH11" s="35" t="n">
        <f aca="false">TRUNC((AK11*3600+AL11*60+AM11)/3600,0)</f>
        <v>8</v>
      </c>
      <c r="AI11" s="29" t="n">
        <f aca="false">TRUNC((AK11*3600+AL11*60+AM11-TRUNC((AK11*3600+AL11*60+AM11)/3600,0)*3600)/60,0)</f>
        <v>44</v>
      </c>
      <c r="AJ11" s="30" t="n">
        <f aca="false">TRUNC(AK11*3600+AL11*60+AM11-TRUNC((AK11*3600+AL11*60+AM11)/60,0)*60,0)</f>
        <v>15</v>
      </c>
      <c r="AK11" s="32" t="n">
        <f aca="false">SUM(U11,AE11)</f>
        <v>7</v>
      </c>
      <c r="AL11" s="33" t="n">
        <f aca="false">SUM(V11,AF11)</f>
        <v>101</v>
      </c>
      <c r="AM11" s="36" t="n">
        <f aca="false">SUM(W11,AG11)</f>
        <v>195</v>
      </c>
    </row>
    <row r="12" s="37" customFormat="true" ht="13.5" hidden="false" customHeight="false" outlineLevel="0" collapsed="false">
      <c r="A12" s="27" t="str">
        <f aca="false">ヘッダ!$A12</f>
        <v>郡山</v>
      </c>
      <c r="B12" s="28"/>
      <c r="C12" s="29"/>
      <c r="D12" s="30"/>
      <c r="E12" s="29"/>
      <c r="F12" s="30"/>
      <c r="G12" s="29"/>
      <c r="H12" s="30"/>
      <c r="I12" s="31" t="n">
        <f aca="false">TRUNC((L12*3600+M12*60+N12)/3600,0)</f>
        <v>8</v>
      </c>
      <c r="J12" s="29" t="n">
        <f aca="false">TRUNC((L12*3600+M12*60+N12-TRUNC((L12*3600+M12*60+N12)/3600,0)*3600)/60,0)</f>
        <v>50</v>
      </c>
      <c r="K12" s="30" t="n">
        <f aca="false">TRUNC(L12*3600+M12*60+N12-TRUNC((L12*3600+M12*60+N12)/60,0)*60,0)</f>
        <v>15</v>
      </c>
      <c r="L12" s="32" t="n">
        <f aca="false">SUM(R11)</f>
        <v>7</v>
      </c>
      <c r="M12" s="33" t="n">
        <f aca="false">SUM(S11,[1]最速達下!$BH11,G11,E12)</f>
        <v>107</v>
      </c>
      <c r="N12" s="34" t="n">
        <f aca="false">SUM(T11,[1]最速達下!$BI11,H11,F12)</f>
        <v>195</v>
      </c>
      <c r="O12" s="35" t="n">
        <f aca="false">TRUNC((R12*3600+S12*60+T12)/3600,0)</f>
        <v>8</v>
      </c>
      <c r="P12" s="29" t="n">
        <f aca="false">TRUNC((R12*3600+S12*60+T12-TRUNC((R12*3600+S12*60+T12)/3600,0)*3600)/60,0)</f>
        <v>50</v>
      </c>
      <c r="Q12" s="30" t="n">
        <f aca="false">TRUNC(R12*3600+S12*60+T12-TRUNC((R12*3600+S12*60+T12)/60,0)*60,0)</f>
        <v>15</v>
      </c>
      <c r="R12" s="32" t="n">
        <f aca="false">SUM(B12,L12)</f>
        <v>7</v>
      </c>
      <c r="S12" s="33" t="n">
        <f aca="false">SUM(C12,M12)</f>
        <v>107</v>
      </c>
      <c r="T12" s="36" t="n">
        <f aca="false">SUM(D12,N12)</f>
        <v>195</v>
      </c>
      <c r="U12" s="28"/>
      <c r="V12" s="29"/>
      <c r="W12" s="30"/>
      <c r="X12" s="29"/>
      <c r="Y12" s="30"/>
      <c r="Z12" s="29"/>
      <c r="AA12" s="30"/>
      <c r="AB12" s="31" t="n">
        <f aca="false">TRUNC((AE12*3600+AF12*60+AG12)/3600,0)</f>
        <v>8</v>
      </c>
      <c r="AC12" s="29" t="n">
        <f aca="false">TRUNC((AE12*3600+AF12*60+AG12-TRUNC((AE12*3600+AF12*60+AG12)/3600,0)*3600)/60,0)</f>
        <v>50</v>
      </c>
      <c r="AD12" s="30" t="n">
        <f aca="false">TRUNC(AE12*3600+AF12*60+AG12-TRUNC((AE12*3600+AF12*60+AG12)/60,0)*60,0)</f>
        <v>15</v>
      </c>
      <c r="AE12" s="32" t="n">
        <f aca="false">SUM(AK11)</f>
        <v>7</v>
      </c>
      <c r="AF12" s="33" t="n">
        <f aca="false">SUM(AL11,[1]上速達下!$BH11,Z11,X12)</f>
        <v>107</v>
      </c>
      <c r="AG12" s="34" t="n">
        <f aca="false">SUM(AM11,[1]上速達下!$BI11,AA11,Y12)</f>
        <v>195</v>
      </c>
      <c r="AH12" s="35" t="n">
        <f aca="false">TRUNC((AK12*3600+AL12*60+AM12)/3600,0)</f>
        <v>8</v>
      </c>
      <c r="AI12" s="29" t="n">
        <f aca="false">TRUNC((AK12*3600+AL12*60+AM12-TRUNC((AK12*3600+AL12*60+AM12)/3600,0)*3600)/60,0)</f>
        <v>50</v>
      </c>
      <c r="AJ12" s="30" t="n">
        <f aca="false">TRUNC(AK12*3600+AL12*60+AM12-TRUNC((AK12*3600+AL12*60+AM12)/60,0)*60,0)</f>
        <v>15</v>
      </c>
      <c r="AK12" s="32" t="n">
        <f aca="false">SUM(U12,AE12)</f>
        <v>7</v>
      </c>
      <c r="AL12" s="33" t="n">
        <f aca="false">SUM(V12,AF12)</f>
        <v>107</v>
      </c>
      <c r="AM12" s="36" t="n">
        <f aca="false">SUM(W12,AG12)</f>
        <v>195</v>
      </c>
    </row>
    <row r="13" s="37" customFormat="true" ht="13.5" hidden="false" customHeight="false" outlineLevel="0" collapsed="false">
      <c r="A13" s="27" t="str">
        <f aca="false">ヘッダ!$A13</f>
        <v>福島</v>
      </c>
      <c r="B13" s="28"/>
      <c r="C13" s="29"/>
      <c r="D13" s="30"/>
      <c r="E13" s="29"/>
      <c r="F13" s="30"/>
      <c r="G13" s="29"/>
      <c r="H13" s="30"/>
      <c r="I13" s="31" t="n">
        <f aca="false">TRUNC((L13*3600+M13*60+N13)/3600,0)</f>
        <v>8</v>
      </c>
      <c r="J13" s="29" t="n">
        <f aca="false">TRUNC((L13*3600+M13*60+N13-TRUNC((L13*3600+M13*60+N13)/3600,0)*3600)/60,0)</f>
        <v>57</v>
      </c>
      <c r="K13" s="30" t="n">
        <f aca="false">TRUNC(L13*3600+M13*60+N13-TRUNC((L13*3600+M13*60+N13)/60,0)*60,0)</f>
        <v>15</v>
      </c>
      <c r="L13" s="32" t="n">
        <f aca="false">SUM(R12)</f>
        <v>7</v>
      </c>
      <c r="M13" s="33" t="n">
        <f aca="false">SUM(S12,[1]最速達下!$BH12,G12,E13)</f>
        <v>114</v>
      </c>
      <c r="N13" s="34" t="n">
        <f aca="false">SUM(T12,[1]最速達下!$BI12,H12,F13)</f>
        <v>195</v>
      </c>
      <c r="O13" s="35" t="n">
        <f aca="false">TRUNC((R13*3600+S13*60+T13)/3600,0)</f>
        <v>8</v>
      </c>
      <c r="P13" s="29" t="n">
        <f aca="false">TRUNC((R13*3600+S13*60+T13-TRUNC((R13*3600+S13*60+T13)/3600,0)*3600)/60,0)</f>
        <v>57</v>
      </c>
      <c r="Q13" s="30" t="n">
        <f aca="false">TRUNC(R13*3600+S13*60+T13-TRUNC((R13*3600+S13*60+T13)/60,0)*60,0)</f>
        <v>15</v>
      </c>
      <c r="R13" s="32" t="n">
        <f aca="false">SUM(B13,L13)</f>
        <v>7</v>
      </c>
      <c r="S13" s="33" t="n">
        <f aca="false">SUM(C13,M13)</f>
        <v>114</v>
      </c>
      <c r="T13" s="36" t="n">
        <f aca="false">SUM(D13,N13)</f>
        <v>195</v>
      </c>
      <c r="U13" s="28"/>
      <c r="V13" s="29"/>
      <c r="W13" s="30"/>
      <c r="X13" s="29"/>
      <c r="Y13" s="30"/>
      <c r="Z13" s="29"/>
      <c r="AA13" s="30"/>
      <c r="AB13" s="31" t="n">
        <f aca="false">TRUNC((AE13*3600+AF13*60+AG13)/3600,0)</f>
        <v>8</v>
      </c>
      <c r="AC13" s="29" t="n">
        <f aca="false">TRUNC((AE13*3600+AF13*60+AG13-TRUNC((AE13*3600+AF13*60+AG13)/3600,0)*3600)/60,0)</f>
        <v>57</v>
      </c>
      <c r="AD13" s="30" t="n">
        <f aca="false">TRUNC(AE13*3600+AF13*60+AG13-TRUNC((AE13*3600+AF13*60+AG13)/60,0)*60,0)</f>
        <v>15</v>
      </c>
      <c r="AE13" s="32" t="n">
        <f aca="false">SUM(AK12)</f>
        <v>7</v>
      </c>
      <c r="AF13" s="33" t="n">
        <f aca="false">SUM(AL12,[1]上速達下!$BH12,Z12,X13)</f>
        <v>114</v>
      </c>
      <c r="AG13" s="34" t="n">
        <f aca="false">SUM(AM12,[1]上速達下!$BI12,AA12,Y13)</f>
        <v>195</v>
      </c>
      <c r="AH13" s="35" t="n">
        <f aca="false">TRUNC((AK13*3600+AL13*60+AM13)/3600,0)</f>
        <v>8</v>
      </c>
      <c r="AI13" s="29" t="n">
        <f aca="false">TRUNC((AK13*3600+AL13*60+AM13-TRUNC((AK13*3600+AL13*60+AM13)/3600,0)*3600)/60,0)</f>
        <v>57</v>
      </c>
      <c r="AJ13" s="30" t="n">
        <f aca="false">TRUNC(AK13*3600+AL13*60+AM13-TRUNC((AK13*3600+AL13*60+AM13)/60,0)*60,0)</f>
        <v>15</v>
      </c>
      <c r="AK13" s="32" t="n">
        <f aca="false">SUM(U13,AE13)</f>
        <v>7</v>
      </c>
      <c r="AL13" s="33" t="n">
        <f aca="false">SUM(V13,AF13)</f>
        <v>114</v>
      </c>
      <c r="AM13" s="36" t="n">
        <f aca="false">SUM(W13,AG13)</f>
        <v>195</v>
      </c>
    </row>
    <row r="14" s="37" customFormat="true" ht="13.5" hidden="false" customHeight="false" outlineLevel="0" collapsed="false">
      <c r="A14" s="27" t="str">
        <f aca="false">ヘッダ!$A14</f>
        <v>白石蔵王</v>
      </c>
      <c r="B14" s="28"/>
      <c r="C14" s="29"/>
      <c r="D14" s="30"/>
      <c r="E14" s="29"/>
      <c r="F14" s="30"/>
      <c r="G14" s="29"/>
      <c r="H14" s="30"/>
      <c r="I14" s="31" t="n">
        <f aca="false">TRUNC((L14*3600+M14*60+N14)/3600,0)</f>
        <v>9</v>
      </c>
      <c r="J14" s="29" t="n">
        <f aca="false">TRUNC((L14*3600+M14*60+N14-TRUNC((L14*3600+M14*60+N14)/3600,0)*3600)/60,0)</f>
        <v>2</v>
      </c>
      <c r="K14" s="30" t="n">
        <f aca="false">TRUNC(L14*3600+M14*60+N14-TRUNC((L14*3600+M14*60+N14)/60,0)*60,0)</f>
        <v>30</v>
      </c>
      <c r="L14" s="32" t="n">
        <f aca="false">SUM(R13)</f>
        <v>7</v>
      </c>
      <c r="M14" s="33" t="n">
        <f aca="false">SUM(S13,[1]最速達下!$BH13,G13,E14)</f>
        <v>119</v>
      </c>
      <c r="N14" s="34" t="n">
        <f aca="false">SUM(T13,[1]最速達下!$BI13,H13,F14)</f>
        <v>210</v>
      </c>
      <c r="O14" s="35" t="n">
        <f aca="false">TRUNC((R14*3600+S14*60+T14)/3600,0)</f>
        <v>9</v>
      </c>
      <c r="P14" s="29" t="n">
        <f aca="false">TRUNC((R14*3600+S14*60+T14-TRUNC((R14*3600+S14*60+T14)/3600,0)*3600)/60,0)</f>
        <v>2</v>
      </c>
      <c r="Q14" s="30" t="n">
        <f aca="false">TRUNC(R14*3600+S14*60+T14-TRUNC((R14*3600+S14*60+T14)/60,0)*60,0)</f>
        <v>30</v>
      </c>
      <c r="R14" s="32" t="n">
        <f aca="false">SUM(B14,L14)</f>
        <v>7</v>
      </c>
      <c r="S14" s="33" t="n">
        <f aca="false">SUM(C14,M14)</f>
        <v>119</v>
      </c>
      <c r="T14" s="36" t="n">
        <f aca="false">SUM(D14,N14)</f>
        <v>210</v>
      </c>
      <c r="U14" s="28"/>
      <c r="V14" s="29"/>
      <c r="W14" s="30"/>
      <c r="X14" s="29"/>
      <c r="Y14" s="30"/>
      <c r="Z14" s="29"/>
      <c r="AA14" s="30"/>
      <c r="AB14" s="31" t="n">
        <f aca="false">TRUNC((AE14*3600+AF14*60+AG14)/3600,0)</f>
        <v>9</v>
      </c>
      <c r="AC14" s="29" t="n">
        <f aca="false">TRUNC((AE14*3600+AF14*60+AG14-TRUNC((AE14*3600+AF14*60+AG14)/3600,0)*3600)/60,0)</f>
        <v>2</v>
      </c>
      <c r="AD14" s="30" t="n">
        <f aca="false">TRUNC(AE14*3600+AF14*60+AG14-TRUNC((AE14*3600+AF14*60+AG14)/60,0)*60,0)</f>
        <v>30</v>
      </c>
      <c r="AE14" s="32" t="n">
        <f aca="false">SUM(AK13)</f>
        <v>7</v>
      </c>
      <c r="AF14" s="33" t="n">
        <f aca="false">SUM(AL13,[1]上速達下!$BH13,Z13,X14)</f>
        <v>119</v>
      </c>
      <c r="AG14" s="34" t="n">
        <f aca="false">SUM(AM13,[1]上速達下!$BI13,AA13,Y14)</f>
        <v>210</v>
      </c>
      <c r="AH14" s="35" t="n">
        <f aca="false">TRUNC((AK14*3600+AL14*60+AM14)/3600,0)</f>
        <v>9</v>
      </c>
      <c r="AI14" s="29" t="n">
        <f aca="false">TRUNC((AK14*3600+AL14*60+AM14-TRUNC((AK14*3600+AL14*60+AM14)/3600,0)*3600)/60,0)</f>
        <v>2</v>
      </c>
      <c r="AJ14" s="30" t="n">
        <f aca="false">TRUNC(AK14*3600+AL14*60+AM14-TRUNC((AK14*3600+AL14*60+AM14)/60,0)*60,0)</f>
        <v>30</v>
      </c>
      <c r="AK14" s="32" t="n">
        <f aca="false">SUM(U14,AE14)</f>
        <v>7</v>
      </c>
      <c r="AL14" s="33" t="n">
        <f aca="false">SUM(V14,AF14)</f>
        <v>119</v>
      </c>
      <c r="AM14" s="36" t="n">
        <f aca="false">SUM(W14,AG14)</f>
        <v>210</v>
      </c>
    </row>
    <row r="15" s="26" customFormat="true" ht="13.5" hidden="false" customHeight="false" outlineLevel="0" collapsed="false">
      <c r="A15" s="16" t="str">
        <f aca="false">ヘッダ!$A15</f>
        <v>仙台</v>
      </c>
      <c r="B15" s="17"/>
      <c r="C15" s="18" t="n">
        <v>1</v>
      </c>
      <c r="D15" s="19" t="n">
        <v>30</v>
      </c>
      <c r="E15" s="18"/>
      <c r="F15" s="19"/>
      <c r="G15" s="18"/>
      <c r="H15" s="19"/>
      <c r="I15" s="20" t="n">
        <f aca="false">TRUNC((L15*3600+M15*60+N15)/3600,0)</f>
        <v>9</v>
      </c>
      <c r="J15" s="18" t="n">
        <f aca="false">TRUNC((L15*3600+M15*60+N15-TRUNC((L15*3600+M15*60+N15)/3600,0)*3600)/60,0)</f>
        <v>12</v>
      </c>
      <c r="K15" s="19" t="n">
        <f aca="false">TRUNC(L15*3600+M15*60+N15-TRUNC((L15*3600+M15*60+N15)/60,0)*60,0)</f>
        <v>45</v>
      </c>
      <c r="L15" s="21" t="n">
        <f aca="false">SUM(R14)</f>
        <v>7</v>
      </c>
      <c r="M15" s="22" t="n">
        <f aca="false">SUM(S14,[1]最速達下!$BH14,G14,E15)</f>
        <v>129</v>
      </c>
      <c r="N15" s="23" t="n">
        <f aca="false">SUM(T14,[1]最速達下!$BI14,H14,F15)</f>
        <v>225</v>
      </c>
      <c r="O15" s="24" t="n">
        <f aca="false">TRUNC((R15*3600+S15*60+T15)/3600,0)</f>
        <v>9</v>
      </c>
      <c r="P15" s="18" t="n">
        <f aca="false">TRUNC((R15*3600+S15*60+T15-TRUNC((R15*3600+S15*60+T15)/3600,0)*3600)/60,0)</f>
        <v>14</v>
      </c>
      <c r="Q15" s="19" t="n">
        <f aca="false">TRUNC(R15*3600+S15*60+T15-TRUNC((R15*3600+S15*60+T15)/60,0)*60,0)</f>
        <v>15</v>
      </c>
      <c r="R15" s="21" t="n">
        <f aca="false">SUM(B15,L15)</f>
        <v>7</v>
      </c>
      <c r="S15" s="22" t="n">
        <f aca="false">SUM(C15,M15)</f>
        <v>130</v>
      </c>
      <c r="T15" s="25" t="n">
        <f aca="false">SUM(D15,N15)</f>
        <v>255</v>
      </c>
      <c r="U15" s="17"/>
      <c r="V15" s="18" t="n">
        <v>1</v>
      </c>
      <c r="W15" s="19" t="n">
        <v>30</v>
      </c>
      <c r="X15" s="18"/>
      <c r="Y15" s="19"/>
      <c r="Z15" s="18"/>
      <c r="AA15" s="19"/>
      <c r="AB15" s="20" t="n">
        <f aca="false">TRUNC((AE15*3600+AF15*60+AG15)/3600,0)</f>
        <v>9</v>
      </c>
      <c r="AC15" s="18" t="n">
        <f aca="false">TRUNC((AE15*3600+AF15*60+AG15-TRUNC((AE15*3600+AF15*60+AG15)/3600,0)*3600)/60,0)</f>
        <v>12</v>
      </c>
      <c r="AD15" s="19" t="n">
        <f aca="false">TRUNC(AE15*3600+AF15*60+AG15-TRUNC((AE15*3600+AF15*60+AG15)/60,0)*60,0)</f>
        <v>45</v>
      </c>
      <c r="AE15" s="21" t="n">
        <f aca="false">SUM(AK14)</f>
        <v>7</v>
      </c>
      <c r="AF15" s="22" t="n">
        <f aca="false">SUM(AL14,[1]上速達下!$BH14,Z14,X15)</f>
        <v>129</v>
      </c>
      <c r="AG15" s="23" t="n">
        <f aca="false">SUM(AM14,[1]上速達下!$BI14,AA14,Y15)</f>
        <v>225</v>
      </c>
      <c r="AH15" s="24" t="n">
        <f aca="false">TRUNC((AK15*3600+AL15*60+AM15)/3600,0)</f>
        <v>9</v>
      </c>
      <c r="AI15" s="18" t="n">
        <f aca="false">TRUNC((AK15*3600+AL15*60+AM15-TRUNC((AK15*3600+AL15*60+AM15)/3600,0)*3600)/60,0)</f>
        <v>14</v>
      </c>
      <c r="AJ15" s="19" t="n">
        <f aca="false">TRUNC(AK15*3600+AL15*60+AM15-TRUNC((AK15*3600+AL15*60+AM15)/60,0)*60,0)</f>
        <v>15</v>
      </c>
      <c r="AK15" s="21" t="n">
        <f aca="false">SUM(U15,AE15)</f>
        <v>7</v>
      </c>
      <c r="AL15" s="22" t="n">
        <f aca="false">SUM(V15,AF15)</f>
        <v>130</v>
      </c>
      <c r="AM15" s="25" t="n">
        <f aca="false">SUM(W15,AG15)</f>
        <v>255</v>
      </c>
    </row>
    <row r="16" s="37" customFormat="true" ht="13.5" hidden="false" customHeight="false" outlineLevel="0" collapsed="false">
      <c r="A16" s="27" t="str">
        <f aca="false">ヘッダ!$A16</f>
        <v>古川</v>
      </c>
      <c r="B16" s="28"/>
      <c r="C16" s="29"/>
      <c r="D16" s="30"/>
      <c r="E16" s="29"/>
      <c r="F16" s="30"/>
      <c r="G16" s="29"/>
      <c r="H16" s="30"/>
      <c r="I16" s="31" t="n">
        <f aca="false">TRUNC((L16*3600+M16*60+N16)/3600,0)</f>
        <v>9</v>
      </c>
      <c r="J16" s="29" t="n">
        <f aca="false">TRUNC((L16*3600+M16*60+N16-TRUNC((L16*3600+M16*60+N16)/3600,0)*3600)/60,0)</f>
        <v>23</v>
      </c>
      <c r="K16" s="30" t="n">
        <f aca="false">TRUNC(L16*3600+M16*60+N16-TRUNC((L16*3600+M16*60+N16)/60,0)*60,0)</f>
        <v>30</v>
      </c>
      <c r="L16" s="32" t="n">
        <f aca="false">SUM(R15)</f>
        <v>7</v>
      </c>
      <c r="M16" s="33" t="n">
        <f aca="false">SUM(S15,[1]最速達下!$BH15,G15,E16)</f>
        <v>139</v>
      </c>
      <c r="N16" s="34" t="n">
        <f aca="false">SUM(T15,[1]最速達下!$BI15,H15,F16)</f>
        <v>270</v>
      </c>
      <c r="O16" s="35" t="n">
        <f aca="false">TRUNC((R16*3600+S16*60+T16)/3600,0)</f>
        <v>9</v>
      </c>
      <c r="P16" s="29" t="n">
        <f aca="false">TRUNC((R16*3600+S16*60+T16-TRUNC((R16*3600+S16*60+T16)/3600,0)*3600)/60,0)</f>
        <v>23</v>
      </c>
      <c r="Q16" s="30" t="n">
        <f aca="false">TRUNC(R16*3600+S16*60+T16-TRUNC((R16*3600+S16*60+T16)/60,0)*60,0)</f>
        <v>30</v>
      </c>
      <c r="R16" s="32" t="n">
        <f aca="false">SUM(B16,L16)</f>
        <v>7</v>
      </c>
      <c r="S16" s="33" t="n">
        <f aca="false">SUM(C16,M16)</f>
        <v>139</v>
      </c>
      <c r="T16" s="36" t="n">
        <f aca="false">SUM(D16,N16)</f>
        <v>270</v>
      </c>
      <c r="U16" s="28"/>
      <c r="V16" s="29"/>
      <c r="W16" s="30"/>
      <c r="X16" s="29"/>
      <c r="Y16" s="30"/>
      <c r="Z16" s="29"/>
      <c r="AA16" s="30"/>
      <c r="AB16" s="31" t="n">
        <f aca="false">TRUNC((AE16*3600+AF16*60+AG16)/3600,0)</f>
        <v>9</v>
      </c>
      <c r="AC16" s="29" t="n">
        <f aca="false">TRUNC((AE16*3600+AF16*60+AG16-TRUNC((AE16*3600+AF16*60+AG16)/3600,0)*3600)/60,0)</f>
        <v>23</v>
      </c>
      <c r="AD16" s="30" t="n">
        <f aca="false">TRUNC(AE16*3600+AF16*60+AG16-TRUNC((AE16*3600+AF16*60+AG16)/60,0)*60,0)</f>
        <v>30</v>
      </c>
      <c r="AE16" s="32" t="n">
        <f aca="false">SUM(AK15)</f>
        <v>7</v>
      </c>
      <c r="AF16" s="33" t="n">
        <f aca="false">SUM(AL15,[1]上速達下!$BH15,Z15,X16)</f>
        <v>139</v>
      </c>
      <c r="AG16" s="34" t="n">
        <f aca="false">SUM(AM15,[1]上速達下!$BI15,AA15,Y16)</f>
        <v>270</v>
      </c>
      <c r="AH16" s="35" t="n">
        <f aca="false">TRUNC((AK16*3600+AL16*60+AM16)/3600,0)</f>
        <v>9</v>
      </c>
      <c r="AI16" s="29" t="n">
        <f aca="false">TRUNC((AK16*3600+AL16*60+AM16-TRUNC((AK16*3600+AL16*60+AM16)/3600,0)*3600)/60,0)</f>
        <v>23</v>
      </c>
      <c r="AJ16" s="30" t="n">
        <f aca="false">TRUNC(AK16*3600+AL16*60+AM16-TRUNC((AK16*3600+AL16*60+AM16)/60,0)*60,0)</f>
        <v>30</v>
      </c>
      <c r="AK16" s="32" t="n">
        <f aca="false">SUM(U16,AE16)</f>
        <v>7</v>
      </c>
      <c r="AL16" s="33" t="n">
        <f aca="false">SUM(V16,AF16)</f>
        <v>139</v>
      </c>
      <c r="AM16" s="36" t="n">
        <f aca="false">SUM(W16,AG16)</f>
        <v>270</v>
      </c>
    </row>
    <row r="17" s="37" customFormat="true" ht="13.5" hidden="false" customHeight="false" outlineLevel="0" collapsed="false">
      <c r="A17" s="27" t="str">
        <f aca="false">ヘッダ!$A17</f>
        <v>くりこま高原</v>
      </c>
      <c r="B17" s="28"/>
      <c r="C17" s="29"/>
      <c r="D17" s="30"/>
      <c r="E17" s="29"/>
      <c r="F17" s="30"/>
      <c r="G17" s="29"/>
      <c r="H17" s="30"/>
      <c r="I17" s="31" t="n">
        <f aca="false">TRUNC((L17*3600+M17*60+N17)/3600,0)</f>
        <v>9</v>
      </c>
      <c r="J17" s="29" t="n">
        <f aca="false">TRUNC((L17*3600+M17*60+N17-TRUNC((L17*3600+M17*60+N17)/3600,0)*3600)/60,0)</f>
        <v>27</v>
      </c>
      <c r="K17" s="30" t="n">
        <f aca="false">TRUNC(L17*3600+M17*60+N17-TRUNC((L17*3600+M17*60+N17)/60,0)*60,0)</f>
        <v>15</v>
      </c>
      <c r="L17" s="32" t="n">
        <f aca="false">SUM(R16)</f>
        <v>7</v>
      </c>
      <c r="M17" s="33" t="n">
        <f aca="false">SUM(S16,[1]最速達下!$BH16,G16,E17)</f>
        <v>142</v>
      </c>
      <c r="N17" s="34" t="n">
        <f aca="false">SUM(T16,[1]最速達下!$BI16,H16,F17)</f>
        <v>315</v>
      </c>
      <c r="O17" s="35" t="n">
        <f aca="false">TRUNC((R17*3600+S17*60+T17)/3600,0)</f>
        <v>9</v>
      </c>
      <c r="P17" s="29" t="n">
        <f aca="false">TRUNC((R17*3600+S17*60+T17-TRUNC((R17*3600+S17*60+T17)/3600,0)*3600)/60,0)</f>
        <v>27</v>
      </c>
      <c r="Q17" s="30" t="n">
        <f aca="false">TRUNC(R17*3600+S17*60+T17-TRUNC((R17*3600+S17*60+T17)/60,0)*60,0)</f>
        <v>15</v>
      </c>
      <c r="R17" s="32" t="n">
        <f aca="false">SUM(B17,L17)</f>
        <v>7</v>
      </c>
      <c r="S17" s="33" t="n">
        <f aca="false">SUM(C17,M17)</f>
        <v>142</v>
      </c>
      <c r="T17" s="36" t="n">
        <f aca="false">SUM(D17,N17)</f>
        <v>315</v>
      </c>
      <c r="U17" s="28"/>
      <c r="V17" s="29"/>
      <c r="W17" s="30"/>
      <c r="X17" s="29"/>
      <c r="Y17" s="30"/>
      <c r="Z17" s="29"/>
      <c r="AA17" s="30"/>
      <c r="AB17" s="31" t="n">
        <f aca="false">TRUNC((AE17*3600+AF17*60+AG17)/3600,0)</f>
        <v>9</v>
      </c>
      <c r="AC17" s="29" t="n">
        <f aca="false">TRUNC((AE17*3600+AF17*60+AG17-TRUNC((AE17*3600+AF17*60+AG17)/3600,0)*3600)/60,0)</f>
        <v>27</v>
      </c>
      <c r="AD17" s="30" t="n">
        <f aca="false">TRUNC(AE17*3600+AF17*60+AG17-TRUNC((AE17*3600+AF17*60+AG17)/60,0)*60,0)</f>
        <v>15</v>
      </c>
      <c r="AE17" s="32" t="n">
        <f aca="false">SUM(AK16)</f>
        <v>7</v>
      </c>
      <c r="AF17" s="33" t="n">
        <f aca="false">SUM(AL16,[1]上速達下!$BH16,Z16,X17)</f>
        <v>142</v>
      </c>
      <c r="AG17" s="34" t="n">
        <f aca="false">SUM(AM16,[1]上速達下!$BI16,AA16,Y17)</f>
        <v>315</v>
      </c>
      <c r="AH17" s="35" t="n">
        <f aca="false">TRUNC((AK17*3600+AL17*60+AM17)/3600,0)</f>
        <v>9</v>
      </c>
      <c r="AI17" s="29" t="n">
        <f aca="false">TRUNC((AK17*3600+AL17*60+AM17-TRUNC((AK17*3600+AL17*60+AM17)/3600,0)*3600)/60,0)</f>
        <v>27</v>
      </c>
      <c r="AJ17" s="30" t="n">
        <f aca="false">TRUNC(AK17*3600+AL17*60+AM17-TRUNC((AK17*3600+AL17*60+AM17)/60,0)*60,0)</f>
        <v>15</v>
      </c>
      <c r="AK17" s="32" t="n">
        <f aca="false">SUM(U17,AE17)</f>
        <v>7</v>
      </c>
      <c r="AL17" s="33" t="n">
        <f aca="false">SUM(V17,AF17)</f>
        <v>142</v>
      </c>
      <c r="AM17" s="36" t="n">
        <f aca="false">SUM(W17,AG17)</f>
        <v>315</v>
      </c>
    </row>
    <row r="18" s="37" customFormat="true" ht="13.5" hidden="false" customHeight="false" outlineLevel="0" collapsed="false">
      <c r="A18" s="27" t="str">
        <f aca="false">ヘッダ!$A18</f>
        <v>一ノ関</v>
      </c>
      <c r="B18" s="28"/>
      <c r="C18" s="29"/>
      <c r="D18" s="30"/>
      <c r="E18" s="29"/>
      <c r="F18" s="30"/>
      <c r="G18" s="29"/>
      <c r="H18" s="30"/>
      <c r="I18" s="31" t="n">
        <f aca="false">TRUNC((L18*3600+M18*60+N18)/3600,0)</f>
        <v>9</v>
      </c>
      <c r="J18" s="29" t="n">
        <f aca="false">TRUNC((L18*3600+M18*60+N18-TRUNC((L18*3600+M18*60+N18)/3600,0)*3600)/60,0)</f>
        <v>30</v>
      </c>
      <c r="K18" s="30" t="n">
        <f aca="false">TRUNC(L18*3600+M18*60+N18-TRUNC((L18*3600+M18*60+N18)/60,0)*60,0)</f>
        <v>45</v>
      </c>
      <c r="L18" s="32" t="n">
        <f aca="false">SUM(R17)</f>
        <v>7</v>
      </c>
      <c r="M18" s="33" t="n">
        <f aca="false">SUM(S17,[1]最速達下!$BH17,G17,E18)</f>
        <v>145</v>
      </c>
      <c r="N18" s="34" t="n">
        <f aca="false">SUM(T17,[1]最速達下!$BI17,H17,F18)</f>
        <v>345</v>
      </c>
      <c r="O18" s="35" t="n">
        <f aca="false">TRUNC((R18*3600+S18*60+T18)/3600,0)</f>
        <v>9</v>
      </c>
      <c r="P18" s="29" t="n">
        <f aca="false">TRUNC((R18*3600+S18*60+T18-TRUNC((R18*3600+S18*60+T18)/3600,0)*3600)/60,0)</f>
        <v>30</v>
      </c>
      <c r="Q18" s="30" t="n">
        <f aca="false">TRUNC(R18*3600+S18*60+T18-TRUNC((R18*3600+S18*60+T18)/60,0)*60,0)</f>
        <v>45</v>
      </c>
      <c r="R18" s="32" t="n">
        <f aca="false">SUM(B18,L18)</f>
        <v>7</v>
      </c>
      <c r="S18" s="33" t="n">
        <f aca="false">SUM(C18,M18)</f>
        <v>145</v>
      </c>
      <c r="T18" s="36" t="n">
        <f aca="false">SUM(D18,N18)</f>
        <v>345</v>
      </c>
      <c r="U18" s="28"/>
      <c r="V18" s="29"/>
      <c r="W18" s="30"/>
      <c r="X18" s="29"/>
      <c r="Y18" s="30"/>
      <c r="Z18" s="29"/>
      <c r="AA18" s="30"/>
      <c r="AB18" s="31" t="n">
        <f aca="false">TRUNC((AE18*3600+AF18*60+AG18)/3600,0)</f>
        <v>9</v>
      </c>
      <c r="AC18" s="29" t="n">
        <f aca="false">TRUNC((AE18*3600+AF18*60+AG18-TRUNC((AE18*3600+AF18*60+AG18)/3600,0)*3600)/60,0)</f>
        <v>30</v>
      </c>
      <c r="AD18" s="30" t="n">
        <f aca="false">TRUNC(AE18*3600+AF18*60+AG18-TRUNC((AE18*3600+AF18*60+AG18)/60,0)*60,0)</f>
        <v>45</v>
      </c>
      <c r="AE18" s="32" t="n">
        <f aca="false">SUM(AK17)</f>
        <v>7</v>
      </c>
      <c r="AF18" s="33" t="n">
        <f aca="false">SUM(AL17,[1]上速達下!$BH17,Z17,X18)</f>
        <v>145</v>
      </c>
      <c r="AG18" s="34" t="n">
        <f aca="false">SUM(AM17,[1]上速達下!$BI17,AA17,Y18)</f>
        <v>345</v>
      </c>
      <c r="AH18" s="35" t="n">
        <f aca="false">TRUNC((AK18*3600+AL18*60+AM18)/3600,0)</f>
        <v>9</v>
      </c>
      <c r="AI18" s="29" t="n">
        <f aca="false">TRUNC((AK18*3600+AL18*60+AM18-TRUNC((AK18*3600+AL18*60+AM18)/3600,0)*3600)/60,0)</f>
        <v>30</v>
      </c>
      <c r="AJ18" s="30" t="n">
        <f aca="false">TRUNC(AK18*3600+AL18*60+AM18-TRUNC((AK18*3600+AL18*60+AM18)/60,0)*60,0)</f>
        <v>45</v>
      </c>
      <c r="AK18" s="32" t="n">
        <f aca="false">SUM(U18,AE18)</f>
        <v>7</v>
      </c>
      <c r="AL18" s="33" t="n">
        <f aca="false">SUM(V18,AF18)</f>
        <v>145</v>
      </c>
      <c r="AM18" s="36" t="n">
        <f aca="false">SUM(W18,AG18)</f>
        <v>345</v>
      </c>
    </row>
    <row r="19" s="37" customFormat="true" ht="13.5" hidden="false" customHeight="false" outlineLevel="0" collapsed="false">
      <c r="A19" s="27" t="str">
        <f aca="false">ヘッダ!$A19</f>
        <v>水沢江刺</v>
      </c>
      <c r="B19" s="28"/>
      <c r="C19" s="29"/>
      <c r="D19" s="30"/>
      <c r="E19" s="29"/>
      <c r="F19" s="30"/>
      <c r="G19" s="29"/>
      <c r="H19" s="30"/>
      <c r="I19" s="31" t="n">
        <f aca="false">TRUNC((L19*3600+M19*60+N19)/3600,0)</f>
        <v>9</v>
      </c>
      <c r="J19" s="29" t="n">
        <f aca="false">TRUNC((L19*3600+M19*60+N19-TRUNC((L19*3600+M19*60+N19)/3600,0)*3600)/60,0)</f>
        <v>35</v>
      </c>
      <c r="K19" s="30" t="n">
        <f aca="false">TRUNC(L19*3600+M19*60+N19-TRUNC((L19*3600+M19*60+N19)/60,0)*60,0)</f>
        <v>0</v>
      </c>
      <c r="L19" s="32" t="n">
        <f aca="false">SUM(R18)</f>
        <v>7</v>
      </c>
      <c r="M19" s="33" t="n">
        <f aca="false">SUM(S18,[1]最速達下!$BH18,G18,E19)</f>
        <v>149</v>
      </c>
      <c r="N19" s="34" t="n">
        <f aca="false">SUM(T18,[1]最速達下!$BI18,H18,F19)</f>
        <v>360</v>
      </c>
      <c r="O19" s="35" t="n">
        <f aca="false">TRUNC((R19*3600+S19*60+T19)/3600,0)</f>
        <v>9</v>
      </c>
      <c r="P19" s="29" t="n">
        <f aca="false">TRUNC((R19*3600+S19*60+T19-TRUNC((R19*3600+S19*60+T19)/3600,0)*3600)/60,0)</f>
        <v>35</v>
      </c>
      <c r="Q19" s="30" t="n">
        <f aca="false">TRUNC(R19*3600+S19*60+T19-TRUNC((R19*3600+S19*60+T19)/60,0)*60,0)</f>
        <v>0</v>
      </c>
      <c r="R19" s="32" t="n">
        <f aca="false">SUM(B19,L19)</f>
        <v>7</v>
      </c>
      <c r="S19" s="33" t="n">
        <f aca="false">SUM(C19,M19)</f>
        <v>149</v>
      </c>
      <c r="T19" s="36" t="n">
        <f aca="false">SUM(D19,N19)</f>
        <v>360</v>
      </c>
      <c r="U19" s="28"/>
      <c r="V19" s="29"/>
      <c r="W19" s="30"/>
      <c r="X19" s="29"/>
      <c r="Y19" s="30"/>
      <c r="Z19" s="29"/>
      <c r="AA19" s="30"/>
      <c r="AB19" s="31" t="n">
        <f aca="false">TRUNC((AE19*3600+AF19*60+AG19)/3600,0)</f>
        <v>9</v>
      </c>
      <c r="AC19" s="29" t="n">
        <f aca="false">TRUNC((AE19*3600+AF19*60+AG19-TRUNC((AE19*3600+AF19*60+AG19)/3600,0)*3600)/60,0)</f>
        <v>35</v>
      </c>
      <c r="AD19" s="30" t="n">
        <f aca="false">TRUNC(AE19*3600+AF19*60+AG19-TRUNC((AE19*3600+AF19*60+AG19)/60,0)*60,0)</f>
        <v>0</v>
      </c>
      <c r="AE19" s="32" t="n">
        <f aca="false">SUM(AK18)</f>
        <v>7</v>
      </c>
      <c r="AF19" s="33" t="n">
        <f aca="false">SUM(AL18,[1]上速達下!$BH18,Z18,X19)</f>
        <v>149</v>
      </c>
      <c r="AG19" s="34" t="n">
        <f aca="false">SUM(AM18,[1]上速達下!$BI18,AA18,Y19)</f>
        <v>360</v>
      </c>
      <c r="AH19" s="35" t="n">
        <f aca="false">TRUNC((AK19*3600+AL19*60+AM19)/3600,0)</f>
        <v>9</v>
      </c>
      <c r="AI19" s="29" t="n">
        <f aca="false">TRUNC((AK19*3600+AL19*60+AM19-TRUNC((AK19*3600+AL19*60+AM19)/3600,0)*3600)/60,0)</f>
        <v>35</v>
      </c>
      <c r="AJ19" s="30" t="n">
        <f aca="false">TRUNC(AK19*3600+AL19*60+AM19-TRUNC((AK19*3600+AL19*60+AM19)/60,0)*60,0)</f>
        <v>0</v>
      </c>
      <c r="AK19" s="32" t="n">
        <f aca="false">SUM(U19,AE19)</f>
        <v>7</v>
      </c>
      <c r="AL19" s="33" t="n">
        <f aca="false">SUM(V19,AF19)</f>
        <v>149</v>
      </c>
      <c r="AM19" s="36" t="n">
        <f aca="false">SUM(W19,AG19)</f>
        <v>360</v>
      </c>
    </row>
    <row r="20" s="37" customFormat="true" ht="13.5" hidden="false" customHeight="false" outlineLevel="0" collapsed="false">
      <c r="A20" s="27" t="str">
        <f aca="false">ヘッダ!$A20</f>
        <v>北上</v>
      </c>
      <c r="B20" s="28"/>
      <c r="C20" s="29"/>
      <c r="D20" s="30"/>
      <c r="E20" s="29"/>
      <c r="F20" s="30"/>
      <c r="G20" s="29"/>
      <c r="H20" s="30"/>
      <c r="I20" s="31" t="n">
        <f aca="false">TRUNC((L20*3600+M20*60+N20)/3600,0)</f>
        <v>9</v>
      </c>
      <c r="J20" s="29" t="n">
        <f aca="false">TRUNC((L20*3600+M20*60+N20-TRUNC((L20*3600+M20*60+N20)/3600,0)*3600)/60,0)</f>
        <v>38</v>
      </c>
      <c r="K20" s="30" t="n">
        <f aca="false">TRUNC(L20*3600+M20*60+N20-TRUNC((L20*3600+M20*60+N20)/60,0)*60,0)</f>
        <v>0</v>
      </c>
      <c r="L20" s="32" t="n">
        <f aca="false">SUM(R19)</f>
        <v>7</v>
      </c>
      <c r="M20" s="33" t="n">
        <f aca="false">SUM(S19,[1]最速達下!$BH19,G19,E20)</f>
        <v>152</v>
      </c>
      <c r="N20" s="34" t="n">
        <f aca="false">SUM(T19,[1]最速達下!$BI19,H19,F20)</f>
        <v>360</v>
      </c>
      <c r="O20" s="35" t="n">
        <f aca="false">TRUNC((R20*3600+S20*60+T20)/3600,0)</f>
        <v>9</v>
      </c>
      <c r="P20" s="29" t="n">
        <f aca="false">TRUNC((R20*3600+S20*60+T20-TRUNC((R20*3600+S20*60+T20)/3600,0)*3600)/60,0)</f>
        <v>38</v>
      </c>
      <c r="Q20" s="30" t="n">
        <f aca="false">TRUNC(R20*3600+S20*60+T20-TRUNC((R20*3600+S20*60+T20)/60,0)*60,0)</f>
        <v>0</v>
      </c>
      <c r="R20" s="32" t="n">
        <f aca="false">SUM(B20,L20)</f>
        <v>7</v>
      </c>
      <c r="S20" s="33" t="n">
        <f aca="false">SUM(C20,M20)</f>
        <v>152</v>
      </c>
      <c r="T20" s="36" t="n">
        <f aca="false">SUM(D20,N20)</f>
        <v>360</v>
      </c>
      <c r="U20" s="28"/>
      <c r="V20" s="29"/>
      <c r="W20" s="30"/>
      <c r="X20" s="29"/>
      <c r="Y20" s="30"/>
      <c r="Z20" s="29"/>
      <c r="AA20" s="30"/>
      <c r="AB20" s="31" t="n">
        <f aca="false">TRUNC((AE20*3600+AF20*60+AG20)/3600,0)</f>
        <v>9</v>
      </c>
      <c r="AC20" s="29" t="n">
        <f aca="false">TRUNC((AE20*3600+AF20*60+AG20-TRUNC((AE20*3600+AF20*60+AG20)/3600,0)*3600)/60,0)</f>
        <v>38</v>
      </c>
      <c r="AD20" s="30" t="n">
        <f aca="false">TRUNC(AE20*3600+AF20*60+AG20-TRUNC((AE20*3600+AF20*60+AG20)/60,0)*60,0)</f>
        <v>0</v>
      </c>
      <c r="AE20" s="32" t="n">
        <f aca="false">SUM(AK19)</f>
        <v>7</v>
      </c>
      <c r="AF20" s="33" t="n">
        <f aca="false">SUM(AL19,[1]上速達下!$BH19,Z19,X20)</f>
        <v>152</v>
      </c>
      <c r="AG20" s="34" t="n">
        <f aca="false">SUM(AM19,[1]上速達下!$BI19,AA19,Y20)</f>
        <v>360</v>
      </c>
      <c r="AH20" s="35" t="n">
        <f aca="false">TRUNC((AK20*3600+AL20*60+AM20)/3600,0)</f>
        <v>9</v>
      </c>
      <c r="AI20" s="29" t="n">
        <f aca="false">TRUNC((AK20*3600+AL20*60+AM20-TRUNC((AK20*3600+AL20*60+AM20)/3600,0)*3600)/60,0)</f>
        <v>38</v>
      </c>
      <c r="AJ20" s="30" t="n">
        <f aca="false">TRUNC(AK20*3600+AL20*60+AM20-TRUNC((AK20*3600+AL20*60+AM20)/60,0)*60,0)</f>
        <v>0</v>
      </c>
      <c r="AK20" s="32" t="n">
        <f aca="false">SUM(U20,AE20)</f>
        <v>7</v>
      </c>
      <c r="AL20" s="33" t="n">
        <f aca="false">SUM(V20,AF20)</f>
        <v>152</v>
      </c>
      <c r="AM20" s="36" t="n">
        <f aca="false">SUM(W20,AG20)</f>
        <v>360</v>
      </c>
    </row>
    <row r="21" s="37" customFormat="true" ht="13.5" hidden="false" customHeight="false" outlineLevel="0" collapsed="false">
      <c r="A21" s="27" t="str">
        <f aca="false">ヘッダ!$A21</f>
        <v>新花巻</v>
      </c>
      <c r="B21" s="28"/>
      <c r="C21" s="29"/>
      <c r="D21" s="30"/>
      <c r="E21" s="29"/>
      <c r="F21" s="30"/>
      <c r="G21" s="29"/>
      <c r="H21" s="30"/>
      <c r="I21" s="31" t="n">
        <f aca="false">TRUNC((L21*3600+M21*60+N21)/3600,0)</f>
        <v>9</v>
      </c>
      <c r="J21" s="29" t="n">
        <f aca="false">TRUNC((L21*3600+M21*60+N21-TRUNC((L21*3600+M21*60+N21)/3600,0)*3600)/60,0)</f>
        <v>40</v>
      </c>
      <c r="K21" s="30" t="n">
        <f aca="false">TRUNC(L21*3600+M21*60+N21-TRUNC((L21*3600+M21*60+N21)/60,0)*60,0)</f>
        <v>30</v>
      </c>
      <c r="L21" s="32" t="n">
        <f aca="false">SUM(R20)</f>
        <v>7</v>
      </c>
      <c r="M21" s="33" t="n">
        <f aca="false">SUM(S20,[1]最速達下!$BH20,G20,E21)</f>
        <v>154</v>
      </c>
      <c r="N21" s="34" t="n">
        <f aca="false">SUM(T20,[1]最速達下!$BI20,H20,F21)</f>
        <v>390</v>
      </c>
      <c r="O21" s="35" t="n">
        <f aca="false">TRUNC((R21*3600+S21*60+T21)/3600,0)</f>
        <v>9</v>
      </c>
      <c r="P21" s="29" t="n">
        <f aca="false">TRUNC((R21*3600+S21*60+T21-TRUNC((R21*3600+S21*60+T21)/3600,0)*3600)/60,0)</f>
        <v>40</v>
      </c>
      <c r="Q21" s="30" t="n">
        <f aca="false">TRUNC(R21*3600+S21*60+T21-TRUNC((R21*3600+S21*60+T21)/60,0)*60,0)</f>
        <v>30</v>
      </c>
      <c r="R21" s="32" t="n">
        <f aca="false">SUM(B21,L21)</f>
        <v>7</v>
      </c>
      <c r="S21" s="33" t="n">
        <f aca="false">SUM(C21,M21)</f>
        <v>154</v>
      </c>
      <c r="T21" s="36" t="n">
        <f aca="false">SUM(D21,N21)</f>
        <v>390</v>
      </c>
      <c r="U21" s="28"/>
      <c r="V21" s="29"/>
      <c r="W21" s="30"/>
      <c r="X21" s="29"/>
      <c r="Y21" s="30"/>
      <c r="Z21" s="29"/>
      <c r="AA21" s="30"/>
      <c r="AB21" s="31" t="n">
        <f aca="false">TRUNC((AE21*3600+AF21*60+AG21)/3600,0)</f>
        <v>9</v>
      </c>
      <c r="AC21" s="29" t="n">
        <f aca="false">TRUNC((AE21*3600+AF21*60+AG21-TRUNC((AE21*3600+AF21*60+AG21)/3600,0)*3600)/60,0)</f>
        <v>40</v>
      </c>
      <c r="AD21" s="30" t="n">
        <f aca="false">TRUNC(AE21*3600+AF21*60+AG21-TRUNC((AE21*3600+AF21*60+AG21)/60,0)*60,0)</f>
        <v>30</v>
      </c>
      <c r="AE21" s="32" t="n">
        <f aca="false">SUM(AK20)</f>
        <v>7</v>
      </c>
      <c r="AF21" s="33" t="n">
        <f aca="false">SUM(AL20,[1]上速達下!$BH20,Z20,X21)</f>
        <v>154</v>
      </c>
      <c r="AG21" s="34" t="n">
        <f aca="false">SUM(AM20,[1]上速達下!$BI20,AA20,Y21)</f>
        <v>390</v>
      </c>
      <c r="AH21" s="35" t="n">
        <f aca="false">TRUNC((AK21*3600+AL21*60+AM21)/3600,0)</f>
        <v>9</v>
      </c>
      <c r="AI21" s="29" t="n">
        <f aca="false">TRUNC((AK21*3600+AL21*60+AM21-TRUNC((AK21*3600+AL21*60+AM21)/3600,0)*3600)/60,0)</f>
        <v>40</v>
      </c>
      <c r="AJ21" s="30" t="n">
        <f aca="false">TRUNC(AK21*3600+AL21*60+AM21-TRUNC((AK21*3600+AL21*60+AM21)/60,0)*60,0)</f>
        <v>30</v>
      </c>
      <c r="AK21" s="32" t="n">
        <f aca="false">SUM(U21,AE21)</f>
        <v>7</v>
      </c>
      <c r="AL21" s="33" t="n">
        <f aca="false">SUM(V21,AF21)</f>
        <v>154</v>
      </c>
      <c r="AM21" s="36" t="n">
        <f aca="false">SUM(W21,AG21)</f>
        <v>390</v>
      </c>
    </row>
    <row r="22" s="26" customFormat="true" ht="13.5" hidden="false" customHeight="false" outlineLevel="0" collapsed="false">
      <c r="A22" s="16" t="str">
        <f aca="false">ヘッダ!$A22</f>
        <v>盛岡</v>
      </c>
      <c r="B22" s="17"/>
      <c r="C22" s="18" t="n">
        <v>1</v>
      </c>
      <c r="D22" s="19" t="n">
        <v>30</v>
      </c>
      <c r="E22" s="18"/>
      <c r="F22" s="19"/>
      <c r="G22" s="18"/>
      <c r="H22" s="19"/>
      <c r="I22" s="20" t="n">
        <f aca="false">TRUNC((L22*3600+M22*60+N22)/3600,0)</f>
        <v>9</v>
      </c>
      <c r="J22" s="18" t="n">
        <f aca="false">TRUNC((L22*3600+M22*60+N22-TRUNC((L22*3600+M22*60+N22)/3600,0)*3600)/60,0)</f>
        <v>48</v>
      </c>
      <c r="K22" s="19" t="n">
        <f aca="false">TRUNC(L22*3600+M22*60+N22-TRUNC((L22*3600+M22*60+N22)/60,0)*60,0)</f>
        <v>45</v>
      </c>
      <c r="L22" s="21" t="n">
        <f aca="false">SUM(R21)</f>
        <v>7</v>
      </c>
      <c r="M22" s="22" t="n">
        <f aca="false">SUM(S21,[1]最速達下!$BH21,G21,E22)</f>
        <v>162</v>
      </c>
      <c r="N22" s="23" t="n">
        <f aca="false">SUM(T21,[1]最速達下!$BI21,H21,F22)</f>
        <v>405</v>
      </c>
      <c r="O22" s="24" t="n">
        <f aca="false">TRUNC((R22*3600+S22*60+T22)/3600,0)</f>
        <v>9</v>
      </c>
      <c r="P22" s="18" t="n">
        <f aca="false">TRUNC((R22*3600+S22*60+T22-TRUNC((R22*3600+S22*60+T22)/3600,0)*3600)/60,0)</f>
        <v>50</v>
      </c>
      <c r="Q22" s="19" t="n">
        <f aca="false">TRUNC(R22*3600+S22*60+T22-TRUNC((R22*3600+S22*60+T22)/60,0)*60,0)</f>
        <v>15</v>
      </c>
      <c r="R22" s="21" t="n">
        <f aca="false">SUM(B22,L22)</f>
        <v>7</v>
      </c>
      <c r="S22" s="22" t="n">
        <f aca="false">SUM(C22,M22)</f>
        <v>163</v>
      </c>
      <c r="T22" s="25" t="n">
        <f aca="false">SUM(D22,N22)</f>
        <v>435</v>
      </c>
      <c r="U22" s="17"/>
      <c r="V22" s="18" t="n">
        <v>1</v>
      </c>
      <c r="W22" s="19" t="n">
        <v>30</v>
      </c>
      <c r="X22" s="18"/>
      <c r="Y22" s="19"/>
      <c r="Z22" s="18"/>
      <c r="AA22" s="19"/>
      <c r="AB22" s="20" t="n">
        <f aca="false">TRUNC((AE22*3600+AF22*60+AG22)/3600,0)</f>
        <v>9</v>
      </c>
      <c r="AC22" s="18" t="n">
        <f aca="false">TRUNC((AE22*3600+AF22*60+AG22-TRUNC((AE22*3600+AF22*60+AG22)/3600,0)*3600)/60,0)</f>
        <v>48</v>
      </c>
      <c r="AD22" s="19" t="n">
        <f aca="false">TRUNC(AE22*3600+AF22*60+AG22-TRUNC((AE22*3600+AF22*60+AG22)/60,0)*60,0)</f>
        <v>45</v>
      </c>
      <c r="AE22" s="21" t="n">
        <f aca="false">SUM(AK21)</f>
        <v>7</v>
      </c>
      <c r="AF22" s="22" t="n">
        <f aca="false">SUM(AL21,[1]上速達下!$BH21,Z21,X22)</f>
        <v>162</v>
      </c>
      <c r="AG22" s="23" t="n">
        <f aca="false">SUM(AM21,[1]上速達下!$BI21,AA21,Y22)</f>
        <v>405</v>
      </c>
      <c r="AH22" s="24" t="n">
        <f aca="false">TRUNC((AK22*3600+AL22*60+AM22)/3600,0)</f>
        <v>9</v>
      </c>
      <c r="AI22" s="18" t="n">
        <f aca="false">TRUNC((AK22*3600+AL22*60+AM22-TRUNC((AK22*3600+AL22*60+AM22)/3600,0)*3600)/60,0)</f>
        <v>50</v>
      </c>
      <c r="AJ22" s="19" t="n">
        <f aca="false">TRUNC(AK22*3600+AL22*60+AM22-TRUNC((AK22*3600+AL22*60+AM22)/60,0)*60,0)</f>
        <v>15</v>
      </c>
      <c r="AK22" s="21" t="n">
        <f aca="false">SUM(U22,AE22)</f>
        <v>7</v>
      </c>
      <c r="AL22" s="22" t="n">
        <f aca="false">SUM(V22,AF22)</f>
        <v>163</v>
      </c>
      <c r="AM22" s="25" t="n">
        <f aca="false">SUM(W22,AG22)</f>
        <v>435</v>
      </c>
    </row>
    <row r="23" s="37" customFormat="true" ht="13.5" hidden="false" customHeight="false" outlineLevel="0" collapsed="false">
      <c r="A23" s="27" t="str">
        <f aca="false">ヘッダ!$A23</f>
        <v>いわて沼宮内</v>
      </c>
      <c r="B23" s="28"/>
      <c r="C23" s="29"/>
      <c r="D23" s="30"/>
      <c r="E23" s="29"/>
      <c r="F23" s="30"/>
      <c r="G23" s="29"/>
      <c r="H23" s="30"/>
      <c r="I23" s="31" t="n">
        <f aca="false">TRUNC((L23*3600+M23*60+N23)/3600,0)</f>
        <v>9</v>
      </c>
      <c r="J23" s="29" t="n">
        <f aca="false">TRUNC((L23*3600+M23*60+N23-TRUNC((L23*3600+M23*60+N23)/3600,0)*3600)/60,0)</f>
        <v>58</v>
      </c>
      <c r="K23" s="30" t="n">
        <f aca="false">TRUNC(L23*3600+M23*60+N23-TRUNC((L23*3600+M23*60+N23)/60,0)*60,0)</f>
        <v>30</v>
      </c>
      <c r="L23" s="32" t="n">
        <f aca="false">SUM(R22)</f>
        <v>7</v>
      </c>
      <c r="M23" s="33" t="n">
        <f aca="false">SUM(S22,[1]最速達下!$BH22,G22,E23)</f>
        <v>171</v>
      </c>
      <c r="N23" s="34" t="n">
        <f aca="false">SUM(T22,[1]最速達下!$BI22,H22,F23)</f>
        <v>450</v>
      </c>
      <c r="O23" s="35" t="n">
        <f aca="false">TRUNC((R23*3600+S23*60+T23)/3600,0)</f>
        <v>9</v>
      </c>
      <c r="P23" s="29" t="n">
        <f aca="false">TRUNC((R23*3600+S23*60+T23-TRUNC((R23*3600+S23*60+T23)/3600,0)*3600)/60,0)</f>
        <v>58</v>
      </c>
      <c r="Q23" s="30" t="n">
        <f aca="false">TRUNC(R23*3600+S23*60+T23-TRUNC((R23*3600+S23*60+T23)/60,0)*60,0)</f>
        <v>30</v>
      </c>
      <c r="R23" s="32" t="n">
        <f aca="false">SUM(B23,L23)</f>
        <v>7</v>
      </c>
      <c r="S23" s="33" t="n">
        <f aca="false">SUM(C23,M23)</f>
        <v>171</v>
      </c>
      <c r="T23" s="36" t="n">
        <f aca="false">SUM(D23,N23)</f>
        <v>450</v>
      </c>
      <c r="U23" s="28"/>
      <c r="V23" s="29"/>
      <c r="W23" s="30"/>
      <c r="X23" s="29"/>
      <c r="Y23" s="30"/>
      <c r="Z23" s="29"/>
      <c r="AA23" s="30"/>
      <c r="AB23" s="31" t="n">
        <f aca="false">TRUNC((AE23*3600+AF23*60+AG23)/3600,0)</f>
        <v>9</v>
      </c>
      <c r="AC23" s="29" t="n">
        <f aca="false">TRUNC((AE23*3600+AF23*60+AG23-TRUNC((AE23*3600+AF23*60+AG23)/3600,0)*3600)/60,0)</f>
        <v>58</v>
      </c>
      <c r="AD23" s="30" t="n">
        <f aca="false">TRUNC(AE23*3600+AF23*60+AG23-TRUNC((AE23*3600+AF23*60+AG23)/60,0)*60,0)</f>
        <v>30</v>
      </c>
      <c r="AE23" s="32" t="n">
        <f aca="false">SUM(AK22)</f>
        <v>7</v>
      </c>
      <c r="AF23" s="33" t="n">
        <f aca="false">SUM(AL22,[1]上速達下!$BH22,Z22,X23)</f>
        <v>171</v>
      </c>
      <c r="AG23" s="34" t="n">
        <f aca="false">SUM(AM22,[1]上速達下!$BI22,AA22,Y23)</f>
        <v>450</v>
      </c>
      <c r="AH23" s="35" t="n">
        <f aca="false">TRUNC((AK23*3600+AL23*60+AM23)/3600,0)</f>
        <v>9</v>
      </c>
      <c r="AI23" s="29" t="n">
        <f aca="false">TRUNC((AK23*3600+AL23*60+AM23-TRUNC((AK23*3600+AL23*60+AM23)/3600,0)*3600)/60,0)</f>
        <v>58</v>
      </c>
      <c r="AJ23" s="30" t="n">
        <f aca="false">TRUNC(AK23*3600+AL23*60+AM23-TRUNC((AK23*3600+AL23*60+AM23)/60,0)*60,0)</f>
        <v>30</v>
      </c>
      <c r="AK23" s="32" t="n">
        <f aca="false">SUM(U23,AE23)</f>
        <v>7</v>
      </c>
      <c r="AL23" s="33" t="n">
        <f aca="false">SUM(V23,AF23)</f>
        <v>171</v>
      </c>
      <c r="AM23" s="36" t="n">
        <f aca="false">SUM(W23,AG23)</f>
        <v>450</v>
      </c>
    </row>
    <row r="24" s="37" customFormat="true" ht="13.5" hidden="false" customHeight="false" outlineLevel="0" collapsed="false">
      <c r="A24" s="27" t="str">
        <f aca="false">ヘッダ!$A24</f>
        <v>二戸</v>
      </c>
      <c r="B24" s="28"/>
      <c r="C24" s="29"/>
      <c r="D24" s="30"/>
      <c r="E24" s="29"/>
      <c r="F24" s="30"/>
      <c r="G24" s="29"/>
      <c r="H24" s="30"/>
      <c r="I24" s="31" t="n">
        <f aca="false">TRUNC((L24*3600+M24*60+N24)/3600,0)</f>
        <v>10</v>
      </c>
      <c r="J24" s="29" t="n">
        <f aca="false">TRUNC((L24*3600+M24*60+N24-TRUNC((L24*3600+M24*60+N24)/3600,0)*3600)/60,0)</f>
        <v>4</v>
      </c>
      <c r="K24" s="30" t="n">
        <f aca="false">TRUNC(L24*3600+M24*60+N24-TRUNC((L24*3600+M24*60+N24)/60,0)*60,0)</f>
        <v>15</v>
      </c>
      <c r="L24" s="32" t="n">
        <f aca="false">SUM(R23)</f>
        <v>7</v>
      </c>
      <c r="M24" s="33" t="n">
        <f aca="false">SUM(S23,[1]最速達下!$BH23,G23,E24)</f>
        <v>176</v>
      </c>
      <c r="N24" s="34" t="n">
        <f aca="false">SUM(T23,[1]最速達下!$BI23,H23,F24)</f>
        <v>495</v>
      </c>
      <c r="O24" s="35" t="n">
        <f aca="false">TRUNC((R24*3600+S24*60+T24)/3600,0)</f>
        <v>10</v>
      </c>
      <c r="P24" s="29" t="n">
        <f aca="false">TRUNC((R24*3600+S24*60+T24-TRUNC((R24*3600+S24*60+T24)/3600,0)*3600)/60,0)</f>
        <v>4</v>
      </c>
      <c r="Q24" s="30" t="n">
        <f aca="false">TRUNC(R24*3600+S24*60+T24-TRUNC((R24*3600+S24*60+T24)/60,0)*60,0)</f>
        <v>15</v>
      </c>
      <c r="R24" s="32" t="n">
        <f aca="false">SUM(B24,L24)</f>
        <v>7</v>
      </c>
      <c r="S24" s="33" t="n">
        <f aca="false">SUM(C24,M24)</f>
        <v>176</v>
      </c>
      <c r="T24" s="36" t="n">
        <f aca="false">SUM(D24,N24)</f>
        <v>495</v>
      </c>
      <c r="U24" s="28"/>
      <c r="V24" s="29"/>
      <c r="W24" s="30"/>
      <c r="X24" s="29"/>
      <c r="Y24" s="30"/>
      <c r="Z24" s="29"/>
      <c r="AA24" s="30"/>
      <c r="AB24" s="31" t="n">
        <f aca="false">TRUNC((AE24*3600+AF24*60+AG24)/3600,0)</f>
        <v>10</v>
      </c>
      <c r="AC24" s="29" t="n">
        <f aca="false">TRUNC((AE24*3600+AF24*60+AG24-TRUNC((AE24*3600+AF24*60+AG24)/3600,0)*3600)/60,0)</f>
        <v>4</v>
      </c>
      <c r="AD24" s="30" t="n">
        <f aca="false">TRUNC(AE24*3600+AF24*60+AG24-TRUNC((AE24*3600+AF24*60+AG24)/60,0)*60,0)</f>
        <v>15</v>
      </c>
      <c r="AE24" s="32" t="n">
        <f aca="false">SUM(AK23)</f>
        <v>7</v>
      </c>
      <c r="AF24" s="33" t="n">
        <f aca="false">SUM(AL23,[1]上速達下!$BH23,Z23,X24)</f>
        <v>176</v>
      </c>
      <c r="AG24" s="34" t="n">
        <f aca="false">SUM(AM23,[1]上速達下!$BI23,AA23,Y24)</f>
        <v>495</v>
      </c>
      <c r="AH24" s="35" t="n">
        <f aca="false">TRUNC((AK24*3600+AL24*60+AM24)/3600,0)</f>
        <v>10</v>
      </c>
      <c r="AI24" s="29" t="n">
        <f aca="false">TRUNC((AK24*3600+AL24*60+AM24-TRUNC((AK24*3600+AL24*60+AM24)/3600,0)*3600)/60,0)</f>
        <v>4</v>
      </c>
      <c r="AJ24" s="30" t="n">
        <f aca="false">TRUNC(AK24*3600+AL24*60+AM24-TRUNC((AK24*3600+AL24*60+AM24)/60,0)*60,0)</f>
        <v>15</v>
      </c>
      <c r="AK24" s="32" t="n">
        <f aca="false">SUM(U24,AE24)</f>
        <v>7</v>
      </c>
      <c r="AL24" s="33" t="n">
        <f aca="false">SUM(V24,AF24)</f>
        <v>176</v>
      </c>
      <c r="AM24" s="36" t="n">
        <f aca="false">SUM(W24,AG24)</f>
        <v>495</v>
      </c>
    </row>
    <row r="25" s="37" customFormat="true" ht="13.5" hidden="false" customHeight="false" outlineLevel="0" collapsed="false">
      <c r="A25" s="27" t="str">
        <f aca="false">ヘッダ!$A25</f>
        <v>八戸</v>
      </c>
      <c r="B25" s="28"/>
      <c r="C25" s="29"/>
      <c r="D25" s="30"/>
      <c r="E25" s="29"/>
      <c r="F25" s="30"/>
      <c r="G25" s="29"/>
      <c r="H25" s="30"/>
      <c r="I25" s="31" t="n">
        <f aca="false">TRUNC((L25*3600+M25*60+N25)/3600,0)</f>
        <v>10</v>
      </c>
      <c r="J25" s="29" t="n">
        <f aca="false">TRUNC((L25*3600+M25*60+N25-TRUNC((L25*3600+M25*60+N25)/3600,0)*3600)/60,0)</f>
        <v>9</v>
      </c>
      <c r="K25" s="30" t="n">
        <f aca="false">TRUNC(L25*3600+M25*60+N25-TRUNC((L25*3600+M25*60+N25)/60,0)*60,0)</f>
        <v>30</v>
      </c>
      <c r="L25" s="32" t="n">
        <f aca="false">SUM(R24)</f>
        <v>7</v>
      </c>
      <c r="M25" s="33" t="n">
        <f aca="false">SUM(S24,[1]最速達下!$BH24,G24,E25)</f>
        <v>181</v>
      </c>
      <c r="N25" s="34" t="n">
        <f aca="false">SUM(T24,[1]最速達下!$BI24,H24,F25)</f>
        <v>510</v>
      </c>
      <c r="O25" s="35" t="n">
        <f aca="false">TRUNC((R25*3600+S25*60+T25)/3600,0)</f>
        <v>10</v>
      </c>
      <c r="P25" s="29" t="n">
        <f aca="false">TRUNC((R25*3600+S25*60+T25-TRUNC((R25*3600+S25*60+T25)/3600,0)*3600)/60,0)</f>
        <v>9</v>
      </c>
      <c r="Q25" s="30" t="n">
        <f aca="false">TRUNC(R25*3600+S25*60+T25-TRUNC((R25*3600+S25*60+T25)/60,0)*60,0)</f>
        <v>30</v>
      </c>
      <c r="R25" s="32" t="n">
        <f aca="false">SUM(B25,L25)</f>
        <v>7</v>
      </c>
      <c r="S25" s="33" t="n">
        <f aca="false">SUM(C25,M25)</f>
        <v>181</v>
      </c>
      <c r="T25" s="36" t="n">
        <f aca="false">SUM(D25,N25)</f>
        <v>510</v>
      </c>
      <c r="U25" s="28"/>
      <c r="V25" s="29"/>
      <c r="W25" s="30"/>
      <c r="X25" s="29"/>
      <c r="Y25" s="30"/>
      <c r="Z25" s="29"/>
      <c r="AA25" s="30"/>
      <c r="AB25" s="31" t="n">
        <f aca="false">TRUNC((AE25*3600+AF25*60+AG25)/3600,0)</f>
        <v>10</v>
      </c>
      <c r="AC25" s="29" t="n">
        <f aca="false">TRUNC((AE25*3600+AF25*60+AG25-TRUNC((AE25*3600+AF25*60+AG25)/3600,0)*3600)/60,0)</f>
        <v>9</v>
      </c>
      <c r="AD25" s="30" t="n">
        <f aca="false">TRUNC(AE25*3600+AF25*60+AG25-TRUNC((AE25*3600+AF25*60+AG25)/60,0)*60,0)</f>
        <v>30</v>
      </c>
      <c r="AE25" s="32" t="n">
        <f aca="false">SUM(AK24)</f>
        <v>7</v>
      </c>
      <c r="AF25" s="33" t="n">
        <f aca="false">SUM(AL24,[1]上速達下!$BH24,Z24,X25)</f>
        <v>181</v>
      </c>
      <c r="AG25" s="34" t="n">
        <f aca="false">SUM(AM24,[1]上速達下!$BI24,AA24,Y25)</f>
        <v>510</v>
      </c>
      <c r="AH25" s="35" t="n">
        <f aca="false">TRUNC((AK25*3600+AL25*60+AM25)/3600,0)</f>
        <v>10</v>
      </c>
      <c r="AI25" s="29" t="n">
        <f aca="false">TRUNC((AK25*3600+AL25*60+AM25-TRUNC((AK25*3600+AL25*60+AM25)/3600,0)*3600)/60,0)</f>
        <v>9</v>
      </c>
      <c r="AJ25" s="30" t="n">
        <f aca="false">TRUNC(AK25*3600+AL25*60+AM25-TRUNC((AK25*3600+AL25*60+AM25)/60,0)*60,0)</f>
        <v>30</v>
      </c>
      <c r="AK25" s="32" t="n">
        <f aca="false">SUM(U25,AE25)</f>
        <v>7</v>
      </c>
      <c r="AL25" s="33" t="n">
        <f aca="false">SUM(V25,AF25)</f>
        <v>181</v>
      </c>
      <c r="AM25" s="36" t="n">
        <f aca="false">SUM(W25,AG25)</f>
        <v>510</v>
      </c>
    </row>
    <row r="26" s="37" customFormat="true" ht="13.5" hidden="false" customHeight="false" outlineLevel="0" collapsed="false">
      <c r="A26" s="27" t="str">
        <f aca="false">ヘッダ!$A26</f>
        <v>七戸十和田</v>
      </c>
      <c r="B26" s="28"/>
      <c r="C26" s="29"/>
      <c r="D26" s="30"/>
      <c r="E26" s="29"/>
      <c r="F26" s="30"/>
      <c r="G26" s="29"/>
      <c r="H26" s="30"/>
      <c r="I26" s="31" t="n">
        <f aca="false">TRUNC((L26*3600+M26*60+N26)/3600,0)</f>
        <v>10</v>
      </c>
      <c r="J26" s="29" t="n">
        <f aca="false">TRUNC((L26*3600+M26*60+N26-TRUNC((L26*3600+M26*60+N26)/3600,0)*3600)/60,0)</f>
        <v>15</v>
      </c>
      <c r="K26" s="30" t="n">
        <f aca="false">TRUNC(L26*3600+M26*60+N26-TRUNC((L26*3600+M26*60+N26)/60,0)*60,0)</f>
        <v>30</v>
      </c>
      <c r="L26" s="32" t="n">
        <f aca="false">SUM(R25)</f>
        <v>7</v>
      </c>
      <c r="M26" s="33" t="n">
        <f aca="false">SUM(S25,[1]最速達下!$BH25,G25,E26)</f>
        <v>187</v>
      </c>
      <c r="N26" s="34" t="n">
        <f aca="false">SUM(T25,[1]最速達下!$BI25,H25,F26)</f>
        <v>510</v>
      </c>
      <c r="O26" s="35" t="n">
        <f aca="false">TRUNC((R26*3600+S26*60+T26)/3600,0)</f>
        <v>10</v>
      </c>
      <c r="P26" s="29" t="n">
        <f aca="false">TRUNC((R26*3600+S26*60+T26-TRUNC((R26*3600+S26*60+T26)/3600,0)*3600)/60,0)</f>
        <v>15</v>
      </c>
      <c r="Q26" s="30" t="n">
        <f aca="false">TRUNC(R26*3600+S26*60+T26-TRUNC((R26*3600+S26*60+T26)/60,0)*60,0)</f>
        <v>30</v>
      </c>
      <c r="R26" s="32" t="n">
        <f aca="false">SUM(B26,L26)</f>
        <v>7</v>
      </c>
      <c r="S26" s="33" t="n">
        <f aca="false">SUM(C26,M26)</f>
        <v>187</v>
      </c>
      <c r="T26" s="36" t="n">
        <f aca="false">SUM(D26,N26)</f>
        <v>510</v>
      </c>
      <c r="U26" s="28"/>
      <c r="V26" s="29"/>
      <c r="W26" s="30"/>
      <c r="X26" s="29"/>
      <c r="Y26" s="30"/>
      <c r="Z26" s="29"/>
      <c r="AA26" s="30"/>
      <c r="AB26" s="31" t="n">
        <f aca="false">TRUNC((AE26*3600+AF26*60+AG26)/3600,0)</f>
        <v>10</v>
      </c>
      <c r="AC26" s="29" t="n">
        <f aca="false">TRUNC((AE26*3600+AF26*60+AG26-TRUNC((AE26*3600+AF26*60+AG26)/3600,0)*3600)/60,0)</f>
        <v>15</v>
      </c>
      <c r="AD26" s="30" t="n">
        <f aca="false">TRUNC(AE26*3600+AF26*60+AG26-TRUNC((AE26*3600+AF26*60+AG26)/60,0)*60,0)</f>
        <v>30</v>
      </c>
      <c r="AE26" s="32" t="n">
        <f aca="false">SUM(AK25)</f>
        <v>7</v>
      </c>
      <c r="AF26" s="33" t="n">
        <f aca="false">SUM(AL25,[1]上速達下!$BH25,Z25,X26)</f>
        <v>187</v>
      </c>
      <c r="AG26" s="34" t="n">
        <f aca="false">SUM(AM25,[1]上速達下!$BI25,AA25,Y26)</f>
        <v>510</v>
      </c>
      <c r="AH26" s="35" t="n">
        <f aca="false">TRUNC((AK26*3600+AL26*60+AM26)/3600,0)</f>
        <v>10</v>
      </c>
      <c r="AI26" s="29" t="n">
        <f aca="false">TRUNC((AK26*3600+AL26*60+AM26-TRUNC((AK26*3600+AL26*60+AM26)/3600,0)*3600)/60,0)</f>
        <v>15</v>
      </c>
      <c r="AJ26" s="30" t="n">
        <f aca="false">TRUNC(AK26*3600+AL26*60+AM26-TRUNC((AK26*3600+AL26*60+AM26)/60,0)*60,0)</f>
        <v>30</v>
      </c>
      <c r="AK26" s="32" t="n">
        <f aca="false">SUM(U26,AE26)</f>
        <v>7</v>
      </c>
      <c r="AL26" s="33" t="n">
        <f aca="false">SUM(V26,AF26)</f>
        <v>187</v>
      </c>
      <c r="AM26" s="36" t="n">
        <f aca="false">SUM(W26,AG26)</f>
        <v>510</v>
      </c>
    </row>
    <row r="27" s="37" customFormat="true" ht="13.5" hidden="false" customHeight="false" outlineLevel="0" collapsed="false">
      <c r="A27" s="27" t="str">
        <f aca="false">ヘッダ!$A27</f>
        <v>新青森</v>
      </c>
      <c r="B27" s="28"/>
      <c r="C27" s="29"/>
      <c r="D27" s="30"/>
      <c r="E27" s="29"/>
      <c r="F27" s="30"/>
      <c r="G27" s="29"/>
      <c r="H27" s="30"/>
      <c r="I27" s="31" t="n">
        <f aca="false">TRUNC((L27*3600+M27*60+N27)/3600,0)</f>
        <v>10</v>
      </c>
      <c r="J27" s="29" t="n">
        <f aca="false">TRUNC((L27*3600+M27*60+N27-TRUNC((L27*3600+M27*60+N27)/3600,0)*3600)/60,0)</f>
        <v>23</v>
      </c>
      <c r="K27" s="30" t="n">
        <f aca="false">TRUNC(L27*3600+M27*60+N27-TRUNC((L27*3600+M27*60+N27)/60,0)*60,0)</f>
        <v>30</v>
      </c>
      <c r="L27" s="32" t="n">
        <f aca="false">SUM(R26)</f>
        <v>7</v>
      </c>
      <c r="M27" s="33" t="n">
        <f aca="false">SUM(S26,[1]最速達下!$BH26,G26,E27)</f>
        <v>195</v>
      </c>
      <c r="N27" s="34" t="n">
        <f aca="false">SUM(T26,[1]最速達下!$BI26,H26,F27)</f>
        <v>510</v>
      </c>
      <c r="O27" s="35" t="n">
        <f aca="false">TRUNC((R27*3600+S27*60+T27)/3600,0)</f>
        <v>10</v>
      </c>
      <c r="P27" s="29" t="n">
        <f aca="false">TRUNC((R27*3600+S27*60+T27-TRUNC((R27*3600+S27*60+T27)/3600,0)*3600)/60,0)</f>
        <v>23</v>
      </c>
      <c r="Q27" s="30" t="n">
        <f aca="false">TRUNC(R27*3600+S27*60+T27-TRUNC((R27*3600+S27*60+T27)/60,0)*60,0)</f>
        <v>30</v>
      </c>
      <c r="R27" s="32" t="n">
        <f aca="false">SUM(B27,L27)</f>
        <v>7</v>
      </c>
      <c r="S27" s="33" t="n">
        <f aca="false">SUM(C27,M27)</f>
        <v>195</v>
      </c>
      <c r="T27" s="36" t="n">
        <f aca="false">SUM(D27,N27)</f>
        <v>510</v>
      </c>
      <c r="U27" s="28"/>
      <c r="V27" s="29"/>
      <c r="W27" s="30"/>
      <c r="X27" s="29"/>
      <c r="Y27" s="30"/>
      <c r="Z27" s="29"/>
      <c r="AA27" s="30"/>
      <c r="AB27" s="31" t="n">
        <f aca="false">TRUNC((AE27*3600+AF27*60+AG27)/3600,0)</f>
        <v>10</v>
      </c>
      <c r="AC27" s="29" t="n">
        <f aca="false">TRUNC((AE27*3600+AF27*60+AG27-TRUNC((AE27*3600+AF27*60+AG27)/3600,0)*3600)/60,0)</f>
        <v>23</v>
      </c>
      <c r="AD27" s="30" t="n">
        <f aca="false">TRUNC(AE27*3600+AF27*60+AG27-TRUNC((AE27*3600+AF27*60+AG27)/60,0)*60,0)</f>
        <v>30</v>
      </c>
      <c r="AE27" s="32" t="n">
        <f aca="false">SUM(AK26)</f>
        <v>7</v>
      </c>
      <c r="AF27" s="33" t="n">
        <f aca="false">SUM(AL26,[1]上速達下!$BH26,Z26,X27)</f>
        <v>195</v>
      </c>
      <c r="AG27" s="34" t="n">
        <f aca="false">SUM(AM26,[1]上速達下!$BI26,AA26,Y27)</f>
        <v>510</v>
      </c>
      <c r="AH27" s="35" t="n">
        <f aca="false">TRUNC((AK27*3600+AL27*60+AM27)/3600,0)</f>
        <v>10</v>
      </c>
      <c r="AI27" s="29" t="n">
        <f aca="false">TRUNC((AK27*3600+AL27*60+AM27-TRUNC((AK27*3600+AL27*60+AM27)/3600,0)*3600)/60,0)</f>
        <v>23</v>
      </c>
      <c r="AJ27" s="30" t="n">
        <f aca="false">TRUNC(AK27*3600+AL27*60+AM27-TRUNC((AK27*3600+AL27*60+AM27)/60,0)*60,0)</f>
        <v>30</v>
      </c>
      <c r="AK27" s="32" t="n">
        <f aca="false">SUM(U27,AE27)</f>
        <v>7</v>
      </c>
      <c r="AL27" s="33" t="n">
        <f aca="false">SUM(V27,AF27)</f>
        <v>195</v>
      </c>
      <c r="AM27" s="36" t="n">
        <f aca="false">SUM(W27,AG27)</f>
        <v>510</v>
      </c>
    </row>
    <row r="28" s="37" customFormat="true" ht="13.5" hidden="false" customHeight="false" outlineLevel="0" collapsed="false">
      <c r="A28" s="27" t="str">
        <f aca="false">ヘッダ!$A28</f>
        <v>(新在分岐点)</v>
      </c>
      <c r="B28" s="28"/>
      <c r="C28" s="29"/>
      <c r="D28" s="30"/>
      <c r="E28" s="29"/>
      <c r="F28" s="30"/>
      <c r="G28" s="29"/>
      <c r="H28" s="30"/>
      <c r="I28" s="31" t="n">
        <f aca="false">TRUNC((L28*3600+M28*60+N28)/3600,0)</f>
        <v>10</v>
      </c>
      <c r="J28" s="29" t="n">
        <f aca="false">TRUNC((L28*3600+M28*60+N28-TRUNC((L28*3600+M28*60+N28)/3600,0)*3600)/60,0)</f>
        <v>29</v>
      </c>
      <c r="K28" s="30" t="n">
        <f aca="false">TRUNC(L28*3600+M28*60+N28-TRUNC((L28*3600+M28*60+N28)/60,0)*60,0)</f>
        <v>0</v>
      </c>
      <c r="L28" s="32" t="n">
        <f aca="false">SUM(R27)</f>
        <v>7</v>
      </c>
      <c r="M28" s="33" t="n">
        <f aca="false">SUM(S27,[1]最速達下!$BH27,G27,E28)</f>
        <v>200</v>
      </c>
      <c r="N28" s="34" t="n">
        <f aca="false">SUM(T27,[1]最速達下!$BI27,H27,F28)</f>
        <v>540</v>
      </c>
      <c r="O28" s="35" t="n">
        <f aca="false">TRUNC((R28*3600+S28*60+T28)/3600,0)</f>
        <v>10</v>
      </c>
      <c r="P28" s="29" t="n">
        <f aca="false">TRUNC((R28*3600+S28*60+T28-TRUNC((R28*3600+S28*60+T28)/3600,0)*3600)/60,0)</f>
        <v>29</v>
      </c>
      <c r="Q28" s="30" t="n">
        <f aca="false">TRUNC(R28*3600+S28*60+T28-TRUNC((R28*3600+S28*60+T28)/60,0)*60,0)</f>
        <v>0</v>
      </c>
      <c r="R28" s="32" t="n">
        <f aca="false">SUM(B28,L28)</f>
        <v>7</v>
      </c>
      <c r="S28" s="33" t="n">
        <f aca="false">SUM(C28,M28)</f>
        <v>200</v>
      </c>
      <c r="T28" s="36" t="n">
        <f aca="false">SUM(D28,N28)</f>
        <v>540</v>
      </c>
      <c r="U28" s="28"/>
      <c r="V28" s="29"/>
      <c r="W28" s="30"/>
      <c r="X28" s="29"/>
      <c r="Y28" s="30"/>
      <c r="Z28" s="29"/>
      <c r="AA28" s="30"/>
      <c r="AB28" s="31" t="n">
        <f aca="false">TRUNC((AE28*3600+AF28*60+AG28)/3600,0)</f>
        <v>10</v>
      </c>
      <c r="AC28" s="29" t="n">
        <f aca="false">TRUNC((AE28*3600+AF28*60+AG28-TRUNC((AE28*3600+AF28*60+AG28)/3600,0)*3600)/60,0)</f>
        <v>29</v>
      </c>
      <c r="AD28" s="30" t="n">
        <f aca="false">TRUNC(AE28*3600+AF28*60+AG28-TRUNC((AE28*3600+AF28*60+AG28)/60,0)*60,0)</f>
        <v>0</v>
      </c>
      <c r="AE28" s="32" t="n">
        <f aca="false">SUM(AK27)</f>
        <v>7</v>
      </c>
      <c r="AF28" s="33" t="n">
        <f aca="false">SUM(AL27,[1]上速達下!$BH27,Z27,X28)</f>
        <v>200</v>
      </c>
      <c r="AG28" s="34" t="n">
        <f aca="false">SUM(AM27,[1]上速達下!$BI27,AA27,Y28)</f>
        <v>540</v>
      </c>
      <c r="AH28" s="35" t="n">
        <f aca="false">TRUNC((AK28*3600+AL28*60+AM28)/3600,0)</f>
        <v>10</v>
      </c>
      <c r="AI28" s="29" t="n">
        <f aca="false">TRUNC((AK28*3600+AL28*60+AM28-TRUNC((AK28*3600+AL28*60+AM28)/3600,0)*3600)/60,0)</f>
        <v>29</v>
      </c>
      <c r="AJ28" s="30" t="n">
        <f aca="false">TRUNC(AK28*3600+AL28*60+AM28-TRUNC((AK28*3600+AL28*60+AM28)/60,0)*60,0)</f>
        <v>0</v>
      </c>
      <c r="AK28" s="32" t="n">
        <f aca="false">SUM(U28,AE28)</f>
        <v>7</v>
      </c>
      <c r="AL28" s="33" t="n">
        <f aca="false">SUM(V28,AF28)</f>
        <v>200</v>
      </c>
      <c r="AM28" s="36" t="n">
        <f aca="false">SUM(W28,AG28)</f>
        <v>540</v>
      </c>
    </row>
    <row r="29" s="37" customFormat="true" ht="13.5" hidden="false" customHeight="false" outlineLevel="0" collapsed="false">
      <c r="A29" s="27" t="str">
        <f aca="false">ヘッダ!$A29</f>
        <v>奥津軽</v>
      </c>
      <c r="B29" s="28"/>
      <c r="C29" s="29"/>
      <c r="D29" s="30"/>
      <c r="E29" s="29"/>
      <c r="F29" s="30"/>
      <c r="G29" s="29"/>
      <c r="H29" s="30"/>
      <c r="I29" s="31" t="n">
        <f aca="false">TRUNC((L29*3600+M29*60+N29)/3600,0)</f>
        <v>10</v>
      </c>
      <c r="J29" s="29" t="n">
        <f aca="false">TRUNC((L29*3600+M29*60+N29-TRUNC((L29*3600+M29*60+N29)/3600,0)*3600)/60,0)</f>
        <v>30</v>
      </c>
      <c r="K29" s="30" t="n">
        <f aca="false">TRUNC(L29*3600+M29*60+N29-TRUNC((L29*3600+M29*60+N29)/60,0)*60,0)</f>
        <v>30</v>
      </c>
      <c r="L29" s="32" t="n">
        <f aca="false">SUM(R28)</f>
        <v>7</v>
      </c>
      <c r="M29" s="33" t="n">
        <f aca="false">SUM(S28,[1]最速達下!$BH28,G28,E29)</f>
        <v>201</v>
      </c>
      <c r="N29" s="34" t="n">
        <f aca="false">SUM(T28,[1]最速達下!$BI28,H28,F29)</f>
        <v>570</v>
      </c>
      <c r="O29" s="35" t="n">
        <f aca="false">TRUNC((R29*3600+S29*60+T29)/3600,0)</f>
        <v>10</v>
      </c>
      <c r="P29" s="29" t="n">
        <f aca="false">TRUNC((R29*3600+S29*60+T29-TRUNC((R29*3600+S29*60+T29)/3600,0)*3600)/60,0)</f>
        <v>30</v>
      </c>
      <c r="Q29" s="30" t="n">
        <f aca="false">TRUNC(R29*3600+S29*60+T29-TRUNC((R29*3600+S29*60+T29)/60,0)*60,0)</f>
        <v>30</v>
      </c>
      <c r="R29" s="32" t="n">
        <f aca="false">SUM(B29,L29)</f>
        <v>7</v>
      </c>
      <c r="S29" s="33" t="n">
        <f aca="false">SUM(C29,M29)</f>
        <v>201</v>
      </c>
      <c r="T29" s="36" t="n">
        <f aca="false">SUM(D29,N29)</f>
        <v>570</v>
      </c>
      <c r="U29" s="28"/>
      <c r="V29" s="29"/>
      <c r="W29" s="30"/>
      <c r="X29" s="29"/>
      <c r="Y29" s="30"/>
      <c r="Z29" s="29"/>
      <c r="AA29" s="30"/>
      <c r="AB29" s="31" t="n">
        <f aca="false">TRUNC((AE29*3600+AF29*60+AG29)/3600,0)</f>
        <v>10</v>
      </c>
      <c r="AC29" s="29" t="n">
        <f aca="false">TRUNC((AE29*3600+AF29*60+AG29-TRUNC((AE29*3600+AF29*60+AG29)/3600,0)*3600)/60,0)</f>
        <v>31</v>
      </c>
      <c r="AD29" s="30" t="n">
        <f aca="false">TRUNC(AE29*3600+AF29*60+AG29-TRUNC((AE29*3600+AF29*60+AG29)/60,0)*60,0)</f>
        <v>15</v>
      </c>
      <c r="AE29" s="32" t="n">
        <f aca="false">SUM(AK28)</f>
        <v>7</v>
      </c>
      <c r="AF29" s="33" t="n">
        <f aca="false">SUM(AL28,[1]上速達下!$BH28,Z28,X29)</f>
        <v>202</v>
      </c>
      <c r="AG29" s="34" t="n">
        <f aca="false">SUM(AM28,[1]上速達下!$BI28,AA28,Y29)</f>
        <v>555</v>
      </c>
      <c r="AH29" s="35" t="n">
        <f aca="false">TRUNC((AK29*3600+AL29*60+AM29)/3600,0)</f>
        <v>10</v>
      </c>
      <c r="AI29" s="29" t="n">
        <f aca="false">TRUNC((AK29*3600+AL29*60+AM29-TRUNC((AK29*3600+AL29*60+AM29)/3600,0)*3600)/60,0)</f>
        <v>31</v>
      </c>
      <c r="AJ29" s="30" t="n">
        <f aca="false">TRUNC(AK29*3600+AL29*60+AM29-TRUNC((AK29*3600+AL29*60+AM29)/60,0)*60,0)</f>
        <v>15</v>
      </c>
      <c r="AK29" s="32" t="n">
        <f aca="false">SUM(U29,AE29)</f>
        <v>7</v>
      </c>
      <c r="AL29" s="33" t="n">
        <f aca="false">SUM(V29,AF29)</f>
        <v>202</v>
      </c>
      <c r="AM29" s="36" t="n">
        <f aca="false">SUM(W29,AG29)</f>
        <v>555</v>
      </c>
    </row>
    <row r="30" s="37" customFormat="true" ht="13.5" hidden="false" customHeight="false" outlineLevel="0" collapsed="false">
      <c r="A30" s="27" t="str">
        <f aca="false">ヘッダ!$A30</f>
        <v>知内</v>
      </c>
      <c r="B30" s="28"/>
      <c r="C30" s="29"/>
      <c r="D30" s="30"/>
      <c r="E30" s="29"/>
      <c r="F30" s="30"/>
      <c r="G30" s="29"/>
      <c r="H30" s="30"/>
      <c r="I30" s="31" t="n">
        <f aca="false">TRUNC((L30*3600+M30*60+N30)/3600,0)</f>
        <v>10</v>
      </c>
      <c r="J30" s="29" t="n">
        <f aca="false">TRUNC((L30*3600+M30*60+N30-TRUNC((L30*3600+M30*60+N30)/3600,0)*3600)/60,0)</f>
        <v>41</v>
      </c>
      <c r="K30" s="30" t="n">
        <f aca="false">TRUNC(L30*3600+M30*60+N30-TRUNC((L30*3600+M30*60+N30)/60,0)*60,0)</f>
        <v>15</v>
      </c>
      <c r="L30" s="32" t="n">
        <f aca="false">SUM(R29)</f>
        <v>7</v>
      </c>
      <c r="M30" s="33" t="n">
        <f aca="false">SUM(S29,[1]最速達下!$BH29,G29,E30)</f>
        <v>211</v>
      </c>
      <c r="N30" s="34" t="n">
        <f aca="false">SUM(T29,[1]最速達下!$BI29,H29,F30)</f>
        <v>615</v>
      </c>
      <c r="O30" s="35" t="n">
        <f aca="false">TRUNC((R30*3600+S30*60+T30)/3600,0)</f>
        <v>10</v>
      </c>
      <c r="P30" s="29" t="n">
        <f aca="false">TRUNC((R30*3600+S30*60+T30-TRUNC((R30*3600+S30*60+T30)/3600,0)*3600)/60,0)</f>
        <v>41</v>
      </c>
      <c r="Q30" s="30" t="n">
        <f aca="false">TRUNC(R30*3600+S30*60+T30-TRUNC((R30*3600+S30*60+T30)/60,0)*60,0)</f>
        <v>15</v>
      </c>
      <c r="R30" s="32" t="n">
        <f aca="false">SUM(B30,L30)</f>
        <v>7</v>
      </c>
      <c r="S30" s="33" t="n">
        <f aca="false">SUM(C30,M30)</f>
        <v>211</v>
      </c>
      <c r="T30" s="36" t="n">
        <f aca="false">SUM(D30,N30)</f>
        <v>615</v>
      </c>
      <c r="U30" s="28"/>
      <c r="V30" s="29"/>
      <c r="W30" s="30"/>
      <c r="X30" s="29"/>
      <c r="Y30" s="30"/>
      <c r="Z30" s="29"/>
      <c r="AA30" s="30"/>
      <c r="AB30" s="31" t="n">
        <f aca="false">TRUNC((AE30*3600+AF30*60+AG30)/3600,0)</f>
        <v>10</v>
      </c>
      <c r="AC30" s="29" t="n">
        <f aca="false">TRUNC((AE30*3600+AF30*60+AG30-TRUNC((AE30*3600+AF30*60+AG30)/3600,0)*3600)/60,0)</f>
        <v>46</v>
      </c>
      <c r="AD30" s="30" t="n">
        <f aca="false">TRUNC(AE30*3600+AF30*60+AG30-TRUNC((AE30*3600+AF30*60+AG30)/60,0)*60,0)</f>
        <v>0</v>
      </c>
      <c r="AE30" s="32" t="n">
        <f aca="false">SUM(AK29)</f>
        <v>7</v>
      </c>
      <c r="AF30" s="33" t="n">
        <f aca="false">SUM(AL29,[1]上速達下!$BH29,Z29,X30)</f>
        <v>216</v>
      </c>
      <c r="AG30" s="34" t="n">
        <f aca="false">SUM(AM29,[1]上速達下!$BI29,AA29,Y30)</f>
        <v>600</v>
      </c>
      <c r="AH30" s="35" t="n">
        <f aca="false">TRUNC((AK30*3600+AL30*60+AM30)/3600,0)</f>
        <v>10</v>
      </c>
      <c r="AI30" s="29" t="n">
        <f aca="false">TRUNC((AK30*3600+AL30*60+AM30-TRUNC((AK30*3600+AL30*60+AM30)/3600,0)*3600)/60,0)</f>
        <v>46</v>
      </c>
      <c r="AJ30" s="30" t="n">
        <f aca="false">TRUNC(AK30*3600+AL30*60+AM30-TRUNC((AK30*3600+AL30*60+AM30)/60,0)*60,0)</f>
        <v>0</v>
      </c>
      <c r="AK30" s="32" t="n">
        <f aca="false">SUM(U30,AE30)</f>
        <v>7</v>
      </c>
      <c r="AL30" s="33" t="n">
        <f aca="false">SUM(V30,AF30)</f>
        <v>216</v>
      </c>
      <c r="AM30" s="36" t="n">
        <f aca="false">SUM(W30,AG30)</f>
        <v>600</v>
      </c>
    </row>
    <row r="31" s="37" customFormat="true" ht="13.5" hidden="false" customHeight="false" outlineLevel="0" collapsed="false">
      <c r="A31" s="27" t="str">
        <f aca="false">ヘッダ!$A31</f>
        <v>木古内</v>
      </c>
      <c r="B31" s="28"/>
      <c r="C31" s="29"/>
      <c r="D31" s="30"/>
      <c r="E31" s="29"/>
      <c r="F31" s="30"/>
      <c r="G31" s="29"/>
      <c r="H31" s="30"/>
      <c r="I31" s="31" t="n">
        <f aca="false">TRUNC((L31*3600+M31*60+N31)/3600,0)</f>
        <v>10</v>
      </c>
      <c r="J31" s="29" t="n">
        <f aca="false">TRUNC((L31*3600+M31*60+N31-TRUNC((L31*3600+M31*60+N31)/3600,0)*3600)/60,0)</f>
        <v>43</v>
      </c>
      <c r="K31" s="30" t="n">
        <f aca="false">TRUNC(L31*3600+M31*60+N31-TRUNC((L31*3600+M31*60+N31)/60,0)*60,0)</f>
        <v>15</v>
      </c>
      <c r="L31" s="32" t="n">
        <f aca="false">SUM(R30)</f>
        <v>7</v>
      </c>
      <c r="M31" s="33" t="n">
        <f aca="false">SUM(S30,[1]最速達下!$BH30,G30,E31)</f>
        <v>213</v>
      </c>
      <c r="N31" s="34" t="n">
        <f aca="false">SUM(T30,[1]最速達下!$BI30,H30,F31)</f>
        <v>615</v>
      </c>
      <c r="O31" s="35" t="n">
        <f aca="false">TRUNC((R31*3600+S31*60+T31)/3600,0)</f>
        <v>10</v>
      </c>
      <c r="P31" s="29" t="n">
        <f aca="false">TRUNC((R31*3600+S31*60+T31-TRUNC((R31*3600+S31*60+T31)/3600,0)*3600)/60,0)</f>
        <v>43</v>
      </c>
      <c r="Q31" s="30" t="n">
        <f aca="false">TRUNC(R31*3600+S31*60+T31-TRUNC((R31*3600+S31*60+T31)/60,0)*60,0)</f>
        <v>15</v>
      </c>
      <c r="R31" s="32" t="n">
        <f aca="false">SUM(B31,L31)</f>
        <v>7</v>
      </c>
      <c r="S31" s="33" t="n">
        <f aca="false">SUM(C31,M31)</f>
        <v>213</v>
      </c>
      <c r="T31" s="36" t="n">
        <f aca="false">SUM(D31,N31)</f>
        <v>615</v>
      </c>
      <c r="U31" s="28"/>
      <c r="V31" s="29"/>
      <c r="W31" s="30"/>
      <c r="X31" s="29"/>
      <c r="Y31" s="30"/>
      <c r="Z31" s="29"/>
      <c r="AA31" s="30"/>
      <c r="AB31" s="31" t="n">
        <f aca="false">TRUNC((AE31*3600+AF31*60+AG31)/3600,0)</f>
        <v>10</v>
      </c>
      <c r="AC31" s="29" t="n">
        <f aca="false">TRUNC((AE31*3600+AF31*60+AG31-TRUNC((AE31*3600+AF31*60+AG31)/3600,0)*3600)/60,0)</f>
        <v>48</v>
      </c>
      <c r="AD31" s="30" t="n">
        <f aca="false">TRUNC(AE31*3600+AF31*60+AG31-TRUNC((AE31*3600+AF31*60+AG31)/60,0)*60,0)</f>
        <v>45</v>
      </c>
      <c r="AE31" s="32" t="n">
        <f aca="false">SUM(AK30)</f>
        <v>7</v>
      </c>
      <c r="AF31" s="33" t="n">
        <f aca="false">SUM(AL30,[1]上速達下!$BH30,Z30,X31)</f>
        <v>218</v>
      </c>
      <c r="AG31" s="34" t="n">
        <f aca="false">SUM(AM30,[1]上速達下!$BI30,AA30,Y31)</f>
        <v>645</v>
      </c>
      <c r="AH31" s="35" t="n">
        <f aca="false">TRUNC((AK31*3600+AL31*60+AM31)/3600,0)</f>
        <v>10</v>
      </c>
      <c r="AI31" s="29" t="n">
        <f aca="false">TRUNC((AK31*3600+AL31*60+AM31-TRUNC((AK31*3600+AL31*60+AM31)/3600,0)*3600)/60,0)</f>
        <v>48</v>
      </c>
      <c r="AJ31" s="30" t="n">
        <f aca="false">TRUNC(AK31*3600+AL31*60+AM31-TRUNC((AK31*3600+AL31*60+AM31)/60,0)*60,0)</f>
        <v>45</v>
      </c>
      <c r="AK31" s="32" t="n">
        <f aca="false">SUM(U31,AE31)</f>
        <v>7</v>
      </c>
      <c r="AL31" s="33" t="n">
        <f aca="false">SUM(V31,AF31)</f>
        <v>218</v>
      </c>
      <c r="AM31" s="36" t="n">
        <f aca="false">SUM(W31,AG31)</f>
        <v>645</v>
      </c>
    </row>
    <row r="32" s="37" customFormat="true" ht="13.5" hidden="false" customHeight="false" outlineLevel="0" collapsed="false">
      <c r="A32" s="27" t="str">
        <f aca="false">ヘッダ!$A32</f>
        <v>新函館</v>
      </c>
      <c r="B32" s="28"/>
      <c r="C32" s="29"/>
      <c r="D32" s="30"/>
      <c r="E32" s="29"/>
      <c r="F32" s="30"/>
      <c r="G32" s="29"/>
      <c r="H32" s="30"/>
      <c r="I32" s="31" t="n">
        <f aca="false">TRUNC((L32*3600+M32*60+N32)/3600,0)</f>
        <v>10</v>
      </c>
      <c r="J32" s="29" t="n">
        <f aca="false">TRUNC((L32*3600+M32*60+N32-TRUNC((L32*3600+M32*60+N32)/3600,0)*3600)/60,0)</f>
        <v>49</v>
      </c>
      <c r="K32" s="30" t="n">
        <f aca="false">TRUNC(L32*3600+M32*60+N32-TRUNC((L32*3600+M32*60+N32)/60,0)*60,0)</f>
        <v>30</v>
      </c>
      <c r="L32" s="32" t="n">
        <f aca="false">SUM(R31)</f>
        <v>7</v>
      </c>
      <c r="M32" s="33" t="n">
        <f aca="false">SUM(S31,[1]最速達下!$BH31,G31,E32)</f>
        <v>219</v>
      </c>
      <c r="N32" s="34" t="n">
        <f aca="false">SUM(T31,[1]最速達下!$BI31,H31,F32)</f>
        <v>630</v>
      </c>
      <c r="O32" s="35" t="n">
        <f aca="false">TRUNC((R32*3600+S32*60+T32)/3600,0)</f>
        <v>10</v>
      </c>
      <c r="P32" s="29" t="n">
        <f aca="false">TRUNC((R32*3600+S32*60+T32-TRUNC((R32*3600+S32*60+T32)/3600,0)*3600)/60,0)</f>
        <v>49</v>
      </c>
      <c r="Q32" s="30" t="n">
        <f aca="false">TRUNC(R32*3600+S32*60+T32-TRUNC((R32*3600+S32*60+T32)/60,0)*60,0)</f>
        <v>30</v>
      </c>
      <c r="R32" s="32" t="n">
        <f aca="false">SUM(B32,L32)</f>
        <v>7</v>
      </c>
      <c r="S32" s="33" t="n">
        <f aca="false">SUM(C32,M32)</f>
        <v>219</v>
      </c>
      <c r="T32" s="36" t="n">
        <f aca="false">SUM(D32,N32)</f>
        <v>630</v>
      </c>
      <c r="U32" s="28"/>
      <c r="V32" s="29"/>
      <c r="W32" s="30"/>
      <c r="X32" s="29"/>
      <c r="Y32" s="30"/>
      <c r="Z32" s="29"/>
      <c r="AA32" s="30"/>
      <c r="AB32" s="31" t="n">
        <f aca="false">TRUNC((AE32*3600+AF32*60+AG32)/3600,0)</f>
        <v>10</v>
      </c>
      <c r="AC32" s="29" t="n">
        <f aca="false">TRUNC((AE32*3600+AF32*60+AG32-TRUNC((AE32*3600+AF32*60+AG32)/3600,0)*3600)/60,0)</f>
        <v>55</v>
      </c>
      <c r="AD32" s="30" t="n">
        <f aca="false">TRUNC(AE32*3600+AF32*60+AG32-TRUNC((AE32*3600+AF32*60+AG32)/60,0)*60,0)</f>
        <v>30</v>
      </c>
      <c r="AE32" s="32" t="n">
        <f aca="false">SUM(AK31)</f>
        <v>7</v>
      </c>
      <c r="AF32" s="33" t="n">
        <f aca="false">SUM(AL31,[1]上速達下!$BH31,Z31,X32)</f>
        <v>224</v>
      </c>
      <c r="AG32" s="34" t="n">
        <f aca="false">SUM(AM31,[1]上速達下!$BI31,AA31,Y32)</f>
        <v>690</v>
      </c>
      <c r="AH32" s="35" t="n">
        <f aca="false">TRUNC((AK32*3600+AL32*60+AM32)/3600,0)</f>
        <v>10</v>
      </c>
      <c r="AI32" s="29" t="n">
        <f aca="false">TRUNC((AK32*3600+AL32*60+AM32-TRUNC((AK32*3600+AL32*60+AM32)/3600,0)*3600)/60,0)</f>
        <v>55</v>
      </c>
      <c r="AJ32" s="30" t="n">
        <f aca="false">TRUNC(AK32*3600+AL32*60+AM32-TRUNC((AK32*3600+AL32*60+AM32)/60,0)*60,0)</f>
        <v>30</v>
      </c>
      <c r="AK32" s="32" t="n">
        <f aca="false">SUM(U32,AE32)</f>
        <v>7</v>
      </c>
      <c r="AL32" s="33" t="n">
        <f aca="false">SUM(V32,AF32)</f>
        <v>224</v>
      </c>
      <c r="AM32" s="36" t="n">
        <f aca="false">SUM(W32,AG32)</f>
        <v>690</v>
      </c>
    </row>
    <row r="33" s="37" customFormat="true" ht="13.5" hidden="false" customHeight="false" outlineLevel="0" collapsed="false">
      <c r="A33" s="27" t="str">
        <f aca="false">ヘッダ!$A33</f>
        <v>新八雲</v>
      </c>
      <c r="B33" s="28"/>
      <c r="C33" s="29"/>
      <c r="D33" s="30"/>
      <c r="E33" s="29"/>
      <c r="F33" s="30"/>
      <c r="G33" s="29"/>
      <c r="H33" s="30"/>
      <c r="I33" s="31" t="n">
        <f aca="false">TRUNC((L33*3600+M33*60+N33)/3600,0)</f>
        <v>10</v>
      </c>
      <c r="J33" s="29" t="n">
        <f aca="false">TRUNC((L33*3600+M33*60+N33-TRUNC((L33*3600+M33*60+N33)/3600,0)*3600)/60,0)</f>
        <v>59</v>
      </c>
      <c r="K33" s="30" t="n">
        <f aca="false">TRUNC(L33*3600+M33*60+N33-TRUNC((L33*3600+M33*60+N33)/60,0)*60,0)</f>
        <v>15</v>
      </c>
      <c r="L33" s="32" t="n">
        <f aca="false">SUM(R32)</f>
        <v>7</v>
      </c>
      <c r="M33" s="33" t="n">
        <f aca="false">SUM(S32,[1]最速達下!$BH32,G32,E33)</f>
        <v>228</v>
      </c>
      <c r="N33" s="34" t="n">
        <f aca="false">SUM(T32,[1]最速達下!$BI32,H32,F33)</f>
        <v>675</v>
      </c>
      <c r="O33" s="35" t="n">
        <f aca="false">TRUNC((R33*3600+S33*60+T33)/3600,0)</f>
        <v>10</v>
      </c>
      <c r="P33" s="29" t="n">
        <f aca="false">TRUNC((R33*3600+S33*60+T33-TRUNC((R33*3600+S33*60+T33)/3600,0)*3600)/60,0)</f>
        <v>59</v>
      </c>
      <c r="Q33" s="30" t="n">
        <f aca="false">TRUNC(R33*3600+S33*60+T33-TRUNC((R33*3600+S33*60+T33)/60,0)*60,0)</f>
        <v>15</v>
      </c>
      <c r="R33" s="32" t="n">
        <f aca="false">SUM(B33,L33)</f>
        <v>7</v>
      </c>
      <c r="S33" s="33" t="n">
        <f aca="false">SUM(C33,M33)</f>
        <v>228</v>
      </c>
      <c r="T33" s="36" t="n">
        <f aca="false">SUM(D33,N33)</f>
        <v>675</v>
      </c>
      <c r="U33" s="28"/>
      <c r="V33" s="29"/>
      <c r="W33" s="30"/>
      <c r="X33" s="29"/>
      <c r="Y33" s="30"/>
      <c r="Z33" s="29"/>
      <c r="AA33" s="30"/>
      <c r="AB33" s="31" t="n">
        <f aca="false">TRUNC((AE33*3600+AF33*60+AG33)/3600,0)</f>
        <v>11</v>
      </c>
      <c r="AC33" s="29" t="n">
        <f aca="false">TRUNC((AE33*3600+AF33*60+AG33-TRUNC((AE33*3600+AF33*60+AG33)/3600,0)*3600)/60,0)</f>
        <v>5</v>
      </c>
      <c r="AD33" s="30" t="n">
        <f aca="false">TRUNC(AE33*3600+AF33*60+AG33-TRUNC((AE33*3600+AF33*60+AG33)/60,0)*60,0)</f>
        <v>30</v>
      </c>
      <c r="AE33" s="32" t="n">
        <f aca="false">SUM(AK32)</f>
        <v>7</v>
      </c>
      <c r="AF33" s="33" t="n">
        <f aca="false">SUM(AL32,[1]上速達下!$BH32,Z32,X33)</f>
        <v>234</v>
      </c>
      <c r="AG33" s="34" t="n">
        <f aca="false">SUM(AM32,[1]上速達下!$BI32,AA32,Y33)</f>
        <v>690</v>
      </c>
      <c r="AH33" s="35" t="n">
        <f aca="false">TRUNC((AK33*3600+AL33*60+AM33)/3600,0)</f>
        <v>11</v>
      </c>
      <c r="AI33" s="29" t="n">
        <f aca="false">TRUNC((AK33*3600+AL33*60+AM33-TRUNC((AK33*3600+AL33*60+AM33)/3600,0)*3600)/60,0)</f>
        <v>5</v>
      </c>
      <c r="AJ33" s="30" t="n">
        <f aca="false">TRUNC(AK33*3600+AL33*60+AM33-TRUNC((AK33*3600+AL33*60+AM33)/60,0)*60,0)</f>
        <v>30</v>
      </c>
      <c r="AK33" s="32" t="n">
        <f aca="false">SUM(U33,AE33)</f>
        <v>7</v>
      </c>
      <c r="AL33" s="33" t="n">
        <f aca="false">SUM(V33,AF33)</f>
        <v>234</v>
      </c>
      <c r="AM33" s="36" t="n">
        <f aca="false">SUM(W33,AG33)</f>
        <v>690</v>
      </c>
    </row>
    <row r="34" s="37" customFormat="true" ht="13.5" hidden="false" customHeight="false" outlineLevel="0" collapsed="false">
      <c r="A34" s="27" t="str">
        <f aca="false">ヘッダ!$A34</f>
        <v>長万部</v>
      </c>
      <c r="B34" s="28"/>
      <c r="C34" s="29"/>
      <c r="D34" s="30"/>
      <c r="E34" s="29"/>
      <c r="F34" s="30"/>
      <c r="G34" s="29"/>
      <c r="H34" s="30"/>
      <c r="I34" s="31" t="n">
        <f aca="false">TRUNC((L34*3600+M34*60+N34)/3600,0)</f>
        <v>11</v>
      </c>
      <c r="J34" s="29" t="n">
        <f aca="false">TRUNC((L34*3600+M34*60+N34-TRUNC((L34*3600+M34*60+N34)/3600,0)*3600)/60,0)</f>
        <v>4</v>
      </c>
      <c r="K34" s="30" t="n">
        <f aca="false">TRUNC(L34*3600+M34*60+N34-TRUNC((L34*3600+M34*60+N34)/60,0)*60,0)</f>
        <v>45</v>
      </c>
      <c r="L34" s="32" t="n">
        <f aca="false">SUM(R33)</f>
        <v>7</v>
      </c>
      <c r="M34" s="33" t="n">
        <f aca="false">SUM(S33,[1]最速達下!$BH33,G33,E34)</f>
        <v>233</v>
      </c>
      <c r="N34" s="34" t="n">
        <f aca="false">SUM(T33,[1]最速達下!$BI33,H33,F34)</f>
        <v>705</v>
      </c>
      <c r="O34" s="35" t="n">
        <f aca="false">TRUNC((R34*3600+S34*60+T34)/3600,0)</f>
        <v>11</v>
      </c>
      <c r="P34" s="29" t="n">
        <f aca="false">TRUNC((R34*3600+S34*60+T34-TRUNC((R34*3600+S34*60+T34)/3600,0)*3600)/60,0)</f>
        <v>4</v>
      </c>
      <c r="Q34" s="30" t="n">
        <f aca="false">TRUNC(R34*3600+S34*60+T34-TRUNC((R34*3600+S34*60+T34)/60,0)*60,0)</f>
        <v>45</v>
      </c>
      <c r="R34" s="32" t="n">
        <f aca="false">SUM(B34,L34)</f>
        <v>7</v>
      </c>
      <c r="S34" s="33" t="n">
        <f aca="false">SUM(C34,M34)</f>
        <v>233</v>
      </c>
      <c r="T34" s="36" t="n">
        <f aca="false">SUM(D34,N34)</f>
        <v>705</v>
      </c>
      <c r="U34" s="28"/>
      <c r="V34" s="29"/>
      <c r="W34" s="30"/>
      <c r="X34" s="29"/>
      <c r="Y34" s="30"/>
      <c r="Z34" s="29"/>
      <c r="AA34" s="30"/>
      <c r="AB34" s="31" t="n">
        <f aca="false">TRUNC((AE34*3600+AF34*60+AG34)/3600,0)</f>
        <v>11</v>
      </c>
      <c r="AC34" s="29" t="n">
        <f aca="false">TRUNC((AE34*3600+AF34*60+AG34-TRUNC((AE34*3600+AF34*60+AG34)/3600,0)*3600)/60,0)</f>
        <v>11</v>
      </c>
      <c r="AD34" s="30" t="n">
        <f aca="false">TRUNC(AE34*3600+AF34*60+AG34-TRUNC((AE34*3600+AF34*60+AG34)/60,0)*60,0)</f>
        <v>0</v>
      </c>
      <c r="AE34" s="32" t="n">
        <f aca="false">SUM(AK33)</f>
        <v>7</v>
      </c>
      <c r="AF34" s="33" t="n">
        <f aca="false">SUM(AL33,[1]上速達下!$BH33,Z33,X34)</f>
        <v>239</v>
      </c>
      <c r="AG34" s="34" t="n">
        <f aca="false">SUM(AM33,[1]上速達下!$BI33,AA33,Y34)</f>
        <v>720</v>
      </c>
      <c r="AH34" s="35" t="n">
        <f aca="false">TRUNC((AK34*3600+AL34*60+AM34)/3600,0)</f>
        <v>11</v>
      </c>
      <c r="AI34" s="29" t="n">
        <f aca="false">TRUNC((AK34*3600+AL34*60+AM34-TRUNC((AK34*3600+AL34*60+AM34)/3600,0)*3600)/60,0)</f>
        <v>11</v>
      </c>
      <c r="AJ34" s="30" t="n">
        <f aca="false">TRUNC(AK34*3600+AL34*60+AM34-TRUNC((AK34*3600+AL34*60+AM34)/60,0)*60,0)</f>
        <v>0</v>
      </c>
      <c r="AK34" s="32" t="n">
        <f aca="false">SUM(U34,AE34)</f>
        <v>7</v>
      </c>
      <c r="AL34" s="33" t="n">
        <f aca="false">SUM(V34,AF34)</f>
        <v>239</v>
      </c>
      <c r="AM34" s="36" t="n">
        <f aca="false">SUM(W34,AG34)</f>
        <v>720</v>
      </c>
    </row>
    <row r="35" s="37" customFormat="true" ht="13.5" hidden="false" customHeight="false" outlineLevel="0" collapsed="false">
      <c r="A35" s="27" t="str">
        <f aca="false">ヘッダ!$A35</f>
        <v>倶知安</v>
      </c>
      <c r="B35" s="28"/>
      <c r="C35" s="29"/>
      <c r="D35" s="30"/>
      <c r="E35" s="29"/>
      <c r="F35" s="30"/>
      <c r="G35" s="29"/>
      <c r="H35" s="30"/>
      <c r="I35" s="31" t="n">
        <f aca="false">TRUNC((L35*3600+M35*60+N35)/3600,0)</f>
        <v>11</v>
      </c>
      <c r="J35" s="29" t="n">
        <f aca="false">TRUNC((L35*3600+M35*60+N35-TRUNC((L35*3600+M35*60+N35)/3600,0)*3600)/60,0)</f>
        <v>13</v>
      </c>
      <c r="K35" s="30" t="n">
        <f aca="false">TRUNC(L35*3600+M35*60+N35-TRUNC((L35*3600+M35*60+N35)/60,0)*60,0)</f>
        <v>45</v>
      </c>
      <c r="L35" s="32" t="n">
        <f aca="false">SUM(R34)</f>
        <v>7</v>
      </c>
      <c r="M35" s="33" t="n">
        <f aca="false">SUM(S34,[1]最速達下!$BH34,G34,E35)</f>
        <v>242</v>
      </c>
      <c r="N35" s="34" t="n">
        <f aca="false">SUM(T34,[1]最速達下!$BI34,H34,F35)</f>
        <v>705</v>
      </c>
      <c r="O35" s="35" t="n">
        <f aca="false">TRUNC((R35*3600+S35*60+T35)/3600,0)</f>
        <v>11</v>
      </c>
      <c r="P35" s="29" t="n">
        <f aca="false">TRUNC((R35*3600+S35*60+T35-TRUNC((R35*3600+S35*60+T35)/3600,0)*3600)/60,0)</f>
        <v>13</v>
      </c>
      <c r="Q35" s="30" t="n">
        <f aca="false">TRUNC(R35*3600+S35*60+T35-TRUNC((R35*3600+S35*60+T35)/60,0)*60,0)</f>
        <v>45</v>
      </c>
      <c r="R35" s="32" t="n">
        <f aca="false">SUM(B35,L35)</f>
        <v>7</v>
      </c>
      <c r="S35" s="33" t="n">
        <f aca="false">SUM(C35,M35)</f>
        <v>242</v>
      </c>
      <c r="T35" s="36" t="n">
        <f aca="false">SUM(D35,N35)</f>
        <v>705</v>
      </c>
      <c r="U35" s="28"/>
      <c r="V35" s="29"/>
      <c r="W35" s="30"/>
      <c r="X35" s="29"/>
      <c r="Y35" s="30"/>
      <c r="Z35" s="29"/>
      <c r="AA35" s="30"/>
      <c r="AB35" s="31" t="n">
        <f aca="false">TRUNC((AE35*3600+AF35*60+AG35)/3600,0)</f>
        <v>11</v>
      </c>
      <c r="AC35" s="29" t="n">
        <f aca="false">TRUNC((AE35*3600+AF35*60+AG35-TRUNC((AE35*3600+AF35*60+AG35)/3600,0)*3600)/60,0)</f>
        <v>20</v>
      </c>
      <c r="AD35" s="30" t="n">
        <f aca="false">TRUNC(AE35*3600+AF35*60+AG35-TRUNC((AE35*3600+AF35*60+AG35)/60,0)*60,0)</f>
        <v>0</v>
      </c>
      <c r="AE35" s="32" t="n">
        <f aca="false">SUM(AK34)</f>
        <v>7</v>
      </c>
      <c r="AF35" s="33" t="n">
        <f aca="false">SUM(AL34,[1]上速達下!$BH34,Z34,X35)</f>
        <v>248</v>
      </c>
      <c r="AG35" s="34" t="n">
        <f aca="false">SUM(AM34,[1]上速達下!$BI34,AA34,Y35)</f>
        <v>720</v>
      </c>
      <c r="AH35" s="35" t="n">
        <f aca="false">TRUNC((AK35*3600+AL35*60+AM35)/3600,0)</f>
        <v>11</v>
      </c>
      <c r="AI35" s="29" t="n">
        <f aca="false">TRUNC((AK35*3600+AL35*60+AM35-TRUNC((AK35*3600+AL35*60+AM35)/3600,0)*3600)/60,0)</f>
        <v>20</v>
      </c>
      <c r="AJ35" s="30" t="n">
        <f aca="false">TRUNC(AK35*3600+AL35*60+AM35-TRUNC((AK35*3600+AL35*60+AM35)/60,0)*60,0)</f>
        <v>0</v>
      </c>
      <c r="AK35" s="32" t="n">
        <f aca="false">SUM(U35,AE35)</f>
        <v>7</v>
      </c>
      <c r="AL35" s="33" t="n">
        <f aca="false">SUM(V35,AF35)</f>
        <v>248</v>
      </c>
      <c r="AM35" s="36" t="n">
        <f aca="false">SUM(W35,AG35)</f>
        <v>720</v>
      </c>
    </row>
    <row r="36" s="37" customFormat="true" ht="13.5" hidden="false" customHeight="false" outlineLevel="0" collapsed="false">
      <c r="A36" s="27" t="str">
        <f aca="false">ヘッダ!$A36</f>
        <v>新小樽</v>
      </c>
      <c r="B36" s="28"/>
      <c r="C36" s="29"/>
      <c r="D36" s="30"/>
      <c r="E36" s="29"/>
      <c r="F36" s="30"/>
      <c r="G36" s="29"/>
      <c r="H36" s="30"/>
      <c r="I36" s="31" t="n">
        <f aca="false">TRUNC((L36*3600+M36*60+N36)/3600,0)</f>
        <v>11</v>
      </c>
      <c r="J36" s="29" t="n">
        <f aca="false">TRUNC((L36*3600+M36*60+N36-TRUNC((L36*3600+M36*60+N36)/3600,0)*3600)/60,0)</f>
        <v>20</v>
      </c>
      <c r="K36" s="30" t="n">
        <f aca="false">TRUNC(L36*3600+M36*60+N36-TRUNC((L36*3600+M36*60+N36)/60,0)*60,0)</f>
        <v>15</v>
      </c>
      <c r="L36" s="32" t="n">
        <f aca="false">SUM(R35)</f>
        <v>7</v>
      </c>
      <c r="M36" s="33" t="n">
        <f aca="false">SUM(S35,[1]最速達下!$BH35,G35,E36)</f>
        <v>248</v>
      </c>
      <c r="N36" s="34" t="n">
        <f aca="false">SUM(T35,[1]最速達下!$BI35,H35,F36)</f>
        <v>735</v>
      </c>
      <c r="O36" s="35" t="n">
        <f aca="false">TRUNC((R36*3600+S36*60+T36)/3600,0)</f>
        <v>11</v>
      </c>
      <c r="P36" s="29" t="n">
        <f aca="false">TRUNC((R36*3600+S36*60+T36-TRUNC((R36*3600+S36*60+T36)/3600,0)*3600)/60,0)</f>
        <v>20</v>
      </c>
      <c r="Q36" s="30" t="n">
        <f aca="false">TRUNC(R36*3600+S36*60+T36-TRUNC((R36*3600+S36*60+T36)/60,0)*60,0)</f>
        <v>15</v>
      </c>
      <c r="R36" s="32" t="n">
        <f aca="false">SUM(B36,L36)</f>
        <v>7</v>
      </c>
      <c r="S36" s="33" t="n">
        <f aca="false">SUM(C36,M36)</f>
        <v>248</v>
      </c>
      <c r="T36" s="36" t="n">
        <f aca="false">SUM(D36,N36)</f>
        <v>735</v>
      </c>
      <c r="U36" s="28"/>
      <c r="V36" s="29"/>
      <c r="W36" s="30"/>
      <c r="X36" s="29"/>
      <c r="Y36" s="30"/>
      <c r="Z36" s="29"/>
      <c r="AA36" s="30"/>
      <c r="AB36" s="31" t="n">
        <f aca="false">TRUNC((AE36*3600+AF36*60+AG36)/3600,0)</f>
        <v>11</v>
      </c>
      <c r="AC36" s="29" t="n">
        <f aca="false">TRUNC((AE36*3600+AF36*60+AG36-TRUNC((AE36*3600+AF36*60+AG36)/3600,0)*3600)/60,0)</f>
        <v>26</v>
      </c>
      <c r="AD36" s="30" t="n">
        <f aca="false">TRUNC(AE36*3600+AF36*60+AG36-TRUNC((AE36*3600+AF36*60+AG36)/60,0)*60,0)</f>
        <v>15</v>
      </c>
      <c r="AE36" s="32" t="n">
        <f aca="false">SUM(AK35)</f>
        <v>7</v>
      </c>
      <c r="AF36" s="33" t="n">
        <f aca="false">SUM(AL35,[1]上速達下!$BH35,Z35,X36)</f>
        <v>254</v>
      </c>
      <c r="AG36" s="34" t="n">
        <f aca="false">SUM(AM35,[1]上速達下!$BI35,AA35,Y36)</f>
        <v>735</v>
      </c>
      <c r="AH36" s="35" t="n">
        <f aca="false">TRUNC((AK36*3600+AL36*60+AM36)/3600,0)</f>
        <v>11</v>
      </c>
      <c r="AI36" s="29" t="n">
        <f aca="false">TRUNC((AK36*3600+AL36*60+AM36-TRUNC((AK36*3600+AL36*60+AM36)/3600,0)*3600)/60,0)</f>
        <v>26</v>
      </c>
      <c r="AJ36" s="30" t="n">
        <f aca="false">TRUNC(AK36*3600+AL36*60+AM36-TRUNC((AK36*3600+AL36*60+AM36)/60,0)*60,0)</f>
        <v>15</v>
      </c>
      <c r="AK36" s="32" t="n">
        <f aca="false">SUM(U36,AE36)</f>
        <v>7</v>
      </c>
      <c r="AL36" s="33" t="n">
        <f aca="false">SUM(V36,AF36)</f>
        <v>254</v>
      </c>
      <c r="AM36" s="36" t="n">
        <f aca="false">SUM(W36,AG36)</f>
        <v>735</v>
      </c>
    </row>
    <row r="37" s="26" customFormat="true" ht="13.5" hidden="false" customHeight="false" outlineLevel="0" collapsed="false">
      <c r="A37" s="16" t="str">
        <f aca="false">ヘッダ!$A37</f>
        <v>札幌</v>
      </c>
      <c r="B37" s="17"/>
      <c r="C37" s="18" t="n">
        <v>0</v>
      </c>
      <c r="D37" s="19" t="n">
        <v>0</v>
      </c>
      <c r="E37" s="18"/>
      <c r="F37" s="19"/>
      <c r="G37" s="18"/>
      <c r="H37" s="19"/>
      <c r="I37" s="20" t="n">
        <f aca="false">TRUNC((L37*3600+M37*60+N37)/3600,0)</f>
        <v>11</v>
      </c>
      <c r="J37" s="18" t="n">
        <f aca="false">TRUNC((L37*3600+M37*60+N37-TRUNC((L37*3600+M37*60+N37)/3600,0)*3600)/60,0)</f>
        <v>29</v>
      </c>
      <c r="K37" s="19" t="n">
        <f aca="false">TRUNC(L37*3600+M37*60+N37-TRUNC((L37*3600+M37*60+N37)/60,0)*60,0)</f>
        <v>15</v>
      </c>
      <c r="L37" s="21" t="n">
        <f aca="false">SUM(R36)</f>
        <v>7</v>
      </c>
      <c r="M37" s="22" t="n">
        <f aca="false">SUM(S36,[1]最速達下!$BH36,G36,E37)</f>
        <v>257</v>
      </c>
      <c r="N37" s="23" t="n">
        <f aca="false">SUM(T36,[1]最速達下!$BI36,H36,F37)</f>
        <v>735</v>
      </c>
      <c r="O37" s="24" t="n">
        <f aca="false">TRUNC((R37*3600+S37*60+T37)/3600,0)</f>
        <v>11</v>
      </c>
      <c r="P37" s="18" t="n">
        <f aca="false">TRUNC((R37*3600+S37*60+T37-TRUNC((R37*3600+S37*60+T37)/3600,0)*3600)/60,0)</f>
        <v>29</v>
      </c>
      <c r="Q37" s="19" t="n">
        <f aca="false">TRUNC(R37*3600+S37*60+T37-TRUNC((R37*3600+S37*60+T37)/60,0)*60,0)</f>
        <v>15</v>
      </c>
      <c r="R37" s="21" t="n">
        <f aca="false">SUM(B37,L37)</f>
        <v>7</v>
      </c>
      <c r="S37" s="22" t="n">
        <f aca="false">SUM(C37,M37)</f>
        <v>257</v>
      </c>
      <c r="T37" s="25" t="n">
        <f aca="false">SUM(D37,N37)</f>
        <v>735</v>
      </c>
      <c r="U37" s="17"/>
      <c r="V37" s="18" t="n">
        <v>0</v>
      </c>
      <c r="W37" s="19" t="n">
        <v>0</v>
      </c>
      <c r="X37" s="18"/>
      <c r="Y37" s="19"/>
      <c r="Z37" s="18"/>
      <c r="AA37" s="19"/>
      <c r="AB37" s="20" t="n">
        <f aca="false">TRUNC((AE37*3600+AF37*60+AG37)/3600,0)</f>
        <v>11</v>
      </c>
      <c r="AC37" s="18" t="n">
        <f aca="false">TRUNC((AE37*3600+AF37*60+AG37-TRUNC((AE37*3600+AF37*60+AG37)/3600,0)*3600)/60,0)</f>
        <v>35</v>
      </c>
      <c r="AD37" s="19" t="n">
        <f aca="false">TRUNC(AE37*3600+AF37*60+AG37-TRUNC((AE37*3600+AF37*60+AG37)/60,0)*60,0)</f>
        <v>15</v>
      </c>
      <c r="AE37" s="21" t="n">
        <f aca="false">SUM(AK36)</f>
        <v>7</v>
      </c>
      <c r="AF37" s="22" t="n">
        <f aca="false">SUM(AL36,[1]上速達下!$BH36,Z36,X37)</f>
        <v>263</v>
      </c>
      <c r="AG37" s="23" t="n">
        <f aca="false">SUM(AM36,[1]上速達下!$BI36,AA36,Y37)</f>
        <v>735</v>
      </c>
      <c r="AH37" s="24" t="n">
        <f aca="false">TRUNC((AK37*3600+AL37*60+AM37)/3600,0)</f>
        <v>11</v>
      </c>
      <c r="AI37" s="18" t="n">
        <f aca="false">TRUNC((AK37*3600+AL37*60+AM37-TRUNC((AK37*3600+AL37*60+AM37)/3600,0)*3600)/60,0)</f>
        <v>35</v>
      </c>
      <c r="AJ37" s="19" t="n">
        <f aca="false">TRUNC(AK37*3600+AL37*60+AM37-TRUNC((AK37*3600+AL37*60+AM37)/60,0)*60,0)</f>
        <v>15</v>
      </c>
      <c r="AK37" s="21" t="n">
        <f aca="false">SUM(U37,AE37)</f>
        <v>7</v>
      </c>
      <c r="AL37" s="22" t="n">
        <f aca="false">SUM(V37,AF37)</f>
        <v>263</v>
      </c>
      <c r="AM37" s="25" t="n">
        <f aca="false">SUM(W37,AG37)</f>
        <v>735</v>
      </c>
    </row>
    <row r="40" customFormat="false" ht="13.5" hidden="false" customHeight="false" outlineLevel="0" collapsed="false"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  <c r="S40" s="39"/>
      <c r="T40" s="39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9"/>
      <c r="AL40" s="39"/>
      <c r="AM40" s="39"/>
    </row>
  </sheetData>
  <mergeCells count="16">
    <mergeCell ref="B1:T1"/>
    <mergeCell ref="U1:AM1"/>
    <mergeCell ref="B2:D2"/>
    <mergeCell ref="E2:F2"/>
    <mergeCell ref="G2:H2"/>
    <mergeCell ref="I2:K2"/>
    <mergeCell ref="L2:N2"/>
    <mergeCell ref="O2:Q2"/>
    <mergeCell ref="R2:T2"/>
    <mergeCell ref="U2:W2"/>
    <mergeCell ref="X2:Y2"/>
    <mergeCell ref="Z2:AA2"/>
    <mergeCell ref="AB2:AD2"/>
    <mergeCell ref="AE2:AG2"/>
    <mergeCell ref="AH2:AJ2"/>
    <mergeCell ref="AK2:A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5" activeCellId="0" sqref="G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.25"/>
    <col collapsed="false" customWidth="true" hidden="false" outlineLevel="0" max="11" min="3" style="0" width="2.99"/>
    <col collapsed="false" customWidth="true" hidden="false" outlineLevel="0" max="14" min="12" style="0" width="0.86"/>
    <col collapsed="false" customWidth="true" hidden="false" outlineLevel="0" max="17" min="15" style="0" width="2.99"/>
    <col collapsed="false" customWidth="true" hidden="false" outlineLevel="0" max="20" min="18" style="0" width="0.86"/>
    <col collapsed="false" customWidth="true" hidden="false" outlineLevel="0" max="21" min="21" style="0" width="1.25"/>
    <col collapsed="false" customWidth="true" hidden="false" outlineLevel="0" max="30" min="22" style="0" width="2.99"/>
    <col collapsed="false" customWidth="true" hidden="false" outlineLevel="0" max="33" min="31" style="0" width="0.86"/>
    <col collapsed="false" customWidth="true" hidden="false" outlineLevel="0" max="36" min="34" style="0" width="2.99"/>
    <col collapsed="false" customWidth="true" hidden="false" outlineLevel="0" max="39" min="37" style="0" width="0.86"/>
    <col collapsed="false" customWidth="true" hidden="false" outlineLevel="0" max="40" min="40" style="0" width="13.49"/>
  </cols>
  <sheetData>
    <row r="1" customFormat="false" ht="13.5" hidden="false" customHeight="false" outlineLevel="0" collapsed="false">
      <c r="A1" s="1" t="s">
        <v>0</v>
      </c>
      <c r="B1" s="2" t="s">
        <v>22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23</v>
      </c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1" t="s">
        <v>0</v>
      </c>
    </row>
    <row r="2" customFormat="false" ht="13.5" hidden="false" customHeight="false" outlineLevel="0" collapsed="false">
      <c r="A2" s="1" t="s">
        <v>0</v>
      </c>
      <c r="B2" s="3" t="s">
        <v>3</v>
      </c>
      <c r="C2" s="3"/>
      <c r="D2" s="3"/>
      <c r="E2" s="4" t="s">
        <v>4</v>
      </c>
      <c r="F2" s="4"/>
      <c r="G2" s="4" t="s">
        <v>5</v>
      </c>
      <c r="H2" s="4"/>
      <c r="I2" s="4" t="s">
        <v>6</v>
      </c>
      <c r="J2" s="4"/>
      <c r="K2" s="4"/>
      <c r="L2" s="5" t="s">
        <v>7</v>
      </c>
      <c r="M2" s="5"/>
      <c r="N2" s="5"/>
      <c r="O2" s="4" t="s">
        <v>8</v>
      </c>
      <c r="P2" s="4"/>
      <c r="Q2" s="4"/>
      <c r="R2" s="6" t="s">
        <v>9</v>
      </c>
      <c r="S2" s="6"/>
      <c r="T2" s="6"/>
      <c r="U2" s="3" t="s">
        <v>3</v>
      </c>
      <c r="V2" s="3"/>
      <c r="W2" s="3"/>
      <c r="X2" s="4" t="s">
        <v>4</v>
      </c>
      <c r="Y2" s="4"/>
      <c r="Z2" s="4" t="s">
        <v>5</v>
      </c>
      <c r="AA2" s="4"/>
      <c r="AB2" s="4" t="s">
        <v>6</v>
      </c>
      <c r="AC2" s="4"/>
      <c r="AD2" s="4"/>
      <c r="AE2" s="5" t="s">
        <v>7</v>
      </c>
      <c r="AF2" s="5"/>
      <c r="AG2" s="5"/>
      <c r="AH2" s="4" t="s">
        <v>8</v>
      </c>
      <c r="AI2" s="4"/>
      <c r="AJ2" s="4"/>
      <c r="AK2" s="6" t="s">
        <v>9</v>
      </c>
      <c r="AL2" s="6"/>
      <c r="AM2" s="6"/>
      <c r="AN2" s="1" t="s">
        <v>0</v>
      </c>
    </row>
    <row r="3" customFormat="false" ht="13.5" hidden="false" customHeight="false" outlineLevel="0" collapsed="false">
      <c r="A3" s="1" t="s">
        <v>0</v>
      </c>
      <c r="B3" s="7" t="s">
        <v>10</v>
      </c>
      <c r="C3" s="8" t="s">
        <v>11</v>
      </c>
      <c r="D3" s="9" t="s">
        <v>12</v>
      </c>
      <c r="E3" s="8" t="s">
        <v>11</v>
      </c>
      <c r="F3" s="9" t="s">
        <v>12</v>
      </c>
      <c r="G3" s="8" t="s">
        <v>11</v>
      </c>
      <c r="H3" s="9" t="s">
        <v>12</v>
      </c>
      <c r="I3" s="10" t="s">
        <v>13</v>
      </c>
      <c r="J3" s="8" t="s">
        <v>14</v>
      </c>
      <c r="K3" s="9" t="s">
        <v>15</v>
      </c>
      <c r="L3" s="11" t="s">
        <v>13</v>
      </c>
      <c r="M3" s="12" t="s">
        <v>14</v>
      </c>
      <c r="N3" s="13" t="s">
        <v>15</v>
      </c>
      <c r="O3" s="14" t="s">
        <v>13</v>
      </c>
      <c r="P3" s="8" t="s">
        <v>14</v>
      </c>
      <c r="Q3" s="9" t="s">
        <v>15</v>
      </c>
      <c r="R3" s="11" t="s">
        <v>13</v>
      </c>
      <c r="S3" s="12" t="s">
        <v>14</v>
      </c>
      <c r="T3" s="15" t="s">
        <v>15</v>
      </c>
      <c r="U3" s="7" t="s">
        <v>10</v>
      </c>
      <c r="V3" s="8" t="s">
        <v>11</v>
      </c>
      <c r="W3" s="9" t="s">
        <v>12</v>
      </c>
      <c r="X3" s="8" t="s">
        <v>11</v>
      </c>
      <c r="Y3" s="9" t="s">
        <v>12</v>
      </c>
      <c r="Z3" s="8" t="s">
        <v>11</v>
      </c>
      <c r="AA3" s="9" t="s">
        <v>12</v>
      </c>
      <c r="AB3" s="10" t="s">
        <v>13</v>
      </c>
      <c r="AC3" s="8" t="s">
        <v>14</v>
      </c>
      <c r="AD3" s="9" t="s">
        <v>15</v>
      </c>
      <c r="AE3" s="11" t="s">
        <v>13</v>
      </c>
      <c r="AF3" s="12" t="s">
        <v>14</v>
      </c>
      <c r="AG3" s="13" t="s">
        <v>15</v>
      </c>
      <c r="AH3" s="14" t="s">
        <v>13</v>
      </c>
      <c r="AI3" s="8" t="s">
        <v>14</v>
      </c>
      <c r="AJ3" s="9" t="s">
        <v>15</v>
      </c>
      <c r="AK3" s="11" t="s">
        <v>13</v>
      </c>
      <c r="AL3" s="12" t="s">
        <v>14</v>
      </c>
      <c r="AM3" s="15" t="s">
        <v>15</v>
      </c>
      <c r="AN3" s="40" t="s">
        <v>0</v>
      </c>
    </row>
    <row r="4" s="26" customFormat="true" ht="13.5" hidden="false" customHeight="false" outlineLevel="0" collapsed="false">
      <c r="A4" s="16" t="str">
        <f aca="false">ヘッダ!$B4</f>
        <v>札幌</v>
      </c>
      <c r="B4" s="17"/>
      <c r="C4" s="18"/>
      <c r="D4" s="19"/>
      <c r="E4" s="18"/>
      <c r="F4" s="19"/>
      <c r="G4" s="18"/>
      <c r="H4" s="19"/>
      <c r="I4" s="20" t="n">
        <f aca="false">TRUNC(((L4*3600+M4*60+N4)/3600),0)</f>
        <v>0</v>
      </c>
      <c r="J4" s="18" t="n">
        <f aca="false">TRUNC((L4*3600+M4*60+N4-L4*3600)/60)</f>
        <v>0</v>
      </c>
      <c r="K4" s="19" t="n">
        <f aca="false">N4-TRUNC((N4/60),0)</f>
        <v>0</v>
      </c>
      <c r="L4" s="21" t="n">
        <f aca="false">SUM(R3)</f>
        <v>0</v>
      </c>
      <c r="M4" s="22" t="n">
        <f aca="false">SUM(S3,[1]準速達3上!$X4,G3,E4)</f>
        <v>0</v>
      </c>
      <c r="N4" s="23" t="n">
        <f aca="false">SUM(T3,[1]準速達3上!$Y4,H3,F4)</f>
        <v>0</v>
      </c>
      <c r="O4" s="24" t="n">
        <f aca="false">TRUNC((R4*3600+S4*60+T4)/3600,0)</f>
        <v>7</v>
      </c>
      <c r="P4" s="18" t="n">
        <f aca="false">TRUNC((R4*3600+S4*60+T4-TRUNC((R4*3600+S4*60+T4)/3600,0)*3600)/60,0)</f>
        <v>46</v>
      </c>
      <c r="Q4" s="19" t="n">
        <f aca="false">TRUNC(R4*3600+S4*60+T4-TRUNC((R4*3600+S4*60+T4)/60,0)*60,0)</f>
        <v>0</v>
      </c>
      <c r="R4" s="21" t="n">
        <v>7</v>
      </c>
      <c r="S4" s="22" t="n">
        <v>46</v>
      </c>
      <c r="T4" s="25" t="n">
        <v>0</v>
      </c>
      <c r="U4" s="17"/>
      <c r="V4" s="18"/>
      <c r="W4" s="19"/>
      <c r="X4" s="18"/>
      <c r="Y4" s="19"/>
      <c r="Z4" s="18"/>
      <c r="AA4" s="19"/>
      <c r="AB4" s="20" t="n">
        <f aca="false">TRUNC(((AE4*3600+AF4*60+AG4)/3600),0)</f>
        <v>0</v>
      </c>
      <c r="AC4" s="18" t="n">
        <f aca="false">TRUNC((AE4*3600+AF4*60+AG4-AE4*3600)/60)</f>
        <v>0</v>
      </c>
      <c r="AD4" s="19" t="n">
        <f aca="false">AG4-TRUNC((AG4/60),0)</f>
        <v>0</v>
      </c>
      <c r="AE4" s="21" t="n">
        <f aca="false">SUM(AK3)</f>
        <v>0</v>
      </c>
      <c r="AF4" s="22" t="n">
        <f aca="false">SUM(AL3,[1]準速達3上!$X4,Z3,X4)</f>
        <v>0</v>
      </c>
      <c r="AG4" s="23" t="n">
        <f aca="false">SUM(AM3,[1]準速達3上!$Y4,AA3,Y4)</f>
        <v>0</v>
      </c>
      <c r="AH4" s="24" t="n">
        <f aca="false">TRUNC((AK4*3600+AL4*60+AM4)/3600,0)</f>
        <v>8</v>
      </c>
      <c r="AI4" s="18" t="n">
        <f aca="false">TRUNC((AK4*3600+AL4*60+AM4-TRUNC((AK4*3600+AL4*60+AM4)/3600,0)*3600)/60,0)</f>
        <v>20</v>
      </c>
      <c r="AJ4" s="19" t="n">
        <f aca="false">TRUNC(AK4*3600+AL4*60+AM4-TRUNC((AK4*3600+AL4*60+AM4)/60,0)*60,0)</f>
        <v>0</v>
      </c>
      <c r="AK4" s="21" t="n">
        <v>8</v>
      </c>
      <c r="AL4" s="22" t="n">
        <v>20</v>
      </c>
      <c r="AM4" s="25" t="n">
        <v>0</v>
      </c>
      <c r="AN4" s="41" t="str">
        <f aca="false">ヘッダ!$B4</f>
        <v>札幌</v>
      </c>
    </row>
    <row r="5" s="26" customFormat="true" ht="13.5" hidden="false" customHeight="false" outlineLevel="0" collapsed="false">
      <c r="A5" s="16" t="str">
        <f aca="false">ヘッダ!$B5</f>
        <v>新小樽</v>
      </c>
      <c r="B5" s="17"/>
      <c r="C5" s="18" t="n">
        <v>1</v>
      </c>
      <c r="D5" s="19" t="n">
        <v>0</v>
      </c>
      <c r="E5" s="18"/>
      <c r="F5" s="19"/>
      <c r="G5" s="18"/>
      <c r="H5" s="19"/>
      <c r="I5" s="20" t="n">
        <f aca="false">TRUNC((L5*3600+M5*60+N5)/3600,0)</f>
        <v>7</v>
      </c>
      <c r="J5" s="18" t="n">
        <f aca="false">TRUNC((L5*3600+M5*60+N5-TRUNC((L5*3600+M5*60+N5)/3600,0)*3600)/60,0)</f>
        <v>57</v>
      </c>
      <c r="K5" s="19" t="n">
        <f aca="false">TRUNC(L5*3600+M5*60+N5-TRUNC((L5*3600+M5*60+N5)/60,0)*60,0)</f>
        <v>30</v>
      </c>
      <c r="L5" s="21" t="n">
        <f aca="false">SUM(R4)</f>
        <v>7</v>
      </c>
      <c r="M5" s="22" t="n">
        <f aca="false">SUM(S4,[1]準速達3上!$X5,G4,E5)</f>
        <v>57</v>
      </c>
      <c r="N5" s="23" t="n">
        <f aca="false">SUM(T4,[1]準速達3上!$Y5,H4,F5)</f>
        <v>30</v>
      </c>
      <c r="O5" s="24" t="n">
        <f aca="false">TRUNC((R5*3600+S5*60+T5)/3600,0)</f>
        <v>7</v>
      </c>
      <c r="P5" s="18" t="n">
        <f aca="false">TRUNC((R5*3600+S5*60+T5-TRUNC((R5*3600+S5*60+T5)/3600,0)*3600)/60,0)</f>
        <v>58</v>
      </c>
      <c r="Q5" s="19" t="n">
        <f aca="false">TRUNC(R5*3600+S5*60+T5-TRUNC((R5*3600+S5*60+T5)/60,0)*60,0)</f>
        <v>30</v>
      </c>
      <c r="R5" s="21" t="n">
        <f aca="false">SUM(B5,L5)</f>
        <v>7</v>
      </c>
      <c r="S5" s="22" t="n">
        <f aca="false">SUM(C5,M5)</f>
        <v>58</v>
      </c>
      <c r="T5" s="25" t="n">
        <f aca="false">SUM(D5,N5)</f>
        <v>30</v>
      </c>
      <c r="U5" s="17"/>
      <c r="V5" s="18" t="n">
        <v>1</v>
      </c>
      <c r="W5" s="19" t="n">
        <v>0</v>
      </c>
      <c r="X5" s="18"/>
      <c r="Y5" s="19"/>
      <c r="Z5" s="18"/>
      <c r="AA5" s="19"/>
      <c r="AB5" s="20" t="n">
        <f aca="false">TRUNC((AE5*3600+AF5*60+AG5)/3600,0)</f>
        <v>8</v>
      </c>
      <c r="AC5" s="18" t="n">
        <f aca="false">TRUNC((AE5*3600+AF5*60+AG5-TRUNC((AE5*3600+AF5*60+AG5)/3600,0)*3600)/60,0)</f>
        <v>31</v>
      </c>
      <c r="AD5" s="19" t="n">
        <f aca="false">TRUNC(AE5*3600+AF5*60+AG5-TRUNC((AE5*3600+AF5*60+AG5)/60,0)*60,0)</f>
        <v>30</v>
      </c>
      <c r="AE5" s="21" t="n">
        <f aca="false">SUM(AK4)</f>
        <v>8</v>
      </c>
      <c r="AF5" s="22" t="n">
        <f aca="false">SUM(AL4,[1]準速達3上!$X5,Z4,X5)</f>
        <v>31</v>
      </c>
      <c r="AG5" s="23" t="n">
        <f aca="false">SUM(AM4,[1]準速達3上!$Y5,AA4,Y5)</f>
        <v>30</v>
      </c>
      <c r="AH5" s="24" t="n">
        <f aca="false">TRUNC((AK5*3600+AL5*60+AM5)/3600,0)</f>
        <v>8</v>
      </c>
      <c r="AI5" s="18" t="n">
        <f aca="false">TRUNC((AK5*3600+AL5*60+AM5-TRUNC((AK5*3600+AL5*60+AM5)/3600,0)*3600)/60,0)</f>
        <v>32</v>
      </c>
      <c r="AJ5" s="19" t="n">
        <f aca="false">TRUNC(AK5*3600+AL5*60+AM5-TRUNC((AK5*3600+AL5*60+AM5)/60,0)*60,0)</f>
        <v>30</v>
      </c>
      <c r="AK5" s="21" t="n">
        <f aca="false">SUM(U5,AE5)</f>
        <v>8</v>
      </c>
      <c r="AL5" s="22" t="n">
        <f aca="false">SUM(V5,AF5)</f>
        <v>32</v>
      </c>
      <c r="AM5" s="25" t="n">
        <f aca="false">SUM(W5,AG5)</f>
        <v>30</v>
      </c>
      <c r="AN5" s="41" t="str">
        <f aca="false">ヘッダ!$B5</f>
        <v>新小樽</v>
      </c>
    </row>
    <row r="6" s="26" customFormat="true" ht="13.5" hidden="false" customHeight="false" outlineLevel="0" collapsed="false">
      <c r="A6" s="16" t="str">
        <f aca="false">ヘッダ!$B6</f>
        <v>倶知安</v>
      </c>
      <c r="B6" s="17"/>
      <c r="C6" s="18" t="n">
        <v>1</v>
      </c>
      <c r="D6" s="19" t="n">
        <v>0</v>
      </c>
      <c r="E6" s="18"/>
      <c r="F6" s="19"/>
      <c r="G6" s="18"/>
      <c r="H6" s="19"/>
      <c r="I6" s="20" t="n">
        <f aca="false">TRUNC((L6*3600+M6*60+N6)/3600,0)</f>
        <v>8</v>
      </c>
      <c r="J6" s="18" t="n">
        <f aca="false">TRUNC((L6*3600+M6*60+N6-TRUNC((L6*3600+M6*60+N6)/3600,0)*3600)/60,0)</f>
        <v>11</v>
      </c>
      <c r="K6" s="19" t="n">
        <f aca="false">TRUNC(L6*3600+M6*60+N6-TRUNC((L6*3600+M6*60+N6)/60,0)*60,0)</f>
        <v>15</v>
      </c>
      <c r="L6" s="21" t="n">
        <f aca="false">SUM(R5)</f>
        <v>7</v>
      </c>
      <c r="M6" s="22" t="n">
        <f aca="false">SUM(S5,[1]準速達3上!$X6,G5,E6)</f>
        <v>70</v>
      </c>
      <c r="N6" s="23" t="n">
        <f aca="false">SUM(T5,[1]準速達3上!$Y6,H5,F6)</f>
        <v>75</v>
      </c>
      <c r="O6" s="24" t="n">
        <f aca="false">TRUNC((R6*3600+S6*60+T6)/3600,0)</f>
        <v>8</v>
      </c>
      <c r="P6" s="18" t="n">
        <f aca="false">TRUNC((R6*3600+S6*60+T6-TRUNC((R6*3600+S6*60+T6)/3600,0)*3600)/60,0)</f>
        <v>12</v>
      </c>
      <c r="Q6" s="19" t="n">
        <f aca="false">TRUNC(R6*3600+S6*60+T6-TRUNC((R6*3600+S6*60+T6)/60,0)*60,0)</f>
        <v>15</v>
      </c>
      <c r="R6" s="21" t="n">
        <f aca="false">SUM(B6,L6)</f>
        <v>7</v>
      </c>
      <c r="S6" s="22" t="n">
        <f aca="false">SUM(C6,M6)</f>
        <v>71</v>
      </c>
      <c r="T6" s="25" t="n">
        <f aca="false">SUM(D6,N6)</f>
        <v>75</v>
      </c>
      <c r="U6" s="17"/>
      <c r="V6" s="18" t="n">
        <v>1</v>
      </c>
      <c r="W6" s="19" t="n">
        <v>0</v>
      </c>
      <c r="X6" s="18"/>
      <c r="Y6" s="19"/>
      <c r="Z6" s="18"/>
      <c r="AA6" s="19"/>
      <c r="AB6" s="20" t="n">
        <f aca="false">TRUNC((AE6*3600+AF6*60+AG6)/3600,0)</f>
        <v>8</v>
      </c>
      <c r="AC6" s="18" t="n">
        <f aca="false">TRUNC((AE6*3600+AF6*60+AG6-TRUNC((AE6*3600+AF6*60+AG6)/3600,0)*3600)/60,0)</f>
        <v>45</v>
      </c>
      <c r="AD6" s="19" t="n">
        <f aca="false">TRUNC(AE6*3600+AF6*60+AG6-TRUNC((AE6*3600+AF6*60+AG6)/60,0)*60,0)</f>
        <v>15</v>
      </c>
      <c r="AE6" s="21" t="n">
        <f aca="false">SUM(AK5)</f>
        <v>8</v>
      </c>
      <c r="AF6" s="22" t="n">
        <f aca="false">SUM(AL5,[1]準速達3上!$X6,Z5,X6)</f>
        <v>44</v>
      </c>
      <c r="AG6" s="23" t="n">
        <f aca="false">SUM(AM5,[1]準速達3上!$Y6,AA5,Y6)</f>
        <v>75</v>
      </c>
      <c r="AH6" s="24" t="n">
        <f aca="false">TRUNC((AK6*3600+AL6*60+AM6)/3600,0)</f>
        <v>8</v>
      </c>
      <c r="AI6" s="18" t="n">
        <f aca="false">TRUNC((AK6*3600+AL6*60+AM6-TRUNC((AK6*3600+AL6*60+AM6)/3600,0)*3600)/60,0)</f>
        <v>46</v>
      </c>
      <c r="AJ6" s="19" t="n">
        <f aca="false">TRUNC(AK6*3600+AL6*60+AM6-TRUNC((AK6*3600+AL6*60+AM6)/60,0)*60,0)</f>
        <v>15</v>
      </c>
      <c r="AK6" s="21" t="n">
        <f aca="false">SUM(U6,AE6)</f>
        <v>8</v>
      </c>
      <c r="AL6" s="22" t="n">
        <f aca="false">SUM(V6,AF6)</f>
        <v>45</v>
      </c>
      <c r="AM6" s="25" t="n">
        <f aca="false">SUM(W6,AG6)</f>
        <v>75</v>
      </c>
      <c r="AN6" s="41" t="str">
        <f aca="false">ヘッダ!$B6</f>
        <v>倶知安</v>
      </c>
    </row>
    <row r="7" s="26" customFormat="true" ht="13.5" hidden="false" customHeight="false" outlineLevel="0" collapsed="false">
      <c r="A7" s="16" t="str">
        <f aca="false">ヘッダ!$B7</f>
        <v>長万部</v>
      </c>
      <c r="B7" s="17"/>
      <c r="C7" s="18" t="n">
        <v>1</v>
      </c>
      <c r="D7" s="19" t="n">
        <v>0</v>
      </c>
      <c r="E7" s="18"/>
      <c r="F7" s="19"/>
      <c r="G7" s="18"/>
      <c r="H7" s="19"/>
      <c r="I7" s="20" t="n">
        <f aca="false">TRUNC((L7*3600+M7*60+N7)/3600,0)</f>
        <v>8</v>
      </c>
      <c r="J7" s="18" t="n">
        <f aca="false">TRUNC((L7*3600+M7*60+N7-TRUNC((L7*3600+M7*60+N7)/3600,0)*3600)/60,0)</f>
        <v>26</v>
      </c>
      <c r="K7" s="19" t="n">
        <f aca="false">TRUNC(L7*3600+M7*60+N7-TRUNC((L7*3600+M7*60+N7)/60,0)*60,0)</f>
        <v>15</v>
      </c>
      <c r="L7" s="21" t="n">
        <f aca="false">SUM(R6)</f>
        <v>7</v>
      </c>
      <c r="M7" s="22" t="n">
        <f aca="false">SUM(S6,[1]準速達3上!$X7,G6,E7)</f>
        <v>85</v>
      </c>
      <c r="N7" s="23" t="n">
        <f aca="false">SUM(T6,[1]準速達3上!$Y7,H6,F7)</f>
        <v>75</v>
      </c>
      <c r="O7" s="24" t="n">
        <f aca="false">TRUNC((R7*3600+S7*60+T7)/3600,0)</f>
        <v>8</v>
      </c>
      <c r="P7" s="18" t="n">
        <f aca="false">TRUNC((R7*3600+S7*60+T7-TRUNC((R7*3600+S7*60+T7)/3600,0)*3600)/60,0)</f>
        <v>27</v>
      </c>
      <c r="Q7" s="19" t="n">
        <f aca="false">TRUNC(R7*3600+S7*60+T7-TRUNC((R7*3600+S7*60+T7)/60,0)*60,0)</f>
        <v>15</v>
      </c>
      <c r="R7" s="21" t="n">
        <f aca="false">SUM(B7,L7)</f>
        <v>7</v>
      </c>
      <c r="S7" s="22" t="n">
        <f aca="false">SUM(C7,M7)</f>
        <v>86</v>
      </c>
      <c r="T7" s="25" t="n">
        <f aca="false">SUM(D7,N7)</f>
        <v>75</v>
      </c>
      <c r="U7" s="17"/>
      <c r="V7" s="18" t="n">
        <v>1</v>
      </c>
      <c r="W7" s="19" t="n">
        <v>0</v>
      </c>
      <c r="X7" s="18"/>
      <c r="Y7" s="19"/>
      <c r="Z7" s="18"/>
      <c r="AA7" s="19"/>
      <c r="AB7" s="20" t="n">
        <f aca="false">TRUNC((AE7*3600+AF7*60+AG7)/3600,0)</f>
        <v>9</v>
      </c>
      <c r="AC7" s="18" t="n">
        <f aca="false">TRUNC((AE7*3600+AF7*60+AG7-TRUNC((AE7*3600+AF7*60+AG7)/3600,0)*3600)/60,0)</f>
        <v>0</v>
      </c>
      <c r="AD7" s="19" t="n">
        <f aca="false">TRUNC(AE7*3600+AF7*60+AG7-TRUNC((AE7*3600+AF7*60+AG7)/60,0)*60,0)</f>
        <v>15</v>
      </c>
      <c r="AE7" s="21" t="n">
        <f aca="false">SUM(AK6)</f>
        <v>8</v>
      </c>
      <c r="AF7" s="22" t="n">
        <f aca="false">SUM(AL6,[1]準速達3上!$X7,Z6,X7)</f>
        <v>59</v>
      </c>
      <c r="AG7" s="23" t="n">
        <f aca="false">SUM(AM6,[1]準速達3上!$Y7,AA6,Y7)</f>
        <v>75</v>
      </c>
      <c r="AH7" s="24" t="n">
        <f aca="false">TRUNC((AK7*3600+AL7*60+AM7)/3600,0)</f>
        <v>9</v>
      </c>
      <c r="AI7" s="18" t="n">
        <f aca="false">TRUNC((AK7*3600+AL7*60+AM7-TRUNC((AK7*3600+AL7*60+AM7)/3600,0)*3600)/60,0)</f>
        <v>1</v>
      </c>
      <c r="AJ7" s="19" t="n">
        <f aca="false">TRUNC(AK7*3600+AL7*60+AM7-TRUNC((AK7*3600+AL7*60+AM7)/60,0)*60,0)</f>
        <v>15</v>
      </c>
      <c r="AK7" s="21" t="n">
        <f aca="false">SUM(U7,AE7)</f>
        <v>8</v>
      </c>
      <c r="AL7" s="22" t="n">
        <f aca="false">SUM(V7,AF7)</f>
        <v>60</v>
      </c>
      <c r="AM7" s="25" t="n">
        <f aca="false">SUM(W7,AG7)</f>
        <v>75</v>
      </c>
      <c r="AN7" s="41" t="str">
        <f aca="false">ヘッダ!$B7</f>
        <v>長万部</v>
      </c>
    </row>
    <row r="8" s="26" customFormat="true" ht="13.5" hidden="false" customHeight="false" outlineLevel="0" collapsed="false">
      <c r="A8" s="16" t="str">
        <f aca="false">ヘッダ!$B8</f>
        <v>新八雲</v>
      </c>
      <c r="B8" s="17"/>
      <c r="C8" s="18" t="n">
        <v>1</v>
      </c>
      <c r="D8" s="19" t="n">
        <v>0</v>
      </c>
      <c r="E8" s="18"/>
      <c r="F8" s="19"/>
      <c r="G8" s="18"/>
      <c r="H8" s="19"/>
      <c r="I8" s="20" t="n">
        <f aca="false">TRUNC((L8*3600+M8*60+N8)/3600,0)</f>
        <v>8</v>
      </c>
      <c r="J8" s="18" t="n">
        <f aca="false">TRUNC((L8*3600+M8*60+N8-TRUNC((L8*3600+M8*60+N8)/3600,0)*3600)/60,0)</f>
        <v>37</v>
      </c>
      <c r="K8" s="19" t="n">
        <f aca="false">TRUNC(L8*3600+M8*60+N8-TRUNC((L8*3600+M8*60+N8)/60,0)*60,0)</f>
        <v>15</v>
      </c>
      <c r="L8" s="21" t="n">
        <f aca="false">SUM(R7)</f>
        <v>7</v>
      </c>
      <c r="M8" s="22" t="n">
        <f aca="false">SUM(S7,[1]準速達3上!$X8,G7,E8)</f>
        <v>96</v>
      </c>
      <c r="N8" s="23" t="n">
        <f aca="false">SUM(T7,[1]準速達3上!$Y8,H7,F8)</f>
        <v>75</v>
      </c>
      <c r="O8" s="24" t="n">
        <f aca="false">TRUNC((R8*3600+S8*60+T8)/3600,0)</f>
        <v>8</v>
      </c>
      <c r="P8" s="18" t="n">
        <f aca="false">TRUNC((R8*3600+S8*60+T8-TRUNC((R8*3600+S8*60+T8)/3600,0)*3600)/60,0)</f>
        <v>38</v>
      </c>
      <c r="Q8" s="19" t="n">
        <f aca="false">TRUNC(R8*3600+S8*60+T8-TRUNC((R8*3600+S8*60+T8)/60,0)*60,0)</f>
        <v>15</v>
      </c>
      <c r="R8" s="21" t="n">
        <f aca="false">SUM(B8,L8)</f>
        <v>7</v>
      </c>
      <c r="S8" s="22" t="n">
        <f aca="false">SUM(C8,M8)</f>
        <v>97</v>
      </c>
      <c r="T8" s="25" t="n">
        <f aca="false">SUM(D8,N8)</f>
        <v>75</v>
      </c>
      <c r="U8" s="17"/>
      <c r="V8" s="18" t="n">
        <v>1</v>
      </c>
      <c r="W8" s="19" t="n">
        <v>0</v>
      </c>
      <c r="X8" s="18"/>
      <c r="Y8" s="19"/>
      <c r="Z8" s="18"/>
      <c r="AA8" s="19"/>
      <c r="AB8" s="20" t="n">
        <f aca="false">TRUNC((AE8*3600+AF8*60+AG8)/3600,0)</f>
        <v>9</v>
      </c>
      <c r="AC8" s="18" t="n">
        <f aca="false">TRUNC((AE8*3600+AF8*60+AG8-TRUNC((AE8*3600+AF8*60+AG8)/3600,0)*3600)/60,0)</f>
        <v>11</v>
      </c>
      <c r="AD8" s="19" t="n">
        <f aca="false">TRUNC(AE8*3600+AF8*60+AG8-TRUNC((AE8*3600+AF8*60+AG8)/60,0)*60,0)</f>
        <v>15</v>
      </c>
      <c r="AE8" s="21" t="n">
        <f aca="false">SUM(AK7)</f>
        <v>8</v>
      </c>
      <c r="AF8" s="22" t="n">
        <f aca="false">SUM(AL7,[1]準速達3上!$X8,Z7,X8)</f>
        <v>70</v>
      </c>
      <c r="AG8" s="23" t="n">
        <f aca="false">SUM(AM7,[1]準速達3上!$Y8,AA7,Y8)</f>
        <v>75</v>
      </c>
      <c r="AH8" s="24" t="n">
        <f aca="false">TRUNC((AK8*3600+AL8*60+AM8)/3600,0)</f>
        <v>9</v>
      </c>
      <c r="AI8" s="18" t="n">
        <f aca="false">TRUNC((AK8*3600+AL8*60+AM8-TRUNC((AK8*3600+AL8*60+AM8)/3600,0)*3600)/60,0)</f>
        <v>12</v>
      </c>
      <c r="AJ8" s="19" t="n">
        <f aca="false">TRUNC(AK8*3600+AL8*60+AM8-TRUNC((AK8*3600+AL8*60+AM8)/60,0)*60,0)</f>
        <v>15</v>
      </c>
      <c r="AK8" s="21" t="n">
        <f aca="false">SUM(U8,AE8)</f>
        <v>8</v>
      </c>
      <c r="AL8" s="22" t="n">
        <f aca="false">SUM(V8,AF8)</f>
        <v>71</v>
      </c>
      <c r="AM8" s="25" t="n">
        <f aca="false">SUM(W8,AG8)</f>
        <v>75</v>
      </c>
      <c r="AN8" s="41" t="str">
        <f aca="false">ヘッダ!$B8</f>
        <v>新八雲</v>
      </c>
    </row>
    <row r="9" s="26" customFormat="true" ht="13.5" hidden="false" customHeight="false" outlineLevel="0" collapsed="false">
      <c r="A9" s="16" t="str">
        <f aca="false">ヘッダ!$B9</f>
        <v>新函館</v>
      </c>
      <c r="B9" s="17"/>
      <c r="C9" s="18" t="n">
        <v>1</v>
      </c>
      <c r="D9" s="19" t="n">
        <v>30</v>
      </c>
      <c r="E9" s="18"/>
      <c r="F9" s="19"/>
      <c r="G9" s="18"/>
      <c r="H9" s="19"/>
      <c r="I9" s="20" t="n">
        <f aca="false">TRUNC((L9*3600+M9*60+N9)/3600,0)</f>
        <v>8</v>
      </c>
      <c r="J9" s="18" t="n">
        <f aca="false">TRUNC((L9*3600+M9*60+N9-TRUNC((L9*3600+M9*60+N9)/3600,0)*3600)/60,0)</f>
        <v>54</v>
      </c>
      <c r="K9" s="19" t="n">
        <f aca="false">TRUNC(L9*3600+M9*60+N9-TRUNC((L9*3600+M9*60+N9)/60,0)*60,0)</f>
        <v>45</v>
      </c>
      <c r="L9" s="21" t="n">
        <f aca="false">SUM(R8)</f>
        <v>7</v>
      </c>
      <c r="M9" s="22" t="n">
        <f aca="false">SUM(S8,[1]準速達3上!$X9,G8,E9)</f>
        <v>113</v>
      </c>
      <c r="N9" s="23" t="n">
        <f aca="false">SUM(T8,[1]準速達3上!$Y9,H8,F9)</f>
        <v>105</v>
      </c>
      <c r="O9" s="24" t="n">
        <f aca="false">TRUNC((R9*3600+S9*60+T9)/3600,0)</f>
        <v>8</v>
      </c>
      <c r="P9" s="18" t="n">
        <f aca="false">TRUNC((R9*3600+S9*60+T9-TRUNC((R9*3600+S9*60+T9)/3600,0)*3600)/60,0)</f>
        <v>56</v>
      </c>
      <c r="Q9" s="19" t="n">
        <f aca="false">TRUNC(R9*3600+S9*60+T9-TRUNC((R9*3600+S9*60+T9)/60,0)*60,0)</f>
        <v>15</v>
      </c>
      <c r="R9" s="21" t="n">
        <f aca="false">SUM(B9,L9)</f>
        <v>7</v>
      </c>
      <c r="S9" s="22" t="n">
        <f aca="false">SUM(C9,M9)</f>
        <v>114</v>
      </c>
      <c r="T9" s="25" t="n">
        <f aca="false">SUM(D9,N9)</f>
        <v>135</v>
      </c>
      <c r="U9" s="17"/>
      <c r="V9" s="18" t="n">
        <v>1</v>
      </c>
      <c r="W9" s="19" t="n">
        <v>30</v>
      </c>
      <c r="X9" s="18"/>
      <c r="Y9" s="19"/>
      <c r="Z9" s="18"/>
      <c r="AA9" s="19"/>
      <c r="AB9" s="20" t="n">
        <f aca="false">TRUNC((AE9*3600+AF9*60+AG9)/3600,0)</f>
        <v>9</v>
      </c>
      <c r="AC9" s="18" t="n">
        <f aca="false">TRUNC((AE9*3600+AF9*60+AG9-TRUNC((AE9*3600+AF9*60+AG9)/3600,0)*3600)/60,0)</f>
        <v>28</v>
      </c>
      <c r="AD9" s="19" t="n">
        <f aca="false">TRUNC(AE9*3600+AF9*60+AG9-TRUNC((AE9*3600+AF9*60+AG9)/60,0)*60,0)</f>
        <v>45</v>
      </c>
      <c r="AE9" s="21" t="n">
        <f aca="false">SUM(AK8)</f>
        <v>8</v>
      </c>
      <c r="AF9" s="22" t="n">
        <f aca="false">SUM(AL8,[1]準速達3上!$X9,Z8,X9)</f>
        <v>87</v>
      </c>
      <c r="AG9" s="23" t="n">
        <f aca="false">SUM(AM8,[1]準速達3上!$Y9,AA8,Y9)</f>
        <v>105</v>
      </c>
      <c r="AH9" s="24" t="n">
        <f aca="false">TRUNC((AK9*3600+AL9*60+AM9)/3600,0)</f>
        <v>9</v>
      </c>
      <c r="AI9" s="18" t="n">
        <f aca="false">TRUNC((AK9*3600+AL9*60+AM9-TRUNC((AK9*3600+AL9*60+AM9)/3600,0)*3600)/60,0)</f>
        <v>30</v>
      </c>
      <c r="AJ9" s="19" t="n">
        <f aca="false">TRUNC(AK9*3600+AL9*60+AM9-TRUNC((AK9*3600+AL9*60+AM9)/60,0)*60,0)</f>
        <v>15</v>
      </c>
      <c r="AK9" s="21" t="n">
        <f aca="false">SUM(U9,AE9)</f>
        <v>8</v>
      </c>
      <c r="AL9" s="22" t="n">
        <f aca="false">SUM(V9,AF9)</f>
        <v>88</v>
      </c>
      <c r="AM9" s="25" t="n">
        <f aca="false">SUM(W9,AG9)</f>
        <v>135</v>
      </c>
      <c r="AN9" s="41" t="str">
        <f aca="false">ヘッダ!$B9</f>
        <v>新函館</v>
      </c>
    </row>
    <row r="10" s="26" customFormat="true" ht="13.5" hidden="false" customHeight="false" outlineLevel="0" collapsed="false">
      <c r="A10" s="16" t="str">
        <f aca="false">ヘッダ!$B10</f>
        <v>木古内</v>
      </c>
      <c r="B10" s="17"/>
      <c r="C10" s="18" t="n">
        <v>1</v>
      </c>
      <c r="D10" s="19" t="n">
        <v>0</v>
      </c>
      <c r="E10" s="18"/>
      <c r="F10" s="19"/>
      <c r="G10" s="18"/>
      <c r="H10" s="19"/>
      <c r="I10" s="20" t="n">
        <f aca="false">TRUNC((L10*3600+M10*60+N10)/3600,0)</f>
        <v>9</v>
      </c>
      <c r="J10" s="18" t="n">
        <f aca="false">TRUNC((L10*3600+M10*60+N10-TRUNC((L10*3600+M10*60+N10)/3600,0)*3600)/60,0)</f>
        <v>7</v>
      </c>
      <c r="K10" s="19" t="n">
        <f aca="false">TRUNC(L10*3600+M10*60+N10-TRUNC((L10*3600+M10*60+N10)/60,0)*60,0)</f>
        <v>45</v>
      </c>
      <c r="L10" s="21" t="n">
        <f aca="false">SUM(R9)</f>
        <v>7</v>
      </c>
      <c r="M10" s="22" t="n">
        <f aca="false">SUM(S9,[1]準速達3上!$X10,G9,E10)</f>
        <v>125</v>
      </c>
      <c r="N10" s="23" t="n">
        <f aca="false">SUM(T9,[1]準速達3上!$Y10,H9,F10)</f>
        <v>165</v>
      </c>
      <c r="O10" s="24" t="n">
        <f aca="false">TRUNC((R10*3600+S10*60+T10)/3600,0)</f>
        <v>9</v>
      </c>
      <c r="P10" s="18" t="n">
        <f aca="false">TRUNC((R10*3600+S10*60+T10-TRUNC((R10*3600+S10*60+T10)/3600,0)*3600)/60,0)</f>
        <v>8</v>
      </c>
      <c r="Q10" s="19" t="n">
        <f aca="false">TRUNC(R10*3600+S10*60+T10-TRUNC((R10*3600+S10*60+T10)/60,0)*60,0)</f>
        <v>45</v>
      </c>
      <c r="R10" s="21" t="n">
        <f aca="false">SUM(B10,L10)</f>
        <v>7</v>
      </c>
      <c r="S10" s="22" t="n">
        <f aca="false">SUM(C10,M10)</f>
        <v>126</v>
      </c>
      <c r="T10" s="25" t="n">
        <f aca="false">SUM(D10,N10)</f>
        <v>165</v>
      </c>
      <c r="U10" s="17"/>
      <c r="V10" s="18" t="n">
        <v>1</v>
      </c>
      <c r="W10" s="19" t="n">
        <v>0</v>
      </c>
      <c r="X10" s="18"/>
      <c r="Y10" s="19"/>
      <c r="Z10" s="18"/>
      <c r="AA10" s="19"/>
      <c r="AB10" s="20" t="n">
        <f aca="false">TRUNC((AE10*3600+AF10*60+AG10)/3600,0)</f>
        <v>9</v>
      </c>
      <c r="AC10" s="18" t="n">
        <f aca="false">TRUNC((AE10*3600+AF10*60+AG10-TRUNC((AE10*3600+AF10*60+AG10)/3600,0)*3600)/60,0)</f>
        <v>41</v>
      </c>
      <c r="AD10" s="19" t="n">
        <f aca="false">TRUNC(AE10*3600+AF10*60+AG10-TRUNC((AE10*3600+AF10*60+AG10)/60,0)*60,0)</f>
        <v>45</v>
      </c>
      <c r="AE10" s="21" t="n">
        <f aca="false">SUM(AK9)</f>
        <v>8</v>
      </c>
      <c r="AF10" s="22" t="n">
        <f aca="false">SUM(AL9,[1]準速達3上!$X10,Z9,X10)</f>
        <v>99</v>
      </c>
      <c r="AG10" s="23" t="n">
        <f aca="false">SUM(AM9,[1]準速達3上!$Y10,AA9,Y10)</f>
        <v>165</v>
      </c>
      <c r="AH10" s="24" t="n">
        <f aca="false">TRUNC((AK10*3600+AL10*60+AM10)/3600,0)</f>
        <v>9</v>
      </c>
      <c r="AI10" s="18" t="n">
        <f aca="false">TRUNC((AK10*3600+AL10*60+AM10-TRUNC((AK10*3600+AL10*60+AM10)/3600,0)*3600)/60,0)</f>
        <v>42</v>
      </c>
      <c r="AJ10" s="19" t="n">
        <f aca="false">TRUNC(AK10*3600+AL10*60+AM10-TRUNC((AK10*3600+AL10*60+AM10)/60,0)*60,0)</f>
        <v>45</v>
      </c>
      <c r="AK10" s="21" t="n">
        <f aca="false">SUM(U10,AE10)</f>
        <v>8</v>
      </c>
      <c r="AL10" s="22" t="n">
        <f aca="false">SUM(V10,AF10)</f>
        <v>100</v>
      </c>
      <c r="AM10" s="25" t="n">
        <f aca="false">SUM(W10,AG10)</f>
        <v>165</v>
      </c>
      <c r="AN10" s="41" t="str">
        <f aca="false">ヘッダ!$B10</f>
        <v>木古内</v>
      </c>
    </row>
    <row r="11" s="37" customFormat="true" ht="13.5" hidden="false" customHeight="false" outlineLevel="0" collapsed="false">
      <c r="A11" s="27" t="str">
        <f aca="false">ヘッダ!$B11</f>
        <v>知内</v>
      </c>
      <c r="B11" s="28"/>
      <c r="C11" s="29"/>
      <c r="D11" s="30"/>
      <c r="E11" s="29"/>
      <c r="F11" s="30"/>
      <c r="G11" s="29"/>
      <c r="H11" s="30"/>
      <c r="I11" s="31" t="n">
        <f aca="false">TRUNC((L11*3600+M11*60+N11)/3600,0)</f>
        <v>9</v>
      </c>
      <c r="J11" s="29" t="n">
        <f aca="false">TRUNC((L11*3600+M11*60+N11-TRUNC((L11*3600+M11*60+N11)/3600,0)*3600)/60,0)</f>
        <v>13</v>
      </c>
      <c r="K11" s="30" t="n">
        <f aca="false">TRUNC(L11*3600+M11*60+N11-TRUNC((L11*3600+M11*60+N11)/60,0)*60,0)</f>
        <v>0</v>
      </c>
      <c r="L11" s="32" t="n">
        <f aca="false">SUM(R10)</f>
        <v>7</v>
      </c>
      <c r="M11" s="33" t="n">
        <f aca="false">SUM(S10,[1]準速達3上!$X11,G10,E11)</f>
        <v>130</v>
      </c>
      <c r="N11" s="34" t="n">
        <f aca="false">SUM(T10,[1]準速達3上!$Y11,H10,F11)</f>
        <v>180</v>
      </c>
      <c r="O11" s="35" t="n">
        <f aca="false">TRUNC((R11*3600+S11*60+T11)/3600,0)</f>
        <v>9</v>
      </c>
      <c r="P11" s="29" t="n">
        <f aca="false">TRUNC((R11*3600+S11*60+T11-TRUNC((R11*3600+S11*60+T11)/3600,0)*3600)/60,0)</f>
        <v>13</v>
      </c>
      <c r="Q11" s="30" t="n">
        <f aca="false">TRUNC(R11*3600+S11*60+T11-TRUNC((R11*3600+S11*60+T11)/60,0)*60,0)</f>
        <v>0</v>
      </c>
      <c r="R11" s="32" t="n">
        <f aca="false">SUM(B11,L11)</f>
        <v>7</v>
      </c>
      <c r="S11" s="33" t="n">
        <f aca="false">SUM(C11,M11)</f>
        <v>130</v>
      </c>
      <c r="T11" s="36" t="n">
        <f aca="false">SUM(D11,N11)</f>
        <v>180</v>
      </c>
      <c r="U11" s="28"/>
      <c r="V11" s="29"/>
      <c r="W11" s="30"/>
      <c r="X11" s="29"/>
      <c r="Y11" s="30"/>
      <c r="Z11" s="29"/>
      <c r="AA11" s="30"/>
      <c r="AB11" s="31" t="n">
        <f aca="false">TRUNC((AE11*3600+AF11*60+AG11)/3600,0)</f>
        <v>9</v>
      </c>
      <c r="AC11" s="29" t="n">
        <f aca="false">TRUNC((AE11*3600+AF11*60+AG11-TRUNC((AE11*3600+AF11*60+AG11)/3600,0)*3600)/60,0)</f>
        <v>47</v>
      </c>
      <c r="AD11" s="30" t="n">
        <f aca="false">TRUNC(AE11*3600+AF11*60+AG11-TRUNC((AE11*3600+AF11*60+AG11)/60,0)*60,0)</f>
        <v>0</v>
      </c>
      <c r="AE11" s="32" t="n">
        <f aca="false">SUM(AK10)</f>
        <v>8</v>
      </c>
      <c r="AF11" s="33" t="n">
        <f aca="false">SUM(AL10,[1]準速達3上!$X11,Z10,X11)</f>
        <v>104</v>
      </c>
      <c r="AG11" s="34" t="n">
        <f aca="false">SUM(AM10,[1]準速達3上!$Y11,AA10,Y11)</f>
        <v>180</v>
      </c>
      <c r="AH11" s="35" t="n">
        <f aca="false">TRUNC((AK11*3600+AL11*60+AM11)/3600,0)</f>
        <v>9</v>
      </c>
      <c r="AI11" s="29" t="n">
        <f aca="false">TRUNC((AK11*3600+AL11*60+AM11-TRUNC((AK11*3600+AL11*60+AM11)/3600,0)*3600)/60,0)</f>
        <v>47</v>
      </c>
      <c r="AJ11" s="30" t="n">
        <f aca="false">TRUNC(AK11*3600+AL11*60+AM11-TRUNC((AK11*3600+AL11*60+AM11)/60,0)*60,0)</f>
        <v>0</v>
      </c>
      <c r="AK11" s="32" t="n">
        <f aca="false">SUM(U11,AE11)</f>
        <v>8</v>
      </c>
      <c r="AL11" s="33" t="n">
        <f aca="false">SUM(V11,AF11)</f>
        <v>104</v>
      </c>
      <c r="AM11" s="36" t="n">
        <f aca="false">SUM(W11,AG11)</f>
        <v>180</v>
      </c>
      <c r="AN11" s="42" t="str">
        <f aca="false">ヘッダ!$B11</f>
        <v>知内</v>
      </c>
    </row>
    <row r="12" s="26" customFormat="true" ht="13.5" hidden="false" customHeight="false" outlineLevel="0" collapsed="false">
      <c r="A12" s="16" t="str">
        <f aca="false">ヘッダ!$B12</f>
        <v>奥津軽</v>
      </c>
      <c r="B12" s="17"/>
      <c r="C12" s="18" t="n">
        <v>1</v>
      </c>
      <c r="D12" s="19" t="n">
        <v>0</v>
      </c>
      <c r="E12" s="18"/>
      <c r="F12" s="19"/>
      <c r="G12" s="18"/>
      <c r="H12" s="19"/>
      <c r="I12" s="20" t="n">
        <f aca="false">TRUNC((L12*3600+M12*60+N12)/3600,0)</f>
        <v>9</v>
      </c>
      <c r="J12" s="18" t="n">
        <f aca="false">TRUNC((L12*3600+M12*60+N12-TRUNC((L12*3600+M12*60+N12)/3600,0)*3600)/60,0)</f>
        <v>29</v>
      </c>
      <c r="K12" s="19" t="n">
        <f aca="false">TRUNC(L12*3600+M12*60+N12-TRUNC((L12*3600+M12*60+N12)/60,0)*60,0)</f>
        <v>0</v>
      </c>
      <c r="L12" s="21" t="n">
        <f aca="false">SUM(R11)</f>
        <v>7</v>
      </c>
      <c r="M12" s="22" t="n">
        <f aca="false">SUM(S11,[1]準速達3上!$X12,G11,E12)</f>
        <v>146</v>
      </c>
      <c r="N12" s="23" t="n">
        <f aca="false">SUM(T11,[1]準速達3上!$Y12,H11,F12)</f>
        <v>180</v>
      </c>
      <c r="O12" s="24" t="n">
        <f aca="false">TRUNC((R12*3600+S12*60+T12)/3600,0)</f>
        <v>9</v>
      </c>
      <c r="P12" s="18" t="n">
        <f aca="false">TRUNC((R12*3600+S12*60+T12-TRUNC((R12*3600+S12*60+T12)/3600,0)*3600)/60,0)</f>
        <v>30</v>
      </c>
      <c r="Q12" s="19" t="n">
        <f aca="false">TRUNC(R12*3600+S12*60+T12-TRUNC((R12*3600+S12*60+T12)/60,0)*60,0)</f>
        <v>0</v>
      </c>
      <c r="R12" s="21" t="n">
        <f aca="false">SUM(B12,L12)</f>
        <v>7</v>
      </c>
      <c r="S12" s="22" t="n">
        <f aca="false">SUM(C12,M12)</f>
        <v>147</v>
      </c>
      <c r="T12" s="25" t="n">
        <f aca="false">SUM(D12,N12)</f>
        <v>180</v>
      </c>
      <c r="U12" s="17"/>
      <c r="V12" s="18" t="n">
        <v>1</v>
      </c>
      <c r="W12" s="19" t="n">
        <v>0</v>
      </c>
      <c r="X12" s="18"/>
      <c r="Y12" s="19"/>
      <c r="Z12" s="18"/>
      <c r="AA12" s="19"/>
      <c r="AB12" s="20" t="n">
        <f aca="false">TRUNC((AE12*3600+AF12*60+AG12)/3600,0)</f>
        <v>10</v>
      </c>
      <c r="AC12" s="18" t="n">
        <f aca="false">TRUNC((AE12*3600+AF12*60+AG12-TRUNC((AE12*3600+AF12*60+AG12)/3600,0)*3600)/60,0)</f>
        <v>3</v>
      </c>
      <c r="AD12" s="19" t="n">
        <f aca="false">TRUNC(AE12*3600+AF12*60+AG12-TRUNC((AE12*3600+AF12*60+AG12)/60,0)*60,0)</f>
        <v>0</v>
      </c>
      <c r="AE12" s="21" t="n">
        <f aca="false">SUM(AK11)</f>
        <v>8</v>
      </c>
      <c r="AF12" s="22" t="n">
        <f aca="false">SUM(AL11,[1]準速達3上!$X12,Z11,X12)</f>
        <v>120</v>
      </c>
      <c r="AG12" s="23" t="n">
        <f aca="false">SUM(AM11,[1]準速達3上!$Y12,AA11,Y12)</f>
        <v>180</v>
      </c>
      <c r="AH12" s="24" t="n">
        <f aca="false">TRUNC((AK12*3600+AL12*60+AM12)/3600,0)</f>
        <v>10</v>
      </c>
      <c r="AI12" s="18" t="n">
        <f aca="false">TRUNC((AK12*3600+AL12*60+AM12-TRUNC((AK12*3600+AL12*60+AM12)/3600,0)*3600)/60,0)</f>
        <v>4</v>
      </c>
      <c r="AJ12" s="19" t="n">
        <f aca="false">TRUNC(AK12*3600+AL12*60+AM12-TRUNC((AK12*3600+AL12*60+AM12)/60,0)*60,0)</f>
        <v>0</v>
      </c>
      <c r="AK12" s="21" t="n">
        <f aca="false">SUM(U12,AE12)</f>
        <v>8</v>
      </c>
      <c r="AL12" s="22" t="n">
        <f aca="false">SUM(V12,AF12)</f>
        <v>121</v>
      </c>
      <c r="AM12" s="25" t="n">
        <f aca="false">SUM(W12,AG12)</f>
        <v>180</v>
      </c>
      <c r="AN12" s="41" t="str">
        <f aca="false">ヘッダ!$B12</f>
        <v>奥津軽</v>
      </c>
    </row>
    <row r="13" s="37" customFormat="true" ht="13.5" hidden="false" customHeight="false" outlineLevel="0" collapsed="false">
      <c r="A13" s="27" t="str">
        <f aca="false">ヘッダ!$B13</f>
        <v>(新在分岐点)</v>
      </c>
      <c r="B13" s="28"/>
      <c r="C13" s="29"/>
      <c r="D13" s="30"/>
      <c r="E13" s="29"/>
      <c r="F13" s="30"/>
      <c r="G13" s="29"/>
      <c r="H13" s="30"/>
      <c r="I13" s="31" t="n">
        <f aca="false">TRUNC((L13*3600+M13*60+N13)/3600,0)</f>
        <v>9</v>
      </c>
      <c r="J13" s="29" t="n">
        <f aca="false">TRUNC((L13*3600+M13*60+N13-TRUNC((L13*3600+M13*60+N13)/3600,0)*3600)/60,0)</f>
        <v>33</v>
      </c>
      <c r="K13" s="30" t="n">
        <f aca="false">TRUNC(L13*3600+M13*60+N13-TRUNC((L13*3600+M13*60+N13)/60,0)*60,0)</f>
        <v>30</v>
      </c>
      <c r="L13" s="32" t="n">
        <f aca="false">SUM(R12)</f>
        <v>7</v>
      </c>
      <c r="M13" s="33" t="n">
        <f aca="false">SUM(S12,[1]準速達3上!$X13,G12,E13)</f>
        <v>150</v>
      </c>
      <c r="N13" s="34" t="n">
        <f aca="false">SUM(T12,[1]準速達3上!$Y13,H12,F13)</f>
        <v>210</v>
      </c>
      <c r="O13" s="35" t="n">
        <f aca="false">TRUNC((R13*3600+S13*60+T13)/3600,0)</f>
        <v>9</v>
      </c>
      <c r="P13" s="29" t="n">
        <f aca="false">TRUNC((R13*3600+S13*60+T13-TRUNC((R13*3600+S13*60+T13)/3600,0)*3600)/60,0)</f>
        <v>33</v>
      </c>
      <c r="Q13" s="30" t="n">
        <f aca="false">TRUNC(R13*3600+S13*60+T13-TRUNC((R13*3600+S13*60+T13)/60,0)*60,0)</f>
        <v>30</v>
      </c>
      <c r="R13" s="32" t="n">
        <f aca="false">SUM(B13,L13)</f>
        <v>7</v>
      </c>
      <c r="S13" s="33" t="n">
        <f aca="false">SUM(C13,M13)</f>
        <v>150</v>
      </c>
      <c r="T13" s="36" t="n">
        <f aca="false">SUM(D13,N13)</f>
        <v>210</v>
      </c>
      <c r="U13" s="28"/>
      <c r="V13" s="29"/>
      <c r="W13" s="30"/>
      <c r="X13" s="29"/>
      <c r="Y13" s="30"/>
      <c r="Z13" s="29"/>
      <c r="AA13" s="30"/>
      <c r="AB13" s="31" t="n">
        <f aca="false">TRUNC((AE13*3600+AF13*60+AG13)/3600,0)</f>
        <v>10</v>
      </c>
      <c r="AC13" s="29" t="n">
        <f aca="false">TRUNC((AE13*3600+AF13*60+AG13-TRUNC((AE13*3600+AF13*60+AG13)/3600,0)*3600)/60,0)</f>
        <v>7</v>
      </c>
      <c r="AD13" s="30" t="n">
        <f aca="false">TRUNC(AE13*3600+AF13*60+AG13-TRUNC((AE13*3600+AF13*60+AG13)/60,0)*60,0)</f>
        <v>30</v>
      </c>
      <c r="AE13" s="32" t="n">
        <f aca="false">SUM(AK12)</f>
        <v>8</v>
      </c>
      <c r="AF13" s="33" t="n">
        <f aca="false">SUM(AL12,[1]準速達3上!$X13,Z12,X13)</f>
        <v>124</v>
      </c>
      <c r="AG13" s="34" t="n">
        <f aca="false">SUM(AM12,[1]準速達3上!$Y13,AA12,Y13)</f>
        <v>210</v>
      </c>
      <c r="AH13" s="35" t="n">
        <f aca="false">TRUNC((AK13*3600+AL13*60+AM13)/3600,0)</f>
        <v>10</v>
      </c>
      <c r="AI13" s="29" t="n">
        <f aca="false">TRUNC((AK13*3600+AL13*60+AM13-TRUNC((AK13*3600+AL13*60+AM13)/3600,0)*3600)/60,0)</f>
        <v>7</v>
      </c>
      <c r="AJ13" s="30" t="n">
        <f aca="false">TRUNC(AK13*3600+AL13*60+AM13-TRUNC((AK13*3600+AL13*60+AM13)/60,0)*60,0)</f>
        <v>30</v>
      </c>
      <c r="AK13" s="32" t="n">
        <f aca="false">SUM(U13,AE13)</f>
        <v>8</v>
      </c>
      <c r="AL13" s="33" t="n">
        <f aca="false">SUM(V13,AF13)</f>
        <v>124</v>
      </c>
      <c r="AM13" s="36" t="n">
        <f aca="false">SUM(W13,AG13)</f>
        <v>210</v>
      </c>
      <c r="AN13" s="42" t="str">
        <f aca="false">ヘッダ!$B13</f>
        <v>(新在分岐点)</v>
      </c>
    </row>
    <row r="14" s="26" customFormat="true" ht="13.5" hidden="false" customHeight="false" outlineLevel="0" collapsed="false">
      <c r="A14" s="16" t="str">
        <f aca="false">ヘッダ!$B14</f>
        <v>新青森</v>
      </c>
      <c r="B14" s="17"/>
      <c r="C14" s="18" t="n">
        <v>1</v>
      </c>
      <c r="D14" s="19" t="n">
        <v>30</v>
      </c>
      <c r="E14" s="18"/>
      <c r="F14" s="19"/>
      <c r="G14" s="18"/>
      <c r="H14" s="19"/>
      <c r="I14" s="20" t="n">
        <f aca="false">TRUNC((L14*3600+M14*60+N14)/3600,0)</f>
        <v>9</v>
      </c>
      <c r="J14" s="18" t="n">
        <f aca="false">TRUNC((L14*3600+M14*60+N14-TRUNC((L14*3600+M14*60+N14)/3600,0)*3600)/60,0)</f>
        <v>41</v>
      </c>
      <c r="K14" s="19" t="n">
        <f aca="false">TRUNC(L14*3600+M14*60+N14-TRUNC((L14*3600+M14*60+N14)/60,0)*60,0)</f>
        <v>45</v>
      </c>
      <c r="L14" s="21" t="n">
        <f aca="false">SUM(R13)</f>
        <v>7</v>
      </c>
      <c r="M14" s="22" t="n">
        <f aca="false">SUM(S13,[1]準速達3上!$X14,G13,E14)</f>
        <v>158</v>
      </c>
      <c r="N14" s="23" t="n">
        <f aca="false">SUM(T13,[1]準速達3上!$Y14,H13,F14)</f>
        <v>225</v>
      </c>
      <c r="O14" s="24" t="n">
        <f aca="false">TRUNC((R14*3600+S14*60+T14)/3600,0)</f>
        <v>9</v>
      </c>
      <c r="P14" s="18" t="n">
        <f aca="false">TRUNC((R14*3600+S14*60+T14-TRUNC((R14*3600+S14*60+T14)/3600,0)*3600)/60,0)</f>
        <v>43</v>
      </c>
      <c r="Q14" s="19" t="n">
        <f aca="false">TRUNC(R14*3600+S14*60+T14-TRUNC((R14*3600+S14*60+T14)/60,0)*60,0)</f>
        <v>15</v>
      </c>
      <c r="R14" s="21" t="n">
        <f aca="false">SUM(B14,L14)</f>
        <v>7</v>
      </c>
      <c r="S14" s="22" t="n">
        <f aca="false">SUM(C14,M14)</f>
        <v>159</v>
      </c>
      <c r="T14" s="25" t="n">
        <f aca="false">SUM(D14,N14)</f>
        <v>255</v>
      </c>
      <c r="U14" s="17"/>
      <c r="V14" s="18" t="n">
        <v>1</v>
      </c>
      <c r="W14" s="19" t="n">
        <v>30</v>
      </c>
      <c r="X14" s="18"/>
      <c r="Y14" s="19"/>
      <c r="Z14" s="18"/>
      <c r="AA14" s="19"/>
      <c r="AB14" s="20" t="n">
        <f aca="false">TRUNC((AE14*3600+AF14*60+AG14)/3600,0)</f>
        <v>10</v>
      </c>
      <c r="AC14" s="18" t="n">
        <f aca="false">TRUNC((AE14*3600+AF14*60+AG14-TRUNC((AE14*3600+AF14*60+AG14)/3600,0)*3600)/60,0)</f>
        <v>15</v>
      </c>
      <c r="AD14" s="19" t="n">
        <f aca="false">TRUNC(AE14*3600+AF14*60+AG14-TRUNC((AE14*3600+AF14*60+AG14)/60,0)*60,0)</f>
        <v>45</v>
      </c>
      <c r="AE14" s="21" t="n">
        <f aca="false">SUM(AK13)</f>
        <v>8</v>
      </c>
      <c r="AF14" s="22" t="n">
        <f aca="false">SUM(AL13,[1]準速達3上!$X14,Z13,X14)</f>
        <v>132</v>
      </c>
      <c r="AG14" s="23" t="n">
        <f aca="false">SUM(AM13,[1]準速達3上!$Y14,AA13,Y14)</f>
        <v>225</v>
      </c>
      <c r="AH14" s="24" t="n">
        <f aca="false">TRUNC((AK14*3600+AL14*60+AM14)/3600,0)</f>
        <v>10</v>
      </c>
      <c r="AI14" s="18" t="n">
        <f aca="false">TRUNC((AK14*3600+AL14*60+AM14-TRUNC((AK14*3600+AL14*60+AM14)/3600,0)*3600)/60,0)</f>
        <v>17</v>
      </c>
      <c r="AJ14" s="19" t="n">
        <f aca="false">TRUNC(AK14*3600+AL14*60+AM14-TRUNC((AK14*3600+AL14*60+AM14)/60,0)*60,0)</f>
        <v>15</v>
      </c>
      <c r="AK14" s="21" t="n">
        <f aca="false">SUM(U14,AE14)</f>
        <v>8</v>
      </c>
      <c r="AL14" s="22" t="n">
        <f aca="false">SUM(V14,AF14)</f>
        <v>133</v>
      </c>
      <c r="AM14" s="25" t="n">
        <f aca="false">SUM(W14,AG14)</f>
        <v>255</v>
      </c>
      <c r="AN14" s="41" t="str">
        <f aca="false">ヘッダ!$B14</f>
        <v>新青森</v>
      </c>
    </row>
    <row r="15" s="26" customFormat="true" ht="13.5" hidden="false" customHeight="false" outlineLevel="0" collapsed="false">
      <c r="A15" s="16" t="str">
        <f aca="false">ヘッダ!$B15</f>
        <v>七戸十和田</v>
      </c>
      <c r="B15" s="17"/>
      <c r="C15" s="18" t="n">
        <v>1</v>
      </c>
      <c r="D15" s="19" t="n">
        <v>0</v>
      </c>
      <c r="E15" s="18"/>
      <c r="F15" s="19"/>
      <c r="G15" s="18"/>
      <c r="H15" s="19"/>
      <c r="I15" s="20" t="n">
        <f aca="false">TRUNC((L15*3600+M15*60+N15)/3600,0)</f>
        <v>9</v>
      </c>
      <c r="J15" s="18" t="n">
        <f aca="false">TRUNC((L15*3600+M15*60+N15-TRUNC((L15*3600+M15*60+N15)/3600,0)*3600)/60,0)</f>
        <v>57</v>
      </c>
      <c r="K15" s="19" t="n">
        <f aca="false">TRUNC(L15*3600+M15*60+N15-TRUNC((L15*3600+M15*60+N15)/60,0)*60,0)</f>
        <v>30</v>
      </c>
      <c r="L15" s="21" t="n">
        <f aca="false">SUM(R14)</f>
        <v>7</v>
      </c>
      <c r="M15" s="22" t="n">
        <f aca="false">SUM(S14,[1]準速達3上!$X15,G14,E15)</f>
        <v>173</v>
      </c>
      <c r="N15" s="23" t="n">
        <f aca="false">SUM(T14,[1]準速達3上!$Y15,H14,F15)</f>
        <v>270</v>
      </c>
      <c r="O15" s="24" t="n">
        <f aca="false">TRUNC((R15*3600+S15*60+T15)/3600,0)</f>
        <v>9</v>
      </c>
      <c r="P15" s="18" t="n">
        <f aca="false">TRUNC((R15*3600+S15*60+T15-TRUNC((R15*3600+S15*60+T15)/3600,0)*3600)/60,0)</f>
        <v>58</v>
      </c>
      <c r="Q15" s="19" t="n">
        <f aca="false">TRUNC(R15*3600+S15*60+T15-TRUNC((R15*3600+S15*60+T15)/60,0)*60,0)</f>
        <v>30</v>
      </c>
      <c r="R15" s="21" t="n">
        <f aca="false">SUM(B15,L15)</f>
        <v>7</v>
      </c>
      <c r="S15" s="22" t="n">
        <f aca="false">SUM(C15,M15)</f>
        <v>174</v>
      </c>
      <c r="T15" s="25" t="n">
        <f aca="false">SUM(D15,N15)</f>
        <v>270</v>
      </c>
      <c r="U15" s="17"/>
      <c r="V15" s="18" t="n">
        <v>1</v>
      </c>
      <c r="W15" s="19" t="n">
        <v>0</v>
      </c>
      <c r="X15" s="18"/>
      <c r="Y15" s="19"/>
      <c r="Z15" s="18"/>
      <c r="AA15" s="19"/>
      <c r="AB15" s="20" t="n">
        <f aca="false">TRUNC((AE15*3600+AF15*60+AG15)/3600,0)</f>
        <v>10</v>
      </c>
      <c r="AC15" s="18" t="n">
        <f aca="false">TRUNC((AE15*3600+AF15*60+AG15-TRUNC((AE15*3600+AF15*60+AG15)/3600,0)*3600)/60,0)</f>
        <v>31</v>
      </c>
      <c r="AD15" s="19" t="n">
        <f aca="false">TRUNC(AE15*3600+AF15*60+AG15-TRUNC((AE15*3600+AF15*60+AG15)/60,0)*60,0)</f>
        <v>30</v>
      </c>
      <c r="AE15" s="21" t="n">
        <f aca="false">SUM(AK14)</f>
        <v>8</v>
      </c>
      <c r="AF15" s="22" t="n">
        <f aca="false">SUM(AL14,[1]準速達3上!$X15,Z14,X15)</f>
        <v>147</v>
      </c>
      <c r="AG15" s="23" t="n">
        <f aca="false">SUM(AM14,[1]準速達3上!$Y15,AA14,Y15)</f>
        <v>270</v>
      </c>
      <c r="AH15" s="24" t="n">
        <f aca="false">TRUNC((AK15*3600+AL15*60+AM15)/3600,0)</f>
        <v>10</v>
      </c>
      <c r="AI15" s="18" t="n">
        <f aca="false">TRUNC((AK15*3600+AL15*60+AM15-TRUNC((AK15*3600+AL15*60+AM15)/3600,0)*3600)/60,0)</f>
        <v>32</v>
      </c>
      <c r="AJ15" s="19" t="n">
        <f aca="false">TRUNC(AK15*3600+AL15*60+AM15-TRUNC((AK15*3600+AL15*60+AM15)/60,0)*60,0)</f>
        <v>30</v>
      </c>
      <c r="AK15" s="21" t="n">
        <f aca="false">SUM(U15,AE15)</f>
        <v>8</v>
      </c>
      <c r="AL15" s="22" t="n">
        <f aca="false">SUM(V15,AF15)</f>
        <v>148</v>
      </c>
      <c r="AM15" s="25" t="n">
        <f aca="false">SUM(W15,AG15)</f>
        <v>270</v>
      </c>
      <c r="AN15" s="41" t="str">
        <f aca="false">ヘッダ!$B15</f>
        <v>七戸十和田</v>
      </c>
    </row>
    <row r="16" s="26" customFormat="true" ht="13.5" hidden="false" customHeight="false" outlineLevel="0" collapsed="false">
      <c r="A16" s="16" t="str">
        <f aca="false">ヘッダ!$B16</f>
        <v>八戸</v>
      </c>
      <c r="B16" s="17"/>
      <c r="C16" s="18" t="n">
        <v>1</v>
      </c>
      <c r="D16" s="19" t="n">
        <v>0</v>
      </c>
      <c r="E16" s="18"/>
      <c r="F16" s="19"/>
      <c r="G16" s="18"/>
      <c r="H16" s="19"/>
      <c r="I16" s="20" t="n">
        <f aca="false">TRUNC((L16*3600+M16*60+N16)/3600,0)</f>
        <v>10</v>
      </c>
      <c r="J16" s="18" t="n">
        <f aca="false">TRUNC((L16*3600+M16*60+N16-TRUNC((L16*3600+M16*60+N16)/3600,0)*3600)/60,0)</f>
        <v>9</v>
      </c>
      <c r="K16" s="19" t="n">
        <f aca="false">TRUNC(L16*3600+M16*60+N16-TRUNC((L16*3600+M16*60+N16)/60,0)*60,0)</f>
        <v>15</v>
      </c>
      <c r="L16" s="21" t="n">
        <f aca="false">SUM(R15)</f>
        <v>7</v>
      </c>
      <c r="M16" s="22" t="n">
        <f aca="false">SUM(S15,[1]準速達3上!$X16,G15,E16)</f>
        <v>184</v>
      </c>
      <c r="N16" s="23" t="n">
        <f aca="false">SUM(T15,[1]準速達3上!$Y16,H15,F16)</f>
        <v>315</v>
      </c>
      <c r="O16" s="24" t="n">
        <f aca="false">TRUNC((R16*3600+S16*60+T16)/3600,0)</f>
        <v>10</v>
      </c>
      <c r="P16" s="18" t="n">
        <f aca="false">TRUNC((R16*3600+S16*60+T16-TRUNC((R16*3600+S16*60+T16)/3600,0)*3600)/60,0)</f>
        <v>10</v>
      </c>
      <c r="Q16" s="19" t="n">
        <f aca="false">TRUNC(R16*3600+S16*60+T16-TRUNC((R16*3600+S16*60+T16)/60,0)*60,0)</f>
        <v>15</v>
      </c>
      <c r="R16" s="21" t="n">
        <f aca="false">SUM(B16,L16)</f>
        <v>7</v>
      </c>
      <c r="S16" s="22" t="n">
        <f aca="false">SUM(C16,M16)</f>
        <v>185</v>
      </c>
      <c r="T16" s="25" t="n">
        <f aca="false">SUM(D16,N16)</f>
        <v>315</v>
      </c>
      <c r="U16" s="17"/>
      <c r="V16" s="18" t="n">
        <v>1</v>
      </c>
      <c r="W16" s="19" t="n">
        <v>0</v>
      </c>
      <c r="X16" s="18"/>
      <c r="Y16" s="19"/>
      <c r="Z16" s="18"/>
      <c r="AA16" s="19"/>
      <c r="AB16" s="20" t="n">
        <f aca="false">TRUNC((AE16*3600+AF16*60+AG16)/3600,0)</f>
        <v>10</v>
      </c>
      <c r="AC16" s="18" t="n">
        <f aca="false">TRUNC((AE16*3600+AF16*60+AG16-TRUNC((AE16*3600+AF16*60+AG16)/3600,0)*3600)/60,0)</f>
        <v>43</v>
      </c>
      <c r="AD16" s="19" t="n">
        <f aca="false">TRUNC(AE16*3600+AF16*60+AG16-TRUNC((AE16*3600+AF16*60+AG16)/60,0)*60,0)</f>
        <v>15</v>
      </c>
      <c r="AE16" s="21" t="n">
        <f aca="false">SUM(AK15)</f>
        <v>8</v>
      </c>
      <c r="AF16" s="22" t="n">
        <f aca="false">SUM(AL15,[1]準速達3上!$X16,Z15,X16)</f>
        <v>158</v>
      </c>
      <c r="AG16" s="23" t="n">
        <f aca="false">SUM(AM15,[1]準速達3上!$Y16,AA15,Y16)</f>
        <v>315</v>
      </c>
      <c r="AH16" s="24" t="n">
        <f aca="false">TRUNC((AK16*3600+AL16*60+AM16)/3600,0)</f>
        <v>10</v>
      </c>
      <c r="AI16" s="18" t="n">
        <f aca="false">TRUNC((AK16*3600+AL16*60+AM16-TRUNC((AK16*3600+AL16*60+AM16)/3600,0)*3600)/60,0)</f>
        <v>44</v>
      </c>
      <c r="AJ16" s="19" t="n">
        <f aca="false">TRUNC(AK16*3600+AL16*60+AM16-TRUNC((AK16*3600+AL16*60+AM16)/60,0)*60,0)</f>
        <v>15</v>
      </c>
      <c r="AK16" s="21" t="n">
        <f aca="false">SUM(U16,AE16)</f>
        <v>8</v>
      </c>
      <c r="AL16" s="22" t="n">
        <f aca="false">SUM(V16,AF16)</f>
        <v>159</v>
      </c>
      <c r="AM16" s="25" t="n">
        <f aca="false">SUM(W16,AG16)</f>
        <v>315</v>
      </c>
      <c r="AN16" s="41" t="str">
        <f aca="false">ヘッダ!$B16</f>
        <v>八戸</v>
      </c>
    </row>
    <row r="17" s="26" customFormat="true" ht="13.5" hidden="false" customHeight="false" outlineLevel="0" collapsed="false">
      <c r="A17" s="16" t="str">
        <f aca="false">ヘッダ!$B17</f>
        <v>二戸</v>
      </c>
      <c r="B17" s="17"/>
      <c r="C17" s="18" t="n">
        <v>1</v>
      </c>
      <c r="D17" s="19" t="n">
        <v>0</v>
      </c>
      <c r="E17" s="18"/>
      <c r="F17" s="19"/>
      <c r="G17" s="18"/>
      <c r="H17" s="19"/>
      <c r="I17" s="20" t="n">
        <f aca="false">TRUNC((L17*3600+M17*60+N17)/3600,0)</f>
        <v>10</v>
      </c>
      <c r="J17" s="18" t="n">
        <f aca="false">TRUNC((L17*3600+M17*60+N17-TRUNC((L17*3600+M17*60+N17)/3600,0)*3600)/60,0)</f>
        <v>20</v>
      </c>
      <c r="K17" s="19" t="n">
        <f aca="false">TRUNC(L17*3600+M17*60+N17-TRUNC((L17*3600+M17*60+N17)/60,0)*60,0)</f>
        <v>15</v>
      </c>
      <c r="L17" s="21" t="n">
        <f aca="false">SUM(R16)</f>
        <v>7</v>
      </c>
      <c r="M17" s="22" t="n">
        <f aca="false">SUM(S16,[1]準速達3上!$X17,G16,E17)</f>
        <v>195</v>
      </c>
      <c r="N17" s="23" t="n">
        <f aca="false">SUM(T16,[1]準速達3上!$Y17,H16,F17)</f>
        <v>315</v>
      </c>
      <c r="O17" s="24" t="n">
        <f aca="false">TRUNC((R17*3600+S17*60+T17)/3600,0)</f>
        <v>10</v>
      </c>
      <c r="P17" s="18" t="n">
        <f aca="false">TRUNC((R17*3600+S17*60+T17-TRUNC((R17*3600+S17*60+T17)/3600,0)*3600)/60,0)</f>
        <v>21</v>
      </c>
      <c r="Q17" s="19" t="n">
        <f aca="false">TRUNC(R17*3600+S17*60+T17-TRUNC((R17*3600+S17*60+T17)/60,0)*60,0)</f>
        <v>15</v>
      </c>
      <c r="R17" s="21" t="n">
        <f aca="false">SUM(B17,L17)</f>
        <v>7</v>
      </c>
      <c r="S17" s="22" t="n">
        <f aca="false">SUM(C17,M17)</f>
        <v>196</v>
      </c>
      <c r="T17" s="25" t="n">
        <f aca="false">SUM(D17,N17)</f>
        <v>315</v>
      </c>
      <c r="U17" s="17"/>
      <c r="V17" s="18" t="n">
        <v>1</v>
      </c>
      <c r="W17" s="19" t="n">
        <v>0</v>
      </c>
      <c r="X17" s="18"/>
      <c r="Y17" s="19"/>
      <c r="Z17" s="18"/>
      <c r="AA17" s="19"/>
      <c r="AB17" s="20" t="n">
        <f aca="false">TRUNC((AE17*3600+AF17*60+AG17)/3600,0)</f>
        <v>10</v>
      </c>
      <c r="AC17" s="18" t="n">
        <f aca="false">TRUNC((AE17*3600+AF17*60+AG17-TRUNC((AE17*3600+AF17*60+AG17)/3600,0)*3600)/60,0)</f>
        <v>54</v>
      </c>
      <c r="AD17" s="19" t="n">
        <f aca="false">TRUNC(AE17*3600+AF17*60+AG17-TRUNC((AE17*3600+AF17*60+AG17)/60,0)*60,0)</f>
        <v>15</v>
      </c>
      <c r="AE17" s="21" t="n">
        <f aca="false">SUM(AK16)</f>
        <v>8</v>
      </c>
      <c r="AF17" s="22" t="n">
        <f aca="false">SUM(AL16,[1]準速達3上!$X17,Z16,X17)</f>
        <v>169</v>
      </c>
      <c r="AG17" s="23" t="n">
        <f aca="false">SUM(AM16,[1]準速達3上!$Y17,AA16,Y17)</f>
        <v>315</v>
      </c>
      <c r="AH17" s="24" t="n">
        <f aca="false">TRUNC((AK17*3600+AL17*60+AM17)/3600,0)</f>
        <v>10</v>
      </c>
      <c r="AI17" s="18" t="n">
        <f aca="false">TRUNC((AK17*3600+AL17*60+AM17-TRUNC((AK17*3600+AL17*60+AM17)/3600,0)*3600)/60,0)</f>
        <v>55</v>
      </c>
      <c r="AJ17" s="19" t="n">
        <f aca="false">TRUNC(AK17*3600+AL17*60+AM17-TRUNC((AK17*3600+AL17*60+AM17)/60,0)*60,0)</f>
        <v>15</v>
      </c>
      <c r="AK17" s="21" t="n">
        <f aca="false">SUM(U17,AE17)</f>
        <v>8</v>
      </c>
      <c r="AL17" s="22" t="n">
        <f aca="false">SUM(V17,AF17)</f>
        <v>170</v>
      </c>
      <c r="AM17" s="25" t="n">
        <f aca="false">SUM(W17,AG17)</f>
        <v>315</v>
      </c>
      <c r="AN17" s="41" t="str">
        <f aca="false">ヘッダ!$B17</f>
        <v>二戸</v>
      </c>
    </row>
    <row r="18" s="26" customFormat="true" ht="13.5" hidden="false" customHeight="false" outlineLevel="0" collapsed="false">
      <c r="A18" s="16" t="str">
        <f aca="false">ヘッダ!$B18</f>
        <v>いわて沼宮内</v>
      </c>
      <c r="B18" s="17"/>
      <c r="C18" s="18" t="n">
        <v>1</v>
      </c>
      <c r="D18" s="19" t="n">
        <v>0</v>
      </c>
      <c r="E18" s="18"/>
      <c r="F18" s="19"/>
      <c r="G18" s="18"/>
      <c r="H18" s="19"/>
      <c r="I18" s="20" t="n">
        <f aca="false">TRUNC((L18*3600+M18*60+N18)/3600,0)</f>
        <v>10</v>
      </c>
      <c r="J18" s="18" t="n">
        <f aca="false">TRUNC((L18*3600+M18*60+N18-TRUNC((L18*3600+M18*60+N18)/3600,0)*3600)/60,0)</f>
        <v>32</v>
      </c>
      <c r="K18" s="19" t="n">
        <f aca="false">TRUNC(L18*3600+M18*60+N18-TRUNC((L18*3600+M18*60+N18)/60,0)*60,0)</f>
        <v>15</v>
      </c>
      <c r="L18" s="21" t="n">
        <f aca="false">SUM(R17)</f>
        <v>7</v>
      </c>
      <c r="M18" s="22" t="n">
        <f aca="false">SUM(S17,[1]準速達3上!$X18,G17,E18)</f>
        <v>207</v>
      </c>
      <c r="N18" s="23" t="n">
        <f aca="false">SUM(T17,[1]準速達3上!$Y18,H17,F18)</f>
        <v>315</v>
      </c>
      <c r="O18" s="24" t="n">
        <f aca="false">TRUNC((R18*3600+S18*60+T18)/3600,0)</f>
        <v>10</v>
      </c>
      <c r="P18" s="18" t="n">
        <f aca="false">TRUNC((R18*3600+S18*60+T18-TRUNC((R18*3600+S18*60+T18)/3600,0)*3600)/60,0)</f>
        <v>33</v>
      </c>
      <c r="Q18" s="19" t="n">
        <f aca="false">TRUNC(R18*3600+S18*60+T18-TRUNC((R18*3600+S18*60+T18)/60,0)*60,0)</f>
        <v>15</v>
      </c>
      <c r="R18" s="21" t="n">
        <f aca="false">SUM(B18,L18)</f>
        <v>7</v>
      </c>
      <c r="S18" s="22" t="n">
        <f aca="false">SUM(C18,M18)</f>
        <v>208</v>
      </c>
      <c r="T18" s="25" t="n">
        <f aca="false">SUM(D18,N18)</f>
        <v>315</v>
      </c>
      <c r="U18" s="17"/>
      <c r="V18" s="18" t="n">
        <v>1</v>
      </c>
      <c r="W18" s="19" t="n">
        <v>0</v>
      </c>
      <c r="X18" s="18"/>
      <c r="Y18" s="19"/>
      <c r="Z18" s="18"/>
      <c r="AA18" s="19"/>
      <c r="AB18" s="20" t="n">
        <f aca="false">TRUNC((AE18*3600+AF18*60+AG18)/3600,0)</f>
        <v>11</v>
      </c>
      <c r="AC18" s="18" t="n">
        <f aca="false">TRUNC((AE18*3600+AF18*60+AG18-TRUNC((AE18*3600+AF18*60+AG18)/3600,0)*3600)/60,0)</f>
        <v>6</v>
      </c>
      <c r="AD18" s="19" t="n">
        <f aca="false">TRUNC(AE18*3600+AF18*60+AG18-TRUNC((AE18*3600+AF18*60+AG18)/60,0)*60,0)</f>
        <v>15</v>
      </c>
      <c r="AE18" s="21" t="n">
        <f aca="false">SUM(AK17)</f>
        <v>8</v>
      </c>
      <c r="AF18" s="22" t="n">
        <f aca="false">SUM(AL17,[1]準速達3上!$X18,Z17,X18)</f>
        <v>181</v>
      </c>
      <c r="AG18" s="23" t="n">
        <f aca="false">SUM(AM17,[1]準速達3上!$Y18,AA17,Y18)</f>
        <v>315</v>
      </c>
      <c r="AH18" s="24" t="n">
        <f aca="false">TRUNC((AK18*3600+AL18*60+AM18)/3600,0)</f>
        <v>11</v>
      </c>
      <c r="AI18" s="18" t="n">
        <f aca="false">TRUNC((AK18*3600+AL18*60+AM18-TRUNC((AK18*3600+AL18*60+AM18)/3600,0)*3600)/60,0)</f>
        <v>7</v>
      </c>
      <c r="AJ18" s="19" t="n">
        <f aca="false">TRUNC(AK18*3600+AL18*60+AM18-TRUNC((AK18*3600+AL18*60+AM18)/60,0)*60,0)</f>
        <v>15</v>
      </c>
      <c r="AK18" s="21" t="n">
        <f aca="false">SUM(U18,AE18)</f>
        <v>8</v>
      </c>
      <c r="AL18" s="22" t="n">
        <f aca="false">SUM(V18,AF18)</f>
        <v>182</v>
      </c>
      <c r="AM18" s="25" t="n">
        <f aca="false">SUM(W18,AG18)</f>
        <v>315</v>
      </c>
      <c r="AN18" s="41" t="str">
        <f aca="false">ヘッダ!$B18</f>
        <v>いわて沼宮内</v>
      </c>
    </row>
    <row r="19" s="26" customFormat="true" ht="13.5" hidden="false" customHeight="false" outlineLevel="0" collapsed="false">
      <c r="A19" s="16" t="str">
        <f aca="false">ヘッダ!$B19</f>
        <v>盛岡</v>
      </c>
      <c r="B19" s="17"/>
      <c r="C19" s="18" t="n">
        <v>3</v>
      </c>
      <c r="D19" s="19" t="n">
        <v>30</v>
      </c>
      <c r="E19" s="18"/>
      <c r="F19" s="19"/>
      <c r="G19" s="18"/>
      <c r="H19" s="19"/>
      <c r="I19" s="20" t="n">
        <f aca="false">TRUNC((L19*3600+M19*60+N19)/3600,0)</f>
        <v>10</v>
      </c>
      <c r="J19" s="18" t="n">
        <f aca="false">TRUNC((L19*3600+M19*60+N19-TRUNC((L19*3600+M19*60+N19)/3600,0)*3600)/60,0)</f>
        <v>43</v>
      </c>
      <c r="K19" s="19" t="n">
        <f aca="false">TRUNC(L19*3600+M19*60+N19-TRUNC((L19*3600+M19*60+N19)/60,0)*60,0)</f>
        <v>30</v>
      </c>
      <c r="L19" s="21" t="n">
        <f aca="false">SUM(R18)</f>
        <v>7</v>
      </c>
      <c r="M19" s="22" t="n">
        <f aca="false">SUM(S18,[1]準速達3上!$X19,G18,E19)</f>
        <v>218</v>
      </c>
      <c r="N19" s="23" t="n">
        <f aca="false">SUM(T18,[1]準速達3上!$Y19,H18,F19)</f>
        <v>330</v>
      </c>
      <c r="O19" s="24" t="n">
        <f aca="false">TRUNC((R19*3600+S19*60+T19)/3600,0)</f>
        <v>10</v>
      </c>
      <c r="P19" s="18" t="n">
        <f aca="false">TRUNC((R19*3600+S19*60+T19-TRUNC((R19*3600+S19*60+T19)/3600,0)*3600)/60,0)</f>
        <v>47</v>
      </c>
      <c r="Q19" s="19" t="n">
        <f aca="false">TRUNC(R19*3600+S19*60+T19-TRUNC((R19*3600+S19*60+T19)/60,0)*60,0)</f>
        <v>0</v>
      </c>
      <c r="R19" s="21" t="n">
        <f aca="false">SUM(B19,L19)</f>
        <v>7</v>
      </c>
      <c r="S19" s="22" t="n">
        <f aca="false">SUM(C19,M19)</f>
        <v>221</v>
      </c>
      <c r="T19" s="25" t="n">
        <f aca="false">SUM(D19,N19)</f>
        <v>360</v>
      </c>
      <c r="U19" s="17"/>
      <c r="V19" s="18" t="n">
        <v>1</v>
      </c>
      <c r="W19" s="19" t="n">
        <v>30</v>
      </c>
      <c r="X19" s="18"/>
      <c r="Y19" s="19"/>
      <c r="Z19" s="18"/>
      <c r="AA19" s="19"/>
      <c r="AB19" s="20" t="n">
        <f aca="false">TRUNC((AE19*3600+AF19*60+AG19)/3600,0)</f>
        <v>11</v>
      </c>
      <c r="AC19" s="18" t="n">
        <f aca="false">TRUNC((AE19*3600+AF19*60+AG19-TRUNC((AE19*3600+AF19*60+AG19)/3600,0)*3600)/60,0)</f>
        <v>17</v>
      </c>
      <c r="AD19" s="19" t="n">
        <f aca="false">TRUNC(AE19*3600+AF19*60+AG19-TRUNC((AE19*3600+AF19*60+AG19)/60,0)*60,0)</f>
        <v>30</v>
      </c>
      <c r="AE19" s="21" t="n">
        <f aca="false">SUM(AK18)</f>
        <v>8</v>
      </c>
      <c r="AF19" s="22" t="n">
        <f aca="false">SUM(AL18,[1]準速達3上!$X19,Z18,X19)</f>
        <v>192</v>
      </c>
      <c r="AG19" s="23" t="n">
        <f aca="false">SUM(AM18,[1]準速達3上!$Y19,AA18,Y19)</f>
        <v>330</v>
      </c>
      <c r="AH19" s="24" t="n">
        <f aca="false">TRUNC((AK19*3600+AL19*60+AM19)/3600,0)</f>
        <v>11</v>
      </c>
      <c r="AI19" s="18" t="n">
        <f aca="false">TRUNC((AK19*3600+AL19*60+AM19-TRUNC((AK19*3600+AL19*60+AM19)/3600,0)*3600)/60,0)</f>
        <v>19</v>
      </c>
      <c r="AJ19" s="19" t="n">
        <f aca="false">TRUNC(AK19*3600+AL19*60+AM19-TRUNC((AK19*3600+AL19*60+AM19)/60,0)*60,0)</f>
        <v>0</v>
      </c>
      <c r="AK19" s="21" t="n">
        <f aca="false">SUM(U19,AE19)</f>
        <v>8</v>
      </c>
      <c r="AL19" s="22" t="n">
        <f aca="false">SUM(V19,AF19)</f>
        <v>193</v>
      </c>
      <c r="AM19" s="25" t="n">
        <f aca="false">SUM(W19,AG19)</f>
        <v>360</v>
      </c>
      <c r="AN19" s="41" t="str">
        <f aca="false">ヘッダ!$B19</f>
        <v>盛岡</v>
      </c>
    </row>
    <row r="20" s="26" customFormat="true" ht="13.5" hidden="false" customHeight="false" outlineLevel="0" collapsed="false">
      <c r="A20" s="16" t="str">
        <f aca="false">ヘッダ!$B20</f>
        <v>新花巻</v>
      </c>
      <c r="B20" s="17"/>
      <c r="C20" s="18" t="n">
        <v>1</v>
      </c>
      <c r="D20" s="19" t="n">
        <v>0</v>
      </c>
      <c r="E20" s="18"/>
      <c r="F20" s="19"/>
      <c r="G20" s="18"/>
      <c r="H20" s="19"/>
      <c r="I20" s="20" t="n">
        <f aca="false">TRUNC((L20*3600+M20*60+N20)/3600,0)</f>
        <v>10</v>
      </c>
      <c r="J20" s="18" t="n">
        <f aca="false">TRUNC((L20*3600+M20*60+N20-TRUNC((L20*3600+M20*60+N20)/3600,0)*3600)/60,0)</f>
        <v>58</v>
      </c>
      <c r="K20" s="19" t="n">
        <f aca="false">TRUNC(L20*3600+M20*60+N20-TRUNC((L20*3600+M20*60+N20)/60,0)*60,0)</f>
        <v>15</v>
      </c>
      <c r="L20" s="21" t="n">
        <f aca="false">SUM(R19)</f>
        <v>7</v>
      </c>
      <c r="M20" s="22" t="n">
        <f aca="false">SUM(S19,[1]準速達3上!$X20,G19,E20)</f>
        <v>232</v>
      </c>
      <c r="N20" s="23" t="n">
        <f aca="false">SUM(T19,[1]準速達3上!$Y20,H19,F20)</f>
        <v>375</v>
      </c>
      <c r="O20" s="24" t="n">
        <f aca="false">TRUNC((R20*3600+S20*60+T20)/3600,0)</f>
        <v>10</v>
      </c>
      <c r="P20" s="18" t="n">
        <f aca="false">TRUNC((R20*3600+S20*60+T20-TRUNC((R20*3600+S20*60+T20)/3600,0)*3600)/60,0)</f>
        <v>59</v>
      </c>
      <c r="Q20" s="19" t="n">
        <f aca="false">TRUNC(R20*3600+S20*60+T20-TRUNC((R20*3600+S20*60+T20)/60,0)*60,0)</f>
        <v>15</v>
      </c>
      <c r="R20" s="21" t="n">
        <f aca="false">SUM(B20,L20)</f>
        <v>7</v>
      </c>
      <c r="S20" s="22" t="n">
        <f aca="false">SUM(C20,M20)</f>
        <v>233</v>
      </c>
      <c r="T20" s="25" t="n">
        <f aca="false">SUM(D20,N20)</f>
        <v>375</v>
      </c>
      <c r="U20" s="17"/>
      <c r="V20" s="18" t="n">
        <v>1</v>
      </c>
      <c r="W20" s="19" t="n">
        <v>0</v>
      </c>
      <c r="X20" s="18"/>
      <c r="Y20" s="19"/>
      <c r="Z20" s="18"/>
      <c r="AA20" s="19"/>
      <c r="AB20" s="20" t="n">
        <f aca="false">TRUNC((AE20*3600+AF20*60+AG20)/3600,0)</f>
        <v>11</v>
      </c>
      <c r="AC20" s="18" t="n">
        <f aca="false">TRUNC((AE20*3600+AF20*60+AG20-TRUNC((AE20*3600+AF20*60+AG20)/3600,0)*3600)/60,0)</f>
        <v>30</v>
      </c>
      <c r="AD20" s="19" t="n">
        <f aca="false">TRUNC(AE20*3600+AF20*60+AG20-TRUNC((AE20*3600+AF20*60+AG20)/60,0)*60,0)</f>
        <v>15</v>
      </c>
      <c r="AE20" s="21" t="n">
        <f aca="false">SUM(AK19)</f>
        <v>8</v>
      </c>
      <c r="AF20" s="22" t="n">
        <f aca="false">SUM(AL19,[1]準速達3上!$X20,Z19,X20)</f>
        <v>204</v>
      </c>
      <c r="AG20" s="23" t="n">
        <f aca="false">SUM(AM19,[1]準速達3上!$Y20,AA19,Y20)</f>
        <v>375</v>
      </c>
      <c r="AH20" s="24" t="n">
        <f aca="false">TRUNC((AK20*3600+AL20*60+AM20)/3600,0)</f>
        <v>11</v>
      </c>
      <c r="AI20" s="18" t="n">
        <f aca="false">TRUNC((AK20*3600+AL20*60+AM20-TRUNC((AK20*3600+AL20*60+AM20)/3600,0)*3600)/60,0)</f>
        <v>31</v>
      </c>
      <c r="AJ20" s="19" t="n">
        <f aca="false">TRUNC(AK20*3600+AL20*60+AM20-TRUNC((AK20*3600+AL20*60+AM20)/60,0)*60,0)</f>
        <v>15</v>
      </c>
      <c r="AK20" s="21" t="n">
        <f aca="false">SUM(U20,AE20)</f>
        <v>8</v>
      </c>
      <c r="AL20" s="22" t="n">
        <f aca="false">SUM(V20,AF20)</f>
        <v>205</v>
      </c>
      <c r="AM20" s="25" t="n">
        <f aca="false">SUM(W20,AG20)</f>
        <v>375</v>
      </c>
      <c r="AN20" s="41" t="str">
        <f aca="false">ヘッダ!$B20</f>
        <v>新花巻</v>
      </c>
    </row>
    <row r="21" s="26" customFormat="true" ht="13.5" hidden="false" customHeight="false" outlineLevel="0" collapsed="false">
      <c r="A21" s="16" t="str">
        <f aca="false">ヘッダ!$B21</f>
        <v>北上</v>
      </c>
      <c r="B21" s="17"/>
      <c r="C21" s="18" t="n">
        <v>4</v>
      </c>
      <c r="D21" s="19" t="n">
        <v>30</v>
      </c>
      <c r="E21" s="18" t="n">
        <v>0</v>
      </c>
      <c r="F21" s="19" t="n">
        <v>15</v>
      </c>
      <c r="G21" s="18" t="n">
        <v>0</v>
      </c>
      <c r="H21" s="19" t="n">
        <v>15</v>
      </c>
      <c r="I21" s="20" t="n">
        <f aca="false">TRUNC((L21*3600+M21*60+N21)/3600,0)</f>
        <v>11</v>
      </c>
      <c r="J21" s="18" t="n">
        <f aca="false">TRUNC((L21*3600+M21*60+N21-TRUNC((L21*3600+M21*60+N21)/3600,0)*3600)/60,0)</f>
        <v>5</v>
      </c>
      <c r="K21" s="19" t="n">
        <f aca="false">TRUNC(L21*3600+M21*60+N21-TRUNC((L21*3600+M21*60+N21)/60,0)*60,0)</f>
        <v>45</v>
      </c>
      <c r="L21" s="21" t="n">
        <f aca="false">SUM(R20)</f>
        <v>7</v>
      </c>
      <c r="M21" s="22" t="n">
        <f aca="false">SUM(S20,[1]準速達3上!$X21,G20,E21)</f>
        <v>239</v>
      </c>
      <c r="N21" s="23" t="n">
        <f aca="false">SUM(T20,[1]準速達3上!$Y21,H20,F21)</f>
        <v>405</v>
      </c>
      <c r="O21" s="24" t="n">
        <f aca="false">TRUNC((R21*3600+S21*60+T21)/3600,0)</f>
        <v>11</v>
      </c>
      <c r="P21" s="18" t="n">
        <f aca="false">TRUNC((R21*3600+S21*60+T21-TRUNC((R21*3600+S21*60+T21)/3600,0)*3600)/60,0)</f>
        <v>10</v>
      </c>
      <c r="Q21" s="19" t="n">
        <f aca="false">TRUNC(R21*3600+S21*60+T21-TRUNC((R21*3600+S21*60+T21)/60,0)*60,0)</f>
        <v>15</v>
      </c>
      <c r="R21" s="21" t="n">
        <f aca="false">SUM(B21,L21)</f>
        <v>7</v>
      </c>
      <c r="S21" s="22" t="n">
        <f aca="false">SUM(C21,M21)</f>
        <v>243</v>
      </c>
      <c r="T21" s="25" t="n">
        <f aca="false">SUM(D21,N21)</f>
        <v>435</v>
      </c>
      <c r="U21" s="17"/>
      <c r="V21" s="18" t="n">
        <v>1</v>
      </c>
      <c r="W21" s="19" t="n">
        <v>0</v>
      </c>
      <c r="X21" s="18"/>
      <c r="Y21" s="19"/>
      <c r="Z21" s="18"/>
      <c r="AA21" s="19"/>
      <c r="AB21" s="20" t="n">
        <f aca="false">TRUNC((AE21*3600+AF21*60+AG21)/3600,0)</f>
        <v>11</v>
      </c>
      <c r="AC21" s="18" t="n">
        <f aca="false">TRUNC((AE21*3600+AF21*60+AG21-TRUNC((AE21*3600+AF21*60+AG21)/3600,0)*3600)/60,0)</f>
        <v>37</v>
      </c>
      <c r="AD21" s="19" t="n">
        <f aca="false">TRUNC(AE21*3600+AF21*60+AG21-TRUNC((AE21*3600+AF21*60+AG21)/60,0)*60,0)</f>
        <v>30</v>
      </c>
      <c r="AE21" s="21" t="n">
        <f aca="false">SUM(AK20)</f>
        <v>8</v>
      </c>
      <c r="AF21" s="22" t="n">
        <f aca="false">SUM(AL20,[1]準速達3上!$X21,Z20,X21)</f>
        <v>211</v>
      </c>
      <c r="AG21" s="23" t="n">
        <f aca="false">SUM(AM20,[1]準速達3上!$Y21,AA20,Y21)</f>
        <v>390</v>
      </c>
      <c r="AH21" s="24" t="n">
        <f aca="false">TRUNC((AK21*3600+AL21*60+AM21)/3600,0)</f>
        <v>11</v>
      </c>
      <c r="AI21" s="18" t="n">
        <f aca="false">TRUNC((AK21*3600+AL21*60+AM21-TRUNC((AK21*3600+AL21*60+AM21)/3600,0)*3600)/60,0)</f>
        <v>38</v>
      </c>
      <c r="AJ21" s="19" t="n">
        <f aca="false">TRUNC(AK21*3600+AL21*60+AM21-TRUNC((AK21*3600+AL21*60+AM21)/60,0)*60,0)</f>
        <v>30</v>
      </c>
      <c r="AK21" s="21" t="n">
        <f aca="false">SUM(U21,AE21)</f>
        <v>8</v>
      </c>
      <c r="AL21" s="22" t="n">
        <f aca="false">SUM(V21,AF21)</f>
        <v>212</v>
      </c>
      <c r="AM21" s="25" t="n">
        <f aca="false">SUM(W21,AG21)</f>
        <v>390</v>
      </c>
      <c r="AN21" s="41" t="str">
        <f aca="false">ヘッダ!$B21</f>
        <v>北上</v>
      </c>
    </row>
    <row r="22" s="26" customFormat="true" ht="13.5" hidden="false" customHeight="false" outlineLevel="0" collapsed="false">
      <c r="A22" s="16" t="str">
        <f aca="false">ヘッダ!$B22</f>
        <v>水沢江刺</v>
      </c>
      <c r="B22" s="17"/>
      <c r="C22" s="18" t="n">
        <v>1</v>
      </c>
      <c r="D22" s="19" t="n">
        <v>0</v>
      </c>
      <c r="E22" s="18"/>
      <c r="F22" s="19"/>
      <c r="G22" s="18"/>
      <c r="H22" s="19"/>
      <c r="I22" s="20" t="n">
        <f aca="false">TRUNC((L22*3600+M22*60+N22)/3600,0)</f>
        <v>11</v>
      </c>
      <c r="J22" s="18" t="n">
        <f aca="false">TRUNC((L22*3600+M22*60+N22-TRUNC((L22*3600+M22*60+N22)/3600,0)*3600)/60,0)</f>
        <v>16</v>
      </c>
      <c r="K22" s="19" t="n">
        <f aca="false">TRUNC(L22*3600+M22*60+N22-TRUNC((L22*3600+M22*60+N22)/60,0)*60,0)</f>
        <v>45</v>
      </c>
      <c r="L22" s="21" t="n">
        <f aca="false">SUM(R21)</f>
        <v>7</v>
      </c>
      <c r="M22" s="22" t="n">
        <f aca="false">SUM(S21,[1]準速達3上!$X22,G21,E22)</f>
        <v>249</v>
      </c>
      <c r="N22" s="23" t="n">
        <f aca="false">SUM(T21,[1]準速達3上!$Y22,H21,F22)</f>
        <v>465</v>
      </c>
      <c r="O22" s="24" t="n">
        <f aca="false">TRUNC((R22*3600+S22*60+T22)/3600,0)</f>
        <v>11</v>
      </c>
      <c r="P22" s="18" t="n">
        <f aca="false">TRUNC((R22*3600+S22*60+T22-TRUNC((R22*3600+S22*60+T22)/3600,0)*3600)/60,0)</f>
        <v>17</v>
      </c>
      <c r="Q22" s="19" t="n">
        <f aca="false">TRUNC(R22*3600+S22*60+T22-TRUNC((R22*3600+S22*60+T22)/60,0)*60,0)</f>
        <v>45</v>
      </c>
      <c r="R22" s="21" t="n">
        <f aca="false">SUM(B22,L22)</f>
        <v>7</v>
      </c>
      <c r="S22" s="22" t="n">
        <f aca="false">SUM(C22,M22)</f>
        <v>250</v>
      </c>
      <c r="T22" s="25" t="n">
        <f aca="false">SUM(D22,N22)</f>
        <v>465</v>
      </c>
      <c r="U22" s="17"/>
      <c r="V22" s="18" t="n">
        <v>1</v>
      </c>
      <c r="W22" s="19" t="n">
        <v>0</v>
      </c>
      <c r="X22" s="18"/>
      <c r="Y22" s="19"/>
      <c r="Z22" s="18"/>
      <c r="AA22" s="19"/>
      <c r="AB22" s="20" t="n">
        <f aca="false">TRUNC((AE22*3600+AF22*60+AG22)/3600,0)</f>
        <v>11</v>
      </c>
      <c r="AC22" s="18" t="n">
        <f aca="false">TRUNC((AE22*3600+AF22*60+AG22-TRUNC((AE22*3600+AF22*60+AG22)/3600,0)*3600)/60,0)</f>
        <v>44</v>
      </c>
      <c r="AD22" s="19" t="n">
        <f aca="false">TRUNC(AE22*3600+AF22*60+AG22-TRUNC((AE22*3600+AF22*60+AG22)/60,0)*60,0)</f>
        <v>45</v>
      </c>
      <c r="AE22" s="21" t="n">
        <f aca="false">SUM(AK21)</f>
        <v>8</v>
      </c>
      <c r="AF22" s="22" t="n">
        <f aca="false">SUM(AL21,[1]準速達3上!$X22,Z21,X22)</f>
        <v>218</v>
      </c>
      <c r="AG22" s="23" t="n">
        <f aca="false">SUM(AM21,[1]準速達3上!$Y22,AA21,Y22)</f>
        <v>405</v>
      </c>
      <c r="AH22" s="24" t="n">
        <f aca="false">TRUNC((AK22*3600+AL22*60+AM22)/3600,0)</f>
        <v>11</v>
      </c>
      <c r="AI22" s="18" t="n">
        <f aca="false">TRUNC((AK22*3600+AL22*60+AM22-TRUNC((AK22*3600+AL22*60+AM22)/3600,0)*3600)/60,0)</f>
        <v>45</v>
      </c>
      <c r="AJ22" s="19" t="n">
        <f aca="false">TRUNC(AK22*3600+AL22*60+AM22-TRUNC((AK22*3600+AL22*60+AM22)/60,0)*60,0)</f>
        <v>45</v>
      </c>
      <c r="AK22" s="21" t="n">
        <f aca="false">SUM(U22,AE22)</f>
        <v>8</v>
      </c>
      <c r="AL22" s="22" t="n">
        <f aca="false">SUM(V22,AF22)</f>
        <v>219</v>
      </c>
      <c r="AM22" s="25" t="n">
        <f aca="false">SUM(W22,AG22)</f>
        <v>405</v>
      </c>
      <c r="AN22" s="41" t="str">
        <f aca="false">ヘッダ!$B22</f>
        <v>水沢江刺</v>
      </c>
    </row>
    <row r="23" s="26" customFormat="true" ht="13.5" hidden="false" customHeight="false" outlineLevel="0" collapsed="false">
      <c r="A23" s="16" t="str">
        <f aca="false">ヘッダ!$B23</f>
        <v>一ノ関</v>
      </c>
      <c r="B23" s="17"/>
      <c r="C23" s="18" t="n">
        <v>4</v>
      </c>
      <c r="D23" s="19" t="n">
        <v>45</v>
      </c>
      <c r="E23" s="18" t="n">
        <v>0</v>
      </c>
      <c r="F23" s="19" t="n">
        <v>15</v>
      </c>
      <c r="G23" s="18"/>
      <c r="H23" s="19"/>
      <c r="I23" s="20" t="n">
        <f aca="false">TRUNC((L23*3600+M23*60+N23)/3600,0)</f>
        <v>11</v>
      </c>
      <c r="J23" s="18" t="n">
        <f aca="false">TRUNC((L23*3600+M23*60+N23-TRUNC((L23*3600+M23*60+N23)/3600,0)*3600)/60,0)</f>
        <v>26</v>
      </c>
      <c r="K23" s="19" t="n">
        <f aca="false">TRUNC(L23*3600+M23*60+N23-TRUNC((L23*3600+M23*60+N23)/60,0)*60,0)</f>
        <v>30</v>
      </c>
      <c r="L23" s="21" t="n">
        <f aca="false">SUM(R22)</f>
        <v>7</v>
      </c>
      <c r="M23" s="22" t="n">
        <f aca="false">SUM(S22,[1]準速達3上!$X23,G22,E23)</f>
        <v>258</v>
      </c>
      <c r="N23" s="23" t="n">
        <f aca="false">SUM(T22,[1]準速達3上!$Y23,H22,F23)</f>
        <v>510</v>
      </c>
      <c r="O23" s="24" t="n">
        <f aca="false">TRUNC((R23*3600+S23*60+T23)/3600,0)</f>
        <v>11</v>
      </c>
      <c r="P23" s="18" t="n">
        <f aca="false">TRUNC((R23*3600+S23*60+T23-TRUNC((R23*3600+S23*60+T23)/3600,0)*3600)/60,0)</f>
        <v>31</v>
      </c>
      <c r="Q23" s="19" t="n">
        <f aca="false">TRUNC(R23*3600+S23*60+T23-TRUNC((R23*3600+S23*60+T23)/60,0)*60,0)</f>
        <v>15</v>
      </c>
      <c r="R23" s="21" t="n">
        <f aca="false">SUM(B23,L23)</f>
        <v>7</v>
      </c>
      <c r="S23" s="22" t="n">
        <f aca="false">SUM(C23,M23)</f>
        <v>262</v>
      </c>
      <c r="T23" s="25" t="n">
        <f aca="false">SUM(D23,N23)</f>
        <v>555</v>
      </c>
      <c r="U23" s="17"/>
      <c r="V23" s="18" t="n">
        <v>1</v>
      </c>
      <c r="W23" s="19" t="n">
        <v>0</v>
      </c>
      <c r="X23" s="18"/>
      <c r="Y23" s="19"/>
      <c r="Z23" s="18"/>
      <c r="AA23" s="19"/>
      <c r="AB23" s="20" t="n">
        <f aca="false">TRUNC((AE23*3600+AF23*60+AG23)/3600,0)</f>
        <v>11</v>
      </c>
      <c r="AC23" s="18" t="n">
        <f aca="false">TRUNC((AE23*3600+AF23*60+AG23-TRUNC((AE23*3600+AF23*60+AG23)/3600,0)*3600)/60,0)</f>
        <v>54</v>
      </c>
      <c r="AD23" s="19" t="n">
        <f aca="false">TRUNC(AE23*3600+AF23*60+AG23-TRUNC((AE23*3600+AF23*60+AG23)/60,0)*60,0)</f>
        <v>15</v>
      </c>
      <c r="AE23" s="21" t="n">
        <f aca="false">SUM(AK22)</f>
        <v>8</v>
      </c>
      <c r="AF23" s="22" t="n">
        <f aca="false">SUM(AL22,[1]準速達3上!$X23,Z22,X23)</f>
        <v>227</v>
      </c>
      <c r="AG23" s="23" t="n">
        <f aca="false">SUM(AM22,[1]準速達3上!$Y23,AA22,Y23)</f>
        <v>435</v>
      </c>
      <c r="AH23" s="24" t="n">
        <f aca="false">TRUNC((AK23*3600+AL23*60+AM23)/3600,0)</f>
        <v>11</v>
      </c>
      <c r="AI23" s="18" t="n">
        <f aca="false">TRUNC((AK23*3600+AL23*60+AM23-TRUNC((AK23*3600+AL23*60+AM23)/3600,0)*3600)/60,0)</f>
        <v>55</v>
      </c>
      <c r="AJ23" s="19" t="n">
        <f aca="false">TRUNC(AK23*3600+AL23*60+AM23-TRUNC((AK23*3600+AL23*60+AM23)/60,0)*60,0)</f>
        <v>15</v>
      </c>
      <c r="AK23" s="21" t="n">
        <f aca="false">SUM(U23,AE23)</f>
        <v>8</v>
      </c>
      <c r="AL23" s="22" t="n">
        <f aca="false">SUM(V23,AF23)</f>
        <v>228</v>
      </c>
      <c r="AM23" s="25" t="n">
        <f aca="false">SUM(W23,AG23)</f>
        <v>435</v>
      </c>
      <c r="AN23" s="41" t="str">
        <f aca="false">ヘッダ!$B23</f>
        <v>一ノ関</v>
      </c>
    </row>
    <row r="24" s="26" customFormat="true" ht="13.5" hidden="false" customHeight="false" outlineLevel="0" collapsed="false">
      <c r="A24" s="16" t="str">
        <f aca="false">ヘッダ!$B24</f>
        <v>くりこま高原</v>
      </c>
      <c r="B24" s="17"/>
      <c r="C24" s="18" t="n">
        <v>1</v>
      </c>
      <c r="D24" s="19" t="n">
        <v>0</v>
      </c>
      <c r="E24" s="18"/>
      <c r="F24" s="19"/>
      <c r="G24" s="18"/>
      <c r="H24" s="19"/>
      <c r="I24" s="20" t="n">
        <f aca="false">TRUNC((L24*3600+M24*60+N24)/3600,0)</f>
        <v>11</v>
      </c>
      <c r="J24" s="18" t="n">
        <f aca="false">TRUNC((L24*3600+M24*60+N24-TRUNC((L24*3600+M24*60+N24)/3600,0)*3600)/60,0)</f>
        <v>39</v>
      </c>
      <c r="K24" s="19" t="n">
        <f aca="false">TRUNC(L24*3600+M24*60+N24-TRUNC((L24*3600+M24*60+N24)/60,0)*60,0)</f>
        <v>15</v>
      </c>
      <c r="L24" s="21" t="n">
        <f aca="false">SUM(R23)</f>
        <v>7</v>
      </c>
      <c r="M24" s="22" t="n">
        <f aca="false">SUM(S23,[1]準速達3上!$X24,G23,E24)</f>
        <v>270</v>
      </c>
      <c r="N24" s="23" t="n">
        <f aca="false">SUM(T23,[1]準速達3上!$Y24,H23,F24)</f>
        <v>555</v>
      </c>
      <c r="O24" s="24" t="n">
        <f aca="false">TRUNC((R24*3600+S24*60+T24)/3600,0)</f>
        <v>11</v>
      </c>
      <c r="P24" s="18" t="n">
        <f aca="false">TRUNC((R24*3600+S24*60+T24-TRUNC((R24*3600+S24*60+T24)/3600,0)*3600)/60,0)</f>
        <v>40</v>
      </c>
      <c r="Q24" s="19" t="n">
        <f aca="false">TRUNC(R24*3600+S24*60+T24-TRUNC((R24*3600+S24*60+T24)/60,0)*60,0)</f>
        <v>15</v>
      </c>
      <c r="R24" s="21" t="n">
        <f aca="false">SUM(B24,L24)</f>
        <v>7</v>
      </c>
      <c r="S24" s="22" t="n">
        <f aca="false">SUM(C24,M24)</f>
        <v>271</v>
      </c>
      <c r="T24" s="25" t="n">
        <f aca="false">SUM(D24,N24)</f>
        <v>555</v>
      </c>
      <c r="U24" s="17"/>
      <c r="V24" s="18" t="n">
        <v>1</v>
      </c>
      <c r="W24" s="19" t="n">
        <v>0</v>
      </c>
      <c r="X24" s="18"/>
      <c r="Y24" s="19"/>
      <c r="Z24" s="18"/>
      <c r="AA24" s="19"/>
      <c r="AB24" s="20" t="n">
        <f aca="false">TRUNC((AE24*3600+AF24*60+AG24)/3600,0)</f>
        <v>12</v>
      </c>
      <c r="AC24" s="18" t="n">
        <f aca="false">TRUNC((AE24*3600+AF24*60+AG24-TRUNC((AE24*3600+AF24*60+AG24)/3600,0)*3600)/60,0)</f>
        <v>3</v>
      </c>
      <c r="AD24" s="19" t="n">
        <f aca="false">TRUNC(AE24*3600+AF24*60+AG24-TRUNC((AE24*3600+AF24*60+AG24)/60,0)*60,0)</f>
        <v>15</v>
      </c>
      <c r="AE24" s="21" t="n">
        <f aca="false">SUM(AK23)</f>
        <v>8</v>
      </c>
      <c r="AF24" s="22" t="n">
        <f aca="false">SUM(AL23,[1]準速達3上!$X24,Z23,X24)</f>
        <v>236</v>
      </c>
      <c r="AG24" s="23" t="n">
        <f aca="false">SUM(AM23,[1]準速達3上!$Y24,AA23,Y24)</f>
        <v>435</v>
      </c>
      <c r="AH24" s="24" t="n">
        <f aca="false">TRUNC((AK24*3600+AL24*60+AM24)/3600,0)</f>
        <v>12</v>
      </c>
      <c r="AI24" s="18" t="n">
        <f aca="false">TRUNC((AK24*3600+AL24*60+AM24-TRUNC((AK24*3600+AL24*60+AM24)/3600,0)*3600)/60,0)</f>
        <v>4</v>
      </c>
      <c r="AJ24" s="19" t="n">
        <f aca="false">TRUNC(AK24*3600+AL24*60+AM24-TRUNC((AK24*3600+AL24*60+AM24)/60,0)*60,0)</f>
        <v>15</v>
      </c>
      <c r="AK24" s="21" t="n">
        <f aca="false">SUM(U24,AE24)</f>
        <v>8</v>
      </c>
      <c r="AL24" s="22" t="n">
        <f aca="false">SUM(V24,AF24)</f>
        <v>237</v>
      </c>
      <c r="AM24" s="25" t="n">
        <f aca="false">SUM(W24,AG24)</f>
        <v>435</v>
      </c>
      <c r="AN24" s="41" t="str">
        <f aca="false">ヘッダ!$B24</f>
        <v>くりこま高原</v>
      </c>
    </row>
    <row r="25" s="26" customFormat="true" ht="13.5" hidden="false" customHeight="false" outlineLevel="0" collapsed="false">
      <c r="A25" s="16" t="str">
        <f aca="false">ヘッダ!$B25</f>
        <v>古川</v>
      </c>
      <c r="B25" s="17"/>
      <c r="C25" s="18" t="n">
        <v>1</v>
      </c>
      <c r="D25" s="19" t="n">
        <v>0</v>
      </c>
      <c r="E25" s="18"/>
      <c r="F25" s="19"/>
      <c r="G25" s="18"/>
      <c r="H25" s="19"/>
      <c r="I25" s="20" t="n">
        <f aca="false">TRUNC((L25*3600+M25*60+N25)/3600,0)</f>
        <v>11</v>
      </c>
      <c r="J25" s="18" t="n">
        <f aca="false">TRUNC((L25*3600+M25*60+N25-TRUNC((L25*3600+M25*60+N25)/3600,0)*3600)/60,0)</f>
        <v>48</v>
      </c>
      <c r="K25" s="19" t="n">
        <f aca="false">TRUNC(L25*3600+M25*60+N25-TRUNC((L25*3600+M25*60+N25)/60,0)*60,0)</f>
        <v>0</v>
      </c>
      <c r="L25" s="21" t="n">
        <f aca="false">SUM(R24)</f>
        <v>7</v>
      </c>
      <c r="M25" s="22" t="n">
        <f aca="false">SUM(S24,[1]準速達3上!$X25,G24,E25)</f>
        <v>278</v>
      </c>
      <c r="N25" s="23" t="n">
        <f aca="false">SUM(T24,[1]準速達3上!$Y25,H24,F25)</f>
        <v>600</v>
      </c>
      <c r="O25" s="24" t="n">
        <f aca="false">TRUNC((R25*3600+S25*60+T25)/3600,0)</f>
        <v>11</v>
      </c>
      <c r="P25" s="18" t="n">
        <f aca="false">TRUNC((R25*3600+S25*60+T25-TRUNC((R25*3600+S25*60+T25)/3600,0)*3600)/60,0)</f>
        <v>49</v>
      </c>
      <c r="Q25" s="19" t="n">
        <f aca="false">TRUNC(R25*3600+S25*60+T25-TRUNC((R25*3600+S25*60+T25)/60,0)*60,0)</f>
        <v>0</v>
      </c>
      <c r="R25" s="21" t="n">
        <f aca="false">SUM(B25,L25)</f>
        <v>7</v>
      </c>
      <c r="S25" s="22" t="n">
        <f aca="false">SUM(C25,M25)</f>
        <v>279</v>
      </c>
      <c r="T25" s="25" t="n">
        <f aca="false">SUM(D25,N25)</f>
        <v>600</v>
      </c>
      <c r="U25" s="17"/>
      <c r="V25" s="18" t="n">
        <v>1</v>
      </c>
      <c r="W25" s="19" t="n">
        <v>0</v>
      </c>
      <c r="X25" s="18"/>
      <c r="Y25" s="19"/>
      <c r="Z25" s="18"/>
      <c r="AA25" s="19"/>
      <c r="AB25" s="20" t="n">
        <f aca="false">TRUNC((AE25*3600+AF25*60+AG25)/3600,0)</f>
        <v>12</v>
      </c>
      <c r="AC25" s="18" t="n">
        <f aca="false">TRUNC((AE25*3600+AF25*60+AG25-TRUNC((AE25*3600+AF25*60+AG25)/3600,0)*3600)/60,0)</f>
        <v>12</v>
      </c>
      <c r="AD25" s="19" t="n">
        <f aca="false">TRUNC(AE25*3600+AF25*60+AG25-TRUNC((AE25*3600+AF25*60+AG25)/60,0)*60,0)</f>
        <v>0</v>
      </c>
      <c r="AE25" s="21" t="n">
        <f aca="false">SUM(AK24)</f>
        <v>8</v>
      </c>
      <c r="AF25" s="22" t="n">
        <f aca="false">SUM(AL24,[1]準速達3上!$X25,Z24,X25)</f>
        <v>244</v>
      </c>
      <c r="AG25" s="23" t="n">
        <f aca="false">SUM(AM24,[1]準速達3上!$Y25,AA24,Y25)</f>
        <v>480</v>
      </c>
      <c r="AH25" s="24" t="n">
        <f aca="false">TRUNC((AK25*3600+AL25*60+AM25)/3600,0)</f>
        <v>12</v>
      </c>
      <c r="AI25" s="18" t="n">
        <f aca="false">TRUNC((AK25*3600+AL25*60+AM25-TRUNC((AK25*3600+AL25*60+AM25)/3600,0)*3600)/60,0)</f>
        <v>13</v>
      </c>
      <c r="AJ25" s="19" t="n">
        <f aca="false">TRUNC(AK25*3600+AL25*60+AM25-TRUNC((AK25*3600+AL25*60+AM25)/60,0)*60,0)</f>
        <v>0</v>
      </c>
      <c r="AK25" s="21" t="n">
        <f aca="false">SUM(U25,AE25)</f>
        <v>8</v>
      </c>
      <c r="AL25" s="22" t="n">
        <f aca="false">SUM(V25,AF25)</f>
        <v>245</v>
      </c>
      <c r="AM25" s="25" t="n">
        <f aca="false">SUM(W25,AG25)</f>
        <v>480</v>
      </c>
      <c r="AN25" s="41" t="str">
        <f aca="false">ヘッダ!$B25</f>
        <v>古川</v>
      </c>
    </row>
    <row r="26" s="37" customFormat="true" ht="13.5" hidden="false" customHeight="false" outlineLevel="0" collapsed="false">
      <c r="A26" s="16" t="str">
        <f aca="false">ヘッダ!$B26</f>
        <v>仙台</v>
      </c>
      <c r="B26" s="17"/>
      <c r="C26" s="18" t="n">
        <v>3</v>
      </c>
      <c r="D26" s="19" t="n">
        <v>0</v>
      </c>
      <c r="E26" s="18"/>
      <c r="F26" s="19"/>
      <c r="G26" s="18"/>
      <c r="H26" s="19"/>
      <c r="I26" s="20" t="n">
        <f aca="false">TRUNC((L26*3600+M26*60+N26)/3600,0)</f>
        <v>12</v>
      </c>
      <c r="J26" s="18" t="n">
        <f aca="false">TRUNC((L26*3600+M26*60+N26-TRUNC((L26*3600+M26*60+N26)/3600,0)*3600)/60,0)</f>
        <v>0</v>
      </c>
      <c r="K26" s="19" t="n">
        <f aca="false">TRUNC(L26*3600+M26*60+N26-TRUNC((L26*3600+M26*60+N26)/60,0)*60,0)</f>
        <v>45</v>
      </c>
      <c r="L26" s="21" t="n">
        <f aca="false">SUM(R25)</f>
        <v>7</v>
      </c>
      <c r="M26" s="22" t="n">
        <f aca="false">SUM(S25,[1]準速達3上!$X26,G25,E26)</f>
        <v>290</v>
      </c>
      <c r="N26" s="23" t="n">
        <f aca="false">SUM(T25,[1]準速達3上!$Y26,H25,F26)</f>
        <v>645</v>
      </c>
      <c r="O26" s="24" t="n">
        <f aca="false">TRUNC((R26*3600+S26*60+T26)/3600,0)</f>
        <v>12</v>
      </c>
      <c r="P26" s="18" t="n">
        <f aca="false">TRUNC((R26*3600+S26*60+T26-TRUNC((R26*3600+S26*60+T26)/3600,0)*3600)/60,0)</f>
        <v>3</v>
      </c>
      <c r="Q26" s="19" t="n">
        <f aca="false">TRUNC(R26*3600+S26*60+T26-TRUNC((R26*3600+S26*60+T26)/60,0)*60,0)</f>
        <v>45</v>
      </c>
      <c r="R26" s="21" t="n">
        <f aca="false">SUM(B26,L26)</f>
        <v>7</v>
      </c>
      <c r="S26" s="22" t="n">
        <f aca="false">SUM(C26,M26)</f>
        <v>293</v>
      </c>
      <c r="T26" s="25" t="n">
        <f aca="false">SUM(D26,N26)</f>
        <v>645</v>
      </c>
      <c r="U26" s="17"/>
      <c r="V26" s="18" t="n">
        <v>5</v>
      </c>
      <c r="W26" s="19" t="n">
        <v>30</v>
      </c>
      <c r="X26" s="18"/>
      <c r="Y26" s="19"/>
      <c r="Z26" s="18"/>
      <c r="AA26" s="19"/>
      <c r="AB26" s="20" t="n">
        <f aca="false">TRUNC((AE26*3600+AF26*60+AG26)/3600,0)</f>
        <v>12</v>
      </c>
      <c r="AC26" s="18" t="n">
        <f aca="false">TRUNC((AE26*3600+AF26*60+AG26-TRUNC((AE26*3600+AF26*60+AG26)/3600,0)*3600)/60,0)</f>
        <v>24</v>
      </c>
      <c r="AD26" s="19" t="n">
        <f aca="false">TRUNC(AE26*3600+AF26*60+AG26-TRUNC((AE26*3600+AF26*60+AG26)/60,0)*60,0)</f>
        <v>45</v>
      </c>
      <c r="AE26" s="21" t="n">
        <f aca="false">SUM(AK25)</f>
        <v>8</v>
      </c>
      <c r="AF26" s="22" t="n">
        <f aca="false">SUM(AL25,[1]準速達3上!$X26,Z25,X26)</f>
        <v>256</v>
      </c>
      <c r="AG26" s="23" t="n">
        <f aca="false">SUM(AM25,[1]準速達3上!$Y26,AA25,Y26)</f>
        <v>525</v>
      </c>
      <c r="AH26" s="24" t="n">
        <f aca="false">TRUNC((AK26*3600+AL26*60+AM26)/3600,0)</f>
        <v>12</v>
      </c>
      <c r="AI26" s="18" t="n">
        <f aca="false">TRUNC((AK26*3600+AL26*60+AM26-TRUNC((AK26*3600+AL26*60+AM26)/3600,0)*3600)/60,0)</f>
        <v>30</v>
      </c>
      <c r="AJ26" s="19" t="n">
        <f aca="false">TRUNC(AK26*3600+AL26*60+AM26-TRUNC((AK26*3600+AL26*60+AM26)/60,0)*60,0)</f>
        <v>15</v>
      </c>
      <c r="AK26" s="21" t="n">
        <f aca="false">SUM(U26,AE26)</f>
        <v>8</v>
      </c>
      <c r="AL26" s="22" t="n">
        <f aca="false">SUM(V26,AF26)</f>
        <v>261</v>
      </c>
      <c r="AM26" s="25" t="n">
        <f aca="false">SUM(W26,AG26)</f>
        <v>555</v>
      </c>
      <c r="AN26" s="41" t="str">
        <f aca="false">ヘッダ!$B26</f>
        <v>仙台</v>
      </c>
    </row>
    <row r="27" s="37" customFormat="true" ht="13.5" hidden="false" customHeight="false" outlineLevel="0" collapsed="false">
      <c r="A27" s="27" t="str">
        <f aca="false">ヘッダ!$B27</f>
        <v>白石蔵王</v>
      </c>
      <c r="B27" s="28"/>
      <c r="C27" s="29"/>
      <c r="D27" s="30"/>
      <c r="E27" s="29"/>
      <c r="F27" s="30"/>
      <c r="G27" s="29"/>
      <c r="H27" s="30"/>
      <c r="I27" s="31" t="n">
        <f aca="false">TRUNC((L27*3600+M27*60+N27)/3600,0)</f>
        <v>12</v>
      </c>
      <c r="J27" s="29" t="n">
        <f aca="false">TRUNC((L27*3600+M27*60+N27-TRUNC((L27*3600+M27*60+N27)/3600,0)*3600)/60,0)</f>
        <v>17</v>
      </c>
      <c r="K27" s="30" t="n">
        <f aca="false">TRUNC(L27*3600+M27*60+N27-TRUNC((L27*3600+M27*60+N27)/60,0)*60,0)</f>
        <v>0</v>
      </c>
      <c r="L27" s="32" t="n">
        <f aca="false">SUM(R26)</f>
        <v>7</v>
      </c>
      <c r="M27" s="33" t="n">
        <f aca="false">SUM(S26,[1]準速達4上!$X27,G26,E27)</f>
        <v>306</v>
      </c>
      <c r="N27" s="34" t="n">
        <f aca="false">SUM(T26,[1]準速達4上!$Y27,H26,F27)</f>
        <v>660</v>
      </c>
      <c r="O27" s="35" t="n">
        <f aca="false">TRUNC((R27*3600+S27*60+T27)/3600,0)</f>
        <v>12</v>
      </c>
      <c r="P27" s="29" t="n">
        <f aca="false">TRUNC((R27*3600+S27*60+T27-TRUNC((R27*3600+S27*60+T27)/3600,0)*3600)/60,0)</f>
        <v>17</v>
      </c>
      <c r="Q27" s="30" t="n">
        <f aca="false">TRUNC(R27*3600+S27*60+T27-TRUNC((R27*3600+S27*60+T27)/60,0)*60,0)</f>
        <v>0</v>
      </c>
      <c r="R27" s="32" t="n">
        <f aca="false">SUM(B27,L27)</f>
        <v>7</v>
      </c>
      <c r="S27" s="33" t="n">
        <f aca="false">SUM(C27,M27)</f>
        <v>306</v>
      </c>
      <c r="T27" s="36" t="n">
        <f aca="false">SUM(D27,N27)</f>
        <v>660</v>
      </c>
      <c r="U27" s="17"/>
      <c r="V27" s="18" t="n">
        <v>1</v>
      </c>
      <c r="W27" s="19" t="n">
        <v>0</v>
      </c>
      <c r="X27" s="18"/>
      <c r="Y27" s="19"/>
      <c r="Z27" s="18"/>
      <c r="AA27" s="19"/>
      <c r="AB27" s="20" t="n">
        <f aca="false">TRUNC((AE27*3600+AF27*60+AG27)/3600,0)</f>
        <v>12</v>
      </c>
      <c r="AC27" s="18" t="n">
        <f aca="false">TRUNC((AE27*3600+AF27*60+AG27-TRUNC((AE27*3600+AF27*60+AG27)/3600,0)*3600)/60,0)</f>
        <v>44</v>
      </c>
      <c r="AD27" s="19" t="n">
        <f aca="false">TRUNC(AE27*3600+AF27*60+AG27-TRUNC((AE27*3600+AF27*60+AG27)/60,0)*60,0)</f>
        <v>15</v>
      </c>
      <c r="AE27" s="21" t="n">
        <f aca="false">SUM(AK26)</f>
        <v>8</v>
      </c>
      <c r="AF27" s="22" t="n">
        <f aca="false">SUM(AL26,[1]各停上!$X27,Z26,X27)</f>
        <v>275</v>
      </c>
      <c r="AG27" s="23" t="n">
        <f aca="false">SUM(AM26,[1]各停上!$Y27,AA26,Y27)</f>
        <v>555</v>
      </c>
      <c r="AH27" s="24" t="n">
        <f aca="false">TRUNC((AK27*3600+AL27*60+AM27)/3600,0)</f>
        <v>12</v>
      </c>
      <c r="AI27" s="18" t="n">
        <f aca="false">TRUNC((AK27*3600+AL27*60+AM27-TRUNC((AK27*3600+AL27*60+AM27)/3600,0)*3600)/60,0)</f>
        <v>45</v>
      </c>
      <c r="AJ27" s="19" t="n">
        <f aca="false">TRUNC(AK27*3600+AL27*60+AM27-TRUNC((AK27*3600+AL27*60+AM27)/60,0)*60,0)</f>
        <v>15</v>
      </c>
      <c r="AK27" s="21" t="n">
        <f aca="false">SUM(U27,AE27)</f>
        <v>8</v>
      </c>
      <c r="AL27" s="22" t="n">
        <f aca="false">SUM(V27,AF27)</f>
        <v>276</v>
      </c>
      <c r="AM27" s="25" t="n">
        <f aca="false">SUM(W27,AG27)</f>
        <v>555</v>
      </c>
      <c r="AN27" s="41" t="str">
        <f aca="false">ヘッダ!$B27</f>
        <v>白石蔵王</v>
      </c>
    </row>
    <row r="28" s="26" customFormat="true" ht="13.5" hidden="false" customHeight="false" outlineLevel="0" collapsed="false">
      <c r="A28" s="16" t="str">
        <f aca="false">ヘッダ!$B28</f>
        <v>福島</v>
      </c>
      <c r="B28" s="17"/>
      <c r="C28" s="18" t="n">
        <v>16</v>
      </c>
      <c r="D28" s="19" t="n">
        <v>45</v>
      </c>
      <c r="E28" s="18" t="n">
        <v>0</v>
      </c>
      <c r="F28" s="19" t="n">
        <v>15</v>
      </c>
      <c r="G28" s="18" t="n">
        <v>0</v>
      </c>
      <c r="H28" s="19" t="n">
        <v>15</v>
      </c>
      <c r="I28" s="20" t="n">
        <f aca="false">TRUNC((L28*3600+M28*60+N28)/3600,0)</f>
        <v>12</v>
      </c>
      <c r="J28" s="18" t="n">
        <f aca="false">TRUNC((L28*3600+M28*60+N28-TRUNC((L28*3600+M28*60+N28)/3600,0)*3600)/60,0)</f>
        <v>25</v>
      </c>
      <c r="K28" s="19" t="n">
        <f aca="false">TRUNC(L28*3600+M28*60+N28-TRUNC((L28*3600+M28*60+N28)/60,0)*60,0)</f>
        <v>30</v>
      </c>
      <c r="L28" s="21" t="n">
        <f aca="false">SUM(R27)</f>
        <v>7</v>
      </c>
      <c r="M28" s="22" t="n">
        <f aca="false">SUM(S27,[1]準速達4上!$X28,G27,E28)</f>
        <v>314</v>
      </c>
      <c r="N28" s="23" t="n">
        <f aca="false">SUM(T27,[1]準速達4上!$Y28,H27,F28)</f>
        <v>690</v>
      </c>
      <c r="O28" s="24" t="n">
        <f aca="false">TRUNC((R28*3600+S28*60+T28)/3600,0)</f>
        <v>12</v>
      </c>
      <c r="P28" s="18" t="n">
        <f aca="false">TRUNC((R28*3600+S28*60+T28-TRUNC((R28*3600+S28*60+T28)/3600,0)*3600)/60,0)</f>
        <v>42</v>
      </c>
      <c r="Q28" s="19" t="n">
        <f aca="false">TRUNC(R28*3600+S28*60+T28-TRUNC((R28*3600+S28*60+T28)/60,0)*60,0)</f>
        <v>15</v>
      </c>
      <c r="R28" s="21" t="n">
        <f aca="false">SUM(B28,L28)</f>
        <v>7</v>
      </c>
      <c r="S28" s="22" t="n">
        <f aca="false">SUM(C28,M28)</f>
        <v>330</v>
      </c>
      <c r="T28" s="25" t="n">
        <f aca="false">SUM(D28,N28)</f>
        <v>735</v>
      </c>
      <c r="U28" s="17"/>
      <c r="V28" s="18" t="n">
        <v>13</v>
      </c>
      <c r="W28" s="19" t="n">
        <v>30</v>
      </c>
      <c r="X28" s="18" t="n">
        <v>0</v>
      </c>
      <c r="Y28" s="19" t="n">
        <v>15</v>
      </c>
      <c r="Z28" s="18" t="n">
        <v>0</v>
      </c>
      <c r="AA28" s="19" t="n">
        <v>15</v>
      </c>
      <c r="AB28" s="20" t="n">
        <f aca="false">TRUNC((AE28*3600+AF28*60+AG28)/3600,0)</f>
        <v>12</v>
      </c>
      <c r="AC28" s="18" t="n">
        <f aca="false">TRUNC((AE28*3600+AF28*60+AG28-TRUNC((AE28*3600+AF28*60+AG28)/3600,0)*3600)/60,0)</f>
        <v>55</v>
      </c>
      <c r="AD28" s="19" t="n">
        <f aca="false">TRUNC(AE28*3600+AF28*60+AG28-TRUNC((AE28*3600+AF28*60+AG28)/60,0)*60,0)</f>
        <v>30</v>
      </c>
      <c r="AE28" s="21" t="n">
        <f aca="false">SUM(AK27)</f>
        <v>8</v>
      </c>
      <c r="AF28" s="22" t="n">
        <f aca="false">SUM(AL27,[1]各停上!$X28,Z27,X28)</f>
        <v>286</v>
      </c>
      <c r="AG28" s="23" t="n">
        <f aca="false">SUM(AM27,[1]各停上!$Y28,AA27,Y28)</f>
        <v>570</v>
      </c>
      <c r="AH28" s="24" t="n">
        <f aca="false">TRUNC((AK28*3600+AL28*60+AM28)/3600,0)</f>
        <v>13</v>
      </c>
      <c r="AI28" s="18" t="n">
        <f aca="false">TRUNC((AK28*3600+AL28*60+AM28-TRUNC((AK28*3600+AL28*60+AM28)/3600,0)*3600)/60,0)</f>
        <v>9</v>
      </c>
      <c r="AJ28" s="19" t="n">
        <f aca="false">TRUNC(AK28*3600+AL28*60+AM28-TRUNC((AK28*3600+AL28*60+AM28)/60,0)*60,0)</f>
        <v>0</v>
      </c>
      <c r="AK28" s="21" t="n">
        <f aca="false">SUM(U28,AE28)</f>
        <v>8</v>
      </c>
      <c r="AL28" s="22" t="n">
        <f aca="false">SUM(V28,AF28)</f>
        <v>299</v>
      </c>
      <c r="AM28" s="25" t="n">
        <f aca="false">SUM(W28,AG28)</f>
        <v>600</v>
      </c>
      <c r="AN28" s="41" t="str">
        <f aca="false">ヘッダ!$B28</f>
        <v>福島</v>
      </c>
    </row>
    <row r="29" s="26" customFormat="true" ht="13.5" hidden="false" customHeight="false" outlineLevel="0" collapsed="false">
      <c r="A29" s="16" t="str">
        <f aca="false">ヘッダ!$B29</f>
        <v>郡山</v>
      </c>
      <c r="B29" s="17"/>
      <c r="C29" s="18" t="n">
        <v>1</v>
      </c>
      <c r="D29" s="19" t="n">
        <v>0</v>
      </c>
      <c r="E29" s="18"/>
      <c r="F29" s="19"/>
      <c r="G29" s="18"/>
      <c r="H29" s="19"/>
      <c r="I29" s="20" t="n">
        <f aca="false">TRUNC((L29*3600+M29*60+N29)/3600,0)</f>
        <v>12</v>
      </c>
      <c r="J29" s="18" t="n">
        <f aca="false">TRUNC((L29*3600+M29*60+N29-TRUNC((L29*3600+M29*60+N29)/3600,0)*3600)/60,0)</f>
        <v>56</v>
      </c>
      <c r="K29" s="19" t="n">
        <f aca="false">TRUNC(L29*3600+M29*60+N29-TRUNC((L29*3600+M29*60+N29)/60,0)*60,0)</f>
        <v>15</v>
      </c>
      <c r="L29" s="21" t="n">
        <f aca="false">SUM(R28)</f>
        <v>7</v>
      </c>
      <c r="M29" s="22" t="n">
        <f aca="false">SUM(S28,[1]準速達4上!$X29,G28,E29)</f>
        <v>343</v>
      </c>
      <c r="N29" s="23" t="n">
        <f aca="false">SUM(T28,[1]準速達4上!$Y29,H28,F29)</f>
        <v>795</v>
      </c>
      <c r="O29" s="24" t="n">
        <f aca="false">TRUNC((R29*3600+S29*60+T29)/3600,0)</f>
        <v>12</v>
      </c>
      <c r="P29" s="18" t="n">
        <f aca="false">TRUNC((R29*3600+S29*60+T29-TRUNC((R29*3600+S29*60+T29)/3600,0)*3600)/60,0)</f>
        <v>57</v>
      </c>
      <c r="Q29" s="19" t="n">
        <f aca="false">TRUNC(R29*3600+S29*60+T29-TRUNC((R29*3600+S29*60+T29)/60,0)*60,0)</f>
        <v>15</v>
      </c>
      <c r="R29" s="21" t="n">
        <f aca="false">SUM(B29,L29)</f>
        <v>7</v>
      </c>
      <c r="S29" s="22" t="n">
        <f aca="false">SUM(C29,M29)</f>
        <v>344</v>
      </c>
      <c r="T29" s="25" t="n">
        <f aca="false">SUM(D29,N29)</f>
        <v>795</v>
      </c>
      <c r="U29" s="17"/>
      <c r="V29" s="18" t="n">
        <v>1</v>
      </c>
      <c r="W29" s="19" t="n">
        <v>0</v>
      </c>
      <c r="X29" s="18"/>
      <c r="Y29" s="19"/>
      <c r="Z29" s="18"/>
      <c r="AA29" s="19"/>
      <c r="AB29" s="20" t="n">
        <f aca="false">TRUNC((AE29*3600+AF29*60+AG29)/3600,0)</f>
        <v>13</v>
      </c>
      <c r="AC29" s="18" t="n">
        <f aca="false">TRUNC((AE29*3600+AF29*60+AG29-TRUNC((AE29*3600+AF29*60+AG29)/3600,0)*3600)/60,0)</f>
        <v>23</v>
      </c>
      <c r="AD29" s="19" t="n">
        <f aca="false">TRUNC(AE29*3600+AF29*60+AG29-TRUNC((AE29*3600+AF29*60+AG29)/60,0)*60,0)</f>
        <v>0</v>
      </c>
      <c r="AE29" s="21" t="n">
        <f aca="false">SUM(AK28)</f>
        <v>8</v>
      </c>
      <c r="AF29" s="22" t="n">
        <f aca="false">SUM(AL28,[1]準速達4上!$X29,Z28,X29)</f>
        <v>312</v>
      </c>
      <c r="AG29" s="23" t="n">
        <f aca="false">SUM(AM28,[1]準速達4上!$Y29,AA28,Y29)</f>
        <v>660</v>
      </c>
      <c r="AH29" s="24" t="n">
        <f aca="false">TRUNC((AK29*3600+AL29*60+AM29)/3600,0)</f>
        <v>13</v>
      </c>
      <c r="AI29" s="18" t="n">
        <f aca="false">TRUNC((AK29*3600+AL29*60+AM29-TRUNC((AK29*3600+AL29*60+AM29)/3600,0)*3600)/60,0)</f>
        <v>24</v>
      </c>
      <c r="AJ29" s="19" t="n">
        <f aca="false">TRUNC(AK29*3600+AL29*60+AM29-TRUNC((AK29*3600+AL29*60+AM29)/60,0)*60,0)</f>
        <v>0</v>
      </c>
      <c r="AK29" s="21" t="n">
        <f aca="false">SUM(U29,AE29)</f>
        <v>8</v>
      </c>
      <c r="AL29" s="22" t="n">
        <f aca="false">SUM(V29,AF29)</f>
        <v>313</v>
      </c>
      <c r="AM29" s="25" t="n">
        <f aca="false">SUM(W29,AG29)</f>
        <v>660</v>
      </c>
      <c r="AN29" s="41" t="str">
        <f aca="false">ヘッダ!$B29</f>
        <v>郡山</v>
      </c>
    </row>
    <row r="30" s="37" customFormat="true" ht="13.5" hidden="false" customHeight="false" outlineLevel="0" collapsed="false">
      <c r="A30" s="27" t="str">
        <f aca="false">ヘッダ!$B30</f>
        <v>新白河</v>
      </c>
      <c r="B30" s="28"/>
      <c r="C30" s="29"/>
      <c r="D30" s="30"/>
      <c r="E30" s="29"/>
      <c r="F30" s="30"/>
      <c r="G30" s="29"/>
      <c r="H30" s="30"/>
      <c r="I30" s="31" t="n">
        <f aca="false">TRUNC((L30*3600+M30*60+N30)/3600,0)</f>
        <v>13</v>
      </c>
      <c r="J30" s="29" t="n">
        <f aca="false">TRUNC((L30*3600+M30*60+N30-TRUNC((L30*3600+M30*60+N30)/3600,0)*3600)/60,0)</f>
        <v>7</v>
      </c>
      <c r="K30" s="30" t="n">
        <f aca="false">TRUNC(L30*3600+M30*60+N30-TRUNC((L30*3600+M30*60+N30)/60,0)*60,0)</f>
        <v>0</v>
      </c>
      <c r="L30" s="32" t="n">
        <f aca="false">SUM(R29)</f>
        <v>7</v>
      </c>
      <c r="M30" s="33" t="n">
        <f aca="false">SUM(S29,[1]準速達4上!$X30,G29,E30)</f>
        <v>353</v>
      </c>
      <c r="N30" s="34" t="n">
        <f aca="false">SUM(T29,[1]準速達4上!$Y30,H29,F30)</f>
        <v>840</v>
      </c>
      <c r="O30" s="35" t="n">
        <f aca="false">TRUNC((R30*3600+S30*60+T30)/3600,0)</f>
        <v>13</v>
      </c>
      <c r="P30" s="29" t="n">
        <f aca="false">TRUNC((R30*3600+S30*60+T30-TRUNC((R30*3600+S30*60+T30)/3600,0)*3600)/60,0)</f>
        <v>7</v>
      </c>
      <c r="Q30" s="30" t="n">
        <f aca="false">TRUNC(R30*3600+S30*60+T30-TRUNC((R30*3600+S30*60+T30)/60,0)*60,0)</f>
        <v>0</v>
      </c>
      <c r="R30" s="32" t="n">
        <f aca="false">SUM(B30,L30)</f>
        <v>7</v>
      </c>
      <c r="S30" s="33" t="n">
        <f aca="false">SUM(C30,M30)</f>
        <v>353</v>
      </c>
      <c r="T30" s="36" t="n">
        <f aca="false">SUM(D30,N30)</f>
        <v>840</v>
      </c>
      <c r="U30" s="28"/>
      <c r="V30" s="29"/>
      <c r="W30" s="30"/>
      <c r="X30" s="29"/>
      <c r="Y30" s="30"/>
      <c r="Z30" s="29"/>
      <c r="AA30" s="30"/>
      <c r="AB30" s="31" t="n">
        <f aca="false">TRUNC((AE30*3600+AF30*60+AG30)/3600,0)</f>
        <v>13</v>
      </c>
      <c r="AC30" s="29" t="n">
        <f aca="false">TRUNC((AE30*3600+AF30*60+AG30-TRUNC((AE30*3600+AF30*60+AG30)/3600,0)*3600)/60,0)</f>
        <v>33</v>
      </c>
      <c r="AD30" s="30" t="n">
        <f aca="false">TRUNC(AE30*3600+AF30*60+AG30-TRUNC((AE30*3600+AF30*60+AG30)/60,0)*60,0)</f>
        <v>45</v>
      </c>
      <c r="AE30" s="32" t="n">
        <f aca="false">SUM(AK29)</f>
        <v>8</v>
      </c>
      <c r="AF30" s="33" t="n">
        <f aca="false">SUM(AL29,[1]準速達4上!$X30,Z29,X30)</f>
        <v>322</v>
      </c>
      <c r="AG30" s="34" t="n">
        <f aca="false">SUM(AM29,[1]準速達4上!$Y30,AA29,Y30)</f>
        <v>705</v>
      </c>
      <c r="AH30" s="35" t="n">
        <f aca="false">TRUNC((AK30*3600+AL30*60+AM30)/3600,0)</f>
        <v>13</v>
      </c>
      <c r="AI30" s="29" t="n">
        <f aca="false">TRUNC((AK30*3600+AL30*60+AM30-TRUNC((AK30*3600+AL30*60+AM30)/3600,0)*3600)/60,0)</f>
        <v>33</v>
      </c>
      <c r="AJ30" s="30" t="n">
        <f aca="false">TRUNC(AK30*3600+AL30*60+AM30-TRUNC((AK30*3600+AL30*60+AM30)/60,0)*60,0)</f>
        <v>45</v>
      </c>
      <c r="AK30" s="32" t="n">
        <f aca="false">SUM(U30,AE30)</f>
        <v>8</v>
      </c>
      <c r="AL30" s="33" t="n">
        <f aca="false">SUM(V30,AF30)</f>
        <v>322</v>
      </c>
      <c r="AM30" s="36" t="n">
        <f aca="false">SUM(W30,AG30)</f>
        <v>705</v>
      </c>
      <c r="AN30" s="42" t="str">
        <f aca="false">ヘッダ!$B30</f>
        <v>新白河</v>
      </c>
    </row>
    <row r="31" s="37" customFormat="true" ht="13.5" hidden="false" customHeight="false" outlineLevel="0" collapsed="false">
      <c r="A31" s="27" t="str">
        <f aca="false">ヘッダ!$B31</f>
        <v>那須塩原</v>
      </c>
      <c r="B31" s="28"/>
      <c r="C31" s="29"/>
      <c r="D31" s="30"/>
      <c r="E31" s="29"/>
      <c r="F31" s="30"/>
      <c r="G31" s="29"/>
      <c r="H31" s="30"/>
      <c r="I31" s="31" t="n">
        <f aca="false">TRUNC((L31*3600+M31*60+N31)/3600,0)</f>
        <v>13</v>
      </c>
      <c r="J31" s="29" t="n">
        <f aca="false">TRUNC((L31*3600+M31*60+N31-TRUNC((L31*3600+M31*60+N31)/3600,0)*3600)/60,0)</f>
        <v>12</v>
      </c>
      <c r="K31" s="30" t="n">
        <f aca="false">TRUNC(L31*3600+M31*60+N31-TRUNC((L31*3600+M31*60+N31)/60,0)*60,0)</f>
        <v>45</v>
      </c>
      <c r="L31" s="32" t="n">
        <f aca="false">SUM(R30)</f>
        <v>7</v>
      </c>
      <c r="M31" s="33" t="n">
        <f aca="false">SUM(S30,[1]準速達4上!$X31,G30,E31)</f>
        <v>358</v>
      </c>
      <c r="N31" s="34" t="n">
        <f aca="false">SUM(T30,[1]準速達4上!$Y31,H30,F31)</f>
        <v>885</v>
      </c>
      <c r="O31" s="35" t="n">
        <f aca="false">TRUNC((R31*3600+S31*60+T31)/3600,0)</f>
        <v>13</v>
      </c>
      <c r="P31" s="29" t="n">
        <f aca="false">TRUNC((R31*3600+S31*60+T31-TRUNC((R31*3600+S31*60+T31)/3600,0)*3600)/60,0)</f>
        <v>12</v>
      </c>
      <c r="Q31" s="30" t="n">
        <f aca="false">TRUNC(R31*3600+S31*60+T31-TRUNC((R31*3600+S31*60+T31)/60,0)*60,0)</f>
        <v>45</v>
      </c>
      <c r="R31" s="32" t="n">
        <f aca="false">SUM(B31,L31)</f>
        <v>7</v>
      </c>
      <c r="S31" s="33" t="n">
        <f aca="false">SUM(C31,M31)</f>
        <v>358</v>
      </c>
      <c r="T31" s="36" t="n">
        <f aca="false">SUM(D31,N31)</f>
        <v>885</v>
      </c>
      <c r="U31" s="28"/>
      <c r="V31" s="29"/>
      <c r="W31" s="30"/>
      <c r="X31" s="29"/>
      <c r="Y31" s="30"/>
      <c r="Z31" s="29"/>
      <c r="AA31" s="30"/>
      <c r="AB31" s="31" t="n">
        <f aca="false">TRUNC((AE31*3600+AF31*60+AG31)/3600,0)</f>
        <v>13</v>
      </c>
      <c r="AC31" s="29" t="n">
        <f aca="false">TRUNC((AE31*3600+AF31*60+AG31-TRUNC((AE31*3600+AF31*60+AG31)/3600,0)*3600)/60,0)</f>
        <v>39</v>
      </c>
      <c r="AD31" s="30" t="n">
        <f aca="false">TRUNC(AE31*3600+AF31*60+AG31-TRUNC((AE31*3600+AF31*60+AG31)/60,0)*60,0)</f>
        <v>30</v>
      </c>
      <c r="AE31" s="32" t="n">
        <f aca="false">SUM(AK30)</f>
        <v>8</v>
      </c>
      <c r="AF31" s="33" t="n">
        <f aca="false">SUM(AL30,[1]準速達4上!$X31,Z30,X31)</f>
        <v>327</v>
      </c>
      <c r="AG31" s="34" t="n">
        <f aca="false">SUM(AM30,[1]準速達4上!$Y31,AA30,Y31)</f>
        <v>750</v>
      </c>
      <c r="AH31" s="35" t="n">
        <f aca="false">TRUNC((AK31*3600+AL31*60+AM31)/3600,0)</f>
        <v>13</v>
      </c>
      <c r="AI31" s="29" t="n">
        <f aca="false">TRUNC((AK31*3600+AL31*60+AM31-TRUNC((AK31*3600+AL31*60+AM31)/3600,0)*3600)/60,0)</f>
        <v>39</v>
      </c>
      <c r="AJ31" s="30" t="n">
        <f aca="false">TRUNC(AK31*3600+AL31*60+AM31-TRUNC((AK31*3600+AL31*60+AM31)/60,0)*60,0)</f>
        <v>30</v>
      </c>
      <c r="AK31" s="32" t="n">
        <f aca="false">SUM(U31,AE31)</f>
        <v>8</v>
      </c>
      <c r="AL31" s="33" t="n">
        <f aca="false">SUM(V31,AF31)</f>
        <v>327</v>
      </c>
      <c r="AM31" s="36" t="n">
        <f aca="false">SUM(W31,AG31)</f>
        <v>750</v>
      </c>
      <c r="AN31" s="42" t="str">
        <f aca="false">ヘッダ!$B31</f>
        <v>那須塩原</v>
      </c>
    </row>
    <row r="32" s="26" customFormat="true" ht="13.5" hidden="false" customHeight="false" outlineLevel="0" collapsed="false">
      <c r="A32" s="16" t="str">
        <f aca="false">ヘッダ!$B32</f>
        <v>宇都宮</v>
      </c>
      <c r="B32" s="17"/>
      <c r="C32" s="18" t="n">
        <v>5</v>
      </c>
      <c r="D32" s="19" t="n">
        <v>15</v>
      </c>
      <c r="E32" s="18" t="n">
        <v>0</v>
      </c>
      <c r="F32" s="19" t="n">
        <v>15</v>
      </c>
      <c r="G32" s="18"/>
      <c r="H32" s="19"/>
      <c r="I32" s="20" t="n">
        <f aca="false">TRUNC((L32*3600+M32*60+N32)/3600,0)</f>
        <v>13</v>
      </c>
      <c r="J32" s="18" t="n">
        <f aca="false">TRUNC((L32*3600+M32*60+N32-TRUNC((L32*3600+M32*60+N32)/3600,0)*3600)/60,0)</f>
        <v>24</v>
      </c>
      <c r="K32" s="19" t="n">
        <f aca="false">TRUNC(L32*3600+M32*60+N32-TRUNC((L32*3600+M32*60+N32)/60,0)*60,0)</f>
        <v>30</v>
      </c>
      <c r="L32" s="21" t="n">
        <f aca="false">SUM(R31)</f>
        <v>7</v>
      </c>
      <c r="M32" s="22" t="n">
        <f aca="false">SUM(S31,[1]準速達4上!$X32,G31,E32)</f>
        <v>369</v>
      </c>
      <c r="N32" s="23" t="n">
        <f aca="false">SUM(T31,[1]準速達4上!$Y32,H31,F32)</f>
        <v>930</v>
      </c>
      <c r="O32" s="24" t="n">
        <f aca="false">TRUNC((R32*3600+S32*60+T32)/3600,0)</f>
        <v>13</v>
      </c>
      <c r="P32" s="18" t="n">
        <f aca="false">TRUNC((R32*3600+S32*60+T32-TRUNC((R32*3600+S32*60+T32)/3600,0)*3600)/60,0)</f>
        <v>29</v>
      </c>
      <c r="Q32" s="19" t="n">
        <f aca="false">TRUNC(R32*3600+S32*60+T32-TRUNC((R32*3600+S32*60+T32)/60,0)*60,0)</f>
        <v>45</v>
      </c>
      <c r="R32" s="21" t="n">
        <f aca="false">SUM(B32,L32)</f>
        <v>7</v>
      </c>
      <c r="S32" s="22" t="n">
        <f aca="false">SUM(C32,M32)</f>
        <v>374</v>
      </c>
      <c r="T32" s="25" t="n">
        <f aca="false">SUM(D32,N32)</f>
        <v>945</v>
      </c>
      <c r="U32" s="17"/>
      <c r="V32" s="18" t="n">
        <v>6</v>
      </c>
      <c r="W32" s="19" t="n">
        <v>30</v>
      </c>
      <c r="X32" s="18" t="n">
        <v>0</v>
      </c>
      <c r="Y32" s="19" t="n">
        <v>15</v>
      </c>
      <c r="Z32" s="18"/>
      <c r="AA32" s="19"/>
      <c r="AB32" s="20" t="n">
        <f aca="false">TRUNC((AE32*3600+AF32*60+AG32)/3600,0)</f>
        <v>13</v>
      </c>
      <c r="AC32" s="18" t="n">
        <f aca="false">TRUNC((AE32*3600+AF32*60+AG32-TRUNC((AE32*3600+AF32*60+AG32)/3600,0)*3600)/60,0)</f>
        <v>51</v>
      </c>
      <c r="AD32" s="19" t="n">
        <f aca="false">TRUNC(AE32*3600+AF32*60+AG32-TRUNC((AE32*3600+AF32*60+AG32)/60,0)*60,0)</f>
        <v>15</v>
      </c>
      <c r="AE32" s="21" t="n">
        <f aca="false">SUM(AK31)</f>
        <v>8</v>
      </c>
      <c r="AF32" s="22" t="n">
        <f aca="false">SUM(AL31,[1]準速達4上!$X32,Z31,X32)</f>
        <v>338</v>
      </c>
      <c r="AG32" s="23" t="n">
        <f aca="false">SUM(AM31,[1]準速達4上!$Y32,AA31,Y32)</f>
        <v>795</v>
      </c>
      <c r="AH32" s="24" t="n">
        <f aca="false">TRUNC((AK32*3600+AL32*60+AM32)/3600,0)</f>
        <v>13</v>
      </c>
      <c r="AI32" s="18" t="n">
        <f aca="false">TRUNC((AK32*3600+AL32*60+AM32-TRUNC((AK32*3600+AL32*60+AM32)/3600,0)*3600)/60,0)</f>
        <v>57</v>
      </c>
      <c r="AJ32" s="19" t="n">
        <f aca="false">TRUNC(AK32*3600+AL32*60+AM32-TRUNC((AK32*3600+AL32*60+AM32)/60,0)*60,0)</f>
        <v>45</v>
      </c>
      <c r="AK32" s="21" t="n">
        <f aca="false">SUM(U32,AE32)</f>
        <v>8</v>
      </c>
      <c r="AL32" s="22" t="n">
        <f aca="false">SUM(V32,AF32)</f>
        <v>344</v>
      </c>
      <c r="AM32" s="25" t="n">
        <f aca="false">SUM(W32,AG32)</f>
        <v>825</v>
      </c>
      <c r="AN32" s="41" t="str">
        <f aca="false">ヘッダ!$B32</f>
        <v>宇都宮</v>
      </c>
    </row>
    <row r="33" s="37" customFormat="true" ht="13.5" hidden="false" customHeight="false" outlineLevel="0" collapsed="false">
      <c r="A33" s="27" t="str">
        <f aca="false">ヘッダ!$B33</f>
        <v>小山</v>
      </c>
      <c r="B33" s="28"/>
      <c r="C33" s="29"/>
      <c r="D33" s="30"/>
      <c r="E33" s="29"/>
      <c r="F33" s="30"/>
      <c r="G33" s="29"/>
      <c r="H33" s="30"/>
      <c r="I33" s="31" t="n">
        <f aca="false">TRUNC((L33*3600+M33*60+N33)/3600,0)</f>
        <v>13</v>
      </c>
      <c r="J33" s="29" t="n">
        <f aca="false">TRUNC((L33*3600+M33*60+N33-TRUNC((L33*3600+M33*60+N33)/3600,0)*3600)/60,0)</f>
        <v>38</v>
      </c>
      <c r="K33" s="30" t="n">
        <f aca="false">TRUNC(L33*3600+M33*60+N33-TRUNC((L33*3600+M33*60+N33)/60,0)*60,0)</f>
        <v>45</v>
      </c>
      <c r="L33" s="32" t="n">
        <f aca="false">SUM(R32)</f>
        <v>7</v>
      </c>
      <c r="M33" s="33" t="n">
        <f aca="false">SUM(S32,[1]準速達4上!$X33,G32,E33)</f>
        <v>383</v>
      </c>
      <c r="N33" s="34" t="n">
        <f aca="false">SUM(T32,[1]準速達4上!$Y33,H32,F33)</f>
        <v>945</v>
      </c>
      <c r="O33" s="35" t="n">
        <f aca="false">TRUNC((R33*3600+S33*60+T33)/3600,0)</f>
        <v>13</v>
      </c>
      <c r="P33" s="29" t="n">
        <f aca="false">TRUNC((R33*3600+S33*60+T33-TRUNC((R33*3600+S33*60+T33)/3600,0)*3600)/60,0)</f>
        <v>38</v>
      </c>
      <c r="Q33" s="30" t="n">
        <f aca="false">TRUNC(R33*3600+S33*60+T33-TRUNC((R33*3600+S33*60+T33)/60,0)*60,0)</f>
        <v>45</v>
      </c>
      <c r="R33" s="32" t="n">
        <f aca="false">SUM(B33,L33)</f>
        <v>7</v>
      </c>
      <c r="S33" s="33" t="n">
        <f aca="false">SUM(C33,M33)</f>
        <v>383</v>
      </c>
      <c r="T33" s="36" t="n">
        <f aca="false">SUM(D33,N33)</f>
        <v>945</v>
      </c>
      <c r="U33" s="28"/>
      <c r="V33" s="29"/>
      <c r="W33" s="30"/>
      <c r="X33" s="29"/>
      <c r="Y33" s="30"/>
      <c r="Z33" s="29"/>
      <c r="AA33" s="30"/>
      <c r="AB33" s="31" t="n">
        <f aca="false">TRUNC((AE33*3600+AF33*60+AG33)/3600,0)</f>
        <v>14</v>
      </c>
      <c r="AC33" s="29" t="n">
        <f aca="false">TRUNC((AE33*3600+AF33*60+AG33-TRUNC((AE33*3600+AF33*60+AG33)/3600,0)*3600)/60,0)</f>
        <v>6</v>
      </c>
      <c r="AD33" s="30" t="n">
        <f aca="false">TRUNC(AE33*3600+AF33*60+AG33-TRUNC((AE33*3600+AF33*60+AG33)/60,0)*60,0)</f>
        <v>45</v>
      </c>
      <c r="AE33" s="32" t="n">
        <f aca="false">SUM(AK32)</f>
        <v>8</v>
      </c>
      <c r="AF33" s="33" t="n">
        <f aca="false">SUM(AL32,[1]準速達4上!$X33,Z32,X33)</f>
        <v>353</v>
      </c>
      <c r="AG33" s="34" t="n">
        <f aca="false">SUM(AM32,[1]準速達4上!$Y33,AA32,Y33)</f>
        <v>825</v>
      </c>
      <c r="AH33" s="35" t="n">
        <f aca="false">TRUNC((AK33*3600+AL33*60+AM33)/3600,0)</f>
        <v>14</v>
      </c>
      <c r="AI33" s="29" t="n">
        <f aca="false">TRUNC((AK33*3600+AL33*60+AM33-TRUNC((AK33*3600+AL33*60+AM33)/3600,0)*3600)/60,0)</f>
        <v>6</v>
      </c>
      <c r="AJ33" s="30" t="n">
        <f aca="false">TRUNC(AK33*3600+AL33*60+AM33-TRUNC((AK33*3600+AL33*60+AM33)/60,0)*60,0)</f>
        <v>45</v>
      </c>
      <c r="AK33" s="32" t="n">
        <f aca="false">SUM(U33,AE33)</f>
        <v>8</v>
      </c>
      <c r="AL33" s="33" t="n">
        <f aca="false">SUM(V33,AF33)</f>
        <v>353</v>
      </c>
      <c r="AM33" s="36" t="n">
        <f aca="false">SUM(W33,AG33)</f>
        <v>825</v>
      </c>
      <c r="AN33" s="42" t="str">
        <f aca="false">ヘッダ!$B33</f>
        <v>小山</v>
      </c>
    </row>
    <row r="34" s="37" customFormat="true" ht="13.5" hidden="false" customHeight="false" outlineLevel="0" collapsed="false">
      <c r="A34" s="16" t="str">
        <f aca="false">ヘッダ!$B34</f>
        <v>大宮</v>
      </c>
      <c r="B34" s="17"/>
      <c r="C34" s="18" t="n">
        <v>1</v>
      </c>
      <c r="D34" s="19" t="n">
        <v>30</v>
      </c>
      <c r="E34" s="18"/>
      <c r="F34" s="19"/>
      <c r="G34" s="18"/>
      <c r="H34" s="19"/>
      <c r="I34" s="20" t="n">
        <f aca="false">TRUNC((L34*3600+M34*60+N34)/3600,0)</f>
        <v>13</v>
      </c>
      <c r="J34" s="18" t="n">
        <f aca="false">TRUNC((L34*3600+M34*60+N34-TRUNC((L34*3600+M34*60+N34)/3600,0)*3600)/60,0)</f>
        <v>53</v>
      </c>
      <c r="K34" s="19" t="n">
        <f aca="false">TRUNC(L34*3600+M34*60+N34-TRUNC((L34*3600+M34*60+N34)/60,0)*60,0)</f>
        <v>0</v>
      </c>
      <c r="L34" s="21" t="n">
        <f aca="false">SUM(R33)</f>
        <v>7</v>
      </c>
      <c r="M34" s="22" t="n">
        <f aca="false">SUM(S33,[1]準速達4上!$X34,G33,E34)</f>
        <v>397</v>
      </c>
      <c r="N34" s="23" t="n">
        <f aca="false">SUM(T33,[1]準速達4上!$Y34,H33,F34)</f>
        <v>960</v>
      </c>
      <c r="O34" s="24" t="n">
        <f aca="false">TRUNC((R34*3600+S34*60+T34)/3600,0)</f>
        <v>13</v>
      </c>
      <c r="P34" s="18" t="n">
        <f aca="false">TRUNC((R34*3600+S34*60+T34-TRUNC((R34*3600+S34*60+T34)/3600,0)*3600)/60,0)</f>
        <v>54</v>
      </c>
      <c r="Q34" s="19" t="n">
        <f aca="false">TRUNC(R34*3600+S34*60+T34-TRUNC((R34*3600+S34*60+T34)/60,0)*60,0)</f>
        <v>30</v>
      </c>
      <c r="R34" s="21" t="n">
        <f aca="false">SUM(B34,L34)</f>
        <v>7</v>
      </c>
      <c r="S34" s="22" t="n">
        <f aca="false">SUM(C34,M34)</f>
        <v>398</v>
      </c>
      <c r="T34" s="25" t="n">
        <f aca="false">SUM(D34,N34)</f>
        <v>990</v>
      </c>
      <c r="U34" s="17"/>
      <c r="V34" s="18" t="n">
        <v>1</v>
      </c>
      <c r="W34" s="19" t="n">
        <v>30</v>
      </c>
      <c r="X34" s="18"/>
      <c r="Y34" s="19"/>
      <c r="Z34" s="18"/>
      <c r="AA34" s="19"/>
      <c r="AB34" s="20" t="n">
        <f aca="false">TRUNC((AE34*3600+AF34*60+AG34)/3600,0)</f>
        <v>14</v>
      </c>
      <c r="AC34" s="18" t="n">
        <f aca="false">TRUNC((AE34*3600+AF34*60+AG34-TRUNC((AE34*3600+AF34*60+AG34)/3600,0)*3600)/60,0)</f>
        <v>21</v>
      </c>
      <c r="AD34" s="19" t="n">
        <f aca="false">TRUNC(AE34*3600+AF34*60+AG34-TRUNC((AE34*3600+AF34*60+AG34)/60,0)*60,0)</f>
        <v>0</v>
      </c>
      <c r="AE34" s="21" t="n">
        <f aca="false">SUM(AK33)</f>
        <v>8</v>
      </c>
      <c r="AF34" s="22" t="n">
        <f aca="false">SUM(AL33,[1]準速達4上!$X34,Z33,X34)</f>
        <v>367</v>
      </c>
      <c r="AG34" s="23" t="n">
        <f aca="false">SUM(AM33,[1]準速達4上!$Y34,AA33,Y34)</f>
        <v>840</v>
      </c>
      <c r="AH34" s="24" t="n">
        <f aca="false">TRUNC((AK34*3600+AL34*60+AM34)/3600,0)</f>
        <v>14</v>
      </c>
      <c r="AI34" s="18" t="n">
        <f aca="false">TRUNC((AK34*3600+AL34*60+AM34-TRUNC((AK34*3600+AL34*60+AM34)/3600,0)*3600)/60,0)</f>
        <v>22</v>
      </c>
      <c r="AJ34" s="19" t="n">
        <f aca="false">TRUNC(AK34*3600+AL34*60+AM34-TRUNC((AK34*3600+AL34*60+AM34)/60,0)*60,0)</f>
        <v>30</v>
      </c>
      <c r="AK34" s="21" t="n">
        <f aca="false">SUM(U34,AE34)</f>
        <v>8</v>
      </c>
      <c r="AL34" s="22" t="n">
        <f aca="false">SUM(V34,AF34)</f>
        <v>368</v>
      </c>
      <c r="AM34" s="25" t="n">
        <f aca="false">SUM(W34,AG34)</f>
        <v>870</v>
      </c>
      <c r="AN34" s="41" t="str">
        <f aca="false">ヘッダ!$B34</f>
        <v>大宮</v>
      </c>
    </row>
    <row r="35" s="37" customFormat="true" ht="13.5" hidden="false" customHeight="false" outlineLevel="0" collapsed="false">
      <c r="A35" s="27" t="str">
        <f aca="false">ヘッダ!$B35</f>
        <v>上野(運)</v>
      </c>
      <c r="B35" s="28"/>
      <c r="C35" s="29"/>
      <c r="D35" s="30"/>
      <c r="E35" s="29"/>
      <c r="F35" s="30"/>
      <c r="G35" s="29"/>
      <c r="H35" s="30"/>
      <c r="I35" s="31"/>
      <c r="J35" s="29"/>
      <c r="K35" s="30"/>
      <c r="L35" s="32"/>
      <c r="M35" s="33"/>
      <c r="N35" s="34"/>
      <c r="O35" s="35"/>
      <c r="P35" s="29"/>
      <c r="Q35" s="30"/>
      <c r="R35" s="32"/>
      <c r="S35" s="33"/>
      <c r="T35" s="36"/>
      <c r="U35" s="28"/>
      <c r="V35" s="29"/>
      <c r="W35" s="30"/>
      <c r="X35" s="29"/>
      <c r="Y35" s="30"/>
      <c r="Z35" s="29"/>
      <c r="AA35" s="30"/>
      <c r="AB35" s="31"/>
      <c r="AC35" s="29"/>
      <c r="AD35" s="30"/>
      <c r="AE35" s="32"/>
      <c r="AF35" s="33"/>
      <c r="AG35" s="34"/>
      <c r="AH35" s="35"/>
      <c r="AI35" s="29"/>
      <c r="AJ35" s="30"/>
      <c r="AK35" s="32"/>
      <c r="AL35" s="33"/>
      <c r="AM35" s="36"/>
      <c r="AN35" s="42" t="str">
        <f aca="false">ヘッダ!$B35</f>
        <v>上野(運)</v>
      </c>
    </row>
    <row r="36" s="26" customFormat="true" ht="13.5" hidden="false" customHeight="false" outlineLevel="0" collapsed="false">
      <c r="A36" s="16" t="str">
        <f aca="false">ヘッダ!$B36</f>
        <v>上野</v>
      </c>
      <c r="B36" s="17"/>
      <c r="C36" s="18" t="n">
        <v>1</v>
      </c>
      <c r="D36" s="19" t="n">
        <v>0</v>
      </c>
      <c r="E36" s="18"/>
      <c r="F36" s="19"/>
      <c r="G36" s="18"/>
      <c r="H36" s="19"/>
      <c r="I36" s="20" t="n">
        <f aca="false">TRUNC((L36*3600+M36*60+N36)/3600,0)</f>
        <v>14</v>
      </c>
      <c r="J36" s="18" t="n">
        <f aca="false">TRUNC((L36*3600+M36*60+N36-TRUNC((L36*3600+M36*60+N36)/3600,0)*3600)/60,0)</f>
        <v>10</v>
      </c>
      <c r="K36" s="19" t="n">
        <f aca="false">TRUNC(L36*3600+M36*60+N36-TRUNC((L36*3600+M36*60+N36)/60,0)*60,0)</f>
        <v>30</v>
      </c>
      <c r="L36" s="21" t="n">
        <f aca="false">SUM(R34)</f>
        <v>7</v>
      </c>
      <c r="M36" s="22" t="n">
        <f aca="false">SUM(S34,[1]準速達4上!$X35,G34,E36)</f>
        <v>414</v>
      </c>
      <c r="N36" s="23" t="n">
        <f aca="false">SUM(T34,[1]準速達4上!$Y35,H34,F36)</f>
        <v>990</v>
      </c>
      <c r="O36" s="24" t="n">
        <f aca="false">TRUNC((R36*3600+S36*60+T36)/3600,0)</f>
        <v>14</v>
      </c>
      <c r="P36" s="18" t="n">
        <f aca="false">TRUNC((R36*3600+S36*60+T36-TRUNC((R36*3600+S36*60+T36)/3600,0)*3600)/60,0)</f>
        <v>11</v>
      </c>
      <c r="Q36" s="19" t="n">
        <f aca="false">TRUNC(R36*3600+S36*60+T36-TRUNC((R36*3600+S36*60+T36)/60,0)*60,0)</f>
        <v>30</v>
      </c>
      <c r="R36" s="21" t="n">
        <f aca="false">SUM(B36,L36)</f>
        <v>7</v>
      </c>
      <c r="S36" s="22" t="n">
        <f aca="false">SUM(C36,M36)</f>
        <v>415</v>
      </c>
      <c r="T36" s="25" t="n">
        <f aca="false">SUM(D36,N36)</f>
        <v>990</v>
      </c>
      <c r="U36" s="17"/>
      <c r="V36" s="18" t="n">
        <v>1</v>
      </c>
      <c r="W36" s="19" t="n">
        <v>0</v>
      </c>
      <c r="X36" s="18"/>
      <c r="Y36" s="19"/>
      <c r="Z36" s="18"/>
      <c r="AA36" s="19"/>
      <c r="AB36" s="20" t="n">
        <f aca="false">TRUNC((AE36*3600+AF36*60+AG36)/3600,0)</f>
        <v>14</v>
      </c>
      <c r="AC36" s="18" t="n">
        <f aca="false">TRUNC((AE36*3600+AF36*60+AG36-TRUNC((AE36*3600+AF36*60+AG36)/3600,0)*3600)/60,0)</f>
        <v>38</v>
      </c>
      <c r="AD36" s="19" t="n">
        <f aca="false">TRUNC(AE36*3600+AF36*60+AG36-TRUNC((AE36*3600+AF36*60+AG36)/60,0)*60,0)</f>
        <v>30</v>
      </c>
      <c r="AE36" s="21" t="n">
        <f aca="false">SUM(AK34)</f>
        <v>8</v>
      </c>
      <c r="AF36" s="22" t="n">
        <f aca="false">SUM(AL34,[1]準速達4上!$X35,Z34,X36)</f>
        <v>384</v>
      </c>
      <c r="AG36" s="23" t="n">
        <f aca="false">SUM(AM34,[1]準速達4上!$Y35,AA34,Y36)</f>
        <v>870</v>
      </c>
      <c r="AH36" s="24" t="n">
        <f aca="false">TRUNC((AK36*3600+AL36*60+AM36)/3600,0)</f>
        <v>14</v>
      </c>
      <c r="AI36" s="18" t="n">
        <f aca="false">TRUNC((AK36*3600+AL36*60+AM36-TRUNC((AK36*3600+AL36*60+AM36)/3600,0)*3600)/60,0)</f>
        <v>39</v>
      </c>
      <c r="AJ36" s="19" t="n">
        <f aca="false">TRUNC(AK36*3600+AL36*60+AM36-TRUNC((AK36*3600+AL36*60+AM36)/60,0)*60,0)</f>
        <v>30</v>
      </c>
      <c r="AK36" s="21" t="n">
        <f aca="false">SUM(U36,AE36)</f>
        <v>8</v>
      </c>
      <c r="AL36" s="22" t="n">
        <f aca="false">SUM(V36,AF36)</f>
        <v>385</v>
      </c>
      <c r="AM36" s="25" t="n">
        <f aca="false">SUM(W36,AG36)</f>
        <v>870</v>
      </c>
      <c r="AN36" s="41" t="str">
        <f aca="false">ヘッダ!$B36</f>
        <v>上野</v>
      </c>
    </row>
    <row r="37" s="26" customFormat="true" ht="13.5" hidden="false" customHeight="false" outlineLevel="0" collapsed="false">
      <c r="A37" s="16" t="str">
        <f aca="false">ヘッダ!$B37</f>
        <v>東京</v>
      </c>
      <c r="B37" s="17"/>
      <c r="C37" s="18"/>
      <c r="D37" s="19"/>
      <c r="E37" s="18"/>
      <c r="F37" s="19"/>
      <c r="G37" s="18"/>
      <c r="H37" s="19"/>
      <c r="I37" s="20" t="n">
        <f aca="false">TRUNC((L37*3600+M37*60+N37)/3600,0)</f>
        <v>14</v>
      </c>
      <c r="J37" s="18" t="n">
        <f aca="false">TRUNC((L37*3600+M37*60+N37-TRUNC((L37*3600+M37*60+N37)/3600,0)*3600)/60,0)</f>
        <v>16</v>
      </c>
      <c r="K37" s="19" t="n">
        <f aca="false">TRUNC(L37*3600+M37*60+N37-TRUNC((L37*3600+M37*60+N37)/60,0)*60,0)</f>
        <v>0</v>
      </c>
      <c r="L37" s="21" t="n">
        <f aca="false">SUM(R36)</f>
        <v>7</v>
      </c>
      <c r="M37" s="22" t="n">
        <f aca="false">SUM(S36,[1]準速達4上!$X36,G36,E37)</f>
        <v>419</v>
      </c>
      <c r="N37" s="23" t="n">
        <f aca="false">SUM(T36,[1]準速達4上!$Y36,H36,F37)</f>
        <v>1020</v>
      </c>
      <c r="O37" s="24" t="n">
        <f aca="false">TRUNC((R37*3600+S37*60+T37)/3600,0)</f>
        <v>14</v>
      </c>
      <c r="P37" s="18" t="n">
        <f aca="false">TRUNC((R37*3600+S37*60+T37-TRUNC((R37*3600+S37*60+T37)/3600,0)*3600)/60,0)</f>
        <v>16</v>
      </c>
      <c r="Q37" s="19" t="n">
        <f aca="false">TRUNC(R37*3600+S37*60+T37-TRUNC((R37*3600+S37*60+T37)/60,0)*60,0)</f>
        <v>0</v>
      </c>
      <c r="R37" s="21" t="n">
        <f aca="false">SUM(B37,L37)</f>
        <v>7</v>
      </c>
      <c r="S37" s="22" t="n">
        <f aca="false">SUM(C37,M37)</f>
        <v>419</v>
      </c>
      <c r="T37" s="25" t="n">
        <f aca="false">SUM(D37,N37)</f>
        <v>1020</v>
      </c>
      <c r="U37" s="17"/>
      <c r="V37" s="18"/>
      <c r="W37" s="19"/>
      <c r="X37" s="18"/>
      <c r="Y37" s="19"/>
      <c r="Z37" s="18"/>
      <c r="AA37" s="19"/>
      <c r="AB37" s="20" t="n">
        <f aca="false">TRUNC((AE37*3600+AF37*60+AG37)/3600,0)</f>
        <v>14</v>
      </c>
      <c r="AC37" s="18" t="n">
        <f aca="false">TRUNC((AE37*3600+AF37*60+AG37-TRUNC((AE37*3600+AF37*60+AG37)/3600,0)*3600)/60,0)</f>
        <v>44</v>
      </c>
      <c r="AD37" s="19" t="n">
        <f aca="false">TRUNC(AE37*3600+AF37*60+AG37-TRUNC((AE37*3600+AF37*60+AG37)/60,0)*60,0)</f>
        <v>0</v>
      </c>
      <c r="AE37" s="21" t="n">
        <f aca="false">SUM(AK36)</f>
        <v>8</v>
      </c>
      <c r="AF37" s="22" t="n">
        <f aca="false">SUM(AL36,[1]準速達4上!$X36,Z36,X37)</f>
        <v>389</v>
      </c>
      <c r="AG37" s="23" t="n">
        <f aca="false">SUM(AM36,[1]準速達4上!$Y36,AA36,Y37)</f>
        <v>900</v>
      </c>
      <c r="AH37" s="24" t="n">
        <f aca="false">TRUNC((AK37*3600+AL37*60+AM37)/3600,0)</f>
        <v>14</v>
      </c>
      <c r="AI37" s="18" t="n">
        <f aca="false">TRUNC((AK37*3600+AL37*60+AM37-TRUNC((AK37*3600+AL37*60+AM37)/3600,0)*3600)/60,0)</f>
        <v>44</v>
      </c>
      <c r="AJ37" s="19" t="n">
        <f aca="false">TRUNC(AK37*3600+AL37*60+AM37-TRUNC((AK37*3600+AL37*60+AM37)/60,0)*60,0)</f>
        <v>0</v>
      </c>
      <c r="AK37" s="21" t="n">
        <f aca="false">SUM(U37,AE37)</f>
        <v>8</v>
      </c>
      <c r="AL37" s="22" t="n">
        <f aca="false">SUM(V37,AF37)</f>
        <v>389</v>
      </c>
      <c r="AM37" s="25" t="n">
        <f aca="false">SUM(W37,AG37)</f>
        <v>900</v>
      </c>
      <c r="AN37" s="41" t="str">
        <f aca="false">ヘッダ!$B37</f>
        <v>東京</v>
      </c>
    </row>
    <row r="40" customFormat="false" ht="13.5" hidden="false" customHeight="false" outlineLevel="0" collapsed="false"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  <c r="S40" s="39"/>
      <c r="T40" s="39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9"/>
      <c r="AL40" s="39"/>
      <c r="AM40" s="39"/>
      <c r="AO40" s="38"/>
    </row>
  </sheetData>
  <mergeCells count="16">
    <mergeCell ref="B1:T1"/>
    <mergeCell ref="U1:AM1"/>
    <mergeCell ref="B2:D2"/>
    <mergeCell ref="E2:F2"/>
    <mergeCell ref="G2:H2"/>
    <mergeCell ref="I2:K2"/>
    <mergeCell ref="L2:N2"/>
    <mergeCell ref="O2:Q2"/>
    <mergeCell ref="R2:T2"/>
    <mergeCell ref="U2:W2"/>
    <mergeCell ref="X2:Y2"/>
    <mergeCell ref="Z2:AA2"/>
    <mergeCell ref="AB2:AD2"/>
    <mergeCell ref="AE2:AG2"/>
    <mergeCell ref="AH2:AJ2"/>
    <mergeCell ref="AK2:A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12" activeCellId="0" sqref="E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.25"/>
    <col collapsed="false" customWidth="true" hidden="false" outlineLevel="0" max="11" min="3" style="0" width="2.99"/>
    <col collapsed="false" customWidth="true" hidden="false" outlineLevel="0" max="14" min="12" style="0" width="0.86"/>
    <col collapsed="false" customWidth="true" hidden="false" outlineLevel="0" max="17" min="15" style="0" width="2.99"/>
    <col collapsed="false" customWidth="true" hidden="false" outlineLevel="0" max="20" min="18" style="0" width="0.86"/>
    <col collapsed="false" customWidth="true" hidden="false" outlineLevel="0" max="21" min="21" style="0" width="1.25"/>
    <col collapsed="false" customWidth="true" hidden="false" outlineLevel="0" max="30" min="22" style="0" width="2.99"/>
    <col collapsed="false" customWidth="true" hidden="false" outlineLevel="0" max="33" min="31" style="0" width="0.86"/>
    <col collapsed="false" customWidth="true" hidden="false" outlineLevel="0" max="36" min="34" style="0" width="2.99"/>
    <col collapsed="false" customWidth="true" hidden="false" outlineLevel="0" max="39" min="37" style="0" width="0.86"/>
    <col collapsed="false" customWidth="true" hidden="false" outlineLevel="0" max="40" min="40" style="0" width="13.49"/>
  </cols>
  <sheetData>
    <row r="1" customFormat="false" ht="13.5" hidden="false" customHeight="false" outlineLevel="0" collapsed="false">
      <c r="A1" s="1" t="s">
        <v>0</v>
      </c>
      <c r="B1" s="2" t="s">
        <v>2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25</v>
      </c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1" t="s">
        <v>0</v>
      </c>
    </row>
    <row r="2" customFormat="false" ht="13.5" hidden="false" customHeight="false" outlineLevel="0" collapsed="false">
      <c r="A2" s="1" t="s">
        <v>0</v>
      </c>
      <c r="B2" s="3" t="s">
        <v>3</v>
      </c>
      <c r="C2" s="3"/>
      <c r="D2" s="3"/>
      <c r="E2" s="4" t="s">
        <v>4</v>
      </c>
      <c r="F2" s="4"/>
      <c r="G2" s="4" t="s">
        <v>5</v>
      </c>
      <c r="H2" s="4"/>
      <c r="I2" s="4" t="s">
        <v>6</v>
      </c>
      <c r="J2" s="4"/>
      <c r="K2" s="4"/>
      <c r="L2" s="5" t="s">
        <v>7</v>
      </c>
      <c r="M2" s="5"/>
      <c r="N2" s="5"/>
      <c r="O2" s="4" t="s">
        <v>8</v>
      </c>
      <c r="P2" s="4"/>
      <c r="Q2" s="4"/>
      <c r="R2" s="6" t="s">
        <v>9</v>
      </c>
      <c r="S2" s="6"/>
      <c r="T2" s="6"/>
      <c r="U2" s="3" t="s">
        <v>3</v>
      </c>
      <c r="V2" s="3"/>
      <c r="W2" s="3"/>
      <c r="X2" s="4" t="s">
        <v>4</v>
      </c>
      <c r="Y2" s="4"/>
      <c r="Z2" s="4" t="s">
        <v>5</v>
      </c>
      <c r="AA2" s="4"/>
      <c r="AB2" s="4" t="s">
        <v>6</v>
      </c>
      <c r="AC2" s="4"/>
      <c r="AD2" s="4"/>
      <c r="AE2" s="5" t="s">
        <v>7</v>
      </c>
      <c r="AF2" s="5"/>
      <c r="AG2" s="5"/>
      <c r="AH2" s="4" t="s">
        <v>8</v>
      </c>
      <c r="AI2" s="4"/>
      <c r="AJ2" s="4"/>
      <c r="AK2" s="6" t="s">
        <v>9</v>
      </c>
      <c r="AL2" s="6"/>
      <c r="AM2" s="6"/>
      <c r="AN2" s="1" t="s">
        <v>0</v>
      </c>
    </row>
    <row r="3" customFormat="false" ht="13.5" hidden="false" customHeight="false" outlineLevel="0" collapsed="false">
      <c r="A3" s="1" t="s">
        <v>0</v>
      </c>
      <c r="B3" s="7" t="s">
        <v>10</v>
      </c>
      <c r="C3" s="8" t="s">
        <v>11</v>
      </c>
      <c r="D3" s="9" t="s">
        <v>12</v>
      </c>
      <c r="E3" s="8" t="s">
        <v>11</v>
      </c>
      <c r="F3" s="9" t="s">
        <v>12</v>
      </c>
      <c r="G3" s="8" t="s">
        <v>11</v>
      </c>
      <c r="H3" s="9" t="s">
        <v>12</v>
      </c>
      <c r="I3" s="10" t="s">
        <v>13</v>
      </c>
      <c r="J3" s="8" t="s">
        <v>14</v>
      </c>
      <c r="K3" s="9" t="s">
        <v>15</v>
      </c>
      <c r="L3" s="11" t="s">
        <v>13</v>
      </c>
      <c r="M3" s="12" t="s">
        <v>14</v>
      </c>
      <c r="N3" s="13" t="s">
        <v>15</v>
      </c>
      <c r="O3" s="14" t="s">
        <v>13</v>
      </c>
      <c r="P3" s="8" t="s">
        <v>14</v>
      </c>
      <c r="Q3" s="9" t="s">
        <v>15</v>
      </c>
      <c r="R3" s="11" t="s">
        <v>13</v>
      </c>
      <c r="S3" s="12" t="s">
        <v>14</v>
      </c>
      <c r="T3" s="15" t="s">
        <v>15</v>
      </c>
      <c r="U3" s="7" t="s">
        <v>10</v>
      </c>
      <c r="V3" s="8" t="s">
        <v>11</v>
      </c>
      <c r="W3" s="9" t="s">
        <v>12</v>
      </c>
      <c r="X3" s="8" t="s">
        <v>11</v>
      </c>
      <c r="Y3" s="9" t="s">
        <v>12</v>
      </c>
      <c r="Z3" s="8" t="s">
        <v>11</v>
      </c>
      <c r="AA3" s="9" t="s">
        <v>12</v>
      </c>
      <c r="AB3" s="10" t="s">
        <v>13</v>
      </c>
      <c r="AC3" s="8" t="s">
        <v>14</v>
      </c>
      <c r="AD3" s="9" t="s">
        <v>15</v>
      </c>
      <c r="AE3" s="11" t="s">
        <v>13</v>
      </c>
      <c r="AF3" s="12" t="s">
        <v>14</v>
      </c>
      <c r="AG3" s="13" t="s">
        <v>15</v>
      </c>
      <c r="AH3" s="14" t="s">
        <v>13</v>
      </c>
      <c r="AI3" s="8" t="s">
        <v>14</v>
      </c>
      <c r="AJ3" s="9" t="s">
        <v>15</v>
      </c>
      <c r="AK3" s="11" t="s">
        <v>13</v>
      </c>
      <c r="AL3" s="12" t="s">
        <v>14</v>
      </c>
      <c r="AM3" s="15" t="s">
        <v>15</v>
      </c>
      <c r="AN3" s="40" t="s">
        <v>0</v>
      </c>
    </row>
    <row r="4" s="26" customFormat="true" ht="13.5" hidden="false" customHeight="false" outlineLevel="0" collapsed="false">
      <c r="A4" s="16" t="str">
        <f aca="false">ヘッダ!$A4</f>
        <v>東京</v>
      </c>
      <c r="B4" s="17"/>
      <c r="C4" s="18"/>
      <c r="D4" s="19"/>
      <c r="E4" s="18"/>
      <c r="F4" s="19"/>
      <c r="G4" s="18"/>
      <c r="H4" s="19"/>
      <c r="I4" s="20" t="n">
        <f aca="false">TRUNC(((L4*3600+M4*60+N4)/3600),0)</f>
        <v>0</v>
      </c>
      <c r="J4" s="18" t="n">
        <f aca="false">TRUNC((L4*3600+M4*60+N4-L4*3600)/60)</f>
        <v>0</v>
      </c>
      <c r="K4" s="19" t="n">
        <f aca="false">N4-TRUNC((N4/60),0)</f>
        <v>0</v>
      </c>
      <c r="L4" s="21" t="n">
        <f aca="false">SUM(R3)</f>
        <v>0</v>
      </c>
      <c r="M4" s="22" t="n">
        <f aca="false">SUM(S3,[1]各停下!$X4,G3,E4)</f>
        <v>0</v>
      </c>
      <c r="N4" s="23" t="n">
        <f aca="false">SUM(T3,[1]各停下!$Y4,H3,F4)</f>
        <v>0</v>
      </c>
      <c r="O4" s="24" t="n">
        <f aca="false">TRUNC((R4*3600+S4*60+T4)/3600,0)</f>
        <v>8</v>
      </c>
      <c r="P4" s="18" t="n">
        <f aca="false">TRUNC((R4*3600+S4*60+T4-TRUNC((R4*3600+S4*60+T4)/3600,0)*3600)/60,0)</f>
        <v>12</v>
      </c>
      <c r="Q4" s="19" t="n">
        <f aca="false">TRUNC(R4*3600+S4*60+T4-TRUNC((R4*3600+S4*60+T4)/60,0)*60,0)</f>
        <v>0</v>
      </c>
      <c r="R4" s="21" t="n">
        <v>8</v>
      </c>
      <c r="S4" s="22" t="n">
        <v>12</v>
      </c>
      <c r="T4" s="43" t="n">
        <f aca="false">SUM(D4,N4)</f>
        <v>0</v>
      </c>
      <c r="U4" s="17"/>
      <c r="V4" s="18"/>
      <c r="W4" s="19"/>
      <c r="X4" s="18"/>
      <c r="Y4" s="19"/>
      <c r="Z4" s="18"/>
      <c r="AA4" s="19"/>
      <c r="AB4" s="20" t="n">
        <f aca="false">TRUNC(((AE4*3600+AF4*60+AG4)/3600),0)</f>
        <v>0</v>
      </c>
      <c r="AC4" s="18" t="n">
        <f aca="false">TRUNC((AE4*3600+AF4*60+AG4-AE4*3600)/60)</f>
        <v>0</v>
      </c>
      <c r="AD4" s="19" t="n">
        <f aca="false">AG4-TRUNC((AG4/60),0)</f>
        <v>0</v>
      </c>
      <c r="AE4" s="21" t="n">
        <f aca="false">SUM(AK3)</f>
        <v>0</v>
      </c>
      <c r="AF4" s="22" t="n">
        <f aca="false">SUM(AL3,[1]準速達3下!$BH4,Z3,X4)</f>
        <v>0</v>
      </c>
      <c r="AG4" s="23" t="n">
        <f aca="false">SUM(AM3,[1]準速達3下!$BI4,AA3,Y4)</f>
        <v>0</v>
      </c>
      <c r="AH4" s="24" t="n">
        <f aca="false">TRUNC((AK4*3600+AL4*60+AM4)/3600,0)</f>
        <v>7</v>
      </c>
      <c r="AI4" s="18" t="n">
        <f aca="false">TRUNC((AK4*3600+AL4*60+AM4-TRUNC((AK4*3600+AL4*60+AM4)/3600,0)*3600)/60,0)</f>
        <v>56</v>
      </c>
      <c r="AJ4" s="19" t="n">
        <f aca="false">TRUNC(AK4*3600+AL4*60+AM4-TRUNC((AK4*3600+AL4*60+AM4)/60,0)*60,0)</f>
        <v>0</v>
      </c>
      <c r="AK4" s="21" t="n">
        <v>7</v>
      </c>
      <c r="AL4" s="22" t="n">
        <v>56</v>
      </c>
      <c r="AM4" s="25" t="n">
        <f aca="false">SUM(W4,AG4)</f>
        <v>0</v>
      </c>
      <c r="AN4" s="41" t="str">
        <f aca="false">ヘッダ!$A4</f>
        <v>東京</v>
      </c>
    </row>
    <row r="5" s="26" customFormat="true" ht="13.5" hidden="false" customHeight="false" outlineLevel="0" collapsed="false">
      <c r="A5" s="16" t="str">
        <f aca="false">ヘッダ!$A5</f>
        <v>上野</v>
      </c>
      <c r="B5" s="17"/>
      <c r="C5" s="18" t="n">
        <v>1</v>
      </c>
      <c r="D5" s="19" t="n">
        <v>0</v>
      </c>
      <c r="E5" s="18"/>
      <c r="F5" s="19"/>
      <c r="G5" s="18"/>
      <c r="H5" s="19"/>
      <c r="I5" s="20" t="n">
        <f aca="false">TRUNC((L5*3600+M5*60+N5)/3600,0)</f>
        <v>8</v>
      </c>
      <c r="J5" s="18" t="n">
        <f aca="false">TRUNC((L5*3600+M5*60+N5-TRUNC((L5*3600+M5*60+N5)/3600,0)*3600)/60,0)</f>
        <v>16</v>
      </c>
      <c r="K5" s="19" t="n">
        <f aca="false">TRUNC(L5*3600+M5*60+N5-TRUNC((L5*3600+M5*60+N5)/60,0)*60,0)</f>
        <v>30</v>
      </c>
      <c r="L5" s="21" t="n">
        <f aca="false">SUM(R4)</f>
        <v>8</v>
      </c>
      <c r="M5" s="22" t="n">
        <f aca="false">SUM(S4,[1]各停下!$X5,G4,E5)</f>
        <v>16</v>
      </c>
      <c r="N5" s="23" t="n">
        <f aca="false">SUM(T4,[1]各停下!$Y5,H4,F5)</f>
        <v>30</v>
      </c>
      <c r="O5" s="24" t="n">
        <f aca="false">TRUNC((R5*3600+S5*60+T5)/3600,0)</f>
        <v>8</v>
      </c>
      <c r="P5" s="18" t="n">
        <f aca="false">TRUNC((R5*3600+S5*60+T5-TRUNC((R5*3600+S5*60+T5)/3600,0)*3600)/60,0)</f>
        <v>17</v>
      </c>
      <c r="Q5" s="19" t="n">
        <f aca="false">TRUNC(R5*3600+S5*60+T5-TRUNC((R5*3600+S5*60+T5)/60,0)*60,0)</f>
        <v>30</v>
      </c>
      <c r="R5" s="21" t="n">
        <f aca="false">SUM(B5,L5)</f>
        <v>8</v>
      </c>
      <c r="S5" s="22" t="n">
        <f aca="false">SUM(C5,M5)</f>
        <v>17</v>
      </c>
      <c r="T5" s="43" t="n">
        <f aca="false">SUM(D5,N5)</f>
        <v>30</v>
      </c>
      <c r="U5" s="17"/>
      <c r="V5" s="18" t="n">
        <v>1</v>
      </c>
      <c r="W5" s="19" t="n">
        <v>0</v>
      </c>
      <c r="X5" s="18"/>
      <c r="Y5" s="19"/>
      <c r="Z5" s="18"/>
      <c r="AA5" s="19"/>
      <c r="AB5" s="20" t="n">
        <f aca="false">TRUNC((AE5*3600+AF5*60+AG5)/3600,0)</f>
        <v>7</v>
      </c>
      <c r="AC5" s="18" t="n">
        <f aca="false">TRUNC((AE5*3600+AF5*60+AG5-TRUNC((AE5*3600+AF5*60+AG5)/3600,0)*3600)/60,0)</f>
        <v>56</v>
      </c>
      <c r="AD5" s="19" t="n">
        <f aca="false">TRUNC(AE5*3600+AF5*60+AG5-TRUNC((AE5*3600+AF5*60+AG5)/60,0)*60,0)</f>
        <v>0</v>
      </c>
      <c r="AE5" s="21" t="n">
        <f aca="false">SUM(AK4)</f>
        <v>7</v>
      </c>
      <c r="AF5" s="22" t="n">
        <f aca="false">SUM(AL4,[1]準速達3下!$BH5,Z4,X5)</f>
        <v>56</v>
      </c>
      <c r="AG5" s="23" t="n">
        <f aca="false">SUM(AM4,[1]準速達3下!$BI5,AA4,Y5)</f>
        <v>0</v>
      </c>
      <c r="AH5" s="24" t="n">
        <f aca="false">TRUNC((AK5*3600+AL5*60+AM5)/3600,0)</f>
        <v>7</v>
      </c>
      <c r="AI5" s="18" t="n">
        <f aca="false">TRUNC((AK5*3600+AL5*60+AM5-TRUNC((AK5*3600+AL5*60+AM5)/3600,0)*3600)/60,0)</f>
        <v>57</v>
      </c>
      <c r="AJ5" s="19" t="n">
        <f aca="false">TRUNC(AK5*3600+AL5*60+AM5-TRUNC((AK5*3600+AL5*60+AM5)/60,0)*60,0)</f>
        <v>0</v>
      </c>
      <c r="AK5" s="21" t="n">
        <f aca="false">SUM(U5,AE5)</f>
        <v>7</v>
      </c>
      <c r="AL5" s="22" t="n">
        <f aca="false">SUM(V5,AF5)</f>
        <v>57</v>
      </c>
      <c r="AM5" s="25" t="n">
        <f aca="false">SUM(W5,AG5)</f>
        <v>0</v>
      </c>
      <c r="AN5" s="41" t="str">
        <f aca="false">ヘッダ!$A5</f>
        <v>上野</v>
      </c>
    </row>
    <row r="6" s="37" customFormat="true" ht="13.5" hidden="false" customHeight="false" outlineLevel="0" collapsed="false">
      <c r="A6" s="27" t="str">
        <f aca="false">ヘッダ!$A6</f>
        <v>上野(運)</v>
      </c>
      <c r="B6" s="28"/>
      <c r="C6" s="29"/>
      <c r="D6" s="30"/>
      <c r="E6" s="29"/>
      <c r="F6" s="30"/>
      <c r="G6" s="29"/>
      <c r="H6" s="30"/>
      <c r="I6" s="31"/>
      <c r="J6" s="29"/>
      <c r="K6" s="30"/>
      <c r="L6" s="32"/>
      <c r="M6" s="33"/>
      <c r="N6" s="34"/>
      <c r="O6" s="35"/>
      <c r="P6" s="29"/>
      <c r="Q6" s="30"/>
      <c r="R6" s="32"/>
      <c r="S6" s="33"/>
      <c r="T6" s="36"/>
      <c r="U6" s="28"/>
      <c r="V6" s="18"/>
      <c r="W6" s="19"/>
      <c r="X6" s="29"/>
      <c r="Y6" s="30"/>
      <c r="Z6" s="29"/>
      <c r="AA6" s="30"/>
      <c r="AB6" s="31"/>
      <c r="AC6" s="29"/>
      <c r="AD6" s="30"/>
      <c r="AE6" s="32"/>
      <c r="AF6" s="33"/>
      <c r="AG6" s="34"/>
      <c r="AH6" s="35"/>
      <c r="AI6" s="29"/>
      <c r="AJ6" s="30"/>
      <c r="AK6" s="32"/>
      <c r="AL6" s="33"/>
      <c r="AM6" s="36"/>
      <c r="AN6" s="42" t="str">
        <f aca="false">ヘッダ!$A6</f>
        <v>上野(運)</v>
      </c>
    </row>
    <row r="7" s="26" customFormat="true" ht="13.5" hidden="false" customHeight="false" outlineLevel="0" collapsed="false">
      <c r="A7" s="16" t="str">
        <f aca="false">ヘッダ!$A7</f>
        <v>大宮</v>
      </c>
      <c r="B7" s="17"/>
      <c r="C7" s="18" t="n">
        <v>9</v>
      </c>
      <c r="D7" s="19" t="n">
        <v>0</v>
      </c>
      <c r="E7" s="18" t="n">
        <v>0</v>
      </c>
      <c r="F7" s="19" t="n">
        <v>15</v>
      </c>
      <c r="G7" s="18" t="n">
        <v>0</v>
      </c>
      <c r="H7" s="19" t="n">
        <v>15</v>
      </c>
      <c r="I7" s="20" t="n">
        <f aca="false">TRUNC((L7*3600+M7*60+N7)/3600,0)</f>
        <v>8</v>
      </c>
      <c r="J7" s="18" t="n">
        <f aca="false">TRUNC((L7*3600+M7*60+N7-TRUNC((L7*3600+M7*60+N7)/3600,0)*3600)/60,0)</f>
        <v>33</v>
      </c>
      <c r="K7" s="19" t="n">
        <f aca="false">TRUNC(L7*3600+M7*60+N7-TRUNC((L7*3600+M7*60+N7)/60,0)*60,0)</f>
        <v>45</v>
      </c>
      <c r="L7" s="21" t="n">
        <f aca="false">SUM(R5)</f>
        <v>8</v>
      </c>
      <c r="M7" s="22" t="n">
        <f aca="false">SUM(S5,[1]各停下!$X6,G5,E7)</f>
        <v>33</v>
      </c>
      <c r="N7" s="23" t="n">
        <f aca="false">SUM(T5,[1]各停下!$Y6,H5,F7)</f>
        <v>45</v>
      </c>
      <c r="O7" s="24" t="n">
        <f aca="false">TRUNC((R7*3600+S7*60+T7)/3600,0)</f>
        <v>8</v>
      </c>
      <c r="P7" s="18" t="n">
        <f aca="false">TRUNC((R7*3600+S7*60+T7-TRUNC((R7*3600+S7*60+T7)/3600,0)*3600)/60,0)</f>
        <v>42</v>
      </c>
      <c r="Q7" s="19" t="n">
        <f aca="false">TRUNC(R7*3600+S7*60+T7-TRUNC((R7*3600+S7*60+T7)/60,0)*60,0)</f>
        <v>45</v>
      </c>
      <c r="R7" s="21" t="n">
        <f aca="false">SUM(B7,L7)</f>
        <v>8</v>
      </c>
      <c r="S7" s="22" t="n">
        <f aca="false">SUM(C7,M7)</f>
        <v>42</v>
      </c>
      <c r="T7" s="43" t="n">
        <f aca="false">SUM(D7,N7)</f>
        <v>45</v>
      </c>
      <c r="U7" s="17"/>
      <c r="V7" s="18" t="n">
        <v>1</v>
      </c>
      <c r="W7" s="19" t="n">
        <v>30</v>
      </c>
      <c r="X7" s="18"/>
      <c r="Y7" s="19"/>
      <c r="Z7" s="18"/>
      <c r="AA7" s="19"/>
      <c r="AB7" s="20" t="n">
        <f aca="false">TRUNC((AE7*3600+AF7*60+AG7)/3600,0)</f>
        <v>7</v>
      </c>
      <c r="AC7" s="18" t="n">
        <f aca="false">TRUNC((AE7*3600+AF7*60+AG7-TRUNC((AE7*3600+AF7*60+AG7)/3600,0)*3600)/60,0)</f>
        <v>57</v>
      </c>
      <c r="AD7" s="19" t="n">
        <f aca="false">TRUNC(AE7*3600+AF7*60+AG7-TRUNC((AE7*3600+AF7*60+AG7)/60,0)*60,0)</f>
        <v>0</v>
      </c>
      <c r="AE7" s="21" t="n">
        <f aca="false">SUM(AK5)</f>
        <v>7</v>
      </c>
      <c r="AF7" s="22" t="n">
        <f aca="false">SUM(AL5,[1]準速達3下!$BH6,Z5,X7)</f>
        <v>57</v>
      </c>
      <c r="AG7" s="23" t="n">
        <f aca="false">SUM(AM5,[1]準速達3下!$BI6,AA5,Y7)</f>
        <v>0</v>
      </c>
      <c r="AH7" s="24" t="n">
        <f aca="false">TRUNC((AK7*3600+AL7*60+AM7)/3600,0)</f>
        <v>7</v>
      </c>
      <c r="AI7" s="18" t="n">
        <f aca="false">TRUNC((AK7*3600+AL7*60+AM7-TRUNC((AK7*3600+AL7*60+AM7)/3600,0)*3600)/60,0)</f>
        <v>58</v>
      </c>
      <c r="AJ7" s="19" t="n">
        <f aca="false">TRUNC(AK7*3600+AL7*60+AM7-TRUNC((AK7*3600+AL7*60+AM7)/60,0)*60,0)</f>
        <v>30</v>
      </c>
      <c r="AK7" s="21" t="n">
        <f aca="false">SUM(U7,AE7)</f>
        <v>7</v>
      </c>
      <c r="AL7" s="22" t="n">
        <f aca="false">SUM(V7,AF7)</f>
        <v>58</v>
      </c>
      <c r="AM7" s="25" t="n">
        <f aca="false">SUM(W7,AG7)</f>
        <v>30</v>
      </c>
      <c r="AN7" s="41" t="str">
        <f aca="false">ヘッダ!$A7</f>
        <v>大宮</v>
      </c>
    </row>
    <row r="8" s="26" customFormat="true" ht="13.5" hidden="false" customHeight="false" outlineLevel="0" collapsed="false">
      <c r="A8" s="16" t="str">
        <f aca="false">ヘッダ!$A8</f>
        <v>小山</v>
      </c>
      <c r="B8" s="17"/>
      <c r="C8" s="18" t="n">
        <v>1</v>
      </c>
      <c r="D8" s="19" t="n">
        <v>0</v>
      </c>
      <c r="E8" s="18"/>
      <c r="F8" s="19"/>
      <c r="G8" s="18"/>
      <c r="H8" s="19"/>
      <c r="I8" s="20" t="n">
        <f aca="false">TRUNC((L8*3600+M8*60+N8)/3600,0)</f>
        <v>8</v>
      </c>
      <c r="J8" s="18" t="n">
        <f aca="false">TRUNC((L8*3600+M8*60+N8-TRUNC((L8*3600+M8*60+N8)/3600,0)*3600)/60,0)</f>
        <v>59</v>
      </c>
      <c r="K8" s="19" t="n">
        <f aca="false">TRUNC(L8*3600+M8*60+N8-TRUNC((L8*3600+M8*60+N8)/60,0)*60,0)</f>
        <v>0</v>
      </c>
      <c r="L8" s="21" t="n">
        <f aca="false">SUM(R7)</f>
        <v>8</v>
      </c>
      <c r="M8" s="22" t="n">
        <f aca="false">SUM(S7,[1]各停下!$X7,G7,E8)</f>
        <v>58</v>
      </c>
      <c r="N8" s="23" t="n">
        <f aca="false">SUM(T7,[1]各停下!$Y7,H7,F8)</f>
        <v>60</v>
      </c>
      <c r="O8" s="24" t="n">
        <f aca="false">TRUNC((R8*3600+S8*60+T8)/3600,0)</f>
        <v>9</v>
      </c>
      <c r="P8" s="18" t="n">
        <f aca="false">TRUNC((R8*3600+S8*60+T8-TRUNC((R8*3600+S8*60+T8)/3600,0)*3600)/60,0)</f>
        <v>0</v>
      </c>
      <c r="Q8" s="19" t="n">
        <f aca="false">TRUNC(R8*3600+S8*60+T8-TRUNC((R8*3600+S8*60+T8)/60,0)*60,0)</f>
        <v>0</v>
      </c>
      <c r="R8" s="21" t="n">
        <f aca="false">SUM(B8,L8)</f>
        <v>8</v>
      </c>
      <c r="S8" s="22" t="n">
        <f aca="false">SUM(C8,M8)</f>
        <v>59</v>
      </c>
      <c r="T8" s="43" t="n">
        <f aca="false">SUM(D8,N8)</f>
        <v>60</v>
      </c>
      <c r="U8" s="17"/>
      <c r="V8" s="18" t="n">
        <v>1</v>
      </c>
      <c r="W8" s="19" t="n">
        <v>0</v>
      </c>
      <c r="X8" s="18"/>
      <c r="Y8" s="19"/>
      <c r="Z8" s="18"/>
      <c r="AA8" s="19"/>
      <c r="AB8" s="20" t="n">
        <f aca="false">TRUNC((AE8*3600+AF8*60+AG8)/3600,0)</f>
        <v>7</v>
      </c>
      <c r="AC8" s="18" t="n">
        <f aca="false">TRUNC((AE8*3600+AF8*60+AG8-TRUNC((AE8*3600+AF8*60+AG8)/3600,0)*3600)/60,0)</f>
        <v>58</v>
      </c>
      <c r="AD8" s="19" t="n">
        <f aca="false">TRUNC(AE8*3600+AF8*60+AG8-TRUNC((AE8*3600+AF8*60+AG8)/60,0)*60,0)</f>
        <v>30</v>
      </c>
      <c r="AE8" s="21" t="n">
        <f aca="false">SUM(AK7)</f>
        <v>7</v>
      </c>
      <c r="AF8" s="22" t="n">
        <f aca="false">SUM(AL7,[1]準速達3下!$BH7,Z7,X8)</f>
        <v>58</v>
      </c>
      <c r="AG8" s="23" t="n">
        <f aca="false">SUM(AM7,[1]準速達3下!$BI7,AA7,Y8)</f>
        <v>30</v>
      </c>
      <c r="AH8" s="24" t="n">
        <f aca="false">TRUNC((AK8*3600+AL8*60+AM8)/3600,0)</f>
        <v>7</v>
      </c>
      <c r="AI8" s="18" t="n">
        <f aca="false">TRUNC((AK8*3600+AL8*60+AM8-TRUNC((AK8*3600+AL8*60+AM8)/3600,0)*3600)/60,0)</f>
        <v>59</v>
      </c>
      <c r="AJ8" s="19" t="n">
        <f aca="false">TRUNC(AK8*3600+AL8*60+AM8-TRUNC((AK8*3600+AL8*60+AM8)/60,0)*60,0)</f>
        <v>30</v>
      </c>
      <c r="AK8" s="21" t="n">
        <f aca="false">SUM(U8,AE8)</f>
        <v>7</v>
      </c>
      <c r="AL8" s="22" t="n">
        <f aca="false">SUM(V8,AF8)</f>
        <v>59</v>
      </c>
      <c r="AM8" s="25" t="n">
        <f aca="false">SUM(W8,AG8)</f>
        <v>30</v>
      </c>
      <c r="AN8" s="41" t="str">
        <f aca="false">ヘッダ!$A8</f>
        <v>小山</v>
      </c>
    </row>
    <row r="9" s="26" customFormat="true" ht="13.5" hidden="false" customHeight="false" outlineLevel="0" collapsed="false">
      <c r="A9" s="16" t="str">
        <f aca="false">ヘッダ!$A9</f>
        <v>宇都宮</v>
      </c>
      <c r="B9" s="17"/>
      <c r="C9" s="18" t="n">
        <v>1</v>
      </c>
      <c r="D9" s="19" t="n">
        <v>0</v>
      </c>
      <c r="E9" s="18"/>
      <c r="F9" s="19"/>
      <c r="G9" s="18"/>
      <c r="H9" s="19"/>
      <c r="I9" s="20" t="n">
        <f aca="false">TRUNC((L9*3600+M9*60+N9)/3600,0)</f>
        <v>9</v>
      </c>
      <c r="J9" s="18" t="n">
        <f aca="false">TRUNC((L9*3600+M9*60+N9-TRUNC((L9*3600+M9*60+N9)/3600,0)*3600)/60,0)</f>
        <v>9</v>
      </c>
      <c r="K9" s="19" t="n">
        <f aca="false">TRUNC(L9*3600+M9*60+N9-TRUNC((L9*3600+M9*60+N9)/60,0)*60,0)</f>
        <v>45</v>
      </c>
      <c r="L9" s="21" t="n">
        <f aca="false">SUM(R8)</f>
        <v>8</v>
      </c>
      <c r="M9" s="22" t="n">
        <f aca="false">SUM(S8,[1]各停下!$X8,G8,E9)</f>
        <v>68</v>
      </c>
      <c r="N9" s="23" t="n">
        <f aca="false">SUM(T8,[1]各停下!$Y8,H8,F9)</f>
        <v>105</v>
      </c>
      <c r="O9" s="24" t="n">
        <f aca="false">TRUNC((R9*3600+S9*60+T9)/3600,0)</f>
        <v>9</v>
      </c>
      <c r="P9" s="18" t="n">
        <f aca="false">TRUNC((R9*3600+S9*60+T9-TRUNC((R9*3600+S9*60+T9)/3600,0)*3600)/60,0)</f>
        <v>10</v>
      </c>
      <c r="Q9" s="19" t="n">
        <f aca="false">TRUNC(R9*3600+S9*60+T9-TRUNC((R9*3600+S9*60+T9)/60,0)*60,0)</f>
        <v>45</v>
      </c>
      <c r="R9" s="21" t="n">
        <f aca="false">SUM(B9,L9)</f>
        <v>8</v>
      </c>
      <c r="S9" s="22" t="n">
        <f aca="false">SUM(C9,M9)</f>
        <v>69</v>
      </c>
      <c r="T9" s="43" t="n">
        <f aca="false">SUM(D9,N9)</f>
        <v>105</v>
      </c>
      <c r="U9" s="17"/>
      <c r="V9" s="18" t="n">
        <v>1</v>
      </c>
      <c r="W9" s="19" t="n">
        <v>0</v>
      </c>
      <c r="X9" s="18"/>
      <c r="Y9" s="19"/>
      <c r="Z9" s="18" t="n">
        <v>1</v>
      </c>
      <c r="AA9" s="19" t="n">
        <v>0</v>
      </c>
      <c r="AB9" s="20" t="n">
        <f aca="false">TRUNC((AE9*3600+AF9*60+AG9)/3600,0)</f>
        <v>7</v>
      </c>
      <c r="AC9" s="18" t="n">
        <f aca="false">TRUNC((AE9*3600+AF9*60+AG9-TRUNC((AE9*3600+AF9*60+AG9)/3600,0)*3600)/60,0)</f>
        <v>59</v>
      </c>
      <c r="AD9" s="19" t="n">
        <f aca="false">TRUNC(AE9*3600+AF9*60+AG9-TRUNC((AE9*3600+AF9*60+AG9)/60,0)*60,0)</f>
        <v>30</v>
      </c>
      <c r="AE9" s="21" t="n">
        <f aca="false">SUM(AK8)</f>
        <v>7</v>
      </c>
      <c r="AF9" s="22" t="n">
        <f aca="false">SUM(AL8,[1]準速達3下!$BH8,Z8,X9)</f>
        <v>59</v>
      </c>
      <c r="AG9" s="23" t="n">
        <f aca="false">SUM(AM8,[1]準速達3下!$BI8,AA8,Y9)</f>
        <v>30</v>
      </c>
      <c r="AH9" s="24" t="n">
        <f aca="false">TRUNC((AK9*3600+AL9*60+AM9)/3600,0)</f>
        <v>8</v>
      </c>
      <c r="AI9" s="18" t="n">
        <f aca="false">TRUNC((AK9*3600+AL9*60+AM9-TRUNC((AK9*3600+AL9*60+AM9)/3600,0)*3600)/60,0)</f>
        <v>0</v>
      </c>
      <c r="AJ9" s="19" t="n">
        <f aca="false">TRUNC(AK9*3600+AL9*60+AM9-TRUNC((AK9*3600+AL9*60+AM9)/60,0)*60,0)</f>
        <v>30</v>
      </c>
      <c r="AK9" s="21" t="n">
        <f aca="false">SUM(U9,AE9)</f>
        <v>7</v>
      </c>
      <c r="AL9" s="22" t="n">
        <f aca="false">SUM(V9,AF9)</f>
        <v>60</v>
      </c>
      <c r="AM9" s="25" t="n">
        <f aca="false">SUM(W9,AG9)</f>
        <v>30</v>
      </c>
      <c r="AN9" s="41" t="str">
        <f aca="false">ヘッダ!$A9</f>
        <v>宇都宮</v>
      </c>
    </row>
    <row r="10" s="26" customFormat="true" ht="13.5" hidden="false" customHeight="false" outlineLevel="0" collapsed="false">
      <c r="A10" s="16" t="str">
        <f aca="false">ヘッダ!$A10</f>
        <v>那須塩原</v>
      </c>
      <c r="B10" s="17"/>
      <c r="C10" s="18" t="n">
        <v>4</v>
      </c>
      <c r="D10" s="19" t="n">
        <v>30</v>
      </c>
      <c r="E10" s="18" t="n">
        <v>0</v>
      </c>
      <c r="F10" s="19" t="n">
        <v>15</v>
      </c>
      <c r="G10" s="18"/>
      <c r="H10" s="19"/>
      <c r="I10" s="20" t="n">
        <f aca="false">TRUNC((L10*3600+M10*60+N10)/3600,0)</f>
        <v>9</v>
      </c>
      <c r="J10" s="18" t="n">
        <f aca="false">TRUNC((L10*3600+M10*60+N10-TRUNC((L10*3600+M10*60+N10)/3600,0)*3600)/60,0)</f>
        <v>24</v>
      </c>
      <c r="K10" s="19" t="n">
        <f aca="false">TRUNC(L10*3600+M10*60+N10-TRUNC((L10*3600+M10*60+N10)/60,0)*60,0)</f>
        <v>45</v>
      </c>
      <c r="L10" s="21" t="n">
        <f aca="false">SUM(R9)</f>
        <v>8</v>
      </c>
      <c r="M10" s="22" t="n">
        <f aca="false">SUM(S9,[1]各停下!$X9,G9,E10)</f>
        <v>82</v>
      </c>
      <c r="N10" s="23" t="n">
        <f aca="false">SUM(T9,[1]各停下!$Y9,H9,F10)</f>
        <v>165</v>
      </c>
      <c r="O10" s="24" t="n">
        <f aca="false">TRUNC((R10*3600+S10*60+T10)/3600,0)</f>
        <v>9</v>
      </c>
      <c r="P10" s="18" t="n">
        <f aca="false">TRUNC((R10*3600+S10*60+T10-TRUNC((R10*3600+S10*60+T10)/3600,0)*3600)/60,0)</f>
        <v>29</v>
      </c>
      <c r="Q10" s="19" t="n">
        <f aca="false">TRUNC(R10*3600+S10*60+T10-TRUNC((R10*3600+S10*60+T10)/60,0)*60,0)</f>
        <v>15</v>
      </c>
      <c r="R10" s="21" t="n">
        <f aca="false">SUM(B10,L10)</f>
        <v>8</v>
      </c>
      <c r="S10" s="22" t="n">
        <f aca="false">SUM(C10,M10)</f>
        <v>86</v>
      </c>
      <c r="T10" s="43" t="n">
        <f aca="false">SUM(D10,N10)</f>
        <v>195</v>
      </c>
      <c r="U10" s="17"/>
      <c r="V10" s="18" t="n">
        <v>1</v>
      </c>
      <c r="W10" s="19" t="n">
        <v>0</v>
      </c>
      <c r="X10" s="18"/>
      <c r="Y10" s="19"/>
      <c r="Z10" s="18"/>
      <c r="AA10" s="19"/>
      <c r="AB10" s="20" t="n">
        <f aca="false">TRUNC((AE10*3600+AF10*60+AG10)/3600,0)</f>
        <v>8</v>
      </c>
      <c r="AC10" s="18" t="n">
        <f aca="false">TRUNC((AE10*3600+AF10*60+AG10-TRUNC((AE10*3600+AF10*60+AG10)/3600,0)*3600)/60,0)</f>
        <v>1</v>
      </c>
      <c r="AD10" s="19" t="n">
        <f aca="false">TRUNC(AE10*3600+AF10*60+AG10-TRUNC((AE10*3600+AF10*60+AG10)/60,0)*60,0)</f>
        <v>30</v>
      </c>
      <c r="AE10" s="21" t="n">
        <f aca="false">SUM(AK9)</f>
        <v>7</v>
      </c>
      <c r="AF10" s="22" t="n">
        <f aca="false">SUM(AL9,[1]準速達3下!$BH9,Z9,X10)</f>
        <v>61</v>
      </c>
      <c r="AG10" s="23" t="n">
        <f aca="false">SUM(AM9,[1]準速達3下!$BI9,AA9,Y10)</f>
        <v>30</v>
      </c>
      <c r="AH10" s="24" t="n">
        <f aca="false">TRUNC((AK10*3600+AL10*60+AM10)/3600,0)</f>
        <v>8</v>
      </c>
      <c r="AI10" s="18" t="n">
        <f aca="false">TRUNC((AK10*3600+AL10*60+AM10-TRUNC((AK10*3600+AL10*60+AM10)/3600,0)*3600)/60,0)</f>
        <v>2</v>
      </c>
      <c r="AJ10" s="19" t="n">
        <f aca="false">TRUNC(AK10*3600+AL10*60+AM10-TRUNC((AK10*3600+AL10*60+AM10)/60,0)*60,0)</f>
        <v>30</v>
      </c>
      <c r="AK10" s="21" t="n">
        <f aca="false">SUM(U10,AE10)</f>
        <v>7</v>
      </c>
      <c r="AL10" s="22" t="n">
        <f aca="false">SUM(V10,AF10)</f>
        <v>62</v>
      </c>
      <c r="AM10" s="25" t="n">
        <f aca="false">SUM(W10,AG10)</f>
        <v>30</v>
      </c>
      <c r="AN10" s="41" t="str">
        <f aca="false">ヘッダ!$A10</f>
        <v>那須塩原</v>
      </c>
    </row>
    <row r="11" s="26" customFormat="true" ht="13.5" hidden="false" customHeight="false" outlineLevel="0" collapsed="false">
      <c r="A11" s="16" t="str">
        <f aca="false">ヘッダ!$A11</f>
        <v>新白河</v>
      </c>
      <c r="B11" s="17"/>
      <c r="C11" s="18" t="n">
        <v>6</v>
      </c>
      <c r="D11" s="19" t="n">
        <v>15</v>
      </c>
      <c r="E11" s="18" t="n">
        <v>0</v>
      </c>
      <c r="F11" s="19" t="n">
        <v>15</v>
      </c>
      <c r="G11" s="18"/>
      <c r="H11" s="19"/>
      <c r="I11" s="20" t="n">
        <f aca="false">TRUNC((L11*3600+M11*60+N11)/3600,0)</f>
        <v>9</v>
      </c>
      <c r="J11" s="18" t="n">
        <f aca="false">TRUNC((L11*3600+M11*60+N11-TRUNC((L11*3600+M11*60+N11)/3600,0)*3600)/60,0)</f>
        <v>40</v>
      </c>
      <c r="K11" s="19" t="n">
        <f aca="false">TRUNC(L11*3600+M11*60+N11-TRUNC((L11*3600+M11*60+N11)/60,0)*60,0)</f>
        <v>15</v>
      </c>
      <c r="L11" s="21" t="n">
        <f aca="false">SUM(R10)</f>
        <v>8</v>
      </c>
      <c r="M11" s="22" t="n">
        <f aca="false">SUM(S10,[1]各停下!$X10,G10,E11)</f>
        <v>96</v>
      </c>
      <c r="N11" s="23" t="n">
        <f aca="false">SUM(T10,[1]各停下!$Y10,H10,F11)</f>
        <v>255</v>
      </c>
      <c r="O11" s="24" t="n">
        <f aca="false">TRUNC((R11*3600+S11*60+T11)/3600,0)</f>
        <v>9</v>
      </c>
      <c r="P11" s="18" t="n">
        <f aca="false">TRUNC((R11*3600+S11*60+T11-TRUNC((R11*3600+S11*60+T11)/3600,0)*3600)/60,0)</f>
        <v>46</v>
      </c>
      <c r="Q11" s="19" t="n">
        <f aca="false">TRUNC(R11*3600+S11*60+T11-TRUNC((R11*3600+S11*60+T11)/60,0)*60,0)</f>
        <v>30</v>
      </c>
      <c r="R11" s="21" t="n">
        <f aca="false">SUM(B11,L11)</f>
        <v>8</v>
      </c>
      <c r="S11" s="22" t="n">
        <f aca="false">SUM(C11,M11)</f>
        <v>102</v>
      </c>
      <c r="T11" s="43" t="n">
        <f aca="false">SUM(D11,N11)</f>
        <v>270</v>
      </c>
      <c r="U11" s="17"/>
      <c r="V11" s="18" t="n">
        <v>1</v>
      </c>
      <c r="W11" s="19" t="n">
        <v>0</v>
      </c>
      <c r="X11" s="18"/>
      <c r="Y11" s="19"/>
      <c r="Z11" s="18"/>
      <c r="AA11" s="19"/>
      <c r="AB11" s="20" t="n">
        <f aca="false">TRUNC((AE11*3600+AF11*60+AG11)/3600,0)</f>
        <v>8</v>
      </c>
      <c r="AC11" s="18" t="n">
        <f aca="false">TRUNC((AE11*3600+AF11*60+AG11-TRUNC((AE11*3600+AF11*60+AG11)/3600,0)*3600)/60,0)</f>
        <v>2</v>
      </c>
      <c r="AD11" s="19" t="n">
        <f aca="false">TRUNC(AE11*3600+AF11*60+AG11-TRUNC((AE11*3600+AF11*60+AG11)/60,0)*60,0)</f>
        <v>30</v>
      </c>
      <c r="AE11" s="21" t="n">
        <f aca="false">SUM(AK10)</f>
        <v>7</v>
      </c>
      <c r="AF11" s="22" t="n">
        <f aca="false">SUM(AL10,[1]準速達3下!$BH10,Z10,X11)</f>
        <v>62</v>
      </c>
      <c r="AG11" s="23" t="n">
        <f aca="false">SUM(AM10,[1]準速達3下!$BI10,AA10,Y11)</f>
        <v>30</v>
      </c>
      <c r="AH11" s="24" t="n">
        <f aca="false">TRUNC((AK11*3600+AL11*60+AM11)/3600,0)</f>
        <v>8</v>
      </c>
      <c r="AI11" s="18" t="n">
        <f aca="false">TRUNC((AK11*3600+AL11*60+AM11-TRUNC((AK11*3600+AL11*60+AM11)/3600,0)*3600)/60,0)</f>
        <v>3</v>
      </c>
      <c r="AJ11" s="19" t="n">
        <f aca="false">TRUNC(AK11*3600+AL11*60+AM11-TRUNC((AK11*3600+AL11*60+AM11)/60,0)*60,0)</f>
        <v>30</v>
      </c>
      <c r="AK11" s="21" t="n">
        <f aca="false">SUM(U11,AE11)</f>
        <v>7</v>
      </c>
      <c r="AL11" s="22" t="n">
        <f aca="false">SUM(V11,AF11)</f>
        <v>63</v>
      </c>
      <c r="AM11" s="25" t="n">
        <f aca="false">SUM(W11,AG11)</f>
        <v>30</v>
      </c>
      <c r="AN11" s="41" t="str">
        <f aca="false">ヘッダ!$A11</f>
        <v>新白河</v>
      </c>
    </row>
    <row r="12" s="26" customFormat="true" ht="13.5" hidden="false" customHeight="false" outlineLevel="0" collapsed="false">
      <c r="A12" s="16" t="str">
        <f aca="false">ヘッダ!$A12</f>
        <v>郡山</v>
      </c>
      <c r="B12" s="17"/>
      <c r="C12" s="18" t="n">
        <v>1</v>
      </c>
      <c r="D12" s="19" t="n">
        <v>0</v>
      </c>
      <c r="E12" s="18"/>
      <c r="F12" s="19"/>
      <c r="G12" s="18"/>
      <c r="H12" s="19"/>
      <c r="I12" s="20" t="n">
        <f aca="false">TRUNC((L12*3600+M12*60+N12)/3600,0)</f>
        <v>9</v>
      </c>
      <c r="J12" s="18" t="n">
        <f aca="false">TRUNC((L12*3600+M12*60+N12-TRUNC((L12*3600+M12*60+N12)/3600,0)*3600)/60,0)</f>
        <v>57</v>
      </c>
      <c r="K12" s="19" t="n">
        <f aca="false">TRUNC(L12*3600+M12*60+N12-TRUNC((L12*3600+M12*60+N12)/60,0)*60,0)</f>
        <v>30</v>
      </c>
      <c r="L12" s="21" t="n">
        <f aca="false">SUM(R11)</f>
        <v>8</v>
      </c>
      <c r="M12" s="22" t="n">
        <f aca="false">SUM(S11,[1]各停下!$X11,G11,E12)</f>
        <v>113</v>
      </c>
      <c r="N12" s="23" t="n">
        <f aca="false">SUM(T11,[1]各停下!$Y11,H11,F12)</f>
        <v>270</v>
      </c>
      <c r="O12" s="24" t="n">
        <f aca="false">TRUNC((R12*3600+S12*60+T12)/3600,0)</f>
        <v>9</v>
      </c>
      <c r="P12" s="18" t="n">
        <f aca="false">TRUNC((R12*3600+S12*60+T12-TRUNC((R12*3600+S12*60+T12)/3600,0)*3600)/60,0)</f>
        <v>58</v>
      </c>
      <c r="Q12" s="19" t="n">
        <f aca="false">TRUNC(R12*3600+S12*60+T12-TRUNC((R12*3600+S12*60+T12)/60,0)*60,0)</f>
        <v>30</v>
      </c>
      <c r="R12" s="21" t="n">
        <f aca="false">SUM(B12,L12)</f>
        <v>8</v>
      </c>
      <c r="S12" s="22" t="n">
        <f aca="false">SUM(C12,M12)</f>
        <v>114</v>
      </c>
      <c r="T12" s="43" t="n">
        <f aca="false">SUM(D12,N12)</f>
        <v>270</v>
      </c>
      <c r="U12" s="17"/>
      <c r="V12" s="18" t="n">
        <v>1</v>
      </c>
      <c r="W12" s="19" t="n">
        <v>0</v>
      </c>
      <c r="X12" s="18"/>
      <c r="Y12" s="19"/>
      <c r="Z12" s="18"/>
      <c r="AA12" s="19"/>
      <c r="AB12" s="20" t="n">
        <f aca="false">TRUNC((AE12*3600+AF12*60+AG12)/3600,0)</f>
        <v>8</v>
      </c>
      <c r="AC12" s="18" t="n">
        <f aca="false">TRUNC((AE12*3600+AF12*60+AG12-TRUNC((AE12*3600+AF12*60+AG12)/3600,0)*3600)/60,0)</f>
        <v>3</v>
      </c>
      <c r="AD12" s="19" t="n">
        <f aca="false">TRUNC(AE12*3600+AF12*60+AG12-TRUNC((AE12*3600+AF12*60+AG12)/60,0)*60,0)</f>
        <v>30</v>
      </c>
      <c r="AE12" s="21" t="n">
        <f aca="false">SUM(AK11)</f>
        <v>7</v>
      </c>
      <c r="AF12" s="22" t="n">
        <f aca="false">SUM(AL11,[1]準速達3下!$BH11,Z11,X12)</f>
        <v>63</v>
      </c>
      <c r="AG12" s="23" t="n">
        <f aca="false">SUM(AM11,[1]準速達3下!$BI11,AA11,Y12)</f>
        <v>30</v>
      </c>
      <c r="AH12" s="24" t="n">
        <f aca="false">TRUNC((AK12*3600+AL12*60+AM12)/3600,0)</f>
        <v>8</v>
      </c>
      <c r="AI12" s="18" t="n">
        <f aca="false">TRUNC((AK12*3600+AL12*60+AM12-TRUNC((AK12*3600+AL12*60+AM12)/3600,0)*3600)/60,0)</f>
        <v>4</v>
      </c>
      <c r="AJ12" s="19" t="n">
        <f aca="false">TRUNC(AK12*3600+AL12*60+AM12-TRUNC((AK12*3600+AL12*60+AM12)/60,0)*60,0)</f>
        <v>30</v>
      </c>
      <c r="AK12" s="21" t="n">
        <f aca="false">SUM(U12,AE12)</f>
        <v>7</v>
      </c>
      <c r="AL12" s="22" t="n">
        <f aca="false">SUM(V12,AF12)</f>
        <v>64</v>
      </c>
      <c r="AM12" s="25" t="n">
        <f aca="false">SUM(W12,AG12)</f>
        <v>30</v>
      </c>
      <c r="AN12" s="41" t="str">
        <f aca="false">ヘッダ!$A12</f>
        <v>郡山</v>
      </c>
    </row>
    <row r="13" s="26" customFormat="true" ht="13.5" hidden="false" customHeight="false" outlineLevel="0" collapsed="false">
      <c r="A13" s="16" t="str">
        <f aca="false">ヘッダ!$A13</f>
        <v>福島</v>
      </c>
      <c r="B13" s="17"/>
      <c r="C13" s="18" t="n">
        <v>1</v>
      </c>
      <c r="D13" s="19" t="n">
        <v>0</v>
      </c>
      <c r="E13" s="18" t="n">
        <v>0</v>
      </c>
      <c r="F13" s="19" t="n">
        <v>15</v>
      </c>
      <c r="G13" s="18"/>
      <c r="H13" s="19"/>
      <c r="I13" s="20" t="n">
        <f aca="false">TRUNC((L13*3600+M13*60+N13)/3600,0)</f>
        <v>10</v>
      </c>
      <c r="J13" s="18" t="n">
        <f aca="false">TRUNC((L13*3600+M13*60+N13-TRUNC((L13*3600+M13*60+N13)/3600,0)*3600)/60,0)</f>
        <v>11</v>
      </c>
      <c r="K13" s="19" t="n">
        <f aca="false">TRUNC(L13*3600+M13*60+N13-TRUNC((L13*3600+M13*60+N13)/60,0)*60,0)</f>
        <v>30</v>
      </c>
      <c r="L13" s="21" t="n">
        <f aca="false">SUM(R12)</f>
        <v>8</v>
      </c>
      <c r="M13" s="22" t="n">
        <f aca="false">SUM(S12,[1]各停下!$X12,G12,E13)</f>
        <v>126</v>
      </c>
      <c r="N13" s="23" t="n">
        <f aca="false">SUM(T12,[1]各停下!$Y12,H12,F13)</f>
        <v>330</v>
      </c>
      <c r="O13" s="24" t="n">
        <f aca="false">TRUNC((R13*3600+S13*60+T13)/3600,0)</f>
        <v>10</v>
      </c>
      <c r="P13" s="18" t="n">
        <f aca="false">TRUNC((R13*3600+S13*60+T13-TRUNC((R13*3600+S13*60+T13)/3600,0)*3600)/60,0)</f>
        <v>12</v>
      </c>
      <c r="Q13" s="19" t="n">
        <f aca="false">TRUNC(R13*3600+S13*60+T13-TRUNC((R13*3600+S13*60+T13)/60,0)*60,0)</f>
        <v>30</v>
      </c>
      <c r="R13" s="21" t="n">
        <f aca="false">SUM(B13,L13)</f>
        <v>8</v>
      </c>
      <c r="S13" s="22" t="n">
        <f aca="false">SUM(C13,M13)</f>
        <v>127</v>
      </c>
      <c r="T13" s="43" t="n">
        <f aca="false">SUM(D13,N13)</f>
        <v>330</v>
      </c>
      <c r="U13" s="17"/>
      <c r="V13" s="18" t="n">
        <v>1</v>
      </c>
      <c r="W13" s="19" t="n">
        <v>0</v>
      </c>
      <c r="X13" s="18"/>
      <c r="Y13" s="19"/>
      <c r="Z13" s="18"/>
      <c r="AA13" s="19"/>
      <c r="AB13" s="20" t="n">
        <f aca="false">TRUNC((AE13*3600+AF13*60+AG13)/3600,0)</f>
        <v>8</v>
      </c>
      <c r="AC13" s="18" t="n">
        <f aca="false">TRUNC((AE13*3600+AF13*60+AG13-TRUNC((AE13*3600+AF13*60+AG13)/3600,0)*3600)/60,0)</f>
        <v>4</v>
      </c>
      <c r="AD13" s="19" t="n">
        <f aca="false">TRUNC(AE13*3600+AF13*60+AG13-TRUNC((AE13*3600+AF13*60+AG13)/60,0)*60,0)</f>
        <v>30</v>
      </c>
      <c r="AE13" s="21" t="n">
        <f aca="false">SUM(AK12)</f>
        <v>7</v>
      </c>
      <c r="AF13" s="22" t="n">
        <f aca="false">SUM(AL12,[1]準速達3下!$BH12,Z12,X13)</f>
        <v>64</v>
      </c>
      <c r="AG13" s="23" t="n">
        <f aca="false">SUM(AM12,[1]準速達3下!$BI12,AA12,Y13)</f>
        <v>30</v>
      </c>
      <c r="AH13" s="24" t="n">
        <f aca="false">TRUNC((AK13*3600+AL13*60+AM13)/3600,0)</f>
        <v>8</v>
      </c>
      <c r="AI13" s="18" t="n">
        <f aca="false">TRUNC((AK13*3600+AL13*60+AM13-TRUNC((AK13*3600+AL13*60+AM13)/3600,0)*3600)/60,0)</f>
        <v>5</v>
      </c>
      <c r="AJ13" s="19" t="n">
        <f aca="false">TRUNC(AK13*3600+AL13*60+AM13-TRUNC((AK13*3600+AL13*60+AM13)/60,0)*60,0)</f>
        <v>30</v>
      </c>
      <c r="AK13" s="21" t="n">
        <f aca="false">SUM(U13,AE13)</f>
        <v>7</v>
      </c>
      <c r="AL13" s="22" t="n">
        <f aca="false">SUM(V13,AF13)</f>
        <v>65</v>
      </c>
      <c r="AM13" s="25" t="n">
        <f aca="false">SUM(W13,AG13)</f>
        <v>30</v>
      </c>
      <c r="AN13" s="41" t="str">
        <f aca="false">ヘッダ!$A13</f>
        <v>福島</v>
      </c>
    </row>
    <row r="14" s="26" customFormat="true" ht="13.5" hidden="false" customHeight="false" outlineLevel="0" collapsed="false">
      <c r="A14" s="16" t="str">
        <f aca="false">ヘッダ!$A14</f>
        <v>白石蔵王</v>
      </c>
      <c r="B14" s="28"/>
      <c r="C14" s="29"/>
      <c r="D14" s="30"/>
      <c r="E14" s="29"/>
      <c r="F14" s="30"/>
      <c r="G14" s="29"/>
      <c r="H14" s="30"/>
      <c r="I14" s="31" t="n">
        <f aca="false">TRUNC((L14*3600+M14*60+N14)/3600,0)</f>
        <v>10</v>
      </c>
      <c r="J14" s="29" t="n">
        <f aca="false">TRUNC((L14*3600+M14*60+N14-TRUNC((L14*3600+M14*60+N14)/3600,0)*3600)/60,0)</f>
        <v>21</v>
      </c>
      <c r="K14" s="30" t="n">
        <f aca="false">TRUNC(L14*3600+M14*60+N14-TRUNC((L14*3600+M14*60+N14)/60,0)*60,0)</f>
        <v>30</v>
      </c>
      <c r="L14" s="32" t="n">
        <f aca="false">SUM(R13)</f>
        <v>8</v>
      </c>
      <c r="M14" s="33" t="n">
        <f aca="false">SUM(S13,[1]準速達4下!$X13,G13,E14)</f>
        <v>136</v>
      </c>
      <c r="N14" s="34" t="n">
        <f aca="false">SUM(T13,[1]準速達4下!$Y13,H13,F14)</f>
        <v>330</v>
      </c>
      <c r="O14" s="35" t="n">
        <f aca="false">TRUNC((R14*3600+S14*60+T14)/3600,0)</f>
        <v>10</v>
      </c>
      <c r="P14" s="29" t="n">
        <f aca="false">TRUNC((R14*3600+S14*60+T14-TRUNC((R14*3600+S14*60+T14)/3600,0)*3600)/60,0)</f>
        <v>21</v>
      </c>
      <c r="Q14" s="30" t="n">
        <f aca="false">TRUNC(R14*3600+S14*60+T14-TRUNC((R14*3600+S14*60+T14)/60,0)*60,0)</f>
        <v>30</v>
      </c>
      <c r="R14" s="32" t="n">
        <f aca="false">SUM(B14,L14)</f>
        <v>8</v>
      </c>
      <c r="S14" s="33" t="n">
        <f aca="false">SUM(C14,M14)</f>
        <v>136</v>
      </c>
      <c r="T14" s="44" t="n">
        <f aca="false">SUM(D14,N14)</f>
        <v>330</v>
      </c>
      <c r="U14" s="17"/>
      <c r="V14" s="18" t="n">
        <v>1</v>
      </c>
      <c r="W14" s="19" t="n">
        <v>0</v>
      </c>
      <c r="X14" s="18"/>
      <c r="Y14" s="19"/>
      <c r="Z14" s="18"/>
      <c r="AA14" s="19"/>
      <c r="AB14" s="20" t="n">
        <f aca="false">TRUNC((AE14*3600+AF14*60+AG14)/3600,0)</f>
        <v>8</v>
      </c>
      <c r="AC14" s="18" t="n">
        <f aca="false">TRUNC((AE14*3600+AF14*60+AG14-TRUNC((AE14*3600+AF14*60+AG14)/3600,0)*3600)/60,0)</f>
        <v>5</v>
      </c>
      <c r="AD14" s="19" t="n">
        <f aca="false">TRUNC(AE14*3600+AF14*60+AG14-TRUNC((AE14*3600+AF14*60+AG14)/60,0)*60,0)</f>
        <v>30</v>
      </c>
      <c r="AE14" s="21" t="n">
        <f aca="false">SUM(AK13)</f>
        <v>7</v>
      </c>
      <c r="AF14" s="22" t="n">
        <f aca="false">SUM(AL13,[1]準速達3下!$BH13,Z13,X14)</f>
        <v>65</v>
      </c>
      <c r="AG14" s="23" t="n">
        <f aca="false">SUM(AM13,[1]準速達3下!$BI13,AA13,Y14)</f>
        <v>30</v>
      </c>
      <c r="AH14" s="24" t="n">
        <f aca="false">TRUNC((AK14*3600+AL14*60+AM14)/3600,0)</f>
        <v>8</v>
      </c>
      <c r="AI14" s="18" t="n">
        <f aca="false">TRUNC((AK14*3600+AL14*60+AM14-TRUNC((AK14*3600+AL14*60+AM14)/3600,0)*3600)/60,0)</f>
        <v>6</v>
      </c>
      <c r="AJ14" s="19" t="n">
        <f aca="false">TRUNC(AK14*3600+AL14*60+AM14-TRUNC((AK14*3600+AL14*60+AM14)/60,0)*60,0)</f>
        <v>30</v>
      </c>
      <c r="AK14" s="21" t="n">
        <f aca="false">SUM(U14,AE14)</f>
        <v>7</v>
      </c>
      <c r="AL14" s="22" t="n">
        <f aca="false">SUM(V14,AF14)</f>
        <v>66</v>
      </c>
      <c r="AM14" s="25" t="n">
        <f aca="false">SUM(W14,AG14)</f>
        <v>30</v>
      </c>
      <c r="AN14" s="41" t="str">
        <f aca="false">ヘッダ!$A14</f>
        <v>白石蔵王</v>
      </c>
    </row>
    <row r="15" s="26" customFormat="true" ht="13.5" hidden="false" customHeight="false" outlineLevel="0" collapsed="false">
      <c r="A15" s="16" t="str">
        <f aca="false">ヘッダ!$A15</f>
        <v>仙台</v>
      </c>
      <c r="B15" s="17"/>
      <c r="C15" s="18" t="n">
        <v>1</v>
      </c>
      <c r="D15" s="19" t="n">
        <v>30</v>
      </c>
      <c r="E15" s="18"/>
      <c r="F15" s="19"/>
      <c r="G15" s="18"/>
      <c r="H15" s="19"/>
      <c r="I15" s="20" t="n">
        <f aca="false">TRUNC((L15*3600+M15*60+N15)/3600,0)</f>
        <v>10</v>
      </c>
      <c r="J15" s="18" t="n">
        <f aca="false">TRUNC((L15*3600+M15*60+N15-TRUNC((L15*3600+M15*60+N15)/3600,0)*3600)/60,0)</f>
        <v>33</v>
      </c>
      <c r="K15" s="19" t="n">
        <f aca="false">TRUNC(L15*3600+M15*60+N15-TRUNC((L15*3600+M15*60+N15)/60,0)*60,0)</f>
        <v>0</v>
      </c>
      <c r="L15" s="21" t="n">
        <f aca="false">SUM(R14)</f>
        <v>8</v>
      </c>
      <c r="M15" s="22" t="n">
        <f aca="false">SUM(S14,[1]準速達4下!$X14,G14,E15)</f>
        <v>147</v>
      </c>
      <c r="N15" s="23" t="n">
        <f aca="false">SUM(T14,[1]準速達4下!$Y14,H14,F15)</f>
        <v>360</v>
      </c>
      <c r="O15" s="24" t="n">
        <f aca="false">TRUNC((R15*3600+S15*60+T15)/3600,0)</f>
        <v>10</v>
      </c>
      <c r="P15" s="18" t="n">
        <f aca="false">TRUNC((R15*3600+S15*60+T15-TRUNC((R15*3600+S15*60+T15)/3600,0)*3600)/60,0)</f>
        <v>34</v>
      </c>
      <c r="Q15" s="19" t="n">
        <f aca="false">TRUNC(R15*3600+S15*60+T15-TRUNC((R15*3600+S15*60+T15)/60,0)*60,0)</f>
        <v>30</v>
      </c>
      <c r="R15" s="21" t="n">
        <f aca="false">SUM(B15,L15)</f>
        <v>8</v>
      </c>
      <c r="S15" s="22" t="n">
        <f aca="false">SUM(C15,M15)</f>
        <v>148</v>
      </c>
      <c r="T15" s="43" t="n">
        <f aca="false">SUM(D15,N15)</f>
        <v>390</v>
      </c>
      <c r="U15" s="17"/>
      <c r="V15" s="18" t="n">
        <v>1</v>
      </c>
      <c r="W15" s="19" t="n">
        <v>30</v>
      </c>
      <c r="X15" s="18"/>
      <c r="Y15" s="19"/>
      <c r="Z15" s="18"/>
      <c r="AA15" s="19"/>
      <c r="AB15" s="20" t="n">
        <f aca="false">TRUNC((AE15*3600+AF15*60+AG15)/3600,0)</f>
        <v>8</v>
      </c>
      <c r="AC15" s="18" t="n">
        <f aca="false">TRUNC((AE15*3600+AF15*60+AG15-TRUNC((AE15*3600+AF15*60+AG15)/3600,0)*3600)/60,0)</f>
        <v>6</v>
      </c>
      <c r="AD15" s="19" t="n">
        <f aca="false">TRUNC(AE15*3600+AF15*60+AG15-TRUNC((AE15*3600+AF15*60+AG15)/60,0)*60,0)</f>
        <v>30</v>
      </c>
      <c r="AE15" s="21" t="n">
        <f aca="false">SUM(AK14)</f>
        <v>7</v>
      </c>
      <c r="AF15" s="22" t="n">
        <f aca="false">SUM(AL14,[1]準速達3下!$BH14,Z14,X15)</f>
        <v>66</v>
      </c>
      <c r="AG15" s="23" t="n">
        <f aca="false">SUM(AM14,[1]準速達3下!$BI14,AA14,Y15)</f>
        <v>30</v>
      </c>
      <c r="AH15" s="24" t="n">
        <f aca="false">TRUNC((AK15*3600+AL15*60+AM15)/3600,0)</f>
        <v>8</v>
      </c>
      <c r="AI15" s="18" t="n">
        <f aca="false">TRUNC((AK15*3600+AL15*60+AM15-TRUNC((AK15*3600+AL15*60+AM15)/3600,0)*3600)/60,0)</f>
        <v>8</v>
      </c>
      <c r="AJ15" s="19" t="n">
        <f aca="false">TRUNC(AK15*3600+AL15*60+AM15-TRUNC((AK15*3600+AL15*60+AM15)/60,0)*60,0)</f>
        <v>0</v>
      </c>
      <c r="AK15" s="21" t="n">
        <f aca="false">SUM(U15,AE15)</f>
        <v>7</v>
      </c>
      <c r="AL15" s="22" t="n">
        <f aca="false">SUM(V15,AF15)</f>
        <v>67</v>
      </c>
      <c r="AM15" s="25" t="n">
        <f aca="false">SUM(W15,AG15)</f>
        <v>60</v>
      </c>
      <c r="AN15" s="41" t="str">
        <f aca="false">ヘッダ!$A15</f>
        <v>仙台</v>
      </c>
    </row>
    <row r="16" s="26" customFormat="true" ht="13.5" hidden="false" customHeight="false" outlineLevel="0" collapsed="false">
      <c r="A16" s="16" t="str">
        <f aca="false">ヘッダ!$A16</f>
        <v>古川</v>
      </c>
      <c r="B16" s="17"/>
      <c r="C16" s="18" t="n">
        <v>1</v>
      </c>
      <c r="D16" s="19" t="n">
        <v>0</v>
      </c>
      <c r="E16" s="18"/>
      <c r="F16" s="19"/>
      <c r="G16" s="18"/>
      <c r="H16" s="19"/>
      <c r="I16" s="20"/>
      <c r="J16" s="18"/>
      <c r="K16" s="19"/>
      <c r="L16" s="21" t="n">
        <f aca="false">SUM(R15)</f>
        <v>8</v>
      </c>
      <c r="M16" s="22" t="n">
        <f aca="false">SUM(S15,[1]各停下!$X15,G15,E16)</f>
        <v>149</v>
      </c>
      <c r="N16" s="23" t="n">
        <f aca="false">SUM(T15,[1]各停下!$Y15,H15,F16)</f>
        <v>390</v>
      </c>
      <c r="O16" s="24"/>
      <c r="P16" s="18"/>
      <c r="Q16" s="19"/>
      <c r="R16" s="21" t="n">
        <f aca="false">SUM(B16,L16)</f>
        <v>8</v>
      </c>
      <c r="S16" s="22" t="n">
        <f aca="false">SUM(C16,M16)</f>
        <v>150</v>
      </c>
      <c r="T16" s="43" t="n">
        <f aca="false">SUM(D16,N16)</f>
        <v>390</v>
      </c>
      <c r="U16" s="17"/>
      <c r="V16" s="18" t="n">
        <v>1</v>
      </c>
      <c r="W16" s="19" t="n">
        <v>0</v>
      </c>
      <c r="X16" s="18"/>
      <c r="Y16" s="19"/>
      <c r="Z16" s="18"/>
      <c r="AA16" s="19"/>
      <c r="AB16" s="20" t="n">
        <f aca="false">TRUNC((AE16*3600+AF16*60+AG16)/3600,0)</f>
        <v>8</v>
      </c>
      <c r="AC16" s="18" t="n">
        <f aca="false">TRUNC((AE16*3600+AF16*60+AG16-TRUNC((AE16*3600+AF16*60+AG16)/3600,0)*3600)/60,0)</f>
        <v>20</v>
      </c>
      <c r="AD16" s="19" t="n">
        <f aca="false">TRUNC(AE16*3600+AF16*60+AG16-TRUNC((AE16*3600+AF16*60+AG16)/60,0)*60,0)</f>
        <v>0</v>
      </c>
      <c r="AE16" s="21" t="n">
        <f aca="false">SUM(AK15)</f>
        <v>7</v>
      </c>
      <c r="AF16" s="22" t="n">
        <f aca="false">SUM(AL15,[1]準速達3下!$X15,Z15,X16)</f>
        <v>79</v>
      </c>
      <c r="AG16" s="23" t="n">
        <f aca="false">SUM(AM15,[1]準速達3下!$Y15,AA15,Y16)</f>
        <v>60</v>
      </c>
      <c r="AH16" s="24" t="n">
        <f aca="false">TRUNC((AK16*3600+AL16*60+AM16)/3600,0)</f>
        <v>8</v>
      </c>
      <c r="AI16" s="18" t="n">
        <f aca="false">TRUNC((AK16*3600+AL16*60+AM16-TRUNC((AK16*3600+AL16*60+AM16)/3600,0)*3600)/60,0)</f>
        <v>21</v>
      </c>
      <c r="AJ16" s="19" t="n">
        <f aca="false">TRUNC(AK16*3600+AL16*60+AM16-TRUNC((AK16*3600+AL16*60+AM16)/60,0)*60,0)</f>
        <v>0</v>
      </c>
      <c r="AK16" s="21" t="n">
        <f aca="false">SUM(U16,AE16)</f>
        <v>7</v>
      </c>
      <c r="AL16" s="22" t="n">
        <f aca="false">SUM(V16,AF16)</f>
        <v>80</v>
      </c>
      <c r="AM16" s="25" t="n">
        <f aca="false">SUM(W16,AG16)</f>
        <v>60</v>
      </c>
      <c r="AN16" s="41" t="str">
        <f aca="false">ヘッダ!$A16</f>
        <v>古川</v>
      </c>
    </row>
    <row r="17" s="26" customFormat="true" ht="13.5" hidden="false" customHeight="false" outlineLevel="0" collapsed="false">
      <c r="A17" s="16" t="str">
        <f aca="false">ヘッダ!$A17</f>
        <v>くりこま高原</v>
      </c>
      <c r="B17" s="17"/>
      <c r="C17" s="18" t="n">
        <v>1</v>
      </c>
      <c r="D17" s="19" t="n">
        <v>0</v>
      </c>
      <c r="E17" s="18"/>
      <c r="F17" s="19"/>
      <c r="G17" s="18"/>
      <c r="H17" s="19"/>
      <c r="I17" s="20"/>
      <c r="J17" s="18"/>
      <c r="K17" s="19"/>
      <c r="L17" s="21" t="n">
        <f aca="false">SUM(R16)</f>
        <v>8</v>
      </c>
      <c r="M17" s="22" t="n">
        <f aca="false">SUM(S16,[1]各停下!$X16,G16,E17)</f>
        <v>150</v>
      </c>
      <c r="N17" s="23" t="n">
        <f aca="false">SUM(T16,[1]各停下!$Y16,H16,F17)</f>
        <v>390</v>
      </c>
      <c r="O17" s="24"/>
      <c r="P17" s="18"/>
      <c r="Q17" s="19"/>
      <c r="R17" s="21" t="n">
        <f aca="false">SUM(B17,L17)</f>
        <v>8</v>
      </c>
      <c r="S17" s="22" t="n">
        <f aca="false">SUM(C17,M17)</f>
        <v>151</v>
      </c>
      <c r="T17" s="43" t="n">
        <f aca="false">SUM(D17,N17)</f>
        <v>390</v>
      </c>
      <c r="U17" s="17"/>
      <c r="V17" s="18" t="n">
        <v>1</v>
      </c>
      <c r="W17" s="19" t="n">
        <v>0</v>
      </c>
      <c r="X17" s="18"/>
      <c r="Y17" s="19"/>
      <c r="Z17" s="18"/>
      <c r="AA17" s="19"/>
      <c r="AB17" s="20" t="n">
        <f aca="false">TRUNC((AE17*3600+AF17*60+AG17)/3600,0)</f>
        <v>8</v>
      </c>
      <c r="AC17" s="18" t="n">
        <f aca="false">TRUNC((AE17*3600+AF17*60+AG17-TRUNC((AE17*3600+AF17*60+AG17)/3600,0)*3600)/60,0)</f>
        <v>28</v>
      </c>
      <c r="AD17" s="19" t="n">
        <f aca="false">TRUNC(AE17*3600+AF17*60+AG17-TRUNC((AE17*3600+AF17*60+AG17)/60,0)*60,0)</f>
        <v>45</v>
      </c>
      <c r="AE17" s="21" t="n">
        <f aca="false">SUM(AK16)</f>
        <v>7</v>
      </c>
      <c r="AF17" s="22" t="n">
        <f aca="false">SUM(AL16,[1]準速達3下!$X16,Z16,X17)</f>
        <v>87</v>
      </c>
      <c r="AG17" s="23" t="n">
        <f aca="false">SUM(AM16,[1]準速達3下!$Y16,AA16,Y17)</f>
        <v>105</v>
      </c>
      <c r="AH17" s="24" t="n">
        <f aca="false">TRUNC((AK17*3600+AL17*60+AM17)/3600,0)</f>
        <v>8</v>
      </c>
      <c r="AI17" s="18" t="n">
        <f aca="false">TRUNC((AK17*3600+AL17*60+AM17-TRUNC((AK17*3600+AL17*60+AM17)/3600,0)*3600)/60,0)</f>
        <v>29</v>
      </c>
      <c r="AJ17" s="19" t="n">
        <f aca="false">TRUNC(AK17*3600+AL17*60+AM17-TRUNC((AK17*3600+AL17*60+AM17)/60,0)*60,0)</f>
        <v>45</v>
      </c>
      <c r="AK17" s="21" t="n">
        <f aca="false">SUM(U17,AE17)</f>
        <v>7</v>
      </c>
      <c r="AL17" s="22" t="n">
        <f aca="false">SUM(V17,AF17)</f>
        <v>88</v>
      </c>
      <c r="AM17" s="25" t="n">
        <f aca="false">SUM(W17,AG17)</f>
        <v>105</v>
      </c>
      <c r="AN17" s="41" t="str">
        <f aca="false">ヘッダ!$A17</f>
        <v>くりこま高原</v>
      </c>
    </row>
    <row r="18" s="26" customFormat="true" ht="13.5" hidden="false" customHeight="false" outlineLevel="0" collapsed="false">
      <c r="A18" s="16" t="str">
        <f aca="false">ヘッダ!$A18</f>
        <v>一ノ関</v>
      </c>
      <c r="B18" s="17"/>
      <c r="C18" s="18" t="n">
        <v>1</v>
      </c>
      <c r="D18" s="19" t="n">
        <v>0</v>
      </c>
      <c r="E18" s="18"/>
      <c r="F18" s="19"/>
      <c r="G18" s="18"/>
      <c r="H18" s="19"/>
      <c r="I18" s="20"/>
      <c r="J18" s="18"/>
      <c r="K18" s="19"/>
      <c r="L18" s="21" t="n">
        <f aca="false">SUM(R17)</f>
        <v>8</v>
      </c>
      <c r="M18" s="22" t="n">
        <f aca="false">SUM(S17,[1]各停下!$X17,G17,E18)</f>
        <v>151</v>
      </c>
      <c r="N18" s="23" t="n">
        <f aca="false">SUM(T17,[1]各停下!$Y17,H17,F18)</f>
        <v>390</v>
      </c>
      <c r="O18" s="24"/>
      <c r="P18" s="18"/>
      <c r="Q18" s="19"/>
      <c r="R18" s="21" t="n">
        <f aca="false">SUM(B18,L18)</f>
        <v>8</v>
      </c>
      <c r="S18" s="22" t="n">
        <f aca="false">SUM(C18,M18)</f>
        <v>152</v>
      </c>
      <c r="T18" s="43" t="n">
        <f aca="false">SUM(D18,N18)</f>
        <v>390</v>
      </c>
      <c r="U18" s="17"/>
      <c r="V18" s="18" t="n">
        <v>1</v>
      </c>
      <c r="W18" s="19" t="n">
        <v>0</v>
      </c>
      <c r="X18" s="18"/>
      <c r="Y18" s="19"/>
      <c r="Z18" s="18"/>
      <c r="AA18" s="19"/>
      <c r="AB18" s="20" t="n">
        <f aca="false">TRUNC((AE18*3600+AF18*60+AG18)/3600,0)</f>
        <v>8</v>
      </c>
      <c r="AC18" s="18" t="n">
        <f aca="false">TRUNC((AE18*3600+AF18*60+AG18-TRUNC((AE18*3600+AF18*60+AG18)/3600,0)*3600)/60,0)</f>
        <v>37</v>
      </c>
      <c r="AD18" s="19" t="n">
        <f aca="false">TRUNC(AE18*3600+AF18*60+AG18-TRUNC((AE18*3600+AF18*60+AG18)/60,0)*60,0)</f>
        <v>30</v>
      </c>
      <c r="AE18" s="21" t="n">
        <f aca="false">SUM(AK17)</f>
        <v>7</v>
      </c>
      <c r="AF18" s="22" t="n">
        <f aca="false">SUM(AL17,[1]準速達3下!$X17,Z17,X18)</f>
        <v>95</v>
      </c>
      <c r="AG18" s="23" t="n">
        <f aca="false">SUM(AM17,[1]準速達3下!$Y17,AA17,Y18)</f>
        <v>150</v>
      </c>
      <c r="AH18" s="24" t="n">
        <f aca="false">TRUNC((AK18*3600+AL18*60+AM18)/3600,0)</f>
        <v>8</v>
      </c>
      <c r="AI18" s="18" t="n">
        <f aca="false">TRUNC((AK18*3600+AL18*60+AM18-TRUNC((AK18*3600+AL18*60+AM18)/3600,0)*3600)/60,0)</f>
        <v>38</v>
      </c>
      <c r="AJ18" s="19" t="n">
        <f aca="false">TRUNC(AK18*3600+AL18*60+AM18-TRUNC((AK18*3600+AL18*60+AM18)/60,0)*60,0)</f>
        <v>30</v>
      </c>
      <c r="AK18" s="21" t="n">
        <f aca="false">SUM(U18,AE18)</f>
        <v>7</v>
      </c>
      <c r="AL18" s="22" t="n">
        <f aca="false">SUM(V18,AF18)</f>
        <v>96</v>
      </c>
      <c r="AM18" s="25" t="n">
        <f aca="false">SUM(W18,AG18)</f>
        <v>150</v>
      </c>
      <c r="AN18" s="41" t="str">
        <f aca="false">ヘッダ!$A18</f>
        <v>一ノ関</v>
      </c>
    </row>
    <row r="19" s="26" customFormat="true" ht="13.5" hidden="false" customHeight="false" outlineLevel="0" collapsed="false">
      <c r="A19" s="16" t="str">
        <f aca="false">ヘッダ!$A19</f>
        <v>水沢江刺</v>
      </c>
      <c r="B19" s="17"/>
      <c r="C19" s="18" t="n">
        <v>1</v>
      </c>
      <c r="D19" s="19" t="n">
        <v>0</v>
      </c>
      <c r="E19" s="18"/>
      <c r="F19" s="19"/>
      <c r="G19" s="18"/>
      <c r="H19" s="19"/>
      <c r="I19" s="20"/>
      <c r="J19" s="18"/>
      <c r="K19" s="19"/>
      <c r="L19" s="21" t="n">
        <f aca="false">SUM(R18)</f>
        <v>8</v>
      </c>
      <c r="M19" s="22" t="n">
        <f aca="false">SUM(S18,[1]各停下!$X18,G18,E19)</f>
        <v>152</v>
      </c>
      <c r="N19" s="23" t="n">
        <f aca="false">SUM(T18,[1]各停下!$Y18,H18,F19)</f>
        <v>390</v>
      </c>
      <c r="O19" s="24"/>
      <c r="P19" s="18"/>
      <c r="Q19" s="19"/>
      <c r="R19" s="21" t="n">
        <f aca="false">SUM(B19,L19)</f>
        <v>8</v>
      </c>
      <c r="S19" s="22" t="n">
        <f aca="false">SUM(C19,M19)</f>
        <v>153</v>
      </c>
      <c r="T19" s="43" t="n">
        <f aca="false">SUM(D19,N19)</f>
        <v>390</v>
      </c>
      <c r="U19" s="17"/>
      <c r="V19" s="18" t="n">
        <v>1</v>
      </c>
      <c r="W19" s="19" t="n">
        <v>0</v>
      </c>
      <c r="X19" s="18"/>
      <c r="Y19" s="19"/>
      <c r="Z19" s="18"/>
      <c r="AA19" s="19"/>
      <c r="AB19" s="20" t="n">
        <f aca="false">TRUNC((AE19*3600+AF19*60+AG19)/3600,0)</f>
        <v>8</v>
      </c>
      <c r="AC19" s="18" t="n">
        <f aca="false">TRUNC((AE19*3600+AF19*60+AG19-TRUNC((AE19*3600+AF19*60+AG19)/3600,0)*3600)/60,0)</f>
        <v>47</v>
      </c>
      <c r="AD19" s="19" t="n">
        <f aca="false">TRUNC(AE19*3600+AF19*60+AG19-TRUNC((AE19*3600+AF19*60+AG19)/60,0)*60,0)</f>
        <v>0</v>
      </c>
      <c r="AE19" s="21" t="n">
        <f aca="false">SUM(AK18)</f>
        <v>7</v>
      </c>
      <c r="AF19" s="22" t="n">
        <f aca="false">SUM(AL18,[1]準速達3下!$X18,Z18,X19)</f>
        <v>104</v>
      </c>
      <c r="AG19" s="23" t="n">
        <f aca="false">SUM(AM18,[1]準速達3下!$Y18,AA18,Y19)</f>
        <v>180</v>
      </c>
      <c r="AH19" s="24" t="n">
        <f aca="false">TRUNC((AK19*3600+AL19*60+AM19)/3600,0)</f>
        <v>8</v>
      </c>
      <c r="AI19" s="18" t="n">
        <f aca="false">TRUNC((AK19*3600+AL19*60+AM19-TRUNC((AK19*3600+AL19*60+AM19)/3600,0)*3600)/60,0)</f>
        <v>48</v>
      </c>
      <c r="AJ19" s="19" t="n">
        <f aca="false">TRUNC(AK19*3600+AL19*60+AM19-TRUNC((AK19*3600+AL19*60+AM19)/60,0)*60,0)</f>
        <v>0</v>
      </c>
      <c r="AK19" s="21" t="n">
        <f aca="false">SUM(U19,AE19)</f>
        <v>7</v>
      </c>
      <c r="AL19" s="22" t="n">
        <f aca="false">SUM(V19,AF19)</f>
        <v>105</v>
      </c>
      <c r="AM19" s="25" t="n">
        <f aca="false">SUM(W19,AG19)</f>
        <v>180</v>
      </c>
      <c r="AN19" s="41" t="str">
        <f aca="false">ヘッダ!$A19</f>
        <v>水沢江刺</v>
      </c>
    </row>
    <row r="20" s="26" customFormat="true" ht="13.5" hidden="false" customHeight="false" outlineLevel="0" collapsed="false">
      <c r="A20" s="16" t="str">
        <f aca="false">ヘッダ!$A20</f>
        <v>北上</v>
      </c>
      <c r="B20" s="17"/>
      <c r="C20" s="18" t="n">
        <v>1</v>
      </c>
      <c r="D20" s="19" t="n">
        <v>0</v>
      </c>
      <c r="E20" s="18"/>
      <c r="F20" s="19"/>
      <c r="G20" s="18"/>
      <c r="H20" s="19"/>
      <c r="I20" s="20"/>
      <c r="J20" s="18"/>
      <c r="K20" s="19"/>
      <c r="L20" s="21" t="n">
        <f aca="false">SUM(R19)</f>
        <v>8</v>
      </c>
      <c r="M20" s="22" t="n">
        <f aca="false">SUM(S19,[1]各停下!$X19,G19,E20)</f>
        <v>153</v>
      </c>
      <c r="N20" s="23" t="n">
        <f aca="false">SUM(T19,[1]各停下!$Y19,H19,F20)</f>
        <v>390</v>
      </c>
      <c r="O20" s="24"/>
      <c r="P20" s="18"/>
      <c r="Q20" s="19"/>
      <c r="R20" s="21" t="n">
        <f aca="false">SUM(B20,L20)</f>
        <v>8</v>
      </c>
      <c r="S20" s="22" t="n">
        <f aca="false">SUM(C20,M20)</f>
        <v>154</v>
      </c>
      <c r="T20" s="43" t="n">
        <f aca="false">SUM(D20,N20)</f>
        <v>390</v>
      </c>
      <c r="U20" s="17"/>
      <c r="V20" s="18" t="n">
        <v>1</v>
      </c>
      <c r="W20" s="19" t="n">
        <v>0</v>
      </c>
      <c r="X20" s="18"/>
      <c r="Y20" s="19"/>
      <c r="Z20" s="18"/>
      <c r="AA20" s="19"/>
      <c r="AB20" s="20" t="n">
        <f aca="false">TRUNC((AE20*3600+AF20*60+AG20)/3600,0)</f>
        <v>8</v>
      </c>
      <c r="AC20" s="18" t="n">
        <f aca="false">TRUNC((AE20*3600+AF20*60+AG20-TRUNC((AE20*3600+AF20*60+AG20)/3600,0)*3600)/60,0)</f>
        <v>55</v>
      </c>
      <c r="AD20" s="19" t="n">
        <f aca="false">TRUNC(AE20*3600+AF20*60+AG20-TRUNC((AE20*3600+AF20*60+AG20)/60,0)*60,0)</f>
        <v>0</v>
      </c>
      <c r="AE20" s="21" t="n">
        <f aca="false">SUM(AK19)</f>
        <v>7</v>
      </c>
      <c r="AF20" s="22" t="n">
        <f aca="false">SUM(AL19,[1]準速達3下!$X19,Z19,X20)</f>
        <v>112</v>
      </c>
      <c r="AG20" s="23" t="n">
        <f aca="false">SUM(AM19,[1]準速達3下!$Y19,AA19,Y20)</f>
        <v>180</v>
      </c>
      <c r="AH20" s="24" t="n">
        <f aca="false">TRUNC((AK20*3600+AL20*60+AM20)/3600,0)</f>
        <v>8</v>
      </c>
      <c r="AI20" s="18" t="n">
        <f aca="false">TRUNC((AK20*3600+AL20*60+AM20-TRUNC((AK20*3600+AL20*60+AM20)/3600,0)*3600)/60,0)</f>
        <v>56</v>
      </c>
      <c r="AJ20" s="19" t="n">
        <f aca="false">TRUNC(AK20*3600+AL20*60+AM20-TRUNC((AK20*3600+AL20*60+AM20)/60,0)*60,0)</f>
        <v>0</v>
      </c>
      <c r="AK20" s="21" t="n">
        <f aca="false">SUM(U20,AE20)</f>
        <v>7</v>
      </c>
      <c r="AL20" s="22" t="n">
        <f aca="false">SUM(V20,AF20)</f>
        <v>113</v>
      </c>
      <c r="AM20" s="25" t="n">
        <f aca="false">SUM(W20,AG20)</f>
        <v>180</v>
      </c>
      <c r="AN20" s="41" t="str">
        <f aca="false">ヘッダ!$A20</f>
        <v>北上</v>
      </c>
    </row>
    <row r="21" s="26" customFormat="true" ht="13.5" hidden="false" customHeight="false" outlineLevel="0" collapsed="false">
      <c r="A21" s="16" t="str">
        <f aca="false">ヘッダ!$A21</f>
        <v>新花巻</v>
      </c>
      <c r="B21" s="17"/>
      <c r="C21" s="18" t="n">
        <v>1</v>
      </c>
      <c r="D21" s="19" t="n">
        <v>0</v>
      </c>
      <c r="E21" s="18"/>
      <c r="F21" s="19"/>
      <c r="G21" s="18"/>
      <c r="H21" s="19"/>
      <c r="I21" s="20"/>
      <c r="J21" s="18"/>
      <c r="K21" s="19"/>
      <c r="L21" s="21" t="n">
        <f aca="false">SUM(R20)</f>
        <v>8</v>
      </c>
      <c r="M21" s="22" t="n">
        <f aca="false">SUM(S20,[1]各停下!$X20,G20,E21)</f>
        <v>154</v>
      </c>
      <c r="N21" s="23" t="n">
        <f aca="false">SUM(T20,[1]各停下!$Y20,H20,F21)</f>
        <v>390</v>
      </c>
      <c r="O21" s="24"/>
      <c r="P21" s="18"/>
      <c r="Q21" s="19"/>
      <c r="R21" s="21" t="n">
        <f aca="false">SUM(B21,L21)</f>
        <v>8</v>
      </c>
      <c r="S21" s="22" t="n">
        <f aca="false">SUM(C21,M21)</f>
        <v>155</v>
      </c>
      <c r="T21" s="43" t="n">
        <f aca="false">SUM(D21,N21)</f>
        <v>390</v>
      </c>
      <c r="U21" s="17"/>
      <c r="V21" s="18" t="n">
        <v>1</v>
      </c>
      <c r="W21" s="19" t="n">
        <v>0</v>
      </c>
      <c r="X21" s="18"/>
      <c r="Y21" s="19"/>
      <c r="Z21" s="18"/>
      <c r="AA21" s="19"/>
      <c r="AB21" s="20" t="n">
        <f aca="false">TRUNC((AE21*3600+AF21*60+AG21)/3600,0)</f>
        <v>9</v>
      </c>
      <c r="AC21" s="18" t="n">
        <f aca="false">TRUNC((AE21*3600+AF21*60+AG21-TRUNC((AE21*3600+AF21*60+AG21)/3600,0)*3600)/60,0)</f>
        <v>2</v>
      </c>
      <c r="AD21" s="19" t="n">
        <f aca="false">TRUNC(AE21*3600+AF21*60+AG21-TRUNC((AE21*3600+AF21*60+AG21)/60,0)*60,0)</f>
        <v>15</v>
      </c>
      <c r="AE21" s="21" t="n">
        <f aca="false">SUM(AK20)</f>
        <v>7</v>
      </c>
      <c r="AF21" s="22" t="n">
        <f aca="false">SUM(AL20,[1]準速達3下!$X20,Z20,X21)</f>
        <v>119</v>
      </c>
      <c r="AG21" s="23" t="n">
        <f aca="false">SUM(AM20,[1]準速達3下!$Y20,AA20,Y21)</f>
        <v>195</v>
      </c>
      <c r="AH21" s="24" t="n">
        <f aca="false">TRUNC((AK21*3600+AL21*60+AM21)/3600,0)</f>
        <v>9</v>
      </c>
      <c r="AI21" s="18" t="n">
        <f aca="false">TRUNC((AK21*3600+AL21*60+AM21-TRUNC((AK21*3600+AL21*60+AM21)/3600,0)*3600)/60,0)</f>
        <v>3</v>
      </c>
      <c r="AJ21" s="19" t="n">
        <f aca="false">TRUNC(AK21*3600+AL21*60+AM21-TRUNC((AK21*3600+AL21*60+AM21)/60,0)*60,0)</f>
        <v>15</v>
      </c>
      <c r="AK21" s="21" t="n">
        <f aca="false">SUM(U21,AE21)</f>
        <v>7</v>
      </c>
      <c r="AL21" s="22" t="n">
        <f aca="false">SUM(V21,AF21)</f>
        <v>120</v>
      </c>
      <c r="AM21" s="25" t="n">
        <f aca="false">SUM(W21,AG21)</f>
        <v>195</v>
      </c>
      <c r="AN21" s="41" t="str">
        <f aca="false">ヘッダ!$A21</f>
        <v>新花巻</v>
      </c>
    </row>
    <row r="22" s="26" customFormat="true" ht="13.5" hidden="false" customHeight="false" outlineLevel="0" collapsed="false">
      <c r="A22" s="16" t="str">
        <f aca="false">ヘッダ!$A22</f>
        <v>盛岡</v>
      </c>
      <c r="B22" s="17"/>
      <c r="C22" s="18" t="n">
        <v>3</v>
      </c>
      <c r="D22" s="19" t="n">
        <v>30</v>
      </c>
      <c r="E22" s="18" t="n">
        <v>0</v>
      </c>
      <c r="F22" s="19" t="n">
        <v>15</v>
      </c>
      <c r="G22" s="18" t="n">
        <v>0</v>
      </c>
      <c r="H22" s="19" t="n">
        <v>15</v>
      </c>
      <c r="I22" s="20"/>
      <c r="J22" s="18"/>
      <c r="K22" s="19"/>
      <c r="L22" s="21" t="n">
        <f aca="false">SUM(R21)</f>
        <v>8</v>
      </c>
      <c r="M22" s="22" t="n">
        <f aca="false">SUM(S21,[1]各停下!$X21,G21,E22)</f>
        <v>155</v>
      </c>
      <c r="N22" s="23" t="n">
        <f aca="false">SUM(T21,[1]各停下!$Y21,H21,F22)</f>
        <v>435</v>
      </c>
      <c r="O22" s="24"/>
      <c r="P22" s="18"/>
      <c r="Q22" s="19"/>
      <c r="R22" s="21" t="n">
        <f aca="false">SUM(B22,L22)</f>
        <v>8</v>
      </c>
      <c r="S22" s="22" t="n">
        <f aca="false">SUM(C22,M22)</f>
        <v>158</v>
      </c>
      <c r="T22" s="43" t="n">
        <f aca="false">SUM(D22,N22)</f>
        <v>465</v>
      </c>
      <c r="U22" s="17"/>
      <c r="V22" s="18" t="n">
        <v>3</v>
      </c>
      <c r="W22" s="19" t="n">
        <v>30</v>
      </c>
      <c r="X22" s="18" t="n">
        <v>0</v>
      </c>
      <c r="Y22" s="19" t="n">
        <v>15</v>
      </c>
      <c r="Z22" s="18" t="n">
        <v>0</v>
      </c>
      <c r="AA22" s="19" t="n">
        <v>15</v>
      </c>
      <c r="AB22" s="20" t="n">
        <f aca="false">TRUNC((AE22*3600+AF22*60+AG22)/3600,0)</f>
        <v>9</v>
      </c>
      <c r="AC22" s="18" t="n">
        <f aca="false">TRUNC((AE22*3600+AF22*60+AG22-TRUNC((AE22*3600+AF22*60+AG22)/3600,0)*3600)/60,0)</f>
        <v>14</v>
      </c>
      <c r="AD22" s="19" t="n">
        <f aca="false">TRUNC(AE22*3600+AF22*60+AG22-TRUNC((AE22*3600+AF22*60+AG22)/60,0)*60,0)</f>
        <v>0</v>
      </c>
      <c r="AE22" s="21" t="n">
        <f aca="false">SUM(AK21)</f>
        <v>7</v>
      </c>
      <c r="AF22" s="22" t="n">
        <f aca="false">SUM(AL21,[1]準速達3下!$X21,Z21,X22)</f>
        <v>130</v>
      </c>
      <c r="AG22" s="23" t="n">
        <f aca="false">SUM(AM21,[1]準速達3下!$Y21,AA21,Y22)</f>
        <v>240</v>
      </c>
      <c r="AH22" s="24" t="n">
        <f aca="false">TRUNC((AK22*3600+AL22*60+AM22)/3600,0)</f>
        <v>9</v>
      </c>
      <c r="AI22" s="18" t="n">
        <f aca="false">TRUNC((AK22*3600+AL22*60+AM22-TRUNC((AK22*3600+AL22*60+AM22)/3600,0)*3600)/60,0)</f>
        <v>17</v>
      </c>
      <c r="AJ22" s="19" t="n">
        <f aca="false">TRUNC(AK22*3600+AL22*60+AM22-TRUNC((AK22*3600+AL22*60+AM22)/60,0)*60,0)</f>
        <v>30</v>
      </c>
      <c r="AK22" s="21" t="n">
        <f aca="false">SUM(U22,AE22)</f>
        <v>7</v>
      </c>
      <c r="AL22" s="22" t="n">
        <f aca="false">SUM(V22,AF22)</f>
        <v>133</v>
      </c>
      <c r="AM22" s="25" t="n">
        <f aca="false">SUM(W22,AG22)</f>
        <v>270</v>
      </c>
      <c r="AN22" s="41" t="str">
        <f aca="false">ヘッダ!$A22</f>
        <v>盛岡</v>
      </c>
    </row>
    <row r="23" s="26" customFormat="true" ht="13.5" hidden="false" customHeight="false" outlineLevel="0" collapsed="false">
      <c r="A23" s="16" t="str">
        <f aca="false">ヘッダ!$A23</f>
        <v>いわて沼宮内</v>
      </c>
      <c r="B23" s="17"/>
      <c r="C23" s="18" t="n">
        <v>1</v>
      </c>
      <c r="D23" s="19" t="n">
        <v>0</v>
      </c>
      <c r="E23" s="18"/>
      <c r="F23" s="19"/>
      <c r="G23" s="18"/>
      <c r="H23" s="19"/>
      <c r="I23" s="20"/>
      <c r="J23" s="18"/>
      <c r="K23" s="19"/>
      <c r="L23" s="21" t="n">
        <f aca="false">SUM(R22)</f>
        <v>8</v>
      </c>
      <c r="M23" s="22" t="n">
        <f aca="false">SUM(S22,[1]各停下!$X22,G22,E23)</f>
        <v>159</v>
      </c>
      <c r="N23" s="23" t="n">
        <f aca="false">SUM(T22,[1]各停下!$Y22,H22,F23)</f>
        <v>480</v>
      </c>
      <c r="O23" s="24"/>
      <c r="P23" s="18"/>
      <c r="Q23" s="19"/>
      <c r="R23" s="21" t="n">
        <f aca="false">SUM(B23,L23)</f>
        <v>8</v>
      </c>
      <c r="S23" s="22" t="n">
        <f aca="false">SUM(C23,M23)</f>
        <v>160</v>
      </c>
      <c r="T23" s="43" t="n">
        <f aca="false">SUM(D23,N23)</f>
        <v>480</v>
      </c>
      <c r="U23" s="17"/>
      <c r="V23" s="18" t="n">
        <v>1</v>
      </c>
      <c r="W23" s="19" t="n">
        <v>0</v>
      </c>
      <c r="X23" s="18"/>
      <c r="Y23" s="19"/>
      <c r="Z23" s="18"/>
      <c r="AA23" s="19"/>
      <c r="AB23" s="20" t="n">
        <f aca="false">TRUNC((AE23*3600+AF23*60+AG23)/3600,0)</f>
        <v>9</v>
      </c>
      <c r="AC23" s="18" t="n">
        <f aca="false">TRUNC((AE23*3600+AF23*60+AG23-TRUNC((AE23*3600+AF23*60+AG23)/3600,0)*3600)/60,0)</f>
        <v>28</v>
      </c>
      <c r="AD23" s="19" t="n">
        <f aca="false">TRUNC(AE23*3600+AF23*60+AG23-TRUNC((AE23*3600+AF23*60+AG23)/60,0)*60,0)</f>
        <v>45</v>
      </c>
      <c r="AE23" s="21" t="n">
        <f aca="false">SUM(AK22)</f>
        <v>7</v>
      </c>
      <c r="AF23" s="22" t="n">
        <f aca="false">SUM(AL22,[1]準速達3下!$X22,Z22,X23)</f>
        <v>144</v>
      </c>
      <c r="AG23" s="23" t="n">
        <f aca="false">SUM(AM22,[1]準速達3下!$Y22,AA22,Y23)</f>
        <v>285</v>
      </c>
      <c r="AH23" s="24" t="n">
        <f aca="false">TRUNC((AK23*3600+AL23*60+AM23)/3600,0)</f>
        <v>9</v>
      </c>
      <c r="AI23" s="18" t="n">
        <f aca="false">TRUNC((AK23*3600+AL23*60+AM23-TRUNC((AK23*3600+AL23*60+AM23)/3600,0)*3600)/60,0)</f>
        <v>29</v>
      </c>
      <c r="AJ23" s="19" t="n">
        <f aca="false">TRUNC(AK23*3600+AL23*60+AM23-TRUNC((AK23*3600+AL23*60+AM23)/60,0)*60,0)</f>
        <v>45</v>
      </c>
      <c r="AK23" s="21" t="n">
        <f aca="false">SUM(U23,AE23)</f>
        <v>7</v>
      </c>
      <c r="AL23" s="22" t="n">
        <f aca="false">SUM(V23,AF23)</f>
        <v>145</v>
      </c>
      <c r="AM23" s="25" t="n">
        <f aca="false">SUM(W23,AG23)</f>
        <v>285</v>
      </c>
      <c r="AN23" s="41" t="str">
        <f aca="false">ヘッダ!$A23</f>
        <v>いわて沼宮内</v>
      </c>
    </row>
    <row r="24" s="26" customFormat="true" ht="13.5" hidden="false" customHeight="false" outlineLevel="0" collapsed="false">
      <c r="A24" s="16" t="str">
        <f aca="false">ヘッダ!$A24</f>
        <v>二戸</v>
      </c>
      <c r="B24" s="17"/>
      <c r="C24" s="18" t="n">
        <v>1</v>
      </c>
      <c r="D24" s="19" t="n">
        <v>0</v>
      </c>
      <c r="E24" s="18"/>
      <c r="F24" s="19"/>
      <c r="G24" s="18"/>
      <c r="H24" s="19"/>
      <c r="I24" s="20"/>
      <c r="J24" s="18"/>
      <c r="K24" s="19"/>
      <c r="L24" s="21" t="n">
        <f aca="false">SUM(R23)</f>
        <v>8</v>
      </c>
      <c r="M24" s="22" t="n">
        <f aca="false">SUM(S23,[1]各停下!$X23,G23,E24)</f>
        <v>160</v>
      </c>
      <c r="N24" s="23" t="n">
        <f aca="false">SUM(T23,[1]各停下!$Y23,H23,F24)</f>
        <v>480</v>
      </c>
      <c r="O24" s="24"/>
      <c r="P24" s="18"/>
      <c r="Q24" s="19"/>
      <c r="R24" s="21" t="n">
        <f aca="false">SUM(B24,L24)</f>
        <v>8</v>
      </c>
      <c r="S24" s="22" t="n">
        <f aca="false">SUM(C24,M24)</f>
        <v>161</v>
      </c>
      <c r="T24" s="43" t="n">
        <f aca="false">SUM(D24,N24)</f>
        <v>480</v>
      </c>
      <c r="U24" s="17"/>
      <c r="V24" s="18" t="n">
        <v>1</v>
      </c>
      <c r="W24" s="19" t="n">
        <v>0</v>
      </c>
      <c r="X24" s="18"/>
      <c r="Y24" s="19"/>
      <c r="Z24" s="18"/>
      <c r="AA24" s="19"/>
      <c r="AB24" s="20" t="n">
        <f aca="false">TRUNC((AE24*3600+AF24*60+AG24)/3600,0)</f>
        <v>9</v>
      </c>
      <c r="AC24" s="18" t="n">
        <f aca="false">TRUNC((AE24*3600+AF24*60+AG24-TRUNC((AE24*3600+AF24*60+AG24)/3600,0)*3600)/60,0)</f>
        <v>40</v>
      </c>
      <c r="AD24" s="19" t="n">
        <f aca="false">TRUNC(AE24*3600+AF24*60+AG24-TRUNC((AE24*3600+AF24*60+AG24)/60,0)*60,0)</f>
        <v>30</v>
      </c>
      <c r="AE24" s="21" t="n">
        <f aca="false">SUM(AK23)</f>
        <v>7</v>
      </c>
      <c r="AF24" s="22" t="n">
        <f aca="false">SUM(AL23,[1]準速達3下!$X23,Z23,X24)</f>
        <v>155</v>
      </c>
      <c r="AG24" s="23" t="n">
        <f aca="false">SUM(AM23,[1]準速達3下!$Y23,AA23,Y24)</f>
        <v>330</v>
      </c>
      <c r="AH24" s="24" t="n">
        <f aca="false">TRUNC((AK24*3600+AL24*60+AM24)/3600,0)</f>
        <v>9</v>
      </c>
      <c r="AI24" s="18" t="n">
        <f aca="false">TRUNC((AK24*3600+AL24*60+AM24-TRUNC((AK24*3600+AL24*60+AM24)/3600,0)*3600)/60,0)</f>
        <v>41</v>
      </c>
      <c r="AJ24" s="19" t="n">
        <f aca="false">TRUNC(AK24*3600+AL24*60+AM24-TRUNC((AK24*3600+AL24*60+AM24)/60,0)*60,0)</f>
        <v>30</v>
      </c>
      <c r="AK24" s="21" t="n">
        <f aca="false">SUM(U24,AE24)</f>
        <v>7</v>
      </c>
      <c r="AL24" s="22" t="n">
        <f aca="false">SUM(V24,AF24)</f>
        <v>156</v>
      </c>
      <c r="AM24" s="25" t="n">
        <f aca="false">SUM(W24,AG24)</f>
        <v>330</v>
      </c>
      <c r="AN24" s="41" t="str">
        <f aca="false">ヘッダ!$A24</f>
        <v>二戸</v>
      </c>
    </row>
    <row r="25" s="26" customFormat="true" ht="13.5" hidden="false" customHeight="false" outlineLevel="0" collapsed="false">
      <c r="A25" s="16" t="str">
        <f aca="false">ヘッダ!$A25</f>
        <v>八戸</v>
      </c>
      <c r="B25" s="17"/>
      <c r="C25" s="18" t="n">
        <v>1</v>
      </c>
      <c r="D25" s="19" t="n">
        <v>0</v>
      </c>
      <c r="E25" s="18"/>
      <c r="F25" s="19"/>
      <c r="G25" s="18"/>
      <c r="H25" s="19"/>
      <c r="I25" s="20"/>
      <c r="J25" s="18"/>
      <c r="K25" s="19"/>
      <c r="L25" s="21" t="n">
        <f aca="false">SUM(R24)</f>
        <v>8</v>
      </c>
      <c r="M25" s="22" t="n">
        <f aca="false">SUM(S24,[1]各停下!$X24,G24,E25)</f>
        <v>161</v>
      </c>
      <c r="N25" s="23" t="n">
        <f aca="false">SUM(T24,[1]各停下!$Y24,H24,F25)</f>
        <v>510</v>
      </c>
      <c r="O25" s="24"/>
      <c r="P25" s="18"/>
      <c r="Q25" s="19"/>
      <c r="R25" s="21" t="n">
        <f aca="false">SUM(B25,L25)</f>
        <v>8</v>
      </c>
      <c r="S25" s="22" t="n">
        <f aca="false">SUM(C25,M25)</f>
        <v>162</v>
      </c>
      <c r="T25" s="43" t="n">
        <f aca="false">SUM(D25,N25)</f>
        <v>510</v>
      </c>
      <c r="U25" s="17"/>
      <c r="V25" s="18" t="n">
        <v>1</v>
      </c>
      <c r="W25" s="19" t="n">
        <v>0</v>
      </c>
      <c r="X25" s="18"/>
      <c r="Y25" s="19"/>
      <c r="Z25" s="18"/>
      <c r="AA25" s="19"/>
      <c r="AB25" s="20" t="n">
        <f aca="false">TRUNC((AE25*3600+AF25*60+AG25)/3600,0)</f>
        <v>9</v>
      </c>
      <c r="AC25" s="18" t="n">
        <f aca="false">TRUNC((AE25*3600+AF25*60+AG25-TRUNC((AE25*3600+AF25*60+AG25)/3600,0)*3600)/60,0)</f>
        <v>51</v>
      </c>
      <c r="AD25" s="19" t="n">
        <f aca="false">TRUNC(AE25*3600+AF25*60+AG25-TRUNC((AE25*3600+AF25*60+AG25)/60,0)*60,0)</f>
        <v>15</v>
      </c>
      <c r="AE25" s="21" t="n">
        <f aca="false">SUM(AK24)</f>
        <v>7</v>
      </c>
      <c r="AF25" s="22" t="n">
        <f aca="false">SUM(AL24,[1]準速達3下!$X24,Z24,X25)</f>
        <v>165</v>
      </c>
      <c r="AG25" s="23" t="n">
        <f aca="false">SUM(AM24,[1]準速達3下!$Y24,AA24,Y25)</f>
        <v>375</v>
      </c>
      <c r="AH25" s="24" t="n">
        <f aca="false">TRUNC((AK25*3600+AL25*60+AM25)/3600,0)</f>
        <v>9</v>
      </c>
      <c r="AI25" s="18" t="n">
        <f aca="false">TRUNC((AK25*3600+AL25*60+AM25-TRUNC((AK25*3600+AL25*60+AM25)/3600,0)*3600)/60,0)</f>
        <v>52</v>
      </c>
      <c r="AJ25" s="19" t="n">
        <f aca="false">TRUNC(AK25*3600+AL25*60+AM25-TRUNC((AK25*3600+AL25*60+AM25)/60,0)*60,0)</f>
        <v>15</v>
      </c>
      <c r="AK25" s="21" t="n">
        <f aca="false">SUM(U25,AE25)</f>
        <v>7</v>
      </c>
      <c r="AL25" s="22" t="n">
        <f aca="false">SUM(V25,AF25)</f>
        <v>166</v>
      </c>
      <c r="AM25" s="25" t="n">
        <f aca="false">SUM(W25,AG25)</f>
        <v>375</v>
      </c>
      <c r="AN25" s="41" t="str">
        <f aca="false">ヘッダ!$A25</f>
        <v>八戸</v>
      </c>
    </row>
    <row r="26" s="26" customFormat="true" ht="13.5" hidden="false" customHeight="false" outlineLevel="0" collapsed="false">
      <c r="A26" s="16" t="str">
        <f aca="false">ヘッダ!$A26</f>
        <v>七戸十和田</v>
      </c>
      <c r="B26" s="17"/>
      <c r="C26" s="18" t="n">
        <v>1</v>
      </c>
      <c r="D26" s="19" t="n">
        <v>0</v>
      </c>
      <c r="E26" s="18"/>
      <c r="F26" s="19"/>
      <c r="G26" s="18"/>
      <c r="H26" s="19"/>
      <c r="I26" s="20"/>
      <c r="J26" s="18"/>
      <c r="K26" s="19"/>
      <c r="L26" s="21" t="n">
        <f aca="false">SUM(R25)</f>
        <v>8</v>
      </c>
      <c r="M26" s="22" t="n">
        <f aca="false">SUM(S25,[1]各停下!$X25,G25,E26)</f>
        <v>162</v>
      </c>
      <c r="N26" s="23" t="n">
        <f aca="false">SUM(T25,[1]各停下!$Y25,H25,F26)</f>
        <v>510</v>
      </c>
      <c r="O26" s="24"/>
      <c r="P26" s="18"/>
      <c r="Q26" s="19"/>
      <c r="R26" s="21" t="n">
        <f aca="false">SUM(B26,L26)</f>
        <v>8</v>
      </c>
      <c r="S26" s="22" t="n">
        <f aca="false">SUM(C26,M26)</f>
        <v>163</v>
      </c>
      <c r="T26" s="43" t="n">
        <f aca="false">SUM(D26,N26)</f>
        <v>510</v>
      </c>
      <c r="U26" s="17"/>
      <c r="V26" s="18" t="n">
        <v>1</v>
      </c>
      <c r="W26" s="19" t="n">
        <v>0</v>
      </c>
      <c r="X26" s="18"/>
      <c r="Y26" s="19"/>
      <c r="Z26" s="18"/>
      <c r="AA26" s="19"/>
      <c r="AB26" s="20" t="n">
        <f aca="false">TRUNC((AE26*3600+AF26*60+AG26)/3600,0)</f>
        <v>10</v>
      </c>
      <c r="AC26" s="18" t="n">
        <f aca="false">TRUNC((AE26*3600+AF26*60+AG26-TRUNC((AE26*3600+AF26*60+AG26)/3600,0)*3600)/60,0)</f>
        <v>2</v>
      </c>
      <c r="AD26" s="19" t="n">
        <f aca="false">TRUNC(AE26*3600+AF26*60+AG26-TRUNC((AE26*3600+AF26*60+AG26)/60,0)*60,0)</f>
        <v>45</v>
      </c>
      <c r="AE26" s="21" t="n">
        <f aca="false">SUM(AK25)</f>
        <v>7</v>
      </c>
      <c r="AF26" s="22" t="n">
        <f aca="false">SUM(AL25,[1]準速達3下!$X25,Z25,X26)</f>
        <v>176</v>
      </c>
      <c r="AG26" s="23" t="n">
        <f aca="false">SUM(AM25,[1]準速達3下!$Y25,AA25,Y26)</f>
        <v>405</v>
      </c>
      <c r="AH26" s="24" t="n">
        <f aca="false">TRUNC((AK26*3600+AL26*60+AM26)/3600,0)</f>
        <v>10</v>
      </c>
      <c r="AI26" s="18" t="n">
        <f aca="false">TRUNC((AK26*3600+AL26*60+AM26-TRUNC((AK26*3600+AL26*60+AM26)/3600,0)*3600)/60,0)</f>
        <v>3</v>
      </c>
      <c r="AJ26" s="19" t="n">
        <f aca="false">TRUNC(AK26*3600+AL26*60+AM26-TRUNC((AK26*3600+AL26*60+AM26)/60,0)*60,0)</f>
        <v>45</v>
      </c>
      <c r="AK26" s="21" t="n">
        <f aca="false">SUM(U26,AE26)</f>
        <v>7</v>
      </c>
      <c r="AL26" s="22" t="n">
        <f aca="false">SUM(V26,AF26)</f>
        <v>177</v>
      </c>
      <c r="AM26" s="25" t="n">
        <f aca="false">SUM(W26,AG26)</f>
        <v>405</v>
      </c>
      <c r="AN26" s="41" t="str">
        <f aca="false">ヘッダ!$A26</f>
        <v>七戸十和田</v>
      </c>
    </row>
    <row r="27" s="26" customFormat="true" ht="13.5" hidden="false" customHeight="false" outlineLevel="0" collapsed="false">
      <c r="A27" s="16" t="str">
        <f aca="false">ヘッダ!$A27</f>
        <v>新青森</v>
      </c>
      <c r="B27" s="17"/>
      <c r="C27" s="18" t="n">
        <v>1</v>
      </c>
      <c r="D27" s="19" t="n">
        <v>30</v>
      </c>
      <c r="E27" s="18"/>
      <c r="F27" s="19"/>
      <c r="G27" s="18"/>
      <c r="H27" s="19"/>
      <c r="I27" s="20"/>
      <c r="J27" s="18"/>
      <c r="K27" s="19"/>
      <c r="L27" s="21" t="n">
        <f aca="false">SUM(R26)</f>
        <v>8</v>
      </c>
      <c r="M27" s="22" t="n">
        <f aca="false">SUM(S26,[1]各停下!$X26,G26,E27)</f>
        <v>163</v>
      </c>
      <c r="N27" s="23" t="n">
        <f aca="false">SUM(T26,[1]各停下!$Y26,H26,F27)</f>
        <v>540</v>
      </c>
      <c r="O27" s="24"/>
      <c r="P27" s="18"/>
      <c r="Q27" s="19"/>
      <c r="R27" s="21" t="n">
        <f aca="false">SUM(B27,L27)</f>
        <v>8</v>
      </c>
      <c r="S27" s="22" t="n">
        <f aca="false">SUM(C27,M27)</f>
        <v>164</v>
      </c>
      <c r="T27" s="43" t="n">
        <f aca="false">SUM(D27,N27)</f>
        <v>570</v>
      </c>
      <c r="U27" s="17"/>
      <c r="V27" s="18" t="n">
        <v>1</v>
      </c>
      <c r="W27" s="19" t="n">
        <v>30</v>
      </c>
      <c r="X27" s="18"/>
      <c r="Y27" s="19"/>
      <c r="Z27" s="18"/>
      <c r="AA27" s="19"/>
      <c r="AB27" s="20" t="n">
        <f aca="false">TRUNC((AE27*3600+AF27*60+AG27)/3600,0)</f>
        <v>10</v>
      </c>
      <c r="AC27" s="18" t="n">
        <f aca="false">TRUNC((AE27*3600+AF27*60+AG27-TRUNC((AE27*3600+AF27*60+AG27)/3600,0)*3600)/60,0)</f>
        <v>17</v>
      </c>
      <c r="AD27" s="19" t="n">
        <f aca="false">TRUNC(AE27*3600+AF27*60+AG27-TRUNC((AE27*3600+AF27*60+AG27)/60,0)*60,0)</f>
        <v>15</v>
      </c>
      <c r="AE27" s="21" t="n">
        <f aca="false">SUM(AK26)</f>
        <v>7</v>
      </c>
      <c r="AF27" s="22" t="n">
        <f aca="false">SUM(AL26,[1]準速達3下!$X26,Z26,X27)</f>
        <v>190</v>
      </c>
      <c r="AG27" s="23" t="n">
        <f aca="false">SUM(AM26,[1]準速達3下!$Y26,AA26,Y27)</f>
        <v>435</v>
      </c>
      <c r="AH27" s="24" t="n">
        <f aca="false">TRUNC((AK27*3600+AL27*60+AM27)/3600,0)</f>
        <v>10</v>
      </c>
      <c r="AI27" s="18" t="n">
        <f aca="false">TRUNC((AK27*3600+AL27*60+AM27-TRUNC((AK27*3600+AL27*60+AM27)/3600,0)*3600)/60,0)</f>
        <v>18</v>
      </c>
      <c r="AJ27" s="19" t="n">
        <f aca="false">TRUNC(AK27*3600+AL27*60+AM27-TRUNC((AK27*3600+AL27*60+AM27)/60,0)*60,0)</f>
        <v>45</v>
      </c>
      <c r="AK27" s="21" t="n">
        <f aca="false">SUM(U27,AE27)</f>
        <v>7</v>
      </c>
      <c r="AL27" s="22" t="n">
        <f aca="false">SUM(V27,AF27)</f>
        <v>191</v>
      </c>
      <c r="AM27" s="25" t="n">
        <f aca="false">SUM(W27,AG27)</f>
        <v>465</v>
      </c>
      <c r="AN27" s="41" t="str">
        <f aca="false">ヘッダ!$A27</f>
        <v>新青森</v>
      </c>
    </row>
    <row r="28" s="37" customFormat="true" ht="13.5" hidden="false" customHeight="false" outlineLevel="0" collapsed="false">
      <c r="A28" s="27" t="str">
        <f aca="false">ヘッダ!$A28</f>
        <v>(新在分岐点)</v>
      </c>
      <c r="B28" s="28"/>
      <c r="C28" s="29"/>
      <c r="D28" s="30"/>
      <c r="E28" s="29"/>
      <c r="F28" s="30"/>
      <c r="G28" s="29"/>
      <c r="H28" s="30"/>
      <c r="I28" s="31"/>
      <c r="J28" s="29"/>
      <c r="K28" s="30"/>
      <c r="L28" s="32" t="n">
        <f aca="false">SUM(R27)</f>
        <v>8</v>
      </c>
      <c r="M28" s="33" t="n">
        <f aca="false">SUM(S27,[1]各停下!$X27,G27,E28)</f>
        <v>165</v>
      </c>
      <c r="N28" s="34" t="n">
        <f aca="false">SUM(T27,[1]各停下!$Y27,H27,F28)</f>
        <v>570</v>
      </c>
      <c r="O28" s="35"/>
      <c r="P28" s="29"/>
      <c r="Q28" s="30"/>
      <c r="R28" s="32" t="n">
        <f aca="false">SUM(B28,L28)</f>
        <v>8</v>
      </c>
      <c r="S28" s="33" t="n">
        <f aca="false">SUM(C28,M28)</f>
        <v>165</v>
      </c>
      <c r="T28" s="44" t="n">
        <f aca="false">SUM(D28,N28)</f>
        <v>570</v>
      </c>
      <c r="U28" s="28"/>
      <c r="V28" s="29"/>
      <c r="W28" s="30"/>
      <c r="X28" s="29"/>
      <c r="Y28" s="30"/>
      <c r="Z28" s="29"/>
      <c r="AA28" s="30"/>
      <c r="AB28" s="31" t="n">
        <f aca="false">TRUNC((AE28*3600+AF28*60+AG28)/3600,0)</f>
        <v>10</v>
      </c>
      <c r="AC28" s="29" t="n">
        <f aca="false">TRUNC((AE28*3600+AF28*60+AG28-TRUNC((AE28*3600+AF28*60+AG28)/3600,0)*3600)/60,0)</f>
        <v>27</v>
      </c>
      <c r="AD28" s="30" t="n">
        <f aca="false">TRUNC(AE28*3600+AF28*60+AG28-TRUNC((AE28*3600+AF28*60+AG28)/60,0)*60,0)</f>
        <v>45</v>
      </c>
      <c r="AE28" s="32" t="n">
        <f aca="false">SUM(AK27)</f>
        <v>7</v>
      </c>
      <c r="AF28" s="33" t="n">
        <f aca="false">SUM(AL27,[1]準速達3下!$X27,Z27,X28)</f>
        <v>200</v>
      </c>
      <c r="AG28" s="34" t="n">
        <f aca="false">SUM(AM27,[1]準速達3下!$Y27,AA27,Y28)</f>
        <v>465</v>
      </c>
      <c r="AH28" s="35" t="n">
        <f aca="false">TRUNC((AK28*3600+AL28*60+AM28)/3600,0)</f>
        <v>10</v>
      </c>
      <c r="AI28" s="29" t="n">
        <f aca="false">TRUNC((AK28*3600+AL28*60+AM28-TRUNC((AK28*3600+AL28*60+AM28)/3600,0)*3600)/60,0)</f>
        <v>27</v>
      </c>
      <c r="AJ28" s="30" t="n">
        <f aca="false">TRUNC(AK28*3600+AL28*60+AM28-TRUNC((AK28*3600+AL28*60+AM28)/60,0)*60,0)</f>
        <v>45</v>
      </c>
      <c r="AK28" s="32" t="n">
        <f aca="false">SUM(U28,AE28)</f>
        <v>7</v>
      </c>
      <c r="AL28" s="33" t="n">
        <f aca="false">SUM(V28,AF28)</f>
        <v>200</v>
      </c>
      <c r="AM28" s="36" t="n">
        <f aca="false">SUM(W28,AG28)</f>
        <v>465</v>
      </c>
      <c r="AN28" s="42" t="str">
        <f aca="false">ヘッダ!$A28</f>
        <v>(新在分岐点)</v>
      </c>
    </row>
    <row r="29" s="26" customFormat="true" ht="13.5" hidden="false" customHeight="false" outlineLevel="0" collapsed="false">
      <c r="A29" s="16" t="str">
        <f aca="false">ヘッダ!$A29</f>
        <v>奥津軽</v>
      </c>
      <c r="B29" s="17"/>
      <c r="C29" s="18" t="n">
        <v>1</v>
      </c>
      <c r="D29" s="19" t="n">
        <v>0</v>
      </c>
      <c r="E29" s="18"/>
      <c r="F29" s="19"/>
      <c r="G29" s="18"/>
      <c r="H29" s="19"/>
      <c r="I29" s="20"/>
      <c r="J29" s="18"/>
      <c r="K29" s="19"/>
      <c r="L29" s="21" t="n">
        <f aca="false">SUM(R28)</f>
        <v>8</v>
      </c>
      <c r="M29" s="22" t="n">
        <f aca="false">SUM(S28,[1]各停下!$X28,G28,E29)</f>
        <v>165</v>
      </c>
      <c r="N29" s="23" t="n">
        <f aca="false">SUM(T28,[1]各停下!$Y28,H28,F29)</f>
        <v>570</v>
      </c>
      <c r="O29" s="24"/>
      <c r="P29" s="18"/>
      <c r="Q29" s="19"/>
      <c r="R29" s="21" t="n">
        <f aca="false">SUM(B29,L29)</f>
        <v>8</v>
      </c>
      <c r="S29" s="22" t="n">
        <f aca="false">SUM(C29,M29)</f>
        <v>166</v>
      </c>
      <c r="T29" s="43" t="n">
        <f aca="false">SUM(D29,N29)</f>
        <v>570</v>
      </c>
      <c r="U29" s="17"/>
      <c r="V29" s="18" t="n">
        <v>1</v>
      </c>
      <c r="W29" s="19" t="n">
        <v>0</v>
      </c>
      <c r="X29" s="18"/>
      <c r="Y29" s="19"/>
      <c r="Z29" s="18"/>
      <c r="AA29" s="19"/>
      <c r="AB29" s="20" t="n">
        <f aca="false">TRUNC((AE29*3600+AF29*60+AG29)/3600,0)</f>
        <v>10</v>
      </c>
      <c r="AC29" s="18" t="n">
        <f aca="false">TRUNC((AE29*3600+AF29*60+AG29-TRUNC((AE29*3600+AF29*60+AG29)/3600,0)*3600)/60,0)</f>
        <v>31</v>
      </c>
      <c r="AD29" s="19" t="n">
        <f aca="false">TRUNC(AE29*3600+AF29*60+AG29-TRUNC((AE29*3600+AF29*60+AG29)/60,0)*60,0)</f>
        <v>15</v>
      </c>
      <c r="AE29" s="21" t="n">
        <f aca="false">SUM(AK28)</f>
        <v>7</v>
      </c>
      <c r="AF29" s="22" t="n">
        <f aca="false">SUM(AL28,[1]準速達3下!$X28,Z28,X29)</f>
        <v>203</v>
      </c>
      <c r="AG29" s="23" t="n">
        <f aca="false">SUM(AM28,[1]準速達3下!$Y28,AA28,Y29)</f>
        <v>495</v>
      </c>
      <c r="AH29" s="24" t="n">
        <f aca="false">TRUNC((AK29*3600+AL29*60+AM29)/3600,0)</f>
        <v>10</v>
      </c>
      <c r="AI29" s="18" t="n">
        <f aca="false">TRUNC((AK29*3600+AL29*60+AM29-TRUNC((AK29*3600+AL29*60+AM29)/3600,0)*3600)/60,0)</f>
        <v>32</v>
      </c>
      <c r="AJ29" s="19" t="n">
        <f aca="false">TRUNC(AK29*3600+AL29*60+AM29-TRUNC((AK29*3600+AL29*60+AM29)/60,0)*60,0)</f>
        <v>15</v>
      </c>
      <c r="AK29" s="21" t="n">
        <f aca="false">SUM(U29,AE29)</f>
        <v>7</v>
      </c>
      <c r="AL29" s="22" t="n">
        <f aca="false">SUM(V29,AF29)</f>
        <v>204</v>
      </c>
      <c r="AM29" s="25" t="n">
        <f aca="false">SUM(W29,AG29)</f>
        <v>495</v>
      </c>
      <c r="AN29" s="41" t="str">
        <f aca="false">ヘッダ!$A29</f>
        <v>奥津軽</v>
      </c>
    </row>
    <row r="30" s="37" customFormat="true" ht="13.5" hidden="false" customHeight="false" outlineLevel="0" collapsed="false">
      <c r="A30" s="27" t="str">
        <f aca="false">ヘッダ!$A30</f>
        <v>知内</v>
      </c>
      <c r="B30" s="28"/>
      <c r="C30" s="29"/>
      <c r="D30" s="30"/>
      <c r="E30" s="29"/>
      <c r="F30" s="30"/>
      <c r="G30" s="29"/>
      <c r="H30" s="30"/>
      <c r="I30" s="31"/>
      <c r="J30" s="29"/>
      <c r="K30" s="30"/>
      <c r="L30" s="32" t="n">
        <f aca="false">SUM(R29)</f>
        <v>8</v>
      </c>
      <c r="M30" s="33" t="n">
        <f aca="false">SUM(S29,[1]各停下!$X29,G29,E30)</f>
        <v>166</v>
      </c>
      <c r="N30" s="34" t="n">
        <f aca="false">SUM(T29,[1]各停下!$Y29,H29,F30)</f>
        <v>570</v>
      </c>
      <c r="O30" s="35"/>
      <c r="P30" s="29"/>
      <c r="Q30" s="30"/>
      <c r="R30" s="32" t="n">
        <f aca="false">SUM(B30,L30)</f>
        <v>8</v>
      </c>
      <c r="S30" s="33" t="n">
        <f aca="false">SUM(C30,M30)</f>
        <v>166</v>
      </c>
      <c r="T30" s="44" t="n">
        <f aca="false">SUM(D30,N30)</f>
        <v>570</v>
      </c>
      <c r="U30" s="28"/>
      <c r="V30" s="29"/>
      <c r="W30" s="30"/>
      <c r="X30" s="29"/>
      <c r="Y30" s="30"/>
      <c r="Z30" s="29"/>
      <c r="AA30" s="30"/>
      <c r="AB30" s="31" t="n">
        <f aca="false">TRUNC((AE30*3600+AF30*60+AG30)/3600,0)</f>
        <v>10</v>
      </c>
      <c r="AC30" s="29" t="n">
        <f aca="false">TRUNC((AE30*3600+AF30*60+AG30-TRUNC((AE30*3600+AF30*60+AG30)/3600,0)*3600)/60,0)</f>
        <v>48</v>
      </c>
      <c r="AD30" s="30" t="n">
        <f aca="false">TRUNC(AE30*3600+AF30*60+AG30-TRUNC((AE30*3600+AF30*60+AG30)/60,0)*60,0)</f>
        <v>30</v>
      </c>
      <c r="AE30" s="32" t="n">
        <f aca="false">SUM(AK29)</f>
        <v>7</v>
      </c>
      <c r="AF30" s="33" t="n">
        <f aca="false">SUM(AL29,[1]準速達3下!$X29,Z29,X30)</f>
        <v>220</v>
      </c>
      <c r="AG30" s="34" t="n">
        <f aca="false">SUM(AM29,[1]準速達3下!$Y29,AA29,Y30)</f>
        <v>510</v>
      </c>
      <c r="AH30" s="35" t="n">
        <f aca="false">TRUNC((AK30*3600+AL30*60+AM30)/3600,0)</f>
        <v>10</v>
      </c>
      <c r="AI30" s="29" t="n">
        <f aca="false">TRUNC((AK30*3600+AL30*60+AM30-TRUNC((AK30*3600+AL30*60+AM30)/3600,0)*3600)/60,0)</f>
        <v>48</v>
      </c>
      <c r="AJ30" s="30" t="n">
        <f aca="false">TRUNC(AK30*3600+AL30*60+AM30-TRUNC((AK30*3600+AL30*60+AM30)/60,0)*60,0)</f>
        <v>30</v>
      </c>
      <c r="AK30" s="32" t="n">
        <f aca="false">SUM(U30,AE30)</f>
        <v>7</v>
      </c>
      <c r="AL30" s="33" t="n">
        <f aca="false">SUM(V30,AF30)</f>
        <v>220</v>
      </c>
      <c r="AM30" s="36" t="n">
        <f aca="false">SUM(W30,AG30)</f>
        <v>510</v>
      </c>
      <c r="AN30" s="42" t="str">
        <f aca="false">ヘッダ!$A30</f>
        <v>知内</v>
      </c>
    </row>
    <row r="31" s="26" customFormat="true" ht="13.5" hidden="false" customHeight="false" outlineLevel="0" collapsed="false">
      <c r="A31" s="16" t="str">
        <f aca="false">ヘッダ!$A31</f>
        <v>木古内</v>
      </c>
      <c r="B31" s="17"/>
      <c r="C31" s="18" t="n">
        <v>1</v>
      </c>
      <c r="D31" s="19" t="n">
        <v>0</v>
      </c>
      <c r="E31" s="18"/>
      <c r="F31" s="19"/>
      <c r="G31" s="18"/>
      <c r="H31" s="19"/>
      <c r="I31" s="20"/>
      <c r="J31" s="18"/>
      <c r="K31" s="19"/>
      <c r="L31" s="21" t="n">
        <f aca="false">SUM(R30)</f>
        <v>8</v>
      </c>
      <c r="M31" s="22" t="n">
        <f aca="false">SUM(S30,[1]各停下!$X30,G30,E31)</f>
        <v>166</v>
      </c>
      <c r="N31" s="23" t="n">
        <f aca="false">SUM(T30,[1]各停下!$Y30,H30,F31)</f>
        <v>570</v>
      </c>
      <c r="O31" s="24"/>
      <c r="P31" s="18"/>
      <c r="Q31" s="19"/>
      <c r="R31" s="21" t="n">
        <f aca="false">SUM(B31,L31)</f>
        <v>8</v>
      </c>
      <c r="S31" s="22" t="n">
        <f aca="false">SUM(C31,M31)</f>
        <v>167</v>
      </c>
      <c r="T31" s="43" t="n">
        <f aca="false">SUM(D31,N31)</f>
        <v>570</v>
      </c>
      <c r="U31" s="17"/>
      <c r="V31" s="18" t="n">
        <v>1</v>
      </c>
      <c r="W31" s="19" t="n">
        <v>0</v>
      </c>
      <c r="X31" s="18"/>
      <c r="Y31" s="19"/>
      <c r="Z31" s="18"/>
      <c r="AA31" s="19"/>
      <c r="AB31" s="20" t="n">
        <f aca="false">TRUNC((AE31*3600+AF31*60+AG31)/3600,0)</f>
        <v>10</v>
      </c>
      <c r="AC31" s="18" t="n">
        <f aca="false">TRUNC((AE31*3600+AF31*60+AG31-TRUNC((AE31*3600+AF31*60+AG31)/3600,0)*3600)/60,0)</f>
        <v>52</v>
      </c>
      <c r="AD31" s="19" t="n">
        <f aca="false">TRUNC(AE31*3600+AF31*60+AG31-TRUNC((AE31*3600+AF31*60+AG31)/60,0)*60,0)</f>
        <v>45</v>
      </c>
      <c r="AE31" s="21" t="n">
        <f aca="false">SUM(AK30)</f>
        <v>7</v>
      </c>
      <c r="AF31" s="22" t="n">
        <f aca="false">SUM(AL30,[1]準速達3下!$X30,Z30,X31)</f>
        <v>224</v>
      </c>
      <c r="AG31" s="23" t="n">
        <f aca="false">SUM(AM30,[1]準速達3下!$Y30,AA30,Y31)</f>
        <v>525</v>
      </c>
      <c r="AH31" s="24" t="n">
        <f aca="false">TRUNC((AK31*3600+AL31*60+AM31)/3600,0)</f>
        <v>10</v>
      </c>
      <c r="AI31" s="18" t="n">
        <f aca="false">TRUNC((AK31*3600+AL31*60+AM31-TRUNC((AK31*3600+AL31*60+AM31)/3600,0)*3600)/60,0)</f>
        <v>53</v>
      </c>
      <c r="AJ31" s="19" t="n">
        <f aca="false">TRUNC(AK31*3600+AL31*60+AM31-TRUNC((AK31*3600+AL31*60+AM31)/60,0)*60,0)</f>
        <v>45</v>
      </c>
      <c r="AK31" s="21" t="n">
        <f aca="false">SUM(U31,AE31)</f>
        <v>7</v>
      </c>
      <c r="AL31" s="22" t="n">
        <f aca="false">SUM(V31,AF31)</f>
        <v>225</v>
      </c>
      <c r="AM31" s="25" t="n">
        <f aca="false">SUM(W31,AG31)</f>
        <v>525</v>
      </c>
      <c r="AN31" s="41" t="str">
        <f aca="false">ヘッダ!$A31</f>
        <v>木古内</v>
      </c>
    </row>
    <row r="32" s="26" customFormat="true" ht="13.5" hidden="false" customHeight="false" outlineLevel="0" collapsed="false">
      <c r="A32" s="16" t="str">
        <f aca="false">ヘッダ!$A32</f>
        <v>新函館</v>
      </c>
      <c r="B32" s="17"/>
      <c r="C32" s="18" t="n">
        <v>1</v>
      </c>
      <c r="D32" s="19" t="n">
        <v>30</v>
      </c>
      <c r="E32" s="18"/>
      <c r="F32" s="19"/>
      <c r="G32" s="18"/>
      <c r="H32" s="19"/>
      <c r="I32" s="20"/>
      <c r="J32" s="18"/>
      <c r="K32" s="19"/>
      <c r="L32" s="21" t="n">
        <f aca="false">SUM(R31)</f>
        <v>8</v>
      </c>
      <c r="M32" s="22" t="n">
        <f aca="false">SUM(S31,[1]各停下!$X31,G31,E32)</f>
        <v>167</v>
      </c>
      <c r="N32" s="23" t="n">
        <f aca="false">SUM(T31,[1]各停下!$Y31,H31,F32)</f>
        <v>600</v>
      </c>
      <c r="O32" s="24"/>
      <c r="P32" s="18"/>
      <c r="Q32" s="19"/>
      <c r="R32" s="21" t="n">
        <f aca="false">SUM(B32,L32)</f>
        <v>8</v>
      </c>
      <c r="S32" s="22" t="n">
        <f aca="false">SUM(C32,M32)</f>
        <v>168</v>
      </c>
      <c r="T32" s="43" t="n">
        <f aca="false">SUM(D32,N32)</f>
        <v>630</v>
      </c>
      <c r="U32" s="17"/>
      <c r="V32" s="18" t="n">
        <v>58</v>
      </c>
      <c r="W32" s="19" t="n">
        <v>15</v>
      </c>
      <c r="X32" s="18"/>
      <c r="Y32" s="19"/>
      <c r="Z32" s="18" t="n">
        <v>0</v>
      </c>
      <c r="AA32" s="19" t="n">
        <v>15</v>
      </c>
      <c r="AB32" s="20" t="n">
        <f aca="false">TRUNC((AE32*3600+AF32*60+AG32)/3600,0)</f>
        <v>11</v>
      </c>
      <c r="AC32" s="18" t="n">
        <f aca="false">TRUNC((AE32*3600+AF32*60+AG32-TRUNC((AE32*3600+AF32*60+AG32)/3600,0)*3600)/60,0)</f>
        <v>4</v>
      </c>
      <c r="AD32" s="19" t="n">
        <f aca="false">TRUNC(AE32*3600+AF32*60+AG32-TRUNC((AE32*3600+AF32*60+AG32)/60,0)*60,0)</f>
        <v>45</v>
      </c>
      <c r="AE32" s="21" t="n">
        <f aca="false">SUM(AK31)</f>
        <v>7</v>
      </c>
      <c r="AF32" s="22" t="n">
        <f aca="false">SUM(AL31,[1]準速達3下!$X31,Z31,X32)</f>
        <v>236</v>
      </c>
      <c r="AG32" s="23" t="n">
        <f aca="false">SUM(AM31,[1]準速達3下!$Y31,AA31,Y32)</f>
        <v>525</v>
      </c>
      <c r="AH32" s="24" t="n">
        <f aca="false">TRUNC((AK32*3600+AL32*60+AM32)/3600,0)</f>
        <v>12</v>
      </c>
      <c r="AI32" s="18" t="n">
        <f aca="false">TRUNC((AK32*3600+AL32*60+AM32-TRUNC((AK32*3600+AL32*60+AM32)/3600,0)*3600)/60,0)</f>
        <v>3</v>
      </c>
      <c r="AJ32" s="19" t="n">
        <f aca="false">TRUNC(AK32*3600+AL32*60+AM32-TRUNC((AK32*3600+AL32*60+AM32)/60,0)*60,0)</f>
        <v>0</v>
      </c>
      <c r="AK32" s="21" t="n">
        <f aca="false">SUM(U32,AE32)</f>
        <v>7</v>
      </c>
      <c r="AL32" s="22" t="n">
        <f aca="false">SUM(V32,AF32)</f>
        <v>294</v>
      </c>
      <c r="AM32" s="25" t="n">
        <f aca="false">SUM(W32,AG32)</f>
        <v>540</v>
      </c>
      <c r="AN32" s="41" t="str">
        <f aca="false">ヘッダ!$A32</f>
        <v>新函館</v>
      </c>
    </row>
    <row r="33" s="26" customFormat="true" ht="13.5" hidden="false" customHeight="false" outlineLevel="0" collapsed="false">
      <c r="A33" s="16" t="str">
        <f aca="false">ヘッダ!$A33</f>
        <v>新八雲</v>
      </c>
      <c r="B33" s="17"/>
      <c r="C33" s="18" t="n">
        <v>1</v>
      </c>
      <c r="D33" s="19" t="n">
        <v>0</v>
      </c>
      <c r="E33" s="18"/>
      <c r="F33" s="19"/>
      <c r="G33" s="18"/>
      <c r="H33" s="19"/>
      <c r="I33" s="20"/>
      <c r="J33" s="18"/>
      <c r="K33" s="19"/>
      <c r="L33" s="21" t="n">
        <f aca="false">SUM(R32)</f>
        <v>8</v>
      </c>
      <c r="M33" s="22" t="n">
        <f aca="false">SUM(S32,[1]各停下!$X32,G32,E33)</f>
        <v>169</v>
      </c>
      <c r="N33" s="23" t="n">
        <f aca="false">SUM(T32,[1]各停下!$Y32,H32,F33)</f>
        <v>630</v>
      </c>
      <c r="O33" s="24"/>
      <c r="P33" s="18"/>
      <c r="Q33" s="19"/>
      <c r="R33" s="21" t="n">
        <f aca="false">SUM(B33,L33)</f>
        <v>8</v>
      </c>
      <c r="S33" s="22" t="n">
        <f aca="false">SUM(C33,M33)</f>
        <v>170</v>
      </c>
      <c r="T33" s="43" t="n">
        <f aca="false">SUM(D33,N33)</f>
        <v>630</v>
      </c>
      <c r="U33" s="17"/>
      <c r="V33" s="18" t="n">
        <v>1</v>
      </c>
      <c r="W33" s="19" t="n">
        <v>0</v>
      </c>
      <c r="X33" s="18"/>
      <c r="Y33" s="19"/>
      <c r="Z33" s="18"/>
      <c r="AA33" s="19"/>
      <c r="AB33" s="20" t="n">
        <f aca="false">TRUNC((AE33*3600+AF33*60+AG33)/3600,0)</f>
        <v>12</v>
      </c>
      <c r="AC33" s="18" t="n">
        <f aca="false">TRUNC((AE33*3600+AF33*60+AG33-TRUNC((AE33*3600+AF33*60+AG33)/3600,0)*3600)/60,0)</f>
        <v>20</v>
      </c>
      <c r="AD33" s="19" t="n">
        <f aca="false">TRUNC(AE33*3600+AF33*60+AG33-TRUNC((AE33*3600+AF33*60+AG33)/60,0)*60,0)</f>
        <v>0</v>
      </c>
      <c r="AE33" s="21" t="n">
        <f aca="false">SUM(AK32)</f>
        <v>7</v>
      </c>
      <c r="AF33" s="22" t="n">
        <f aca="false">SUM(AL32,[1]準速達3下!$X32,Z32,X33)</f>
        <v>310</v>
      </c>
      <c r="AG33" s="23" t="n">
        <f aca="false">SUM(AM32,[1]準速達3下!$Y32,AA32,Y33)</f>
        <v>600</v>
      </c>
      <c r="AH33" s="24" t="n">
        <f aca="false">TRUNC((AK33*3600+AL33*60+AM33)/3600,0)</f>
        <v>12</v>
      </c>
      <c r="AI33" s="18" t="n">
        <f aca="false">TRUNC((AK33*3600+AL33*60+AM33-TRUNC((AK33*3600+AL33*60+AM33)/3600,0)*3600)/60,0)</f>
        <v>21</v>
      </c>
      <c r="AJ33" s="19" t="n">
        <f aca="false">TRUNC(AK33*3600+AL33*60+AM33-TRUNC((AK33*3600+AL33*60+AM33)/60,0)*60,0)</f>
        <v>0</v>
      </c>
      <c r="AK33" s="21" t="n">
        <f aca="false">SUM(U33,AE33)</f>
        <v>7</v>
      </c>
      <c r="AL33" s="22" t="n">
        <f aca="false">SUM(V33,AF33)</f>
        <v>311</v>
      </c>
      <c r="AM33" s="25" t="n">
        <f aca="false">SUM(W33,AG33)</f>
        <v>600</v>
      </c>
      <c r="AN33" s="41" t="str">
        <f aca="false">ヘッダ!$A33</f>
        <v>新八雲</v>
      </c>
    </row>
    <row r="34" s="26" customFormat="true" ht="13.5" hidden="false" customHeight="false" outlineLevel="0" collapsed="false">
      <c r="A34" s="16" t="str">
        <f aca="false">ヘッダ!$A34</f>
        <v>長万部</v>
      </c>
      <c r="B34" s="17"/>
      <c r="C34" s="18" t="n">
        <v>1</v>
      </c>
      <c r="D34" s="19" t="n">
        <v>0</v>
      </c>
      <c r="E34" s="18"/>
      <c r="F34" s="19"/>
      <c r="G34" s="18"/>
      <c r="H34" s="19"/>
      <c r="I34" s="20"/>
      <c r="J34" s="18"/>
      <c r="K34" s="19"/>
      <c r="L34" s="21" t="n">
        <f aca="false">SUM(R33)</f>
        <v>8</v>
      </c>
      <c r="M34" s="22" t="n">
        <f aca="false">SUM(S33,[1]各停下!$X33,G33,E34)</f>
        <v>170</v>
      </c>
      <c r="N34" s="23" t="n">
        <f aca="false">SUM(T33,[1]各停下!$Y33,H33,F34)</f>
        <v>630</v>
      </c>
      <c r="O34" s="24"/>
      <c r="P34" s="18"/>
      <c r="Q34" s="19"/>
      <c r="R34" s="21" t="n">
        <f aca="false">SUM(B34,L34)</f>
        <v>8</v>
      </c>
      <c r="S34" s="22" t="n">
        <f aca="false">SUM(C34,M34)</f>
        <v>171</v>
      </c>
      <c r="T34" s="43" t="n">
        <f aca="false">SUM(D34,N34)</f>
        <v>630</v>
      </c>
      <c r="U34" s="17"/>
      <c r="V34" s="18" t="n">
        <v>1</v>
      </c>
      <c r="W34" s="19" t="n">
        <v>0</v>
      </c>
      <c r="X34" s="18"/>
      <c r="Y34" s="19"/>
      <c r="Z34" s="18"/>
      <c r="AA34" s="19"/>
      <c r="AB34" s="20" t="n">
        <f aca="false">TRUNC((AE34*3600+AF34*60+AG34)/3600,0)</f>
        <v>12</v>
      </c>
      <c r="AC34" s="18" t="n">
        <f aca="false">TRUNC((AE34*3600+AF34*60+AG34-TRUNC((AE34*3600+AF34*60+AG34)/3600,0)*3600)/60,0)</f>
        <v>31</v>
      </c>
      <c r="AD34" s="19" t="n">
        <f aca="false">TRUNC(AE34*3600+AF34*60+AG34-TRUNC((AE34*3600+AF34*60+AG34)/60,0)*60,0)</f>
        <v>0</v>
      </c>
      <c r="AE34" s="21" t="n">
        <f aca="false">SUM(AK33)</f>
        <v>7</v>
      </c>
      <c r="AF34" s="22" t="n">
        <f aca="false">SUM(AL33,[1]準速達3下!$X33,Z33,X34)</f>
        <v>321</v>
      </c>
      <c r="AG34" s="23" t="n">
        <f aca="false">SUM(AM33,[1]準速達3下!$Y33,AA33,Y34)</f>
        <v>600</v>
      </c>
      <c r="AH34" s="24" t="n">
        <f aca="false">TRUNC((AK34*3600+AL34*60+AM34)/3600,0)</f>
        <v>12</v>
      </c>
      <c r="AI34" s="18" t="n">
        <f aca="false">TRUNC((AK34*3600+AL34*60+AM34-TRUNC((AK34*3600+AL34*60+AM34)/3600,0)*3600)/60,0)</f>
        <v>32</v>
      </c>
      <c r="AJ34" s="19" t="n">
        <f aca="false">TRUNC(AK34*3600+AL34*60+AM34-TRUNC((AK34*3600+AL34*60+AM34)/60,0)*60,0)</f>
        <v>0</v>
      </c>
      <c r="AK34" s="21" t="n">
        <f aca="false">SUM(U34,AE34)</f>
        <v>7</v>
      </c>
      <c r="AL34" s="22" t="n">
        <f aca="false">SUM(V34,AF34)</f>
        <v>322</v>
      </c>
      <c r="AM34" s="25" t="n">
        <f aca="false">SUM(W34,AG34)</f>
        <v>600</v>
      </c>
      <c r="AN34" s="41" t="str">
        <f aca="false">ヘッダ!$A34</f>
        <v>長万部</v>
      </c>
    </row>
    <row r="35" s="26" customFormat="true" ht="13.5" hidden="false" customHeight="false" outlineLevel="0" collapsed="false">
      <c r="A35" s="16" t="str">
        <f aca="false">ヘッダ!$A35</f>
        <v>倶知安</v>
      </c>
      <c r="B35" s="17"/>
      <c r="C35" s="18" t="n">
        <v>1</v>
      </c>
      <c r="D35" s="19" t="n">
        <v>0</v>
      </c>
      <c r="E35" s="18"/>
      <c r="F35" s="19"/>
      <c r="G35" s="18"/>
      <c r="H35" s="19"/>
      <c r="I35" s="20"/>
      <c r="J35" s="18"/>
      <c r="K35" s="19"/>
      <c r="L35" s="21" t="n">
        <f aca="false">SUM(R34)</f>
        <v>8</v>
      </c>
      <c r="M35" s="22" t="n">
        <f aca="false">SUM(S34,[1]各停下!$X34,G34,E35)</f>
        <v>171</v>
      </c>
      <c r="N35" s="23" t="n">
        <f aca="false">SUM(T34,[1]各停下!$Y34,H34,F35)</f>
        <v>630</v>
      </c>
      <c r="O35" s="24"/>
      <c r="P35" s="18"/>
      <c r="Q35" s="19"/>
      <c r="R35" s="21" t="n">
        <f aca="false">SUM(B35,L35)</f>
        <v>8</v>
      </c>
      <c r="S35" s="22" t="n">
        <f aca="false">SUM(C35,M35)</f>
        <v>172</v>
      </c>
      <c r="T35" s="43" t="n">
        <f aca="false">SUM(D35,N35)</f>
        <v>630</v>
      </c>
      <c r="U35" s="17"/>
      <c r="V35" s="18" t="n">
        <v>1</v>
      </c>
      <c r="W35" s="19" t="n">
        <v>0</v>
      </c>
      <c r="X35" s="18"/>
      <c r="Y35" s="19"/>
      <c r="Z35" s="18"/>
      <c r="AA35" s="19"/>
      <c r="AB35" s="20" t="n">
        <f aca="false">TRUNC((AE35*3600+AF35*60+AG35)/3600,0)</f>
        <v>12</v>
      </c>
      <c r="AC35" s="18" t="n">
        <f aca="false">TRUNC((AE35*3600+AF35*60+AG35-TRUNC((AE35*3600+AF35*60+AG35)/3600,0)*3600)/60,0)</f>
        <v>46</v>
      </c>
      <c r="AD35" s="19" t="n">
        <f aca="false">TRUNC(AE35*3600+AF35*60+AG35-TRUNC((AE35*3600+AF35*60+AG35)/60,0)*60,0)</f>
        <v>15</v>
      </c>
      <c r="AE35" s="21" t="n">
        <f aca="false">SUM(AK34)</f>
        <v>7</v>
      </c>
      <c r="AF35" s="22" t="n">
        <f aca="false">SUM(AL34,[1]準速達3下!$X34,Z34,X35)</f>
        <v>336</v>
      </c>
      <c r="AG35" s="23" t="n">
        <f aca="false">SUM(AM34,[1]準速達3下!$Y34,AA34,Y35)</f>
        <v>615</v>
      </c>
      <c r="AH35" s="24" t="n">
        <f aca="false">TRUNC((AK35*3600+AL35*60+AM35)/3600,0)</f>
        <v>12</v>
      </c>
      <c r="AI35" s="18" t="n">
        <f aca="false">TRUNC((AK35*3600+AL35*60+AM35-TRUNC((AK35*3600+AL35*60+AM35)/3600,0)*3600)/60,0)</f>
        <v>47</v>
      </c>
      <c r="AJ35" s="19" t="n">
        <f aca="false">TRUNC(AK35*3600+AL35*60+AM35-TRUNC((AK35*3600+AL35*60+AM35)/60,0)*60,0)</f>
        <v>15</v>
      </c>
      <c r="AK35" s="21" t="n">
        <f aca="false">SUM(U35,AE35)</f>
        <v>7</v>
      </c>
      <c r="AL35" s="22" t="n">
        <f aca="false">SUM(V35,AF35)</f>
        <v>337</v>
      </c>
      <c r="AM35" s="25" t="n">
        <f aca="false">SUM(W35,AG35)</f>
        <v>615</v>
      </c>
      <c r="AN35" s="41" t="str">
        <f aca="false">ヘッダ!$A35</f>
        <v>倶知安</v>
      </c>
    </row>
    <row r="36" s="26" customFormat="true" ht="13.5" hidden="false" customHeight="false" outlineLevel="0" collapsed="false">
      <c r="A36" s="16" t="str">
        <f aca="false">ヘッダ!$A36</f>
        <v>新小樽</v>
      </c>
      <c r="B36" s="17"/>
      <c r="C36" s="18" t="n">
        <v>1</v>
      </c>
      <c r="D36" s="19" t="n">
        <v>0</v>
      </c>
      <c r="E36" s="18"/>
      <c r="F36" s="19"/>
      <c r="G36" s="18"/>
      <c r="H36" s="19"/>
      <c r="I36" s="20"/>
      <c r="J36" s="18"/>
      <c r="K36" s="19"/>
      <c r="L36" s="21" t="n">
        <f aca="false">SUM(R35)</f>
        <v>8</v>
      </c>
      <c r="M36" s="22" t="n">
        <f aca="false">SUM(S35,[1]各停下!$X35,G35,E36)</f>
        <v>172</v>
      </c>
      <c r="N36" s="23" t="n">
        <f aca="false">SUM(T35,[1]各停下!$Y35,H35,F36)</f>
        <v>630</v>
      </c>
      <c r="O36" s="24"/>
      <c r="P36" s="18"/>
      <c r="Q36" s="19"/>
      <c r="R36" s="21" t="n">
        <f aca="false">SUM(B36,L36)</f>
        <v>8</v>
      </c>
      <c r="S36" s="22" t="n">
        <f aca="false">SUM(C36,M36)</f>
        <v>173</v>
      </c>
      <c r="T36" s="43" t="n">
        <f aca="false">SUM(D36,N36)</f>
        <v>630</v>
      </c>
      <c r="U36" s="17"/>
      <c r="V36" s="18" t="n">
        <v>1</v>
      </c>
      <c r="W36" s="19" t="n">
        <v>0</v>
      </c>
      <c r="X36" s="18"/>
      <c r="Y36" s="19"/>
      <c r="Z36" s="18"/>
      <c r="AA36" s="19"/>
      <c r="AB36" s="20" t="n">
        <f aca="false">TRUNC((AE36*3600+AF36*60+AG36)/3600,0)</f>
        <v>12</v>
      </c>
      <c r="AC36" s="18" t="n">
        <f aca="false">TRUNC((AE36*3600+AF36*60+AG36-TRUNC((AE36*3600+AF36*60+AG36)/3600,0)*3600)/60,0)</f>
        <v>58</v>
      </c>
      <c r="AD36" s="19" t="n">
        <f aca="false">TRUNC(AE36*3600+AF36*60+AG36-TRUNC((AE36*3600+AF36*60+AG36)/60,0)*60,0)</f>
        <v>45</v>
      </c>
      <c r="AE36" s="21" t="n">
        <f aca="false">SUM(AK35)</f>
        <v>7</v>
      </c>
      <c r="AF36" s="22" t="n">
        <f aca="false">SUM(AL35,[1]準速達3下!$X35,Z35,X36)</f>
        <v>348</v>
      </c>
      <c r="AG36" s="23" t="n">
        <f aca="false">SUM(AM35,[1]準速達3下!$Y35,AA35,Y36)</f>
        <v>645</v>
      </c>
      <c r="AH36" s="24" t="n">
        <f aca="false">TRUNC((AK36*3600+AL36*60+AM36)/3600,0)</f>
        <v>12</v>
      </c>
      <c r="AI36" s="18" t="n">
        <f aca="false">TRUNC((AK36*3600+AL36*60+AM36-TRUNC((AK36*3600+AL36*60+AM36)/3600,0)*3600)/60,0)</f>
        <v>59</v>
      </c>
      <c r="AJ36" s="19" t="n">
        <f aca="false">TRUNC(AK36*3600+AL36*60+AM36-TRUNC((AK36*3600+AL36*60+AM36)/60,0)*60,0)</f>
        <v>45</v>
      </c>
      <c r="AK36" s="21" t="n">
        <f aca="false">SUM(U36,AE36)</f>
        <v>7</v>
      </c>
      <c r="AL36" s="22" t="n">
        <f aca="false">SUM(V36,AF36)</f>
        <v>349</v>
      </c>
      <c r="AM36" s="25" t="n">
        <f aca="false">SUM(W36,AG36)</f>
        <v>645</v>
      </c>
      <c r="AN36" s="41" t="str">
        <f aca="false">ヘッダ!$A36</f>
        <v>新小樽</v>
      </c>
    </row>
    <row r="37" s="26" customFormat="true" ht="13.5" hidden="false" customHeight="false" outlineLevel="0" collapsed="false">
      <c r="A37" s="16" t="str">
        <f aca="false">ヘッダ!$A37</f>
        <v>札幌</v>
      </c>
      <c r="B37" s="17"/>
      <c r="C37" s="18"/>
      <c r="D37" s="19"/>
      <c r="E37" s="18"/>
      <c r="F37" s="19"/>
      <c r="G37" s="18"/>
      <c r="H37" s="19"/>
      <c r="I37" s="20"/>
      <c r="J37" s="18"/>
      <c r="K37" s="19"/>
      <c r="L37" s="21" t="n">
        <f aca="false">SUM(R36)</f>
        <v>8</v>
      </c>
      <c r="M37" s="22" t="n">
        <f aca="false">SUM(S36,[1]各停下!$X36,G36,E37)</f>
        <v>173</v>
      </c>
      <c r="N37" s="23" t="n">
        <f aca="false">SUM(T36,[1]各停下!$Y36,H36,F37)</f>
        <v>660</v>
      </c>
      <c r="O37" s="24"/>
      <c r="P37" s="18"/>
      <c r="Q37" s="19"/>
      <c r="R37" s="21" t="n">
        <f aca="false">SUM(B37,L37)</f>
        <v>8</v>
      </c>
      <c r="S37" s="22" t="n">
        <f aca="false">SUM(C37,M37)</f>
        <v>173</v>
      </c>
      <c r="T37" s="43" t="n">
        <f aca="false">SUM(D37,N37)</f>
        <v>660</v>
      </c>
      <c r="U37" s="17"/>
      <c r="V37" s="18"/>
      <c r="W37" s="19"/>
      <c r="X37" s="18" t="n">
        <v>0</v>
      </c>
      <c r="Y37" s="19" t="n">
        <v>15</v>
      </c>
      <c r="Z37" s="18"/>
      <c r="AA37" s="19"/>
      <c r="AB37" s="20" t="n">
        <f aca="false">TRUNC((AE37*3600+AF37*60+AG37)/3600,0)</f>
        <v>13</v>
      </c>
      <c r="AC37" s="18" t="n">
        <f aca="false">TRUNC((AE37*3600+AF37*60+AG37-TRUNC((AE37*3600+AF37*60+AG37)/3600,0)*3600)/60,0)</f>
        <v>11</v>
      </c>
      <c r="AD37" s="19" t="n">
        <f aca="false">TRUNC(AE37*3600+AF37*60+AG37-TRUNC((AE37*3600+AF37*60+AG37)/60,0)*60,0)</f>
        <v>15</v>
      </c>
      <c r="AE37" s="21" t="n">
        <f aca="false">SUM(AK36)</f>
        <v>7</v>
      </c>
      <c r="AF37" s="22" t="n">
        <f aca="false">SUM(AL36,[1]準速達3下!$X36,Z36,X37)</f>
        <v>360</v>
      </c>
      <c r="AG37" s="23" t="n">
        <f aca="false">SUM(AM36,[1]準速達3下!$Y36,AA36,Y37)</f>
        <v>675</v>
      </c>
      <c r="AH37" s="24" t="n">
        <f aca="false">TRUNC((AK37*3600+AL37*60+AM37)/3600,0)</f>
        <v>13</v>
      </c>
      <c r="AI37" s="18" t="n">
        <f aca="false">TRUNC((AK37*3600+AL37*60+AM37-TRUNC((AK37*3600+AL37*60+AM37)/3600,0)*3600)/60,0)</f>
        <v>11</v>
      </c>
      <c r="AJ37" s="19" t="n">
        <f aca="false">TRUNC(AK37*3600+AL37*60+AM37-TRUNC((AK37*3600+AL37*60+AM37)/60,0)*60,0)</f>
        <v>15</v>
      </c>
      <c r="AK37" s="21" t="n">
        <f aca="false">SUM(U37,AE37)</f>
        <v>7</v>
      </c>
      <c r="AL37" s="22" t="n">
        <f aca="false">SUM(V37,AF37)</f>
        <v>360</v>
      </c>
      <c r="AM37" s="25" t="n">
        <f aca="false">SUM(W37,AG37)</f>
        <v>675</v>
      </c>
      <c r="AN37" s="41" t="str">
        <f aca="false">ヘッダ!$A37</f>
        <v>札幌</v>
      </c>
    </row>
    <row r="40" customFormat="false" ht="13.5" hidden="false" customHeight="false" outlineLevel="0" collapsed="false"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  <c r="S40" s="39"/>
      <c r="T40" s="39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9"/>
      <c r="AL40" s="39"/>
      <c r="AM40" s="39"/>
      <c r="AO40" s="38"/>
    </row>
  </sheetData>
  <mergeCells count="16">
    <mergeCell ref="B1:T1"/>
    <mergeCell ref="U1:AM1"/>
    <mergeCell ref="B2:D2"/>
    <mergeCell ref="E2:F2"/>
    <mergeCell ref="G2:H2"/>
    <mergeCell ref="I2:K2"/>
    <mergeCell ref="L2:N2"/>
    <mergeCell ref="O2:Q2"/>
    <mergeCell ref="R2:T2"/>
    <mergeCell ref="U2:W2"/>
    <mergeCell ref="X2:Y2"/>
    <mergeCell ref="Z2:AA2"/>
    <mergeCell ref="AB2:AD2"/>
    <mergeCell ref="AE2:AG2"/>
    <mergeCell ref="AH2:AJ2"/>
    <mergeCell ref="AK2:A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8" activeCellId="0" sqref="G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.25"/>
    <col collapsed="false" customWidth="true" hidden="false" outlineLevel="0" max="11" min="3" style="0" width="2.99"/>
    <col collapsed="false" customWidth="true" hidden="false" outlineLevel="0" max="14" min="12" style="0" width="0.86"/>
    <col collapsed="false" customWidth="true" hidden="false" outlineLevel="0" max="17" min="15" style="0" width="2.99"/>
    <col collapsed="false" customWidth="true" hidden="false" outlineLevel="0" max="20" min="18" style="0" width="0.86"/>
    <col collapsed="false" customWidth="true" hidden="false" outlineLevel="0" max="21" min="21" style="0" width="1.25"/>
    <col collapsed="false" customWidth="true" hidden="false" outlineLevel="0" max="30" min="22" style="0" width="2.99"/>
    <col collapsed="false" customWidth="true" hidden="false" outlineLevel="0" max="33" min="31" style="0" width="0.86"/>
    <col collapsed="false" customWidth="true" hidden="false" outlineLevel="0" max="36" min="34" style="0" width="2.99"/>
    <col collapsed="false" customWidth="true" hidden="false" outlineLevel="0" max="39" min="37" style="0" width="0.86"/>
    <col collapsed="false" customWidth="true" hidden="false" outlineLevel="0" max="40" min="40" style="0" width="13.49"/>
  </cols>
  <sheetData>
    <row r="1" customFormat="false" ht="13.5" hidden="false" customHeight="false" outlineLevel="0" collapsed="false">
      <c r="A1" s="1" t="s">
        <v>0</v>
      </c>
      <c r="B1" s="2" t="s">
        <v>2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25</v>
      </c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1" t="s">
        <v>0</v>
      </c>
    </row>
    <row r="2" customFormat="false" ht="13.5" hidden="false" customHeight="false" outlineLevel="0" collapsed="false">
      <c r="A2" s="1" t="s">
        <v>0</v>
      </c>
      <c r="B2" s="3" t="s">
        <v>3</v>
      </c>
      <c r="C2" s="3"/>
      <c r="D2" s="3"/>
      <c r="E2" s="4" t="s">
        <v>4</v>
      </c>
      <c r="F2" s="4"/>
      <c r="G2" s="4" t="s">
        <v>5</v>
      </c>
      <c r="H2" s="4"/>
      <c r="I2" s="4" t="s">
        <v>6</v>
      </c>
      <c r="J2" s="4"/>
      <c r="K2" s="4"/>
      <c r="L2" s="5" t="s">
        <v>7</v>
      </c>
      <c r="M2" s="5"/>
      <c r="N2" s="5"/>
      <c r="O2" s="4" t="s">
        <v>8</v>
      </c>
      <c r="P2" s="4"/>
      <c r="Q2" s="4"/>
      <c r="R2" s="6" t="s">
        <v>9</v>
      </c>
      <c r="S2" s="6"/>
      <c r="T2" s="6"/>
      <c r="U2" s="3" t="s">
        <v>3</v>
      </c>
      <c r="V2" s="3"/>
      <c r="W2" s="3"/>
      <c r="X2" s="4" t="s">
        <v>4</v>
      </c>
      <c r="Y2" s="4"/>
      <c r="Z2" s="4" t="s">
        <v>5</v>
      </c>
      <c r="AA2" s="4"/>
      <c r="AB2" s="4" t="s">
        <v>6</v>
      </c>
      <c r="AC2" s="4"/>
      <c r="AD2" s="4"/>
      <c r="AE2" s="5" t="s">
        <v>7</v>
      </c>
      <c r="AF2" s="5"/>
      <c r="AG2" s="5"/>
      <c r="AH2" s="4" t="s">
        <v>8</v>
      </c>
      <c r="AI2" s="4"/>
      <c r="AJ2" s="4"/>
      <c r="AK2" s="6" t="s">
        <v>9</v>
      </c>
      <c r="AL2" s="6"/>
      <c r="AM2" s="6"/>
      <c r="AN2" s="1" t="s">
        <v>0</v>
      </c>
    </row>
    <row r="3" customFormat="false" ht="13.5" hidden="false" customHeight="false" outlineLevel="0" collapsed="false">
      <c r="A3" s="1" t="s">
        <v>0</v>
      </c>
      <c r="B3" s="7" t="s">
        <v>10</v>
      </c>
      <c r="C3" s="8" t="s">
        <v>11</v>
      </c>
      <c r="D3" s="9" t="s">
        <v>12</v>
      </c>
      <c r="E3" s="8" t="s">
        <v>11</v>
      </c>
      <c r="F3" s="9" t="s">
        <v>12</v>
      </c>
      <c r="G3" s="8" t="s">
        <v>11</v>
      </c>
      <c r="H3" s="9" t="s">
        <v>12</v>
      </c>
      <c r="I3" s="10" t="s">
        <v>13</v>
      </c>
      <c r="J3" s="8" t="s">
        <v>14</v>
      </c>
      <c r="K3" s="9" t="s">
        <v>15</v>
      </c>
      <c r="L3" s="11" t="s">
        <v>13</v>
      </c>
      <c r="M3" s="12" t="s">
        <v>14</v>
      </c>
      <c r="N3" s="13" t="s">
        <v>15</v>
      </c>
      <c r="O3" s="14" t="s">
        <v>13</v>
      </c>
      <c r="P3" s="8" t="s">
        <v>14</v>
      </c>
      <c r="Q3" s="9" t="s">
        <v>15</v>
      </c>
      <c r="R3" s="11" t="s">
        <v>13</v>
      </c>
      <c r="S3" s="12" t="s">
        <v>14</v>
      </c>
      <c r="T3" s="15" t="s">
        <v>15</v>
      </c>
      <c r="U3" s="7" t="s">
        <v>10</v>
      </c>
      <c r="V3" s="8" t="s">
        <v>11</v>
      </c>
      <c r="W3" s="9" t="s">
        <v>12</v>
      </c>
      <c r="X3" s="8" t="s">
        <v>11</v>
      </c>
      <c r="Y3" s="9" t="s">
        <v>12</v>
      </c>
      <c r="Z3" s="8" t="s">
        <v>11</v>
      </c>
      <c r="AA3" s="9" t="s">
        <v>12</v>
      </c>
      <c r="AB3" s="10" t="s">
        <v>13</v>
      </c>
      <c r="AC3" s="8" t="s">
        <v>14</v>
      </c>
      <c r="AD3" s="9" t="s">
        <v>15</v>
      </c>
      <c r="AE3" s="11" t="s">
        <v>13</v>
      </c>
      <c r="AF3" s="12" t="s">
        <v>14</v>
      </c>
      <c r="AG3" s="13" t="s">
        <v>15</v>
      </c>
      <c r="AH3" s="14" t="s">
        <v>13</v>
      </c>
      <c r="AI3" s="8" t="s">
        <v>14</v>
      </c>
      <c r="AJ3" s="9" t="s">
        <v>15</v>
      </c>
      <c r="AK3" s="11" t="s">
        <v>13</v>
      </c>
      <c r="AL3" s="12" t="s">
        <v>14</v>
      </c>
      <c r="AM3" s="15" t="s">
        <v>15</v>
      </c>
      <c r="AN3" s="40" t="s">
        <v>0</v>
      </c>
    </row>
    <row r="4" s="26" customFormat="true" ht="13.5" hidden="false" customHeight="false" outlineLevel="0" collapsed="false">
      <c r="A4" s="16" t="str">
        <f aca="false">ヘッダ!$B4</f>
        <v>札幌</v>
      </c>
      <c r="B4" s="17"/>
      <c r="C4" s="18"/>
      <c r="D4" s="19"/>
      <c r="E4" s="18"/>
      <c r="F4" s="19"/>
      <c r="G4" s="18"/>
      <c r="H4" s="19"/>
      <c r="I4" s="20" t="n">
        <f aca="false">TRUNC(((L4*3600+M4*60+N4)/3600),0)</f>
        <v>0</v>
      </c>
      <c r="J4" s="18" t="n">
        <f aca="false">TRUNC((L4*3600+M4*60+N4-L4*3600)/60)</f>
        <v>0</v>
      </c>
      <c r="K4" s="19" t="n">
        <f aca="false">N4-TRUNC((N4/60),0)</f>
        <v>0</v>
      </c>
      <c r="L4" s="21" t="n">
        <f aca="false">SUM(R3)</f>
        <v>0</v>
      </c>
      <c r="M4" s="22" t="n">
        <f aca="false">SUM(S3,[1]各停上!$X4,G3,E4)</f>
        <v>0</v>
      </c>
      <c r="N4" s="23" t="n">
        <f aca="false">SUM(T3,[1]各停上!$Y4,H3,F4)</f>
        <v>0</v>
      </c>
      <c r="O4" s="24" t="n">
        <f aca="false">TRUNC((R4*3600+S4*60+T4)/3600,0)</f>
        <v>8</v>
      </c>
      <c r="P4" s="18" t="n">
        <f aca="false">TRUNC((R4*3600+S4*60+T4-TRUNC((R4*3600+S4*60+T4)/3600,0)*3600)/60,0)</f>
        <v>22</v>
      </c>
      <c r="Q4" s="19" t="n">
        <f aca="false">TRUNC(R4*3600+S4*60+T4-TRUNC((R4*3600+S4*60+T4)/60,0)*60,0)</f>
        <v>15</v>
      </c>
      <c r="R4" s="21" t="n">
        <v>8</v>
      </c>
      <c r="S4" s="22" t="n">
        <v>22</v>
      </c>
      <c r="T4" s="25" t="n">
        <v>15</v>
      </c>
      <c r="U4" s="17"/>
      <c r="V4" s="18"/>
      <c r="W4" s="19"/>
      <c r="X4" s="18"/>
      <c r="Y4" s="19"/>
      <c r="Z4" s="18"/>
      <c r="AA4" s="19"/>
      <c r="AB4" s="20" t="n">
        <f aca="false">TRUNC(((AE4*3600+AF4*60+AG4)/3600),0)</f>
        <v>0</v>
      </c>
      <c r="AC4" s="18" t="n">
        <f aca="false">TRUNC((AE4*3600+AF4*60+AG4-AE4*3600)/60)</f>
        <v>0</v>
      </c>
      <c r="AD4" s="19" t="n">
        <f aca="false">AG4-TRUNC((AG4/60),0)</f>
        <v>0</v>
      </c>
      <c r="AE4" s="21" t="n">
        <f aca="false">SUM(AK3)</f>
        <v>0</v>
      </c>
      <c r="AF4" s="22" t="n">
        <f aca="false">SUM(AL3,[1]準速達3上!$X4,Z3,X4)</f>
        <v>0</v>
      </c>
      <c r="AG4" s="23" t="n">
        <f aca="false">SUM(AM3,[1]準速達3上!$Y4,AA3,Y4)</f>
        <v>0</v>
      </c>
      <c r="AH4" s="24" t="n">
        <f aca="false">TRUNC((AK4*3600+AL4*60+AM4)/3600,0)</f>
        <v>8</v>
      </c>
      <c r="AI4" s="18" t="n">
        <f aca="false">TRUNC((AK4*3600+AL4*60+AM4-TRUNC((AK4*3600+AL4*60+AM4)/3600,0)*3600)/60,0)</f>
        <v>17</v>
      </c>
      <c r="AJ4" s="19" t="n">
        <f aca="false">TRUNC(AK4*3600+AL4*60+AM4-TRUNC((AK4*3600+AL4*60+AM4)/60,0)*60,0)</f>
        <v>0</v>
      </c>
      <c r="AK4" s="21" t="n">
        <v>8</v>
      </c>
      <c r="AL4" s="22" t="n">
        <v>17</v>
      </c>
      <c r="AM4" s="25" t="n">
        <v>0</v>
      </c>
      <c r="AN4" s="41" t="str">
        <f aca="false">ヘッダ!$B4</f>
        <v>札幌</v>
      </c>
    </row>
    <row r="5" s="26" customFormat="true" ht="13.5" hidden="false" customHeight="false" outlineLevel="0" collapsed="false">
      <c r="A5" s="16" t="str">
        <f aca="false">ヘッダ!$B5</f>
        <v>新小樽</v>
      </c>
      <c r="B5" s="17"/>
      <c r="C5" s="18" t="n">
        <v>1</v>
      </c>
      <c r="D5" s="19" t="n">
        <v>0</v>
      </c>
      <c r="E5" s="18"/>
      <c r="F5" s="19"/>
      <c r="G5" s="18"/>
      <c r="H5" s="19"/>
      <c r="I5" s="20" t="n">
        <f aca="false">TRUNC((L5*3600+M5*60+N5)/3600,0)</f>
        <v>8</v>
      </c>
      <c r="J5" s="18" t="n">
        <f aca="false">TRUNC((L5*3600+M5*60+N5-TRUNC((L5*3600+M5*60+N5)/3600,0)*3600)/60,0)</f>
        <v>22</v>
      </c>
      <c r="K5" s="19" t="n">
        <f aca="false">TRUNC(L5*3600+M5*60+N5-TRUNC((L5*3600+M5*60+N5)/60,0)*60,0)</f>
        <v>45</v>
      </c>
      <c r="L5" s="21" t="n">
        <f aca="false">SUM(R4)</f>
        <v>8</v>
      </c>
      <c r="M5" s="22" t="n">
        <f aca="false">SUM(S4,[1]各停上!$X5,G4,E5)</f>
        <v>22</v>
      </c>
      <c r="N5" s="23" t="n">
        <f aca="false">SUM(T4,[1]各停上!$Y5,H4,F5)</f>
        <v>45</v>
      </c>
      <c r="O5" s="24" t="n">
        <f aca="false">TRUNC((R5*3600+S5*60+T5)/3600,0)</f>
        <v>8</v>
      </c>
      <c r="P5" s="18" t="n">
        <f aca="false">TRUNC((R5*3600+S5*60+T5-TRUNC((R5*3600+S5*60+T5)/3600,0)*3600)/60,0)</f>
        <v>23</v>
      </c>
      <c r="Q5" s="19" t="n">
        <f aca="false">TRUNC(R5*3600+S5*60+T5-TRUNC((R5*3600+S5*60+T5)/60,0)*60,0)</f>
        <v>45</v>
      </c>
      <c r="R5" s="21" t="n">
        <f aca="false">SUM(B5,L5)</f>
        <v>8</v>
      </c>
      <c r="S5" s="22" t="n">
        <f aca="false">SUM(C5,M5)</f>
        <v>23</v>
      </c>
      <c r="T5" s="25" t="n">
        <f aca="false">SUM(D5,N5)</f>
        <v>45</v>
      </c>
      <c r="U5" s="17"/>
      <c r="V5" s="18" t="n">
        <v>1</v>
      </c>
      <c r="W5" s="19" t="n">
        <v>0</v>
      </c>
      <c r="X5" s="18"/>
      <c r="Y5" s="19"/>
      <c r="Z5" s="18"/>
      <c r="AA5" s="19"/>
      <c r="AB5" s="20" t="n">
        <f aca="false">TRUNC((AE5*3600+AF5*60+AG5)/3600,0)</f>
        <v>8</v>
      </c>
      <c r="AC5" s="18" t="n">
        <f aca="false">TRUNC((AE5*3600+AF5*60+AG5-TRUNC((AE5*3600+AF5*60+AG5)/3600,0)*3600)/60,0)</f>
        <v>28</v>
      </c>
      <c r="AD5" s="19" t="n">
        <f aca="false">TRUNC(AE5*3600+AF5*60+AG5-TRUNC((AE5*3600+AF5*60+AG5)/60,0)*60,0)</f>
        <v>30</v>
      </c>
      <c r="AE5" s="21" t="n">
        <f aca="false">SUM(AK4)</f>
        <v>8</v>
      </c>
      <c r="AF5" s="22" t="n">
        <f aca="false">SUM(AL4,[1]準速達3上!$X5,Z4,X5)</f>
        <v>28</v>
      </c>
      <c r="AG5" s="23" t="n">
        <f aca="false">SUM(AM4,[1]準速達3上!$Y5,AA4,Y5)</f>
        <v>30</v>
      </c>
      <c r="AH5" s="24" t="n">
        <f aca="false">TRUNC((AK5*3600+AL5*60+AM5)/3600,0)</f>
        <v>8</v>
      </c>
      <c r="AI5" s="18" t="n">
        <f aca="false">TRUNC((AK5*3600+AL5*60+AM5-TRUNC((AK5*3600+AL5*60+AM5)/3600,0)*3600)/60,0)</f>
        <v>29</v>
      </c>
      <c r="AJ5" s="19" t="n">
        <f aca="false">TRUNC(AK5*3600+AL5*60+AM5-TRUNC((AK5*3600+AL5*60+AM5)/60,0)*60,0)</f>
        <v>30</v>
      </c>
      <c r="AK5" s="21" t="n">
        <f aca="false">SUM(U5,AE5)</f>
        <v>8</v>
      </c>
      <c r="AL5" s="22" t="n">
        <f aca="false">SUM(V5,AF5)</f>
        <v>29</v>
      </c>
      <c r="AM5" s="25" t="n">
        <f aca="false">SUM(W5,AG5)</f>
        <v>30</v>
      </c>
      <c r="AN5" s="41" t="str">
        <f aca="false">ヘッダ!$B5</f>
        <v>新小樽</v>
      </c>
    </row>
    <row r="6" s="26" customFormat="true" ht="13.5" hidden="false" customHeight="false" outlineLevel="0" collapsed="false">
      <c r="A6" s="16" t="str">
        <f aca="false">ヘッダ!$B6</f>
        <v>倶知安</v>
      </c>
      <c r="B6" s="17"/>
      <c r="C6" s="18" t="n">
        <v>1</v>
      </c>
      <c r="D6" s="19" t="n">
        <v>0</v>
      </c>
      <c r="E6" s="18"/>
      <c r="F6" s="19"/>
      <c r="G6" s="18"/>
      <c r="H6" s="19"/>
      <c r="I6" s="20" t="n">
        <f aca="false">TRUNC((L6*3600+M6*60+N6)/3600,0)</f>
        <v>8</v>
      </c>
      <c r="J6" s="18" t="n">
        <f aca="false">TRUNC((L6*3600+M6*60+N6-TRUNC((L6*3600+M6*60+N6)/3600,0)*3600)/60,0)</f>
        <v>24</v>
      </c>
      <c r="K6" s="19" t="n">
        <f aca="false">TRUNC(L6*3600+M6*60+N6-TRUNC((L6*3600+M6*60+N6)/60,0)*60,0)</f>
        <v>45</v>
      </c>
      <c r="L6" s="21" t="n">
        <f aca="false">SUM(R5)</f>
        <v>8</v>
      </c>
      <c r="M6" s="22" t="n">
        <f aca="false">SUM(S5,[1]各停上!$X6,G5,E6)</f>
        <v>24</v>
      </c>
      <c r="N6" s="23" t="n">
        <f aca="false">SUM(T5,[1]各停上!$Y6,H5,F6)</f>
        <v>45</v>
      </c>
      <c r="O6" s="24" t="n">
        <f aca="false">TRUNC((R6*3600+S6*60+T6)/3600,0)</f>
        <v>8</v>
      </c>
      <c r="P6" s="18" t="n">
        <f aca="false">TRUNC((R6*3600+S6*60+T6-TRUNC((R6*3600+S6*60+T6)/3600,0)*3600)/60,0)</f>
        <v>25</v>
      </c>
      <c r="Q6" s="19" t="n">
        <f aca="false">TRUNC(R6*3600+S6*60+T6-TRUNC((R6*3600+S6*60+T6)/60,0)*60,0)</f>
        <v>45</v>
      </c>
      <c r="R6" s="21" t="n">
        <f aca="false">SUM(B6,L6)</f>
        <v>8</v>
      </c>
      <c r="S6" s="22" t="n">
        <f aca="false">SUM(C6,M6)</f>
        <v>25</v>
      </c>
      <c r="T6" s="25" t="n">
        <f aca="false">SUM(D6,N6)</f>
        <v>45</v>
      </c>
      <c r="U6" s="17"/>
      <c r="V6" s="18" t="n">
        <v>1</v>
      </c>
      <c r="W6" s="19" t="n">
        <v>0</v>
      </c>
      <c r="X6" s="18"/>
      <c r="Y6" s="19"/>
      <c r="Z6" s="18"/>
      <c r="AA6" s="19"/>
      <c r="AB6" s="20" t="n">
        <f aca="false">TRUNC((AE6*3600+AF6*60+AG6)/3600,0)</f>
        <v>8</v>
      </c>
      <c r="AC6" s="18" t="n">
        <f aca="false">TRUNC((AE6*3600+AF6*60+AG6-TRUNC((AE6*3600+AF6*60+AG6)/3600,0)*3600)/60,0)</f>
        <v>42</v>
      </c>
      <c r="AD6" s="19" t="n">
        <f aca="false">TRUNC(AE6*3600+AF6*60+AG6-TRUNC((AE6*3600+AF6*60+AG6)/60,0)*60,0)</f>
        <v>15</v>
      </c>
      <c r="AE6" s="21" t="n">
        <f aca="false">SUM(AK5)</f>
        <v>8</v>
      </c>
      <c r="AF6" s="22" t="n">
        <f aca="false">SUM(AL5,[1]準速達3上!$X6,Z5,X6)</f>
        <v>41</v>
      </c>
      <c r="AG6" s="23" t="n">
        <f aca="false">SUM(AM5,[1]準速達3上!$Y6,AA5,Y6)</f>
        <v>75</v>
      </c>
      <c r="AH6" s="24" t="n">
        <f aca="false">TRUNC((AK6*3600+AL6*60+AM6)/3600,0)</f>
        <v>8</v>
      </c>
      <c r="AI6" s="18" t="n">
        <f aca="false">TRUNC((AK6*3600+AL6*60+AM6-TRUNC((AK6*3600+AL6*60+AM6)/3600,0)*3600)/60,0)</f>
        <v>43</v>
      </c>
      <c r="AJ6" s="19" t="n">
        <f aca="false">TRUNC(AK6*3600+AL6*60+AM6-TRUNC((AK6*3600+AL6*60+AM6)/60,0)*60,0)</f>
        <v>15</v>
      </c>
      <c r="AK6" s="21" t="n">
        <f aca="false">SUM(U6,AE6)</f>
        <v>8</v>
      </c>
      <c r="AL6" s="22" t="n">
        <f aca="false">SUM(V6,AF6)</f>
        <v>42</v>
      </c>
      <c r="AM6" s="25" t="n">
        <f aca="false">SUM(W6,AG6)</f>
        <v>75</v>
      </c>
      <c r="AN6" s="41" t="str">
        <f aca="false">ヘッダ!$B6</f>
        <v>倶知安</v>
      </c>
    </row>
    <row r="7" s="26" customFormat="true" ht="13.5" hidden="false" customHeight="false" outlineLevel="0" collapsed="false">
      <c r="A7" s="16" t="str">
        <f aca="false">ヘッダ!$B7</f>
        <v>長万部</v>
      </c>
      <c r="B7" s="17"/>
      <c r="C7" s="18" t="n">
        <v>1</v>
      </c>
      <c r="D7" s="19" t="n">
        <v>0</v>
      </c>
      <c r="E7" s="18"/>
      <c r="F7" s="19"/>
      <c r="G7" s="18"/>
      <c r="H7" s="19"/>
      <c r="I7" s="20" t="n">
        <f aca="false">TRUNC((L7*3600+M7*60+N7)/3600,0)</f>
        <v>8</v>
      </c>
      <c r="J7" s="18" t="n">
        <f aca="false">TRUNC((L7*3600+M7*60+N7-TRUNC((L7*3600+M7*60+N7)/3600,0)*3600)/60,0)</f>
        <v>25</v>
      </c>
      <c r="K7" s="19" t="n">
        <f aca="false">TRUNC(L7*3600+M7*60+N7-TRUNC((L7*3600+M7*60+N7)/60,0)*60,0)</f>
        <v>45</v>
      </c>
      <c r="L7" s="21" t="n">
        <f aca="false">SUM(R6)</f>
        <v>8</v>
      </c>
      <c r="M7" s="22" t="n">
        <f aca="false">SUM(S6,[1]各停上!$X7,G6,E7)</f>
        <v>25</v>
      </c>
      <c r="N7" s="23" t="n">
        <f aca="false">SUM(T6,[1]各停上!$Y7,H6,F7)</f>
        <v>45</v>
      </c>
      <c r="O7" s="24" t="n">
        <f aca="false">TRUNC((R7*3600+S7*60+T7)/3600,0)</f>
        <v>8</v>
      </c>
      <c r="P7" s="18" t="n">
        <f aca="false">TRUNC((R7*3600+S7*60+T7-TRUNC((R7*3600+S7*60+T7)/3600,0)*3600)/60,0)</f>
        <v>26</v>
      </c>
      <c r="Q7" s="19" t="n">
        <f aca="false">TRUNC(R7*3600+S7*60+T7-TRUNC((R7*3600+S7*60+T7)/60,0)*60,0)</f>
        <v>45</v>
      </c>
      <c r="R7" s="21" t="n">
        <f aca="false">SUM(B7,L7)</f>
        <v>8</v>
      </c>
      <c r="S7" s="22" t="n">
        <f aca="false">SUM(C7,M7)</f>
        <v>26</v>
      </c>
      <c r="T7" s="25" t="n">
        <f aca="false">SUM(D7,N7)</f>
        <v>45</v>
      </c>
      <c r="U7" s="17"/>
      <c r="V7" s="18" t="n">
        <v>1</v>
      </c>
      <c r="W7" s="19" t="n">
        <v>0</v>
      </c>
      <c r="X7" s="18"/>
      <c r="Y7" s="19"/>
      <c r="Z7" s="18"/>
      <c r="AA7" s="19"/>
      <c r="AB7" s="20" t="n">
        <f aca="false">TRUNC((AE7*3600+AF7*60+AG7)/3600,0)</f>
        <v>8</v>
      </c>
      <c r="AC7" s="18" t="n">
        <f aca="false">TRUNC((AE7*3600+AF7*60+AG7-TRUNC((AE7*3600+AF7*60+AG7)/3600,0)*3600)/60,0)</f>
        <v>57</v>
      </c>
      <c r="AD7" s="19" t="n">
        <f aca="false">TRUNC(AE7*3600+AF7*60+AG7-TRUNC((AE7*3600+AF7*60+AG7)/60,0)*60,0)</f>
        <v>15</v>
      </c>
      <c r="AE7" s="21" t="n">
        <f aca="false">SUM(AK6)</f>
        <v>8</v>
      </c>
      <c r="AF7" s="22" t="n">
        <f aca="false">SUM(AL6,[1]準速達3上!$X7,Z6,X7)</f>
        <v>56</v>
      </c>
      <c r="AG7" s="23" t="n">
        <f aca="false">SUM(AM6,[1]準速達3上!$Y7,AA6,Y7)</f>
        <v>75</v>
      </c>
      <c r="AH7" s="24" t="n">
        <f aca="false">TRUNC((AK7*3600+AL7*60+AM7)/3600,0)</f>
        <v>8</v>
      </c>
      <c r="AI7" s="18" t="n">
        <f aca="false">TRUNC((AK7*3600+AL7*60+AM7-TRUNC((AK7*3600+AL7*60+AM7)/3600,0)*3600)/60,0)</f>
        <v>58</v>
      </c>
      <c r="AJ7" s="19" t="n">
        <f aca="false">TRUNC(AK7*3600+AL7*60+AM7-TRUNC((AK7*3600+AL7*60+AM7)/60,0)*60,0)</f>
        <v>15</v>
      </c>
      <c r="AK7" s="21" t="n">
        <f aca="false">SUM(U7,AE7)</f>
        <v>8</v>
      </c>
      <c r="AL7" s="22" t="n">
        <f aca="false">SUM(V7,AF7)</f>
        <v>57</v>
      </c>
      <c r="AM7" s="25" t="n">
        <f aca="false">SUM(W7,AG7)</f>
        <v>75</v>
      </c>
      <c r="AN7" s="41" t="str">
        <f aca="false">ヘッダ!$B7</f>
        <v>長万部</v>
      </c>
    </row>
    <row r="8" s="26" customFormat="true" ht="13.5" hidden="false" customHeight="false" outlineLevel="0" collapsed="false">
      <c r="A8" s="16" t="str">
        <f aca="false">ヘッダ!$B8</f>
        <v>新八雲</v>
      </c>
      <c r="B8" s="17"/>
      <c r="C8" s="18" t="n">
        <v>1</v>
      </c>
      <c r="D8" s="19" t="n">
        <v>0</v>
      </c>
      <c r="E8" s="18"/>
      <c r="F8" s="19"/>
      <c r="G8" s="18"/>
      <c r="H8" s="19"/>
      <c r="I8" s="20" t="n">
        <f aca="false">TRUNC((L8*3600+M8*60+N8)/3600,0)</f>
        <v>8</v>
      </c>
      <c r="J8" s="18" t="n">
        <f aca="false">TRUNC((L8*3600+M8*60+N8-TRUNC((L8*3600+M8*60+N8)/3600,0)*3600)/60,0)</f>
        <v>26</v>
      </c>
      <c r="K8" s="19" t="n">
        <f aca="false">TRUNC(L8*3600+M8*60+N8-TRUNC((L8*3600+M8*60+N8)/60,0)*60,0)</f>
        <v>45</v>
      </c>
      <c r="L8" s="21" t="n">
        <f aca="false">SUM(R7)</f>
        <v>8</v>
      </c>
      <c r="M8" s="22" t="n">
        <f aca="false">SUM(S7,[1]各停上!$X8,G7,E8)</f>
        <v>26</v>
      </c>
      <c r="N8" s="23" t="n">
        <f aca="false">SUM(T7,[1]各停上!$Y8,H7,F8)</f>
        <v>45</v>
      </c>
      <c r="O8" s="24" t="n">
        <f aca="false">TRUNC((R8*3600+S8*60+T8)/3600,0)</f>
        <v>8</v>
      </c>
      <c r="P8" s="18" t="n">
        <f aca="false">TRUNC((R8*3600+S8*60+T8-TRUNC((R8*3600+S8*60+T8)/3600,0)*3600)/60,0)</f>
        <v>27</v>
      </c>
      <c r="Q8" s="19" t="n">
        <f aca="false">TRUNC(R8*3600+S8*60+T8-TRUNC((R8*3600+S8*60+T8)/60,0)*60,0)</f>
        <v>45</v>
      </c>
      <c r="R8" s="21" t="n">
        <f aca="false">SUM(B8,L8)</f>
        <v>8</v>
      </c>
      <c r="S8" s="22" t="n">
        <f aca="false">SUM(C8,M8)</f>
        <v>27</v>
      </c>
      <c r="T8" s="25" t="n">
        <f aca="false">SUM(D8,N8)</f>
        <v>45</v>
      </c>
      <c r="U8" s="17"/>
      <c r="V8" s="18" t="n">
        <v>1</v>
      </c>
      <c r="W8" s="19" t="n">
        <v>0</v>
      </c>
      <c r="X8" s="18"/>
      <c r="Y8" s="19"/>
      <c r="Z8" s="18"/>
      <c r="AA8" s="19"/>
      <c r="AB8" s="20" t="n">
        <f aca="false">TRUNC((AE8*3600+AF8*60+AG8)/3600,0)</f>
        <v>9</v>
      </c>
      <c r="AC8" s="18" t="n">
        <f aca="false">TRUNC((AE8*3600+AF8*60+AG8-TRUNC((AE8*3600+AF8*60+AG8)/3600,0)*3600)/60,0)</f>
        <v>6</v>
      </c>
      <c r="AD8" s="19" t="n">
        <f aca="false">TRUNC(AE8*3600+AF8*60+AG8-TRUNC((AE8*3600+AF8*60+AG8)/60,0)*60,0)</f>
        <v>45</v>
      </c>
      <c r="AE8" s="21" t="n">
        <f aca="false">SUM(AK7)</f>
        <v>8</v>
      </c>
      <c r="AF8" s="22" t="n">
        <f aca="false">SUM(AL7,[1]準速達2上!$X8,Z7,X8)</f>
        <v>65</v>
      </c>
      <c r="AG8" s="23" t="n">
        <f aca="false">SUM(AM7,[1]準速達2上!$Y8,AA7,Y8)</f>
        <v>105</v>
      </c>
      <c r="AH8" s="24" t="n">
        <f aca="false">TRUNC((AK8*3600+AL8*60+AM8)/3600,0)</f>
        <v>9</v>
      </c>
      <c r="AI8" s="18" t="n">
        <f aca="false">TRUNC((AK8*3600+AL8*60+AM8-TRUNC((AK8*3600+AL8*60+AM8)/3600,0)*3600)/60,0)</f>
        <v>7</v>
      </c>
      <c r="AJ8" s="19" t="n">
        <f aca="false">TRUNC(AK8*3600+AL8*60+AM8-TRUNC((AK8*3600+AL8*60+AM8)/60,0)*60,0)</f>
        <v>45</v>
      </c>
      <c r="AK8" s="21" t="n">
        <f aca="false">SUM(U8,AE8)</f>
        <v>8</v>
      </c>
      <c r="AL8" s="22" t="n">
        <f aca="false">SUM(V8,AF8)</f>
        <v>66</v>
      </c>
      <c r="AM8" s="25" t="n">
        <f aca="false">SUM(W8,AG8)</f>
        <v>105</v>
      </c>
      <c r="AN8" s="41" t="str">
        <f aca="false">ヘッダ!$B8</f>
        <v>新八雲</v>
      </c>
    </row>
    <row r="9" s="26" customFormat="true" ht="13.5" hidden="false" customHeight="false" outlineLevel="0" collapsed="false">
      <c r="A9" s="16" t="str">
        <f aca="false">ヘッダ!$B9</f>
        <v>新函館</v>
      </c>
      <c r="B9" s="17"/>
      <c r="C9" s="18" t="n">
        <v>1</v>
      </c>
      <c r="D9" s="19" t="n">
        <v>30</v>
      </c>
      <c r="E9" s="18"/>
      <c r="F9" s="19"/>
      <c r="G9" s="18"/>
      <c r="H9" s="19"/>
      <c r="I9" s="20" t="n">
        <f aca="false">TRUNC((L9*3600+M9*60+N9)/3600,0)</f>
        <v>8</v>
      </c>
      <c r="J9" s="18" t="n">
        <f aca="false">TRUNC((L9*3600+M9*60+N9-TRUNC((L9*3600+M9*60+N9)/3600,0)*3600)/60,0)</f>
        <v>28</v>
      </c>
      <c r="K9" s="19" t="n">
        <f aca="false">TRUNC(L9*3600+M9*60+N9-TRUNC((L9*3600+M9*60+N9)/60,0)*60,0)</f>
        <v>15</v>
      </c>
      <c r="L9" s="21" t="n">
        <f aca="false">SUM(R8)</f>
        <v>8</v>
      </c>
      <c r="M9" s="22" t="n">
        <f aca="false">SUM(S8,[1]各停上!$X9,G8,E9)</f>
        <v>27</v>
      </c>
      <c r="N9" s="23" t="n">
        <f aca="false">SUM(T8,[1]各停上!$Y9,H8,F9)</f>
        <v>75</v>
      </c>
      <c r="O9" s="24" t="n">
        <f aca="false">TRUNC((R9*3600+S9*60+T9)/3600,0)</f>
        <v>8</v>
      </c>
      <c r="P9" s="18" t="n">
        <f aca="false">TRUNC((R9*3600+S9*60+T9-TRUNC((R9*3600+S9*60+T9)/3600,0)*3600)/60,0)</f>
        <v>29</v>
      </c>
      <c r="Q9" s="19" t="n">
        <f aca="false">TRUNC(R9*3600+S9*60+T9-TRUNC((R9*3600+S9*60+T9)/60,0)*60,0)</f>
        <v>45</v>
      </c>
      <c r="R9" s="21" t="n">
        <f aca="false">SUM(B9,L9)</f>
        <v>8</v>
      </c>
      <c r="S9" s="22" t="n">
        <f aca="false">SUM(C9,M9)</f>
        <v>28</v>
      </c>
      <c r="T9" s="25" t="n">
        <f aca="false">SUM(D9,N9)</f>
        <v>105</v>
      </c>
      <c r="U9" s="17"/>
      <c r="V9" s="18" t="n">
        <v>1</v>
      </c>
      <c r="W9" s="19" t="n">
        <v>30</v>
      </c>
      <c r="X9" s="18"/>
      <c r="Y9" s="19"/>
      <c r="Z9" s="18"/>
      <c r="AA9" s="19"/>
      <c r="AB9" s="20" t="n">
        <f aca="false">TRUNC((AE9*3600+AF9*60+AG9)/3600,0)</f>
        <v>9</v>
      </c>
      <c r="AC9" s="18" t="n">
        <f aca="false">TRUNC((AE9*3600+AF9*60+AG9-TRUNC((AE9*3600+AF9*60+AG9)/3600,0)*3600)/60,0)</f>
        <v>21</v>
      </c>
      <c r="AD9" s="19" t="n">
        <f aca="false">TRUNC(AE9*3600+AF9*60+AG9-TRUNC((AE9*3600+AF9*60+AG9)/60,0)*60,0)</f>
        <v>30</v>
      </c>
      <c r="AE9" s="21" t="n">
        <f aca="false">SUM(AK8)</f>
        <v>8</v>
      </c>
      <c r="AF9" s="22" t="n">
        <f aca="false">SUM(AL8,[1]準速達2上!$X9,Z8,X9)</f>
        <v>79</v>
      </c>
      <c r="AG9" s="23" t="n">
        <f aca="false">SUM(AM8,[1]準速達2上!$Y9,AA8,Y9)</f>
        <v>150</v>
      </c>
      <c r="AH9" s="24" t="n">
        <f aca="false">TRUNC((AK9*3600+AL9*60+AM9)/3600,0)</f>
        <v>9</v>
      </c>
      <c r="AI9" s="18" t="n">
        <f aca="false">TRUNC((AK9*3600+AL9*60+AM9-TRUNC((AK9*3600+AL9*60+AM9)/3600,0)*3600)/60,0)</f>
        <v>23</v>
      </c>
      <c r="AJ9" s="19" t="n">
        <f aca="false">TRUNC(AK9*3600+AL9*60+AM9-TRUNC((AK9*3600+AL9*60+AM9)/60,0)*60,0)</f>
        <v>0</v>
      </c>
      <c r="AK9" s="21" t="n">
        <f aca="false">SUM(U9,AE9)</f>
        <v>8</v>
      </c>
      <c r="AL9" s="22" t="n">
        <f aca="false">SUM(V9,AF9)</f>
        <v>80</v>
      </c>
      <c r="AM9" s="25" t="n">
        <f aca="false">SUM(W9,AG9)</f>
        <v>180</v>
      </c>
      <c r="AN9" s="41" t="str">
        <f aca="false">ヘッダ!$B9</f>
        <v>新函館</v>
      </c>
    </row>
    <row r="10" s="26" customFormat="true" ht="13.5" hidden="false" customHeight="false" outlineLevel="0" collapsed="false">
      <c r="A10" s="16" t="str">
        <f aca="false">ヘッダ!$B10</f>
        <v>木古内</v>
      </c>
      <c r="B10" s="17"/>
      <c r="C10" s="18" t="n">
        <v>1</v>
      </c>
      <c r="D10" s="19" t="n">
        <v>0</v>
      </c>
      <c r="E10" s="18"/>
      <c r="F10" s="19"/>
      <c r="G10" s="18"/>
      <c r="H10" s="19"/>
      <c r="I10" s="20" t="n">
        <f aca="false">TRUNC((L10*3600+M10*60+N10)/3600,0)</f>
        <v>8</v>
      </c>
      <c r="J10" s="18" t="n">
        <f aca="false">TRUNC((L10*3600+M10*60+N10-TRUNC((L10*3600+M10*60+N10)/3600,0)*3600)/60,0)</f>
        <v>30</v>
      </c>
      <c r="K10" s="19" t="n">
        <f aca="false">TRUNC(L10*3600+M10*60+N10-TRUNC((L10*3600+M10*60+N10)/60,0)*60,0)</f>
        <v>45</v>
      </c>
      <c r="L10" s="21" t="n">
        <f aca="false">SUM(R9)</f>
        <v>8</v>
      </c>
      <c r="M10" s="22" t="n">
        <f aca="false">SUM(S9,[1]各停上!$X10,G9,E10)</f>
        <v>29</v>
      </c>
      <c r="N10" s="23" t="n">
        <f aca="false">SUM(T9,[1]各停上!$Y10,H9,F10)</f>
        <v>105</v>
      </c>
      <c r="O10" s="24" t="n">
        <f aca="false">TRUNC((R10*3600+S10*60+T10)/3600,0)</f>
        <v>8</v>
      </c>
      <c r="P10" s="18" t="n">
        <f aca="false">TRUNC((R10*3600+S10*60+T10-TRUNC((R10*3600+S10*60+T10)/3600,0)*3600)/60,0)</f>
        <v>31</v>
      </c>
      <c r="Q10" s="19" t="n">
        <f aca="false">TRUNC(R10*3600+S10*60+T10-TRUNC((R10*3600+S10*60+T10)/60,0)*60,0)</f>
        <v>45</v>
      </c>
      <c r="R10" s="21" t="n">
        <f aca="false">SUM(B10,L10)</f>
        <v>8</v>
      </c>
      <c r="S10" s="22" t="n">
        <f aca="false">SUM(C10,M10)</f>
        <v>30</v>
      </c>
      <c r="T10" s="25" t="n">
        <f aca="false">SUM(D10,N10)</f>
        <v>105</v>
      </c>
      <c r="U10" s="17"/>
      <c r="V10" s="18" t="n">
        <v>1</v>
      </c>
      <c r="W10" s="19" t="n">
        <v>0</v>
      </c>
      <c r="X10" s="18"/>
      <c r="Y10" s="19"/>
      <c r="Z10" s="18"/>
      <c r="AA10" s="19"/>
      <c r="AB10" s="20" t="n">
        <f aca="false">TRUNC((AE10*3600+AF10*60+AG10)/3600,0)</f>
        <v>9</v>
      </c>
      <c r="AC10" s="18" t="n">
        <f aca="false">TRUNC((AE10*3600+AF10*60+AG10-TRUNC((AE10*3600+AF10*60+AG10)/3600,0)*3600)/60,0)</f>
        <v>34</v>
      </c>
      <c r="AD10" s="19" t="n">
        <f aca="false">TRUNC(AE10*3600+AF10*60+AG10-TRUNC((AE10*3600+AF10*60+AG10)/60,0)*60,0)</f>
        <v>30</v>
      </c>
      <c r="AE10" s="21" t="n">
        <f aca="false">SUM(AK9)</f>
        <v>8</v>
      </c>
      <c r="AF10" s="22" t="n">
        <f aca="false">SUM(AL9,[1]準速達3上!$X10,Z9,X10)</f>
        <v>91</v>
      </c>
      <c r="AG10" s="23" t="n">
        <f aca="false">SUM(AM9,[1]準速達3上!$Y10,AA9,Y10)</f>
        <v>210</v>
      </c>
      <c r="AH10" s="24" t="n">
        <f aca="false">TRUNC((AK10*3600+AL10*60+AM10)/3600,0)</f>
        <v>9</v>
      </c>
      <c r="AI10" s="18" t="n">
        <f aca="false">TRUNC((AK10*3600+AL10*60+AM10-TRUNC((AK10*3600+AL10*60+AM10)/3600,0)*3600)/60,0)</f>
        <v>35</v>
      </c>
      <c r="AJ10" s="19" t="n">
        <f aca="false">TRUNC(AK10*3600+AL10*60+AM10-TRUNC((AK10*3600+AL10*60+AM10)/60,0)*60,0)</f>
        <v>30</v>
      </c>
      <c r="AK10" s="21" t="n">
        <f aca="false">SUM(U10,AE10)</f>
        <v>8</v>
      </c>
      <c r="AL10" s="22" t="n">
        <f aca="false">SUM(V10,AF10)</f>
        <v>92</v>
      </c>
      <c r="AM10" s="25" t="n">
        <f aca="false">SUM(W10,AG10)</f>
        <v>210</v>
      </c>
      <c r="AN10" s="41" t="str">
        <f aca="false">ヘッダ!$B10</f>
        <v>木古内</v>
      </c>
    </row>
    <row r="11" s="37" customFormat="true" ht="13.5" hidden="false" customHeight="false" outlineLevel="0" collapsed="false">
      <c r="A11" s="27" t="str">
        <f aca="false">ヘッダ!$B11</f>
        <v>知内</v>
      </c>
      <c r="B11" s="28"/>
      <c r="C11" s="29"/>
      <c r="D11" s="30"/>
      <c r="E11" s="29"/>
      <c r="F11" s="30"/>
      <c r="G11" s="29"/>
      <c r="H11" s="30"/>
      <c r="I11" s="31" t="n">
        <f aca="false">TRUNC((L11*3600+M11*60+N11)/3600,0)</f>
        <v>8</v>
      </c>
      <c r="J11" s="29" t="n">
        <f aca="false">TRUNC((L11*3600+M11*60+N11-TRUNC((L11*3600+M11*60+N11)/3600,0)*3600)/60,0)</f>
        <v>31</v>
      </c>
      <c r="K11" s="30" t="n">
        <f aca="false">TRUNC(L11*3600+M11*60+N11-TRUNC((L11*3600+M11*60+N11)/60,0)*60,0)</f>
        <v>45</v>
      </c>
      <c r="L11" s="32" t="n">
        <f aca="false">SUM(R10)</f>
        <v>8</v>
      </c>
      <c r="M11" s="33" t="n">
        <f aca="false">SUM(S10,[1]各停上!$X11,G10,E11)</f>
        <v>30</v>
      </c>
      <c r="N11" s="34" t="n">
        <f aca="false">SUM(T10,[1]各停上!$Y11,H10,F11)</f>
        <v>105</v>
      </c>
      <c r="O11" s="35" t="n">
        <f aca="false">TRUNC((R11*3600+S11*60+T11)/3600,0)</f>
        <v>8</v>
      </c>
      <c r="P11" s="29" t="n">
        <f aca="false">TRUNC((R11*3600+S11*60+T11-TRUNC((R11*3600+S11*60+T11)/3600,0)*3600)/60,0)</f>
        <v>31</v>
      </c>
      <c r="Q11" s="30" t="n">
        <f aca="false">TRUNC(R11*3600+S11*60+T11-TRUNC((R11*3600+S11*60+T11)/60,0)*60,0)</f>
        <v>45</v>
      </c>
      <c r="R11" s="32" t="n">
        <f aca="false">SUM(B11,L11)</f>
        <v>8</v>
      </c>
      <c r="S11" s="33" t="n">
        <f aca="false">SUM(C11,M11)</f>
        <v>30</v>
      </c>
      <c r="T11" s="36" t="n">
        <f aca="false">SUM(D11,N11)</f>
        <v>105</v>
      </c>
      <c r="U11" s="28"/>
      <c r="V11" s="29"/>
      <c r="W11" s="30"/>
      <c r="X11" s="29"/>
      <c r="Y11" s="30"/>
      <c r="Z11" s="29"/>
      <c r="AA11" s="30"/>
      <c r="AB11" s="31" t="n">
        <f aca="false">TRUNC((AE11*3600+AF11*60+AG11)/3600,0)</f>
        <v>9</v>
      </c>
      <c r="AC11" s="29" t="n">
        <f aca="false">TRUNC((AE11*3600+AF11*60+AG11-TRUNC((AE11*3600+AF11*60+AG11)/3600,0)*3600)/60,0)</f>
        <v>39</v>
      </c>
      <c r="AD11" s="30" t="n">
        <f aca="false">TRUNC(AE11*3600+AF11*60+AG11-TRUNC((AE11*3600+AF11*60+AG11)/60,0)*60,0)</f>
        <v>45</v>
      </c>
      <c r="AE11" s="32" t="n">
        <f aca="false">SUM(AK10)</f>
        <v>8</v>
      </c>
      <c r="AF11" s="33" t="n">
        <f aca="false">SUM(AL10,[1]準速達3上!$X11,Z10,X11)</f>
        <v>96</v>
      </c>
      <c r="AG11" s="34" t="n">
        <f aca="false">SUM(AM10,[1]準速達3上!$Y11,AA10,Y11)</f>
        <v>225</v>
      </c>
      <c r="AH11" s="35" t="n">
        <f aca="false">TRUNC((AK11*3600+AL11*60+AM11)/3600,0)</f>
        <v>9</v>
      </c>
      <c r="AI11" s="29" t="n">
        <f aca="false">TRUNC((AK11*3600+AL11*60+AM11-TRUNC((AK11*3600+AL11*60+AM11)/3600,0)*3600)/60,0)</f>
        <v>39</v>
      </c>
      <c r="AJ11" s="30" t="n">
        <f aca="false">TRUNC(AK11*3600+AL11*60+AM11-TRUNC((AK11*3600+AL11*60+AM11)/60,0)*60,0)</f>
        <v>45</v>
      </c>
      <c r="AK11" s="32" t="n">
        <f aca="false">SUM(U11,AE11)</f>
        <v>8</v>
      </c>
      <c r="AL11" s="33" t="n">
        <f aca="false">SUM(V11,AF11)</f>
        <v>96</v>
      </c>
      <c r="AM11" s="36" t="n">
        <f aca="false">SUM(W11,AG11)</f>
        <v>225</v>
      </c>
      <c r="AN11" s="42" t="str">
        <f aca="false">ヘッダ!$B11</f>
        <v>知内</v>
      </c>
    </row>
    <row r="12" s="26" customFormat="true" ht="13.5" hidden="false" customHeight="false" outlineLevel="0" collapsed="false">
      <c r="A12" s="16" t="str">
        <f aca="false">ヘッダ!$B12</f>
        <v>奥津軽</v>
      </c>
      <c r="B12" s="17"/>
      <c r="C12" s="18" t="n">
        <v>1</v>
      </c>
      <c r="D12" s="19" t="n">
        <v>0</v>
      </c>
      <c r="E12" s="18"/>
      <c r="F12" s="19"/>
      <c r="G12" s="18"/>
      <c r="H12" s="19"/>
      <c r="I12" s="20" t="n">
        <f aca="false">TRUNC((L12*3600+M12*60+N12)/3600,0)</f>
        <v>8</v>
      </c>
      <c r="J12" s="18" t="n">
        <f aca="false">TRUNC((L12*3600+M12*60+N12-TRUNC((L12*3600+M12*60+N12)/3600,0)*3600)/60,0)</f>
        <v>31</v>
      </c>
      <c r="K12" s="19" t="n">
        <f aca="false">TRUNC(L12*3600+M12*60+N12-TRUNC((L12*3600+M12*60+N12)/60,0)*60,0)</f>
        <v>45</v>
      </c>
      <c r="L12" s="21" t="n">
        <f aca="false">SUM(R11)</f>
        <v>8</v>
      </c>
      <c r="M12" s="22" t="n">
        <f aca="false">SUM(S11,[1]各停上!$X12,G11,E12)</f>
        <v>30</v>
      </c>
      <c r="N12" s="23" t="n">
        <f aca="false">SUM(T11,[1]各停上!$Y12,H11,F12)</f>
        <v>105</v>
      </c>
      <c r="O12" s="24" t="n">
        <f aca="false">TRUNC((R12*3600+S12*60+T12)/3600,0)</f>
        <v>8</v>
      </c>
      <c r="P12" s="18" t="n">
        <f aca="false">TRUNC((R12*3600+S12*60+T12-TRUNC((R12*3600+S12*60+T12)/3600,0)*3600)/60,0)</f>
        <v>32</v>
      </c>
      <c r="Q12" s="19" t="n">
        <f aca="false">TRUNC(R12*3600+S12*60+T12-TRUNC((R12*3600+S12*60+T12)/60,0)*60,0)</f>
        <v>45</v>
      </c>
      <c r="R12" s="21" t="n">
        <f aca="false">SUM(B12,L12)</f>
        <v>8</v>
      </c>
      <c r="S12" s="22" t="n">
        <f aca="false">SUM(C12,M12)</f>
        <v>31</v>
      </c>
      <c r="T12" s="25" t="n">
        <f aca="false">SUM(D12,N12)</f>
        <v>105</v>
      </c>
      <c r="U12" s="17"/>
      <c r="V12" s="18" t="n">
        <v>1</v>
      </c>
      <c r="W12" s="19" t="n">
        <v>0</v>
      </c>
      <c r="X12" s="18"/>
      <c r="Y12" s="19"/>
      <c r="Z12" s="18"/>
      <c r="AA12" s="19"/>
      <c r="AB12" s="20" t="n">
        <f aca="false">TRUNC((AE12*3600+AF12*60+AG12)/3600,0)</f>
        <v>9</v>
      </c>
      <c r="AC12" s="18" t="n">
        <f aca="false">TRUNC((AE12*3600+AF12*60+AG12-TRUNC((AE12*3600+AF12*60+AG12)/3600,0)*3600)/60,0)</f>
        <v>55</v>
      </c>
      <c r="AD12" s="19" t="n">
        <f aca="false">TRUNC(AE12*3600+AF12*60+AG12-TRUNC((AE12*3600+AF12*60+AG12)/60,0)*60,0)</f>
        <v>45</v>
      </c>
      <c r="AE12" s="21" t="n">
        <f aca="false">SUM(AK11)</f>
        <v>8</v>
      </c>
      <c r="AF12" s="22" t="n">
        <f aca="false">SUM(AL11,[1]準速達3上!$X12,Z11,X12)</f>
        <v>112</v>
      </c>
      <c r="AG12" s="23" t="n">
        <f aca="false">SUM(AM11,[1]準速達3上!$Y12,AA11,Y12)</f>
        <v>225</v>
      </c>
      <c r="AH12" s="24" t="n">
        <f aca="false">TRUNC((AK12*3600+AL12*60+AM12)/3600,0)</f>
        <v>9</v>
      </c>
      <c r="AI12" s="18" t="n">
        <f aca="false">TRUNC((AK12*3600+AL12*60+AM12-TRUNC((AK12*3600+AL12*60+AM12)/3600,0)*3600)/60,0)</f>
        <v>56</v>
      </c>
      <c r="AJ12" s="19" t="n">
        <f aca="false">TRUNC(AK12*3600+AL12*60+AM12-TRUNC((AK12*3600+AL12*60+AM12)/60,0)*60,0)</f>
        <v>45</v>
      </c>
      <c r="AK12" s="21" t="n">
        <f aca="false">SUM(U12,AE12)</f>
        <v>8</v>
      </c>
      <c r="AL12" s="22" t="n">
        <f aca="false">SUM(V12,AF12)</f>
        <v>113</v>
      </c>
      <c r="AM12" s="25" t="n">
        <f aca="false">SUM(W12,AG12)</f>
        <v>225</v>
      </c>
      <c r="AN12" s="41" t="str">
        <f aca="false">ヘッダ!$B12</f>
        <v>奥津軽</v>
      </c>
    </row>
    <row r="13" s="37" customFormat="true" ht="13.5" hidden="false" customHeight="false" outlineLevel="0" collapsed="false">
      <c r="A13" s="27" t="str">
        <f aca="false">ヘッダ!$B13</f>
        <v>(新在分岐点)</v>
      </c>
      <c r="B13" s="28"/>
      <c r="C13" s="29"/>
      <c r="D13" s="30"/>
      <c r="E13" s="29"/>
      <c r="F13" s="30"/>
      <c r="G13" s="29"/>
      <c r="H13" s="30"/>
      <c r="I13" s="31" t="n">
        <f aca="false">TRUNC((L13*3600+M13*60+N13)/3600,0)</f>
        <v>8</v>
      </c>
      <c r="J13" s="29" t="n">
        <f aca="false">TRUNC((L13*3600+M13*60+N13-TRUNC((L13*3600+M13*60+N13)/3600,0)*3600)/60,0)</f>
        <v>32</v>
      </c>
      <c r="K13" s="30" t="n">
        <f aca="false">TRUNC(L13*3600+M13*60+N13-TRUNC((L13*3600+M13*60+N13)/60,0)*60,0)</f>
        <v>45</v>
      </c>
      <c r="L13" s="32" t="n">
        <f aca="false">SUM(R12)</f>
        <v>8</v>
      </c>
      <c r="M13" s="33" t="n">
        <f aca="false">SUM(S12,[1]各停上!$X13,G12,E13)</f>
        <v>31</v>
      </c>
      <c r="N13" s="34" t="n">
        <f aca="false">SUM(T12,[1]各停上!$Y13,H12,F13)</f>
        <v>105</v>
      </c>
      <c r="O13" s="35" t="n">
        <f aca="false">TRUNC((R13*3600+S13*60+T13)/3600,0)</f>
        <v>8</v>
      </c>
      <c r="P13" s="29" t="n">
        <f aca="false">TRUNC((R13*3600+S13*60+T13-TRUNC((R13*3600+S13*60+T13)/3600,0)*3600)/60,0)</f>
        <v>32</v>
      </c>
      <c r="Q13" s="30" t="n">
        <f aca="false">TRUNC(R13*3600+S13*60+T13-TRUNC((R13*3600+S13*60+T13)/60,0)*60,0)</f>
        <v>45</v>
      </c>
      <c r="R13" s="32" t="n">
        <f aca="false">SUM(B13,L13)</f>
        <v>8</v>
      </c>
      <c r="S13" s="33" t="n">
        <f aca="false">SUM(C13,M13)</f>
        <v>31</v>
      </c>
      <c r="T13" s="36" t="n">
        <f aca="false">SUM(D13,N13)</f>
        <v>105</v>
      </c>
      <c r="U13" s="28"/>
      <c r="V13" s="29"/>
      <c r="W13" s="30"/>
      <c r="X13" s="29"/>
      <c r="Y13" s="30"/>
      <c r="Z13" s="29"/>
      <c r="AA13" s="30"/>
      <c r="AB13" s="31" t="n">
        <f aca="false">TRUNC((AE13*3600+AF13*60+AG13)/3600,0)</f>
        <v>10</v>
      </c>
      <c r="AC13" s="29" t="n">
        <f aca="false">TRUNC((AE13*3600+AF13*60+AG13-TRUNC((AE13*3600+AF13*60+AG13)/3600,0)*3600)/60,0)</f>
        <v>0</v>
      </c>
      <c r="AD13" s="30" t="n">
        <f aca="false">TRUNC(AE13*3600+AF13*60+AG13-TRUNC((AE13*3600+AF13*60+AG13)/60,0)*60,0)</f>
        <v>15</v>
      </c>
      <c r="AE13" s="32" t="n">
        <f aca="false">SUM(AK12)</f>
        <v>8</v>
      </c>
      <c r="AF13" s="33" t="n">
        <f aca="false">SUM(AL12,[1]準速達3上!$X13,Z12,X13)</f>
        <v>116</v>
      </c>
      <c r="AG13" s="34" t="n">
        <f aca="false">SUM(AM12,[1]準速達3上!$Y13,AA12,Y13)</f>
        <v>255</v>
      </c>
      <c r="AH13" s="35" t="n">
        <f aca="false">TRUNC((AK13*3600+AL13*60+AM13)/3600,0)</f>
        <v>10</v>
      </c>
      <c r="AI13" s="29" t="n">
        <f aca="false">TRUNC((AK13*3600+AL13*60+AM13-TRUNC((AK13*3600+AL13*60+AM13)/3600,0)*3600)/60,0)</f>
        <v>0</v>
      </c>
      <c r="AJ13" s="30" t="n">
        <f aca="false">TRUNC(AK13*3600+AL13*60+AM13-TRUNC((AK13*3600+AL13*60+AM13)/60,0)*60,0)</f>
        <v>15</v>
      </c>
      <c r="AK13" s="32" t="n">
        <f aca="false">SUM(U13,AE13)</f>
        <v>8</v>
      </c>
      <c r="AL13" s="33" t="n">
        <f aca="false">SUM(V13,AF13)</f>
        <v>116</v>
      </c>
      <c r="AM13" s="36" t="n">
        <f aca="false">SUM(W13,AG13)</f>
        <v>255</v>
      </c>
      <c r="AN13" s="42" t="str">
        <f aca="false">ヘッダ!$B13</f>
        <v>(新在分岐点)</v>
      </c>
    </row>
    <row r="14" s="26" customFormat="true" ht="13.5" hidden="false" customHeight="false" outlineLevel="0" collapsed="false">
      <c r="A14" s="16" t="str">
        <f aca="false">ヘッダ!$B14</f>
        <v>新青森</v>
      </c>
      <c r="B14" s="17"/>
      <c r="C14" s="18" t="n">
        <v>1</v>
      </c>
      <c r="D14" s="19" t="n">
        <v>30</v>
      </c>
      <c r="E14" s="18"/>
      <c r="F14" s="19"/>
      <c r="G14" s="18"/>
      <c r="H14" s="19"/>
      <c r="I14" s="20" t="n">
        <f aca="false">TRUNC((L14*3600+M14*60+N14)/3600,0)</f>
        <v>8</v>
      </c>
      <c r="J14" s="18" t="n">
        <f aca="false">TRUNC((L14*3600+M14*60+N14-TRUNC((L14*3600+M14*60+N14)/3600,0)*3600)/60,0)</f>
        <v>33</v>
      </c>
      <c r="K14" s="19" t="n">
        <f aca="false">TRUNC(L14*3600+M14*60+N14-TRUNC((L14*3600+M14*60+N14)/60,0)*60,0)</f>
        <v>15</v>
      </c>
      <c r="L14" s="21" t="n">
        <f aca="false">SUM(R13)</f>
        <v>8</v>
      </c>
      <c r="M14" s="22" t="n">
        <f aca="false">SUM(S13,[1]各停上!$X14,G13,E14)</f>
        <v>31</v>
      </c>
      <c r="N14" s="23" t="n">
        <f aca="false">SUM(T13,[1]各停上!$Y14,H13,F14)</f>
        <v>135</v>
      </c>
      <c r="O14" s="24" t="n">
        <f aca="false">TRUNC((R14*3600+S14*60+T14)/3600,0)</f>
        <v>8</v>
      </c>
      <c r="P14" s="18" t="n">
        <f aca="false">TRUNC((R14*3600+S14*60+T14-TRUNC((R14*3600+S14*60+T14)/3600,0)*3600)/60,0)</f>
        <v>34</v>
      </c>
      <c r="Q14" s="19" t="n">
        <f aca="false">TRUNC(R14*3600+S14*60+T14-TRUNC((R14*3600+S14*60+T14)/60,0)*60,0)</f>
        <v>45</v>
      </c>
      <c r="R14" s="21" t="n">
        <f aca="false">SUM(B14,L14)</f>
        <v>8</v>
      </c>
      <c r="S14" s="22" t="n">
        <f aca="false">SUM(C14,M14)</f>
        <v>32</v>
      </c>
      <c r="T14" s="25" t="n">
        <f aca="false">SUM(D14,N14)</f>
        <v>165</v>
      </c>
      <c r="U14" s="17"/>
      <c r="V14" s="18" t="n">
        <v>1</v>
      </c>
      <c r="W14" s="19" t="n">
        <v>30</v>
      </c>
      <c r="X14" s="18"/>
      <c r="Y14" s="19"/>
      <c r="Z14" s="18"/>
      <c r="AA14" s="19"/>
      <c r="AB14" s="20" t="n">
        <f aca="false">TRUNC((AE14*3600+AF14*60+AG14)/3600,0)</f>
        <v>10</v>
      </c>
      <c r="AC14" s="18" t="n">
        <f aca="false">TRUNC((AE14*3600+AF14*60+AG14-TRUNC((AE14*3600+AF14*60+AG14)/3600,0)*3600)/60,0)</f>
        <v>8</v>
      </c>
      <c r="AD14" s="19" t="n">
        <f aca="false">TRUNC(AE14*3600+AF14*60+AG14-TRUNC((AE14*3600+AF14*60+AG14)/60,0)*60,0)</f>
        <v>30</v>
      </c>
      <c r="AE14" s="21" t="n">
        <f aca="false">SUM(AK13)</f>
        <v>8</v>
      </c>
      <c r="AF14" s="22" t="n">
        <f aca="false">SUM(AL13,[1]準速達3上!$X14,Z13,X14)</f>
        <v>124</v>
      </c>
      <c r="AG14" s="23" t="n">
        <f aca="false">SUM(AM13,[1]準速達3上!$Y14,AA13,Y14)</f>
        <v>270</v>
      </c>
      <c r="AH14" s="24" t="n">
        <f aca="false">TRUNC((AK14*3600+AL14*60+AM14)/3600,0)</f>
        <v>10</v>
      </c>
      <c r="AI14" s="18" t="n">
        <f aca="false">TRUNC((AK14*3600+AL14*60+AM14-TRUNC((AK14*3600+AL14*60+AM14)/3600,0)*3600)/60,0)</f>
        <v>10</v>
      </c>
      <c r="AJ14" s="19" t="n">
        <f aca="false">TRUNC(AK14*3600+AL14*60+AM14-TRUNC((AK14*3600+AL14*60+AM14)/60,0)*60,0)</f>
        <v>0</v>
      </c>
      <c r="AK14" s="21" t="n">
        <f aca="false">SUM(U14,AE14)</f>
        <v>8</v>
      </c>
      <c r="AL14" s="22" t="n">
        <f aca="false">SUM(V14,AF14)</f>
        <v>125</v>
      </c>
      <c r="AM14" s="25" t="n">
        <f aca="false">SUM(W14,AG14)</f>
        <v>300</v>
      </c>
      <c r="AN14" s="41" t="str">
        <f aca="false">ヘッダ!$B14</f>
        <v>新青森</v>
      </c>
    </row>
    <row r="15" s="26" customFormat="true" ht="13.5" hidden="false" customHeight="false" outlineLevel="0" collapsed="false">
      <c r="A15" s="16" t="str">
        <f aca="false">ヘッダ!$B15</f>
        <v>七戸十和田</v>
      </c>
      <c r="B15" s="17"/>
      <c r="C15" s="18" t="n">
        <v>1</v>
      </c>
      <c r="D15" s="19" t="n">
        <v>0</v>
      </c>
      <c r="E15" s="18"/>
      <c r="F15" s="19"/>
      <c r="G15" s="18"/>
      <c r="H15" s="19"/>
      <c r="I15" s="20" t="n">
        <f aca="false">TRUNC((L15*3600+M15*60+N15)/3600,0)</f>
        <v>8</v>
      </c>
      <c r="J15" s="18" t="n">
        <f aca="false">TRUNC((L15*3600+M15*60+N15-TRUNC((L15*3600+M15*60+N15)/3600,0)*3600)/60,0)</f>
        <v>35</v>
      </c>
      <c r="K15" s="19" t="n">
        <f aca="false">TRUNC(L15*3600+M15*60+N15-TRUNC((L15*3600+M15*60+N15)/60,0)*60,0)</f>
        <v>45</v>
      </c>
      <c r="L15" s="21" t="n">
        <f aca="false">SUM(R14)</f>
        <v>8</v>
      </c>
      <c r="M15" s="22" t="n">
        <f aca="false">SUM(S14,[1]各停上!$X15,G14,E15)</f>
        <v>33</v>
      </c>
      <c r="N15" s="23" t="n">
        <f aca="false">SUM(T14,[1]各停上!$Y15,H14,F15)</f>
        <v>165</v>
      </c>
      <c r="O15" s="24" t="n">
        <f aca="false">TRUNC((R15*3600+S15*60+T15)/3600,0)</f>
        <v>8</v>
      </c>
      <c r="P15" s="18" t="n">
        <f aca="false">TRUNC((R15*3600+S15*60+T15-TRUNC((R15*3600+S15*60+T15)/3600,0)*3600)/60,0)</f>
        <v>36</v>
      </c>
      <c r="Q15" s="19" t="n">
        <f aca="false">TRUNC(R15*3600+S15*60+T15-TRUNC((R15*3600+S15*60+T15)/60,0)*60,0)</f>
        <v>45</v>
      </c>
      <c r="R15" s="21" t="n">
        <f aca="false">SUM(B15,L15)</f>
        <v>8</v>
      </c>
      <c r="S15" s="22" t="n">
        <f aca="false">SUM(C15,M15)</f>
        <v>34</v>
      </c>
      <c r="T15" s="25" t="n">
        <f aca="false">SUM(D15,N15)</f>
        <v>165</v>
      </c>
      <c r="U15" s="17"/>
      <c r="V15" s="18" t="n">
        <v>1</v>
      </c>
      <c r="W15" s="19" t="n">
        <v>0</v>
      </c>
      <c r="X15" s="18"/>
      <c r="Y15" s="19"/>
      <c r="Z15" s="18"/>
      <c r="AA15" s="19"/>
      <c r="AB15" s="20" t="n">
        <f aca="false">TRUNC((AE15*3600+AF15*60+AG15)/3600,0)</f>
        <v>10</v>
      </c>
      <c r="AC15" s="18" t="n">
        <f aca="false">TRUNC((AE15*3600+AF15*60+AG15-TRUNC((AE15*3600+AF15*60+AG15)/3600,0)*3600)/60,0)</f>
        <v>24</v>
      </c>
      <c r="AD15" s="19" t="n">
        <f aca="false">TRUNC(AE15*3600+AF15*60+AG15-TRUNC((AE15*3600+AF15*60+AG15)/60,0)*60,0)</f>
        <v>15</v>
      </c>
      <c r="AE15" s="21" t="n">
        <f aca="false">SUM(AK14)</f>
        <v>8</v>
      </c>
      <c r="AF15" s="22" t="n">
        <f aca="false">SUM(AL14,[1]準速達3上!$X15,Z14,X15)</f>
        <v>139</v>
      </c>
      <c r="AG15" s="23" t="n">
        <f aca="false">SUM(AM14,[1]準速達3上!$Y15,AA14,Y15)</f>
        <v>315</v>
      </c>
      <c r="AH15" s="24" t="n">
        <f aca="false">TRUNC((AK15*3600+AL15*60+AM15)/3600,0)</f>
        <v>10</v>
      </c>
      <c r="AI15" s="18" t="n">
        <f aca="false">TRUNC((AK15*3600+AL15*60+AM15-TRUNC((AK15*3600+AL15*60+AM15)/3600,0)*3600)/60,0)</f>
        <v>25</v>
      </c>
      <c r="AJ15" s="19" t="n">
        <f aca="false">TRUNC(AK15*3600+AL15*60+AM15-TRUNC((AK15*3600+AL15*60+AM15)/60,0)*60,0)</f>
        <v>15</v>
      </c>
      <c r="AK15" s="21" t="n">
        <f aca="false">SUM(U15,AE15)</f>
        <v>8</v>
      </c>
      <c r="AL15" s="22" t="n">
        <f aca="false">SUM(V15,AF15)</f>
        <v>140</v>
      </c>
      <c r="AM15" s="25" t="n">
        <f aca="false">SUM(W15,AG15)</f>
        <v>315</v>
      </c>
      <c r="AN15" s="41" t="str">
        <f aca="false">ヘッダ!$B15</f>
        <v>七戸十和田</v>
      </c>
    </row>
    <row r="16" s="26" customFormat="true" ht="13.5" hidden="false" customHeight="false" outlineLevel="0" collapsed="false">
      <c r="A16" s="16" t="str">
        <f aca="false">ヘッダ!$B16</f>
        <v>八戸</v>
      </c>
      <c r="B16" s="17"/>
      <c r="C16" s="18" t="n">
        <v>1</v>
      </c>
      <c r="D16" s="19" t="n">
        <v>0</v>
      </c>
      <c r="E16" s="18"/>
      <c r="F16" s="19"/>
      <c r="G16" s="18"/>
      <c r="H16" s="19"/>
      <c r="I16" s="20" t="n">
        <f aca="false">TRUNC((L16*3600+M16*60+N16)/3600,0)</f>
        <v>8</v>
      </c>
      <c r="J16" s="18" t="n">
        <f aca="false">TRUNC((L16*3600+M16*60+N16-TRUNC((L16*3600+M16*60+N16)/3600,0)*3600)/60,0)</f>
        <v>36</v>
      </c>
      <c r="K16" s="19" t="n">
        <f aca="false">TRUNC(L16*3600+M16*60+N16-TRUNC((L16*3600+M16*60+N16)/60,0)*60,0)</f>
        <v>45</v>
      </c>
      <c r="L16" s="21" t="n">
        <f aca="false">SUM(R15)</f>
        <v>8</v>
      </c>
      <c r="M16" s="22" t="n">
        <f aca="false">SUM(S15,[1]各停上!$X16,G15,E16)</f>
        <v>34</v>
      </c>
      <c r="N16" s="23" t="n">
        <f aca="false">SUM(T15,[1]各停上!$Y16,H15,F16)</f>
        <v>165</v>
      </c>
      <c r="O16" s="24" t="n">
        <f aca="false">TRUNC((R16*3600+S16*60+T16)/3600,0)</f>
        <v>8</v>
      </c>
      <c r="P16" s="18" t="n">
        <f aca="false">TRUNC((R16*3600+S16*60+T16-TRUNC((R16*3600+S16*60+T16)/3600,0)*3600)/60,0)</f>
        <v>37</v>
      </c>
      <c r="Q16" s="19" t="n">
        <f aca="false">TRUNC(R16*3600+S16*60+T16-TRUNC((R16*3600+S16*60+T16)/60,0)*60,0)</f>
        <v>45</v>
      </c>
      <c r="R16" s="21" t="n">
        <f aca="false">SUM(B16,L16)</f>
        <v>8</v>
      </c>
      <c r="S16" s="22" t="n">
        <f aca="false">SUM(C16,M16)</f>
        <v>35</v>
      </c>
      <c r="T16" s="25" t="n">
        <f aca="false">SUM(D16,N16)</f>
        <v>165</v>
      </c>
      <c r="U16" s="17"/>
      <c r="V16" s="18" t="n">
        <v>1</v>
      </c>
      <c r="W16" s="19" t="n">
        <v>0</v>
      </c>
      <c r="X16" s="18"/>
      <c r="Y16" s="19"/>
      <c r="Z16" s="18"/>
      <c r="AA16" s="19"/>
      <c r="AB16" s="20" t="n">
        <f aca="false">TRUNC((AE16*3600+AF16*60+AG16)/3600,0)</f>
        <v>10</v>
      </c>
      <c r="AC16" s="18" t="n">
        <f aca="false">TRUNC((AE16*3600+AF16*60+AG16-TRUNC((AE16*3600+AF16*60+AG16)/3600,0)*3600)/60,0)</f>
        <v>36</v>
      </c>
      <c r="AD16" s="19" t="n">
        <f aca="false">TRUNC(AE16*3600+AF16*60+AG16-TRUNC((AE16*3600+AF16*60+AG16)/60,0)*60,0)</f>
        <v>0</v>
      </c>
      <c r="AE16" s="21" t="n">
        <f aca="false">SUM(AK15)</f>
        <v>8</v>
      </c>
      <c r="AF16" s="22" t="n">
        <f aca="false">SUM(AL15,[1]準速達3上!$X16,Z15,X16)</f>
        <v>150</v>
      </c>
      <c r="AG16" s="23" t="n">
        <f aca="false">SUM(AM15,[1]準速達3上!$Y16,AA15,Y16)</f>
        <v>360</v>
      </c>
      <c r="AH16" s="24" t="n">
        <f aca="false">TRUNC((AK16*3600+AL16*60+AM16)/3600,0)</f>
        <v>10</v>
      </c>
      <c r="AI16" s="18" t="n">
        <f aca="false">TRUNC((AK16*3600+AL16*60+AM16-TRUNC((AK16*3600+AL16*60+AM16)/3600,0)*3600)/60,0)</f>
        <v>37</v>
      </c>
      <c r="AJ16" s="19" t="n">
        <f aca="false">TRUNC(AK16*3600+AL16*60+AM16-TRUNC((AK16*3600+AL16*60+AM16)/60,0)*60,0)</f>
        <v>0</v>
      </c>
      <c r="AK16" s="21" t="n">
        <f aca="false">SUM(U16,AE16)</f>
        <v>8</v>
      </c>
      <c r="AL16" s="22" t="n">
        <f aca="false">SUM(V16,AF16)</f>
        <v>151</v>
      </c>
      <c r="AM16" s="25" t="n">
        <f aca="false">SUM(W16,AG16)</f>
        <v>360</v>
      </c>
      <c r="AN16" s="41" t="str">
        <f aca="false">ヘッダ!$B16</f>
        <v>八戸</v>
      </c>
    </row>
    <row r="17" s="26" customFormat="true" ht="13.5" hidden="false" customHeight="false" outlineLevel="0" collapsed="false">
      <c r="A17" s="16" t="str">
        <f aca="false">ヘッダ!$B17</f>
        <v>二戸</v>
      </c>
      <c r="B17" s="17"/>
      <c r="C17" s="18" t="n">
        <v>1</v>
      </c>
      <c r="D17" s="19" t="n">
        <v>0</v>
      </c>
      <c r="E17" s="18"/>
      <c r="F17" s="19"/>
      <c r="G17" s="18"/>
      <c r="H17" s="19"/>
      <c r="I17" s="20" t="n">
        <f aca="false">TRUNC((L17*3600+M17*60+N17)/3600,0)</f>
        <v>8</v>
      </c>
      <c r="J17" s="18" t="n">
        <f aca="false">TRUNC((L17*3600+M17*60+N17-TRUNC((L17*3600+M17*60+N17)/3600,0)*3600)/60,0)</f>
        <v>37</v>
      </c>
      <c r="K17" s="19" t="n">
        <f aca="false">TRUNC(L17*3600+M17*60+N17-TRUNC((L17*3600+M17*60+N17)/60,0)*60,0)</f>
        <v>45</v>
      </c>
      <c r="L17" s="21" t="n">
        <f aca="false">SUM(R16)</f>
        <v>8</v>
      </c>
      <c r="M17" s="22" t="n">
        <f aca="false">SUM(S16,[1]各停上!$X17,G16,E17)</f>
        <v>35</v>
      </c>
      <c r="N17" s="23" t="n">
        <f aca="false">SUM(T16,[1]各停上!$Y17,H16,F17)</f>
        <v>165</v>
      </c>
      <c r="O17" s="24" t="n">
        <f aca="false">TRUNC((R17*3600+S17*60+T17)/3600,0)</f>
        <v>8</v>
      </c>
      <c r="P17" s="18" t="n">
        <f aca="false">TRUNC((R17*3600+S17*60+T17-TRUNC((R17*3600+S17*60+T17)/3600,0)*3600)/60,0)</f>
        <v>38</v>
      </c>
      <c r="Q17" s="19" t="n">
        <f aca="false">TRUNC(R17*3600+S17*60+T17-TRUNC((R17*3600+S17*60+T17)/60,0)*60,0)</f>
        <v>45</v>
      </c>
      <c r="R17" s="21" t="n">
        <f aca="false">SUM(B17,L17)</f>
        <v>8</v>
      </c>
      <c r="S17" s="22" t="n">
        <f aca="false">SUM(C17,M17)</f>
        <v>36</v>
      </c>
      <c r="T17" s="25" t="n">
        <f aca="false">SUM(D17,N17)</f>
        <v>165</v>
      </c>
      <c r="U17" s="17"/>
      <c r="V17" s="18" t="n">
        <v>1</v>
      </c>
      <c r="W17" s="19" t="n">
        <v>0</v>
      </c>
      <c r="X17" s="18"/>
      <c r="Y17" s="19"/>
      <c r="Z17" s="18"/>
      <c r="AA17" s="19"/>
      <c r="AB17" s="20" t="n">
        <f aca="false">TRUNC((AE17*3600+AF17*60+AG17)/3600,0)</f>
        <v>10</v>
      </c>
      <c r="AC17" s="18" t="n">
        <f aca="false">TRUNC((AE17*3600+AF17*60+AG17-TRUNC((AE17*3600+AF17*60+AG17)/3600,0)*3600)/60,0)</f>
        <v>47</v>
      </c>
      <c r="AD17" s="19" t="n">
        <f aca="false">TRUNC(AE17*3600+AF17*60+AG17-TRUNC((AE17*3600+AF17*60+AG17)/60,0)*60,0)</f>
        <v>0</v>
      </c>
      <c r="AE17" s="21" t="n">
        <f aca="false">SUM(AK16)</f>
        <v>8</v>
      </c>
      <c r="AF17" s="22" t="n">
        <f aca="false">SUM(AL16,[1]準速達3上!$X17,Z16,X17)</f>
        <v>161</v>
      </c>
      <c r="AG17" s="23" t="n">
        <f aca="false">SUM(AM16,[1]準速達3上!$Y17,AA16,Y17)</f>
        <v>360</v>
      </c>
      <c r="AH17" s="24" t="n">
        <f aca="false">TRUNC((AK17*3600+AL17*60+AM17)/3600,0)</f>
        <v>10</v>
      </c>
      <c r="AI17" s="18" t="n">
        <f aca="false">TRUNC((AK17*3600+AL17*60+AM17-TRUNC((AK17*3600+AL17*60+AM17)/3600,0)*3600)/60,0)</f>
        <v>48</v>
      </c>
      <c r="AJ17" s="19" t="n">
        <f aca="false">TRUNC(AK17*3600+AL17*60+AM17-TRUNC((AK17*3600+AL17*60+AM17)/60,0)*60,0)</f>
        <v>0</v>
      </c>
      <c r="AK17" s="21" t="n">
        <f aca="false">SUM(U17,AE17)</f>
        <v>8</v>
      </c>
      <c r="AL17" s="22" t="n">
        <f aca="false">SUM(V17,AF17)</f>
        <v>162</v>
      </c>
      <c r="AM17" s="25" t="n">
        <f aca="false">SUM(W17,AG17)</f>
        <v>360</v>
      </c>
      <c r="AN17" s="41" t="str">
        <f aca="false">ヘッダ!$B17</f>
        <v>二戸</v>
      </c>
    </row>
    <row r="18" s="26" customFormat="true" ht="13.5" hidden="false" customHeight="false" outlineLevel="0" collapsed="false">
      <c r="A18" s="16" t="str">
        <f aca="false">ヘッダ!$B18</f>
        <v>いわて沼宮内</v>
      </c>
      <c r="B18" s="17"/>
      <c r="C18" s="18" t="n">
        <v>1</v>
      </c>
      <c r="D18" s="19" t="n">
        <v>0</v>
      </c>
      <c r="E18" s="18"/>
      <c r="F18" s="19"/>
      <c r="G18" s="18"/>
      <c r="H18" s="19"/>
      <c r="I18" s="20" t="n">
        <f aca="false">TRUNC((L18*3600+M18*60+N18)/3600,0)</f>
        <v>8</v>
      </c>
      <c r="J18" s="18" t="n">
        <f aca="false">TRUNC((L18*3600+M18*60+N18-TRUNC((L18*3600+M18*60+N18)/3600,0)*3600)/60,0)</f>
        <v>38</v>
      </c>
      <c r="K18" s="19" t="n">
        <f aca="false">TRUNC(L18*3600+M18*60+N18-TRUNC((L18*3600+M18*60+N18)/60,0)*60,0)</f>
        <v>45</v>
      </c>
      <c r="L18" s="21" t="n">
        <f aca="false">SUM(R17)</f>
        <v>8</v>
      </c>
      <c r="M18" s="22" t="n">
        <f aca="false">SUM(S17,[1]各停上!$X18,G17,E18)</f>
        <v>36</v>
      </c>
      <c r="N18" s="23" t="n">
        <f aca="false">SUM(T17,[1]各停上!$Y18,H17,F18)</f>
        <v>165</v>
      </c>
      <c r="O18" s="24" t="n">
        <f aca="false">TRUNC((R18*3600+S18*60+T18)/3600,0)</f>
        <v>8</v>
      </c>
      <c r="P18" s="18" t="n">
        <f aca="false">TRUNC((R18*3600+S18*60+T18-TRUNC((R18*3600+S18*60+T18)/3600,0)*3600)/60,0)</f>
        <v>39</v>
      </c>
      <c r="Q18" s="19" t="n">
        <f aca="false">TRUNC(R18*3600+S18*60+T18-TRUNC((R18*3600+S18*60+T18)/60,0)*60,0)</f>
        <v>45</v>
      </c>
      <c r="R18" s="21" t="n">
        <f aca="false">SUM(B18,L18)</f>
        <v>8</v>
      </c>
      <c r="S18" s="22" t="n">
        <f aca="false">SUM(C18,M18)</f>
        <v>37</v>
      </c>
      <c r="T18" s="25" t="n">
        <f aca="false">SUM(D18,N18)</f>
        <v>165</v>
      </c>
      <c r="U18" s="17"/>
      <c r="V18" s="18" t="n">
        <v>1</v>
      </c>
      <c r="W18" s="19" t="n">
        <v>0</v>
      </c>
      <c r="X18" s="18"/>
      <c r="Y18" s="19"/>
      <c r="Z18" s="18"/>
      <c r="AA18" s="19"/>
      <c r="AB18" s="20" t="n">
        <f aca="false">TRUNC((AE18*3600+AF18*60+AG18)/3600,0)</f>
        <v>10</v>
      </c>
      <c r="AC18" s="18" t="n">
        <f aca="false">TRUNC((AE18*3600+AF18*60+AG18-TRUNC((AE18*3600+AF18*60+AG18)/3600,0)*3600)/60,0)</f>
        <v>59</v>
      </c>
      <c r="AD18" s="19" t="n">
        <f aca="false">TRUNC(AE18*3600+AF18*60+AG18-TRUNC((AE18*3600+AF18*60+AG18)/60,0)*60,0)</f>
        <v>0</v>
      </c>
      <c r="AE18" s="21" t="n">
        <f aca="false">SUM(AK17)</f>
        <v>8</v>
      </c>
      <c r="AF18" s="22" t="n">
        <f aca="false">SUM(AL17,[1]準速達3上!$X18,Z17,X18)</f>
        <v>173</v>
      </c>
      <c r="AG18" s="23" t="n">
        <f aca="false">SUM(AM17,[1]準速達3上!$Y18,AA17,Y18)</f>
        <v>360</v>
      </c>
      <c r="AH18" s="24" t="n">
        <f aca="false">TRUNC((AK18*3600+AL18*60+AM18)/3600,0)</f>
        <v>11</v>
      </c>
      <c r="AI18" s="18" t="n">
        <f aca="false">TRUNC((AK18*3600+AL18*60+AM18-TRUNC((AK18*3600+AL18*60+AM18)/3600,0)*3600)/60,0)</f>
        <v>0</v>
      </c>
      <c r="AJ18" s="19" t="n">
        <f aca="false">TRUNC(AK18*3600+AL18*60+AM18-TRUNC((AK18*3600+AL18*60+AM18)/60,0)*60,0)</f>
        <v>0</v>
      </c>
      <c r="AK18" s="21" t="n">
        <f aca="false">SUM(U18,AE18)</f>
        <v>8</v>
      </c>
      <c r="AL18" s="22" t="n">
        <f aca="false">SUM(V18,AF18)</f>
        <v>174</v>
      </c>
      <c r="AM18" s="25" t="n">
        <f aca="false">SUM(W18,AG18)</f>
        <v>360</v>
      </c>
      <c r="AN18" s="41" t="str">
        <f aca="false">ヘッダ!$B18</f>
        <v>いわて沼宮内</v>
      </c>
    </row>
    <row r="19" s="26" customFormat="true" ht="13.5" hidden="false" customHeight="false" outlineLevel="0" collapsed="false">
      <c r="A19" s="16" t="str">
        <f aca="false">ヘッダ!$B19</f>
        <v>盛岡</v>
      </c>
      <c r="B19" s="17"/>
      <c r="C19" s="18" t="n">
        <v>1</v>
      </c>
      <c r="D19" s="19" t="n">
        <v>30</v>
      </c>
      <c r="E19" s="18"/>
      <c r="F19" s="19"/>
      <c r="G19" s="18"/>
      <c r="H19" s="19"/>
      <c r="I19" s="20" t="n">
        <f aca="false">TRUNC((L19*3600+M19*60+N19)/3600,0)</f>
        <v>8</v>
      </c>
      <c r="J19" s="18" t="n">
        <f aca="false">TRUNC((L19*3600+M19*60+N19-TRUNC((L19*3600+M19*60+N19)/3600,0)*3600)/60,0)</f>
        <v>40</v>
      </c>
      <c r="K19" s="19" t="n">
        <f aca="false">TRUNC(L19*3600+M19*60+N19-TRUNC((L19*3600+M19*60+N19)/60,0)*60,0)</f>
        <v>15</v>
      </c>
      <c r="L19" s="21" t="n">
        <f aca="false">SUM(R18)</f>
        <v>8</v>
      </c>
      <c r="M19" s="22" t="n">
        <f aca="false">SUM(S18,[1]各停上!$X19,G18,E19)</f>
        <v>37</v>
      </c>
      <c r="N19" s="23" t="n">
        <f aca="false">SUM(T18,[1]各停上!$Y19,H18,F19)</f>
        <v>195</v>
      </c>
      <c r="O19" s="24" t="n">
        <f aca="false">TRUNC((R19*3600+S19*60+T19)/3600,0)</f>
        <v>8</v>
      </c>
      <c r="P19" s="18" t="n">
        <f aca="false">TRUNC((R19*3600+S19*60+T19-TRUNC((R19*3600+S19*60+T19)/3600,0)*3600)/60,0)</f>
        <v>41</v>
      </c>
      <c r="Q19" s="19" t="n">
        <f aca="false">TRUNC(R19*3600+S19*60+T19-TRUNC((R19*3600+S19*60+T19)/60,0)*60,0)</f>
        <v>45</v>
      </c>
      <c r="R19" s="21" t="n">
        <f aca="false">SUM(B19,L19)</f>
        <v>8</v>
      </c>
      <c r="S19" s="22" t="n">
        <f aca="false">SUM(C19,M19)</f>
        <v>38</v>
      </c>
      <c r="T19" s="25" t="n">
        <f aca="false">SUM(D19,N19)</f>
        <v>225</v>
      </c>
      <c r="U19" s="17"/>
      <c r="V19" s="18" t="n">
        <v>1</v>
      </c>
      <c r="W19" s="19" t="n">
        <v>30</v>
      </c>
      <c r="X19" s="18"/>
      <c r="Y19" s="19"/>
      <c r="Z19" s="18"/>
      <c r="AA19" s="19"/>
      <c r="AB19" s="20" t="n">
        <f aca="false">TRUNC((AE19*3600+AF19*60+AG19)/3600,0)</f>
        <v>11</v>
      </c>
      <c r="AC19" s="18" t="n">
        <f aca="false">TRUNC((AE19*3600+AF19*60+AG19-TRUNC((AE19*3600+AF19*60+AG19)/3600,0)*3600)/60,0)</f>
        <v>10</v>
      </c>
      <c r="AD19" s="19" t="n">
        <f aca="false">TRUNC(AE19*3600+AF19*60+AG19-TRUNC((AE19*3600+AF19*60+AG19)/60,0)*60,0)</f>
        <v>15</v>
      </c>
      <c r="AE19" s="21" t="n">
        <f aca="false">SUM(AK18)</f>
        <v>8</v>
      </c>
      <c r="AF19" s="22" t="n">
        <f aca="false">SUM(AL18,[1]準速達3上!$X19,Z18,X19)</f>
        <v>184</v>
      </c>
      <c r="AG19" s="23" t="n">
        <f aca="false">SUM(AM18,[1]準速達3上!$Y19,AA18,Y19)</f>
        <v>375</v>
      </c>
      <c r="AH19" s="24" t="n">
        <f aca="false">TRUNC((AK19*3600+AL19*60+AM19)/3600,0)</f>
        <v>11</v>
      </c>
      <c r="AI19" s="18" t="n">
        <f aca="false">TRUNC((AK19*3600+AL19*60+AM19-TRUNC((AK19*3600+AL19*60+AM19)/3600,0)*3600)/60,0)</f>
        <v>11</v>
      </c>
      <c r="AJ19" s="19" t="n">
        <f aca="false">TRUNC(AK19*3600+AL19*60+AM19-TRUNC((AK19*3600+AL19*60+AM19)/60,0)*60,0)</f>
        <v>45</v>
      </c>
      <c r="AK19" s="21" t="n">
        <f aca="false">SUM(U19,AE19)</f>
        <v>8</v>
      </c>
      <c r="AL19" s="22" t="n">
        <f aca="false">SUM(V19,AF19)</f>
        <v>185</v>
      </c>
      <c r="AM19" s="25" t="n">
        <f aca="false">SUM(W19,AG19)</f>
        <v>405</v>
      </c>
      <c r="AN19" s="41" t="str">
        <f aca="false">ヘッダ!$B19</f>
        <v>盛岡</v>
      </c>
    </row>
    <row r="20" s="26" customFormat="true" ht="13.5" hidden="false" customHeight="false" outlineLevel="0" collapsed="false">
      <c r="A20" s="16" t="str">
        <f aca="false">ヘッダ!$B20</f>
        <v>新花巻</v>
      </c>
      <c r="B20" s="17"/>
      <c r="C20" s="18" t="n">
        <v>1</v>
      </c>
      <c r="D20" s="19" t="n">
        <v>0</v>
      </c>
      <c r="E20" s="18"/>
      <c r="F20" s="19"/>
      <c r="G20" s="18"/>
      <c r="H20" s="19"/>
      <c r="I20" s="20" t="n">
        <f aca="false">TRUNC((L20*3600+M20*60+N20)/3600,0)</f>
        <v>8</v>
      </c>
      <c r="J20" s="18" t="n">
        <f aca="false">TRUNC((L20*3600+M20*60+N20-TRUNC((L20*3600+M20*60+N20)/3600,0)*3600)/60,0)</f>
        <v>42</v>
      </c>
      <c r="K20" s="19" t="n">
        <f aca="false">TRUNC(L20*3600+M20*60+N20-TRUNC((L20*3600+M20*60+N20)/60,0)*60,0)</f>
        <v>45</v>
      </c>
      <c r="L20" s="21" t="n">
        <f aca="false">SUM(R19)</f>
        <v>8</v>
      </c>
      <c r="M20" s="22" t="n">
        <f aca="false">SUM(S19,[1]各停上!$X20,G19,E20)</f>
        <v>39</v>
      </c>
      <c r="N20" s="23" t="n">
        <f aca="false">SUM(T19,[1]各停上!$Y20,H19,F20)</f>
        <v>225</v>
      </c>
      <c r="O20" s="24" t="n">
        <f aca="false">TRUNC((R20*3600+S20*60+T20)/3600,0)</f>
        <v>8</v>
      </c>
      <c r="P20" s="18" t="n">
        <f aca="false">TRUNC((R20*3600+S20*60+T20-TRUNC((R20*3600+S20*60+T20)/3600,0)*3600)/60,0)</f>
        <v>43</v>
      </c>
      <c r="Q20" s="19" t="n">
        <f aca="false">TRUNC(R20*3600+S20*60+T20-TRUNC((R20*3600+S20*60+T20)/60,0)*60,0)</f>
        <v>45</v>
      </c>
      <c r="R20" s="21" t="n">
        <f aca="false">SUM(B20,L20)</f>
        <v>8</v>
      </c>
      <c r="S20" s="22" t="n">
        <f aca="false">SUM(C20,M20)</f>
        <v>40</v>
      </c>
      <c r="T20" s="25" t="n">
        <f aca="false">SUM(D20,N20)</f>
        <v>225</v>
      </c>
      <c r="U20" s="17"/>
      <c r="V20" s="18" t="n">
        <v>1</v>
      </c>
      <c r="W20" s="19" t="n">
        <v>0</v>
      </c>
      <c r="X20" s="18"/>
      <c r="Y20" s="19"/>
      <c r="Z20" s="18"/>
      <c r="AA20" s="19"/>
      <c r="AB20" s="20" t="n">
        <f aca="false">TRUNC((AE20*3600+AF20*60+AG20)/3600,0)</f>
        <v>11</v>
      </c>
      <c r="AC20" s="18" t="n">
        <f aca="false">TRUNC((AE20*3600+AF20*60+AG20-TRUNC((AE20*3600+AF20*60+AG20)/3600,0)*3600)/60,0)</f>
        <v>23</v>
      </c>
      <c r="AD20" s="19" t="n">
        <f aca="false">TRUNC(AE20*3600+AF20*60+AG20-TRUNC((AE20*3600+AF20*60+AG20)/60,0)*60,0)</f>
        <v>0</v>
      </c>
      <c r="AE20" s="21" t="n">
        <f aca="false">SUM(AK19)</f>
        <v>8</v>
      </c>
      <c r="AF20" s="22" t="n">
        <f aca="false">SUM(AL19,[1]準速達3上!$X20,Z19,X20)</f>
        <v>196</v>
      </c>
      <c r="AG20" s="23" t="n">
        <f aca="false">SUM(AM19,[1]準速達3上!$Y20,AA19,Y20)</f>
        <v>420</v>
      </c>
      <c r="AH20" s="24" t="n">
        <f aca="false">TRUNC((AK20*3600+AL20*60+AM20)/3600,0)</f>
        <v>11</v>
      </c>
      <c r="AI20" s="18" t="n">
        <f aca="false">TRUNC((AK20*3600+AL20*60+AM20-TRUNC((AK20*3600+AL20*60+AM20)/3600,0)*3600)/60,0)</f>
        <v>24</v>
      </c>
      <c r="AJ20" s="19" t="n">
        <f aca="false">TRUNC(AK20*3600+AL20*60+AM20-TRUNC((AK20*3600+AL20*60+AM20)/60,0)*60,0)</f>
        <v>0</v>
      </c>
      <c r="AK20" s="21" t="n">
        <f aca="false">SUM(U20,AE20)</f>
        <v>8</v>
      </c>
      <c r="AL20" s="22" t="n">
        <f aca="false">SUM(V20,AF20)</f>
        <v>197</v>
      </c>
      <c r="AM20" s="25" t="n">
        <f aca="false">SUM(W20,AG20)</f>
        <v>420</v>
      </c>
      <c r="AN20" s="41" t="str">
        <f aca="false">ヘッダ!$B20</f>
        <v>新花巻</v>
      </c>
    </row>
    <row r="21" s="26" customFormat="true" ht="13.5" hidden="false" customHeight="false" outlineLevel="0" collapsed="false">
      <c r="A21" s="16" t="str">
        <f aca="false">ヘッダ!$B21</f>
        <v>北上</v>
      </c>
      <c r="B21" s="17"/>
      <c r="C21" s="18" t="n">
        <v>1</v>
      </c>
      <c r="D21" s="19" t="n">
        <v>0</v>
      </c>
      <c r="E21" s="18"/>
      <c r="F21" s="19"/>
      <c r="G21" s="18"/>
      <c r="H21" s="19"/>
      <c r="I21" s="20" t="n">
        <f aca="false">TRUNC((L21*3600+M21*60+N21)/3600,0)</f>
        <v>8</v>
      </c>
      <c r="J21" s="18" t="n">
        <f aca="false">TRUNC((L21*3600+M21*60+N21-TRUNC((L21*3600+M21*60+N21)/3600,0)*3600)/60,0)</f>
        <v>43</v>
      </c>
      <c r="K21" s="19" t="n">
        <f aca="false">TRUNC(L21*3600+M21*60+N21-TRUNC((L21*3600+M21*60+N21)/60,0)*60,0)</f>
        <v>45</v>
      </c>
      <c r="L21" s="21" t="n">
        <f aca="false">SUM(R20)</f>
        <v>8</v>
      </c>
      <c r="M21" s="22" t="n">
        <f aca="false">SUM(S20,[1]各停上!$X21,G20,E21)</f>
        <v>40</v>
      </c>
      <c r="N21" s="23" t="n">
        <f aca="false">SUM(T20,[1]各停上!$Y21,H20,F21)</f>
        <v>225</v>
      </c>
      <c r="O21" s="24" t="n">
        <f aca="false">TRUNC((R21*3600+S21*60+T21)/3600,0)</f>
        <v>8</v>
      </c>
      <c r="P21" s="18" t="n">
        <f aca="false">TRUNC((R21*3600+S21*60+T21-TRUNC((R21*3600+S21*60+T21)/3600,0)*3600)/60,0)</f>
        <v>44</v>
      </c>
      <c r="Q21" s="19" t="n">
        <f aca="false">TRUNC(R21*3600+S21*60+T21-TRUNC((R21*3600+S21*60+T21)/60,0)*60,0)</f>
        <v>45</v>
      </c>
      <c r="R21" s="21" t="n">
        <f aca="false">SUM(B21,L21)</f>
        <v>8</v>
      </c>
      <c r="S21" s="22" t="n">
        <f aca="false">SUM(C21,M21)</f>
        <v>41</v>
      </c>
      <c r="T21" s="25" t="n">
        <f aca="false">SUM(D21,N21)</f>
        <v>225</v>
      </c>
      <c r="U21" s="17"/>
      <c r="V21" s="18" t="n">
        <v>1</v>
      </c>
      <c r="W21" s="19" t="n">
        <v>0</v>
      </c>
      <c r="X21" s="18"/>
      <c r="Y21" s="19"/>
      <c r="Z21" s="18"/>
      <c r="AA21" s="19"/>
      <c r="AB21" s="20" t="n">
        <f aca="false">TRUNC((AE21*3600+AF21*60+AG21)/3600,0)</f>
        <v>11</v>
      </c>
      <c r="AC21" s="18" t="n">
        <f aca="false">TRUNC((AE21*3600+AF21*60+AG21-TRUNC((AE21*3600+AF21*60+AG21)/3600,0)*3600)/60,0)</f>
        <v>30</v>
      </c>
      <c r="AD21" s="19" t="n">
        <f aca="false">TRUNC(AE21*3600+AF21*60+AG21-TRUNC((AE21*3600+AF21*60+AG21)/60,0)*60,0)</f>
        <v>15</v>
      </c>
      <c r="AE21" s="21" t="n">
        <f aca="false">SUM(AK20)</f>
        <v>8</v>
      </c>
      <c r="AF21" s="22" t="n">
        <f aca="false">SUM(AL20,[1]準速達3上!$X21,Z20,X21)</f>
        <v>203</v>
      </c>
      <c r="AG21" s="23" t="n">
        <f aca="false">SUM(AM20,[1]準速達3上!$Y21,AA20,Y21)</f>
        <v>435</v>
      </c>
      <c r="AH21" s="24" t="n">
        <f aca="false">TRUNC((AK21*3600+AL21*60+AM21)/3600,0)</f>
        <v>11</v>
      </c>
      <c r="AI21" s="18" t="n">
        <f aca="false">TRUNC((AK21*3600+AL21*60+AM21-TRUNC((AK21*3600+AL21*60+AM21)/3600,0)*3600)/60,0)</f>
        <v>31</v>
      </c>
      <c r="AJ21" s="19" t="n">
        <f aca="false">TRUNC(AK21*3600+AL21*60+AM21-TRUNC((AK21*3600+AL21*60+AM21)/60,0)*60,0)</f>
        <v>15</v>
      </c>
      <c r="AK21" s="21" t="n">
        <f aca="false">SUM(U21,AE21)</f>
        <v>8</v>
      </c>
      <c r="AL21" s="22" t="n">
        <f aca="false">SUM(V21,AF21)</f>
        <v>204</v>
      </c>
      <c r="AM21" s="25" t="n">
        <f aca="false">SUM(W21,AG21)</f>
        <v>435</v>
      </c>
      <c r="AN21" s="41" t="str">
        <f aca="false">ヘッダ!$B21</f>
        <v>北上</v>
      </c>
    </row>
    <row r="22" s="26" customFormat="true" ht="13.5" hidden="false" customHeight="false" outlineLevel="0" collapsed="false">
      <c r="A22" s="16" t="str">
        <f aca="false">ヘッダ!$B22</f>
        <v>水沢江刺</v>
      </c>
      <c r="B22" s="17"/>
      <c r="C22" s="18" t="n">
        <v>1</v>
      </c>
      <c r="D22" s="19" t="n">
        <v>0</v>
      </c>
      <c r="E22" s="18"/>
      <c r="F22" s="19"/>
      <c r="G22" s="18"/>
      <c r="H22" s="19"/>
      <c r="I22" s="20" t="n">
        <f aca="false">TRUNC((L22*3600+M22*60+N22)/3600,0)</f>
        <v>8</v>
      </c>
      <c r="J22" s="18" t="n">
        <f aca="false">TRUNC((L22*3600+M22*60+N22-TRUNC((L22*3600+M22*60+N22)/3600,0)*3600)/60,0)</f>
        <v>44</v>
      </c>
      <c r="K22" s="19" t="n">
        <f aca="false">TRUNC(L22*3600+M22*60+N22-TRUNC((L22*3600+M22*60+N22)/60,0)*60,0)</f>
        <v>45</v>
      </c>
      <c r="L22" s="21" t="n">
        <f aca="false">SUM(R21)</f>
        <v>8</v>
      </c>
      <c r="M22" s="22" t="n">
        <f aca="false">SUM(S21,[1]各停上!$X22,G21,E22)</f>
        <v>41</v>
      </c>
      <c r="N22" s="23" t="n">
        <f aca="false">SUM(T21,[1]各停上!$Y22,H21,F22)</f>
        <v>225</v>
      </c>
      <c r="O22" s="24" t="n">
        <f aca="false">TRUNC((R22*3600+S22*60+T22)/3600,0)</f>
        <v>8</v>
      </c>
      <c r="P22" s="18" t="n">
        <f aca="false">TRUNC((R22*3600+S22*60+T22-TRUNC((R22*3600+S22*60+T22)/3600,0)*3600)/60,0)</f>
        <v>45</v>
      </c>
      <c r="Q22" s="19" t="n">
        <f aca="false">TRUNC(R22*3600+S22*60+T22-TRUNC((R22*3600+S22*60+T22)/60,0)*60,0)</f>
        <v>45</v>
      </c>
      <c r="R22" s="21" t="n">
        <f aca="false">SUM(B22,L22)</f>
        <v>8</v>
      </c>
      <c r="S22" s="22" t="n">
        <f aca="false">SUM(C22,M22)</f>
        <v>42</v>
      </c>
      <c r="T22" s="25" t="n">
        <f aca="false">SUM(D22,N22)</f>
        <v>225</v>
      </c>
      <c r="U22" s="17"/>
      <c r="V22" s="18" t="n">
        <v>1</v>
      </c>
      <c r="W22" s="19" t="n">
        <v>0</v>
      </c>
      <c r="X22" s="18"/>
      <c r="Y22" s="19"/>
      <c r="Z22" s="18"/>
      <c r="AA22" s="19"/>
      <c r="AB22" s="20" t="n">
        <f aca="false">TRUNC((AE22*3600+AF22*60+AG22)/3600,0)</f>
        <v>11</v>
      </c>
      <c r="AC22" s="18" t="n">
        <f aca="false">TRUNC((AE22*3600+AF22*60+AG22-TRUNC((AE22*3600+AF22*60+AG22)/3600,0)*3600)/60,0)</f>
        <v>37</v>
      </c>
      <c r="AD22" s="19" t="n">
        <f aca="false">TRUNC(AE22*3600+AF22*60+AG22-TRUNC((AE22*3600+AF22*60+AG22)/60,0)*60,0)</f>
        <v>30</v>
      </c>
      <c r="AE22" s="21" t="n">
        <f aca="false">SUM(AK21)</f>
        <v>8</v>
      </c>
      <c r="AF22" s="22" t="n">
        <f aca="false">SUM(AL21,[1]準速達3上!$X22,Z21,X22)</f>
        <v>210</v>
      </c>
      <c r="AG22" s="23" t="n">
        <f aca="false">SUM(AM21,[1]準速達3上!$Y22,AA21,Y22)</f>
        <v>450</v>
      </c>
      <c r="AH22" s="24" t="n">
        <f aca="false">TRUNC((AK22*3600+AL22*60+AM22)/3600,0)</f>
        <v>11</v>
      </c>
      <c r="AI22" s="18" t="n">
        <f aca="false">TRUNC((AK22*3600+AL22*60+AM22-TRUNC((AK22*3600+AL22*60+AM22)/3600,0)*3600)/60,0)</f>
        <v>38</v>
      </c>
      <c r="AJ22" s="19" t="n">
        <f aca="false">TRUNC(AK22*3600+AL22*60+AM22-TRUNC((AK22*3600+AL22*60+AM22)/60,0)*60,0)</f>
        <v>30</v>
      </c>
      <c r="AK22" s="21" t="n">
        <f aca="false">SUM(U22,AE22)</f>
        <v>8</v>
      </c>
      <c r="AL22" s="22" t="n">
        <f aca="false">SUM(V22,AF22)</f>
        <v>211</v>
      </c>
      <c r="AM22" s="25" t="n">
        <f aca="false">SUM(W22,AG22)</f>
        <v>450</v>
      </c>
      <c r="AN22" s="41" t="str">
        <f aca="false">ヘッダ!$B22</f>
        <v>水沢江刺</v>
      </c>
    </row>
    <row r="23" s="26" customFormat="true" ht="13.5" hidden="false" customHeight="false" outlineLevel="0" collapsed="false">
      <c r="A23" s="16" t="str">
        <f aca="false">ヘッダ!$B23</f>
        <v>一ノ関</v>
      </c>
      <c r="B23" s="17"/>
      <c r="C23" s="18" t="n">
        <v>1</v>
      </c>
      <c r="D23" s="19" t="n">
        <v>0</v>
      </c>
      <c r="E23" s="18"/>
      <c r="F23" s="19"/>
      <c r="G23" s="18"/>
      <c r="H23" s="19"/>
      <c r="I23" s="20" t="n">
        <f aca="false">TRUNC((L23*3600+M23*60+N23)/3600,0)</f>
        <v>8</v>
      </c>
      <c r="J23" s="18" t="n">
        <f aca="false">TRUNC((L23*3600+M23*60+N23-TRUNC((L23*3600+M23*60+N23)/3600,0)*3600)/60,0)</f>
        <v>45</v>
      </c>
      <c r="K23" s="19" t="n">
        <f aca="false">TRUNC(L23*3600+M23*60+N23-TRUNC((L23*3600+M23*60+N23)/60,0)*60,0)</f>
        <v>45</v>
      </c>
      <c r="L23" s="21" t="n">
        <f aca="false">SUM(R22)</f>
        <v>8</v>
      </c>
      <c r="M23" s="22" t="n">
        <f aca="false">SUM(S22,[1]各停上!$X23,G22,E23)</f>
        <v>42</v>
      </c>
      <c r="N23" s="23" t="n">
        <f aca="false">SUM(T22,[1]各停上!$Y23,H22,F23)</f>
        <v>225</v>
      </c>
      <c r="O23" s="24" t="n">
        <f aca="false">TRUNC((R23*3600+S23*60+T23)/3600,0)</f>
        <v>8</v>
      </c>
      <c r="P23" s="18" t="n">
        <f aca="false">TRUNC((R23*3600+S23*60+T23-TRUNC((R23*3600+S23*60+T23)/3600,0)*3600)/60,0)</f>
        <v>46</v>
      </c>
      <c r="Q23" s="19" t="n">
        <f aca="false">TRUNC(R23*3600+S23*60+T23-TRUNC((R23*3600+S23*60+T23)/60,0)*60,0)</f>
        <v>45</v>
      </c>
      <c r="R23" s="21" t="n">
        <f aca="false">SUM(B23,L23)</f>
        <v>8</v>
      </c>
      <c r="S23" s="22" t="n">
        <f aca="false">SUM(C23,M23)</f>
        <v>43</v>
      </c>
      <c r="T23" s="25" t="n">
        <f aca="false">SUM(D23,N23)</f>
        <v>225</v>
      </c>
      <c r="U23" s="17"/>
      <c r="V23" s="18" t="n">
        <v>1</v>
      </c>
      <c r="W23" s="19" t="n">
        <v>0</v>
      </c>
      <c r="X23" s="18"/>
      <c r="Y23" s="19"/>
      <c r="Z23" s="18"/>
      <c r="AA23" s="19"/>
      <c r="AB23" s="20" t="n">
        <f aca="false">TRUNC((AE23*3600+AF23*60+AG23)/3600,0)</f>
        <v>11</v>
      </c>
      <c r="AC23" s="18" t="n">
        <f aca="false">TRUNC((AE23*3600+AF23*60+AG23-TRUNC((AE23*3600+AF23*60+AG23)/3600,0)*3600)/60,0)</f>
        <v>47</v>
      </c>
      <c r="AD23" s="19" t="n">
        <f aca="false">TRUNC(AE23*3600+AF23*60+AG23-TRUNC((AE23*3600+AF23*60+AG23)/60,0)*60,0)</f>
        <v>0</v>
      </c>
      <c r="AE23" s="21" t="n">
        <f aca="false">SUM(AK22)</f>
        <v>8</v>
      </c>
      <c r="AF23" s="22" t="n">
        <f aca="false">SUM(AL22,[1]準速達3上!$X23,Z22,X23)</f>
        <v>219</v>
      </c>
      <c r="AG23" s="23" t="n">
        <f aca="false">SUM(AM22,[1]準速達3上!$Y23,AA22,Y23)</f>
        <v>480</v>
      </c>
      <c r="AH23" s="24" t="n">
        <f aca="false">TRUNC((AK23*3600+AL23*60+AM23)/3600,0)</f>
        <v>11</v>
      </c>
      <c r="AI23" s="18" t="n">
        <f aca="false">TRUNC((AK23*3600+AL23*60+AM23-TRUNC((AK23*3600+AL23*60+AM23)/3600,0)*3600)/60,0)</f>
        <v>48</v>
      </c>
      <c r="AJ23" s="19" t="n">
        <f aca="false">TRUNC(AK23*3600+AL23*60+AM23-TRUNC((AK23*3600+AL23*60+AM23)/60,0)*60,0)</f>
        <v>0</v>
      </c>
      <c r="AK23" s="21" t="n">
        <f aca="false">SUM(U23,AE23)</f>
        <v>8</v>
      </c>
      <c r="AL23" s="22" t="n">
        <f aca="false">SUM(V23,AF23)</f>
        <v>220</v>
      </c>
      <c r="AM23" s="25" t="n">
        <f aca="false">SUM(W23,AG23)</f>
        <v>480</v>
      </c>
      <c r="AN23" s="41" t="str">
        <f aca="false">ヘッダ!$B23</f>
        <v>一ノ関</v>
      </c>
    </row>
    <row r="24" s="26" customFormat="true" ht="13.5" hidden="false" customHeight="false" outlineLevel="0" collapsed="false">
      <c r="A24" s="16" t="str">
        <f aca="false">ヘッダ!$B24</f>
        <v>くりこま高原</v>
      </c>
      <c r="B24" s="17"/>
      <c r="C24" s="18" t="n">
        <v>1</v>
      </c>
      <c r="D24" s="19" t="n">
        <v>0</v>
      </c>
      <c r="E24" s="18"/>
      <c r="F24" s="19"/>
      <c r="G24" s="18"/>
      <c r="H24" s="19"/>
      <c r="I24" s="20" t="n">
        <f aca="false">TRUNC((L24*3600+M24*60+N24)/3600,0)</f>
        <v>8</v>
      </c>
      <c r="J24" s="18" t="n">
        <f aca="false">TRUNC((L24*3600+M24*60+N24-TRUNC((L24*3600+M24*60+N24)/3600,0)*3600)/60,0)</f>
        <v>46</v>
      </c>
      <c r="K24" s="19" t="n">
        <f aca="false">TRUNC(L24*3600+M24*60+N24-TRUNC((L24*3600+M24*60+N24)/60,0)*60,0)</f>
        <v>45</v>
      </c>
      <c r="L24" s="21" t="n">
        <f aca="false">SUM(R23)</f>
        <v>8</v>
      </c>
      <c r="M24" s="22" t="n">
        <f aca="false">SUM(S23,[1]各停上!$X24,G23,E24)</f>
        <v>43</v>
      </c>
      <c r="N24" s="23" t="n">
        <f aca="false">SUM(T23,[1]各停上!$Y24,H23,F24)</f>
        <v>225</v>
      </c>
      <c r="O24" s="24" t="n">
        <f aca="false">TRUNC((R24*3600+S24*60+T24)/3600,0)</f>
        <v>8</v>
      </c>
      <c r="P24" s="18" t="n">
        <f aca="false">TRUNC((R24*3600+S24*60+T24-TRUNC((R24*3600+S24*60+T24)/3600,0)*3600)/60,0)</f>
        <v>47</v>
      </c>
      <c r="Q24" s="19" t="n">
        <f aca="false">TRUNC(R24*3600+S24*60+T24-TRUNC((R24*3600+S24*60+T24)/60,0)*60,0)</f>
        <v>45</v>
      </c>
      <c r="R24" s="21" t="n">
        <f aca="false">SUM(B24,L24)</f>
        <v>8</v>
      </c>
      <c r="S24" s="22" t="n">
        <f aca="false">SUM(C24,M24)</f>
        <v>44</v>
      </c>
      <c r="T24" s="25" t="n">
        <f aca="false">SUM(D24,N24)</f>
        <v>225</v>
      </c>
      <c r="U24" s="17"/>
      <c r="V24" s="18" t="n">
        <v>1</v>
      </c>
      <c r="W24" s="19" t="n">
        <v>0</v>
      </c>
      <c r="X24" s="18"/>
      <c r="Y24" s="19"/>
      <c r="Z24" s="18"/>
      <c r="AA24" s="19"/>
      <c r="AB24" s="20" t="n">
        <f aca="false">TRUNC((AE24*3600+AF24*60+AG24)/3600,0)</f>
        <v>11</v>
      </c>
      <c r="AC24" s="18" t="n">
        <f aca="false">TRUNC((AE24*3600+AF24*60+AG24-TRUNC((AE24*3600+AF24*60+AG24)/3600,0)*3600)/60,0)</f>
        <v>56</v>
      </c>
      <c r="AD24" s="19" t="n">
        <f aca="false">TRUNC(AE24*3600+AF24*60+AG24-TRUNC((AE24*3600+AF24*60+AG24)/60,0)*60,0)</f>
        <v>0</v>
      </c>
      <c r="AE24" s="21" t="n">
        <f aca="false">SUM(AK23)</f>
        <v>8</v>
      </c>
      <c r="AF24" s="22" t="n">
        <f aca="false">SUM(AL23,[1]準速達3上!$X24,Z23,X24)</f>
        <v>228</v>
      </c>
      <c r="AG24" s="23" t="n">
        <f aca="false">SUM(AM23,[1]準速達3上!$Y24,AA23,Y24)</f>
        <v>480</v>
      </c>
      <c r="AH24" s="24" t="n">
        <f aca="false">TRUNC((AK24*3600+AL24*60+AM24)/3600,0)</f>
        <v>11</v>
      </c>
      <c r="AI24" s="18" t="n">
        <f aca="false">TRUNC((AK24*3600+AL24*60+AM24-TRUNC((AK24*3600+AL24*60+AM24)/3600,0)*3600)/60,0)</f>
        <v>57</v>
      </c>
      <c r="AJ24" s="19" t="n">
        <f aca="false">TRUNC(AK24*3600+AL24*60+AM24-TRUNC((AK24*3600+AL24*60+AM24)/60,0)*60,0)</f>
        <v>0</v>
      </c>
      <c r="AK24" s="21" t="n">
        <f aca="false">SUM(U24,AE24)</f>
        <v>8</v>
      </c>
      <c r="AL24" s="22" t="n">
        <f aca="false">SUM(V24,AF24)</f>
        <v>229</v>
      </c>
      <c r="AM24" s="25" t="n">
        <f aca="false">SUM(W24,AG24)</f>
        <v>480</v>
      </c>
      <c r="AN24" s="41" t="str">
        <f aca="false">ヘッダ!$B24</f>
        <v>くりこま高原</v>
      </c>
    </row>
    <row r="25" s="26" customFormat="true" ht="13.5" hidden="false" customHeight="false" outlineLevel="0" collapsed="false">
      <c r="A25" s="16" t="str">
        <f aca="false">ヘッダ!$B25</f>
        <v>古川</v>
      </c>
      <c r="B25" s="17"/>
      <c r="C25" s="18" t="n">
        <v>1</v>
      </c>
      <c r="D25" s="19" t="n">
        <v>0</v>
      </c>
      <c r="E25" s="18"/>
      <c r="F25" s="19"/>
      <c r="G25" s="18"/>
      <c r="H25" s="19"/>
      <c r="I25" s="20" t="n">
        <f aca="false">TRUNC((L25*3600+M25*60+N25)/3600,0)</f>
        <v>8</v>
      </c>
      <c r="J25" s="18" t="n">
        <f aca="false">TRUNC((L25*3600+M25*60+N25-TRUNC((L25*3600+M25*60+N25)/3600,0)*3600)/60,0)</f>
        <v>47</v>
      </c>
      <c r="K25" s="19" t="n">
        <f aca="false">TRUNC(L25*3600+M25*60+N25-TRUNC((L25*3600+M25*60+N25)/60,0)*60,0)</f>
        <v>45</v>
      </c>
      <c r="L25" s="21" t="n">
        <f aca="false">SUM(R24)</f>
        <v>8</v>
      </c>
      <c r="M25" s="22" t="n">
        <f aca="false">SUM(S24,[1]各停上!$X25,G24,E25)</f>
        <v>44</v>
      </c>
      <c r="N25" s="23" t="n">
        <f aca="false">SUM(T24,[1]各停上!$Y25,H24,F25)</f>
        <v>225</v>
      </c>
      <c r="O25" s="24" t="n">
        <f aca="false">TRUNC((R25*3600+S25*60+T25)/3600,0)</f>
        <v>8</v>
      </c>
      <c r="P25" s="18" t="n">
        <f aca="false">TRUNC((R25*3600+S25*60+T25-TRUNC((R25*3600+S25*60+T25)/3600,0)*3600)/60,0)</f>
        <v>48</v>
      </c>
      <c r="Q25" s="19" t="n">
        <f aca="false">TRUNC(R25*3600+S25*60+T25-TRUNC((R25*3600+S25*60+T25)/60,0)*60,0)</f>
        <v>45</v>
      </c>
      <c r="R25" s="21" t="n">
        <f aca="false">SUM(B25,L25)</f>
        <v>8</v>
      </c>
      <c r="S25" s="22" t="n">
        <f aca="false">SUM(C25,M25)</f>
        <v>45</v>
      </c>
      <c r="T25" s="25" t="n">
        <f aca="false">SUM(D25,N25)</f>
        <v>225</v>
      </c>
      <c r="U25" s="17"/>
      <c r="V25" s="18" t="n">
        <v>1</v>
      </c>
      <c r="W25" s="19" t="n">
        <v>0</v>
      </c>
      <c r="X25" s="18"/>
      <c r="Y25" s="19"/>
      <c r="Z25" s="18"/>
      <c r="AA25" s="19"/>
      <c r="AB25" s="20" t="n">
        <f aca="false">TRUNC((AE25*3600+AF25*60+AG25)/3600,0)</f>
        <v>12</v>
      </c>
      <c r="AC25" s="18" t="n">
        <f aca="false">TRUNC((AE25*3600+AF25*60+AG25-TRUNC((AE25*3600+AF25*60+AG25)/3600,0)*3600)/60,0)</f>
        <v>4</v>
      </c>
      <c r="AD25" s="19" t="n">
        <f aca="false">TRUNC(AE25*3600+AF25*60+AG25-TRUNC((AE25*3600+AF25*60+AG25)/60,0)*60,0)</f>
        <v>45</v>
      </c>
      <c r="AE25" s="21" t="n">
        <f aca="false">SUM(AK24)</f>
        <v>8</v>
      </c>
      <c r="AF25" s="22" t="n">
        <f aca="false">SUM(AL24,[1]準速達3上!$X25,Z24,X25)</f>
        <v>236</v>
      </c>
      <c r="AG25" s="23" t="n">
        <f aca="false">SUM(AM24,[1]準速達3上!$Y25,AA24,Y25)</f>
        <v>525</v>
      </c>
      <c r="AH25" s="24" t="n">
        <f aca="false">TRUNC((AK25*3600+AL25*60+AM25)/3600,0)</f>
        <v>12</v>
      </c>
      <c r="AI25" s="18" t="n">
        <f aca="false">TRUNC((AK25*3600+AL25*60+AM25-TRUNC((AK25*3600+AL25*60+AM25)/3600,0)*3600)/60,0)</f>
        <v>5</v>
      </c>
      <c r="AJ25" s="19" t="n">
        <f aca="false">TRUNC(AK25*3600+AL25*60+AM25-TRUNC((AK25*3600+AL25*60+AM25)/60,0)*60,0)</f>
        <v>45</v>
      </c>
      <c r="AK25" s="21" t="n">
        <f aca="false">SUM(U25,AE25)</f>
        <v>8</v>
      </c>
      <c r="AL25" s="22" t="n">
        <f aca="false">SUM(V25,AF25)</f>
        <v>237</v>
      </c>
      <c r="AM25" s="25" t="n">
        <f aca="false">SUM(W25,AG25)</f>
        <v>525</v>
      </c>
      <c r="AN25" s="41" t="str">
        <f aca="false">ヘッダ!$B25</f>
        <v>古川</v>
      </c>
    </row>
    <row r="26" s="26" customFormat="true" ht="13.5" hidden="false" customHeight="false" outlineLevel="0" collapsed="false">
      <c r="A26" s="16" t="str">
        <f aca="false">ヘッダ!$B26</f>
        <v>仙台</v>
      </c>
      <c r="B26" s="17"/>
      <c r="C26" s="18" t="n">
        <v>1</v>
      </c>
      <c r="D26" s="19" t="n">
        <v>30</v>
      </c>
      <c r="E26" s="18"/>
      <c r="F26" s="19"/>
      <c r="G26" s="18"/>
      <c r="H26" s="19"/>
      <c r="I26" s="20" t="n">
        <f aca="false">TRUNC((L26*3600+M26*60+N26)/3600,0)</f>
        <v>8</v>
      </c>
      <c r="J26" s="18" t="n">
        <f aca="false">TRUNC((L26*3600+M26*60+N26-TRUNC((L26*3600+M26*60+N26)/3600,0)*3600)/60,0)</f>
        <v>49</v>
      </c>
      <c r="K26" s="19" t="n">
        <f aca="false">TRUNC(L26*3600+M26*60+N26-TRUNC((L26*3600+M26*60+N26)/60,0)*60,0)</f>
        <v>15</v>
      </c>
      <c r="L26" s="21" t="n">
        <f aca="false">SUM(R25)</f>
        <v>8</v>
      </c>
      <c r="M26" s="22" t="n">
        <f aca="false">SUM(S25,[1]各停上!$X26,G25,E26)</f>
        <v>45</v>
      </c>
      <c r="N26" s="23" t="n">
        <f aca="false">SUM(T25,[1]各停上!$Y26,H25,F26)</f>
        <v>255</v>
      </c>
      <c r="O26" s="24" t="n">
        <f aca="false">TRUNC((R26*3600+S26*60+T26)/3600,0)</f>
        <v>8</v>
      </c>
      <c r="P26" s="18" t="n">
        <f aca="false">TRUNC((R26*3600+S26*60+T26-TRUNC((R26*3600+S26*60+T26)/3600,0)*3600)/60,0)</f>
        <v>50</v>
      </c>
      <c r="Q26" s="19" t="n">
        <f aca="false">TRUNC(R26*3600+S26*60+T26-TRUNC((R26*3600+S26*60+T26)/60,0)*60,0)</f>
        <v>45</v>
      </c>
      <c r="R26" s="21" t="n">
        <f aca="false">SUM(B26,L26)</f>
        <v>8</v>
      </c>
      <c r="S26" s="22" t="n">
        <f aca="false">SUM(C26,M26)</f>
        <v>46</v>
      </c>
      <c r="T26" s="25" t="n">
        <f aca="false">SUM(D26,N26)</f>
        <v>285</v>
      </c>
      <c r="U26" s="17"/>
      <c r="V26" s="18" t="n">
        <v>1</v>
      </c>
      <c r="W26" s="19" t="n">
        <v>30</v>
      </c>
      <c r="X26" s="18"/>
      <c r="Y26" s="19"/>
      <c r="Z26" s="18"/>
      <c r="AA26" s="19"/>
      <c r="AB26" s="20" t="n">
        <f aca="false">TRUNC((AE26*3600+AF26*60+AG26)/3600,0)</f>
        <v>12</v>
      </c>
      <c r="AC26" s="18" t="n">
        <f aca="false">TRUNC((AE26*3600+AF26*60+AG26-TRUNC((AE26*3600+AF26*60+AG26)/3600,0)*3600)/60,0)</f>
        <v>17</v>
      </c>
      <c r="AD26" s="19" t="n">
        <f aca="false">TRUNC(AE26*3600+AF26*60+AG26-TRUNC((AE26*3600+AF26*60+AG26)/60,0)*60,0)</f>
        <v>30</v>
      </c>
      <c r="AE26" s="21" t="n">
        <f aca="false">SUM(AK25)</f>
        <v>8</v>
      </c>
      <c r="AF26" s="22" t="n">
        <f aca="false">SUM(AL25,[1]準速達3上!$X26,Z25,X26)</f>
        <v>248</v>
      </c>
      <c r="AG26" s="23" t="n">
        <f aca="false">SUM(AM25,[1]準速達3上!$Y26,AA25,Y26)</f>
        <v>570</v>
      </c>
      <c r="AH26" s="24" t="n">
        <f aca="false">TRUNC((AK26*3600+AL26*60+AM26)/3600,0)</f>
        <v>12</v>
      </c>
      <c r="AI26" s="18" t="n">
        <f aca="false">TRUNC((AK26*3600+AL26*60+AM26-TRUNC((AK26*3600+AL26*60+AM26)/3600,0)*3600)/60,0)</f>
        <v>19</v>
      </c>
      <c r="AJ26" s="19" t="n">
        <f aca="false">TRUNC(AK26*3600+AL26*60+AM26-TRUNC((AK26*3600+AL26*60+AM26)/60,0)*60,0)</f>
        <v>0</v>
      </c>
      <c r="AK26" s="21" t="n">
        <f aca="false">SUM(U26,AE26)</f>
        <v>8</v>
      </c>
      <c r="AL26" s="22" t="n">
        <f aca="false">SUM(V26,AF26)</f>
        <v>249</v>
      </c>
      <c r="AM26" s="25" t="n">
        <f aca="false">SUM(W26,AG26)</f>
        <v>600</v>
      </c>
      <c r="AN26" s="41" t="str">
        <f aca="false">ヘッダ!$B26</f>
        <v>仙台</v>
      </c>
    </row>
    <row r="27" s="26" customFormat="true" ht="13.5" hidden="false" customHeight="false" outlineLevel="0" collapsed="false">
      <c r="A27" s="16" t="str">
        <f aca="false">ヘッダ!$B27</f>
        <v>白石蔵王</v>
      </c>
      <c r="B27" s="28"/>
      <c r="C27" s="29"/>
      <c r="D27" s="30"/>
      <c r="E27" s="29"/>
      <c r="F27" s="30"/>
      <c r="G27" s="29"/>
      <c r="H27" s="30"/>
      <c r="I27" s="31" t="n">
        <f aca="false">TRUNC((L27*3600+M27*60+N27)/3600,0)</f>
        <v>9</v>
      </c>
      <c r="J27" s="29" t="n">
        <f aca="false">TRUNC((L27*3600+M27*60+N27-TRUNC((L27*3600+M27*60+N27)/3600,0)*3600)/60,0)</f>
        <v>4</v>
      </c>
      <c r="K27" s="30" t="n">
        <f aca="false">TRUNC(L27*3600+M27*60+N27-TRUNC((L27*3600+M27*60+N27)/60,0)*60,0)</f>
        <v>0</v>
      </c>
      <c r="L27" s="32" t="n">
        <f aca="false">SUM(R26)</f>
        <v>8</v>
      </c>
      <c r="M27" s="33" t="n">
        <f aca="false">SUM(S26,[1]準速達4上!$X27,G26,E27)</f>
        <v>59</v>
      </c>
      <c r="N27" s="34" t="n">
        <f aca="false">SUM(T26,[1]準速達4上!$Y27,H26,F27)</f>
        <v>300</v>
      </c>
      <c r="O27" s="35" t="n">
        <f aca="false">TRUNC((R27*3600+S27*60+T27)/3600,0)</f>
        <v>9</v>
      </c>
      <c r="P27" s="29" t="n">
        <f aca="false">TRUNC((R27*3600+S27*60+T27-TRUNC((R27*3600+S27*60+T27)/3600,0)*3600)/60,0)</f>
        <v>4</v>
      </c>
      <c r="Q27" s="30" t="n">
        <f aca="false">TRUNC(R27*3600+S27*60+T27-TRUNC((R27*3600+S27*60+T27)/60,0)*60,0)</f>
        <v>0</v>
      </c>
      <c r="R27" s="32" t="n">
        <f aca="false">SUM(B27,L27)</f>
        <v>8</v>
      </c>
      <c r="S27" s="33" t="n">
        <f aca="false">SUM(C27,M27)</f>
        <v>59</v>
      </c>
      <c r="T27" s="36" t="n">
        <f aca="false">SUM(D27,N27)</f>
        <v>300</v>
      </c>
      <c r="U27" s="17"/>
      <c r="V27" s="18" t="n">
        <v>1</v>
      </c>
      <c r="W27" s="19" t="n">
        <v>0</v>
      </c>
      <c r="X27" s="18"/>
      <c r="Y27" s="19"/>
      <c r="Z27" s="18"/>
      <c r="AA27" s="19"/>
      <c r="AB27" s="20" t="n">
        <f aca="false">TRUNC((AE27*3600+AF27*60+AG27)/3600,0)</f>
        <v>12</v>
      </c>
      <c r="AC27" s="18" t="n">
        <f aca="false">TRUNC((AE27*3600+AF27*60+AG27-TRUNC((AE27*3600+AF27*60+AG27)/3600,0)*3600)/60,0)</f>
        <v>19</v>
      </c>
      <c r="AD27" s="19" t="n">
        <f aca="false">TRUNC(AE27*3600+AF27*60+AG27-TRUNC((AE27*3600+AF27*60+AG27)/60,0)*60,0)</f>
        <v>0</v>
      </c>
      <c r="AE27" s="21" t="n">
        <f aca="false">SUM(AK26)</f>
        <v>8</v>
      </c>
      <c r="AF27" s="22" t="n">
        <f aca="false">SUM(AL26,[1]準速達3上!$BH27,Z26,X27)</f>
        <v>249</v>
      </c>
      <c r="AG27" s="23" t="n">
        <f aca="false">SUM(AM26,[1]準速達3上!$BI27,AA26,Y27)</f>
        <v>600</v>
      </c>
      <c r="AH27" s="24" t="n">
        <f aca="false">TRUNC((AK27*3600+AL27*60+AM27)/3600,0)</f>
        <v>12</v>
      </c>
      <c r="AI27" s="18" t="n">
        <f aca="false">TRUNC((AK27*3600+AL27*60+AM27-TRUNC((AK27*3600+AL27*60+AM27)/3600,0)*3600)/60,0)</f>
        <v>20</v>
      </c>
      <c r="AJ27" s="19" t="n">
        <f aca="false">TRUNC(AK27*3600+AL27*60+AM27-TRUNC((AK27*3600+AL27*60+AM27)/60,0)*60,0)</f>
        <v>0</v>
      </c>
      <c r="AK27" s="21" t="n">
        <f aca="false">SUM(U27,AE27)</f>
        <v>8</v>
      </c>
      <c r="AL27" s="22" t="n">
        <f aca="false">SUM(V27,AF27)</f>
        <v>250</v>
      </c>
      <c r="AM27" s="25" t="n">
        <f aca="false">SUM(W27,AG27)</f>
        <v>600</v>
      </c>
      <c r="AN27" s="41" t="str">
        <f aca="false">ヘッダ!$B27</f>
        <v>白石蔵王</v>
      </c>
    </row>
    <row r="28" s="26" customFormat="true" ht="13.5" hidden="false" customHeight="false" outlineLevel="0" collapsed="false">
      <c r="A28" s="16" t="str">
        <f aca="false">ヘッダ!$B28</f>
        <v>福島</v>
      </c>
      <c r="B28" s="17"/>
      <c r="C28" s="18" t="n">
        <v>1</v>
      </c>
      <c r="D28" s="19" t="n">
        <v>0</v>
      </c>
      <c r="E28" s="18"/>
      <c r="F28" s="19"/>
      <c r="G28" s="18"/>
      <c r="H28" s="19"/>
      <c r="I28" s="20" t="n">
        <f aca="false">TRUNC((L28*3600+M28*60+N28)/3600,0)</f>
        <v>9</v>
      </c>
      <c r="J28" s="18" t="n">
        <f aca="false">TRUNC((L28*3600+M28*60+N28-TRUNC((L28*3600+M28*60+N28)/3600,0)*3600)/60,0)</f>
        <v>12</v>
      </c>
      <c r="K28" s="19" t="n">
        <f aca="false">TRUNC(L28*3600+M28*60+N28-TRUNC((L28*3600+M28*60+N28)/60,0)*60,0)</f>
        <v>15</v>
      </c>
      <c r="L28" s="21" t="n">
        <f aca="false">SUM(R27)</f>
        <v>8</v>
      </c>
      <c r="M28" s="22" t="n">
        <f aca="false">SUM(S27,[1]準速達4上!$X28,G27,E28)</f>
        <v>67</v>
      </c>
      <c r="N28" s="23" t="n">
        <f aca="false">SUM(T27,[1]準速達4上!$Y28,H27,F28)</f>
        <v>315</v>
      </c>
      <c r="O28" s="24" t="n">
        <f aca="false">TRUNC((R28*3600+S28*60+T28)/3600,0)</f>
        <v>9</v>
      </c>
      <c r="P28" s="18" t="n">
        <f aca="false">TRUNC((R28*3600+S28*60+T28-TRUNC((R28*3600+S28*60+T28)/3600,0)*3600)/60,0)</f>
        <v>13</v>
      </c>
      <c r="Q28" s="19" t="n">
        <f aca="false">TRUNC(R28*3600+S28*60+T28-TRUNC((R28*3600+S28*60+T28)/60,0)*60,0)</f>
        <v>15</v>
      </c>
      <c r="R28" s="21" t="n">
        <f aca="false">SUM(B28,L28)</f>
        <v>8</v>
      </c>
      <c r="S28" s="22" t="n">
        <f aca="false">SUM(C28,M28)</f>
        <v>68</v>
      </c>
      <c r="T28" s="25" t="n">
        <f aca="false">SUM(D28,N28)</f>
        <v>315</v>
      </c>
      <c r="U28" s="17"/>
      <c r="V28" s="18" t="n">
        <v>1</v>
      </c>
      <c r="W28" s="19" t="n">
        <v>0</v>
      </c>
      <c r="X28" s="18"/>
      <c r="Y28" s="19"/>
      <c r="Z28" s="18"/>
      <c r="AA28" s="19"/>
      <c r="AB28" s="20" t="n">
        <f aca="false">TRUNC((AE28*3600+AF28*60+AG28)/3600,0)</f>
        <v>12</v>
      </c>
      <c r="AC28" s="18" t="n">
        <f aca="false">TRUNC((AE28*3600+AF28*60+AG28-TRUNC((AE28*3600+AF28*60+AG28)/3600,0)*3600)/60,0)</f>
        <v>20</v>
      </c>
      <c r="AD28" s="19" t="n">
        <f aca="false">TRUNC(AE28*3600+AF28*60+AG28-TRUNC((AE28*3600+AF28*60+AG28)/60,0)*60,0)</f>
        <v>0</v>
      </c>
      <c r="AE28" s="21" t="n">
        <f aca="false">SUM(AK27)</f>
        <v>8</v>
      </c>
      <c r="AF28" s="22" t="n">
        <f aca="false">SUM(AL27,[1]準速達3上!$BH28,Z27,X28)</f>
        <v>250</v>
      </c>
      <c r="AG28" s="23" t="n">
        <f aca="false">SUM(AM27,[1]準速達3上!$BI28,AA27,Y28)</f>
        <v>600</v>
      </c>
      <c r="AH28" s="24" t="n">
        <f aca="false">TRUNC((AK28*3600+AL28*60+AM28)/3600,0)</f>
        <v>12</v>
      </c>
      <c r="AI28" s="18" t="n">
        <f aca="false">TRUNC((AK28*3600+AL28*60+AM28-TRUNC((AK28*3600+AL28*60+AM28)/3600,0)*3600)/60,0)</f>
        <v>21</v>
      </c>
      <c r="AJ28" s="19" t="n">
        <f aca="false">TRUNC(AK28*3600+AL28*60+AM28-TRUNC((AK28*3600+AL28*60+AM28)/60,0)*60,0)</f>
        <v>0</v>
      </c>
      <c r="AK28" s="21" t="n">
        <f aca="false">SUM(U28,AE28)</f>
        <v>8</v>
      </c>
      <c r="AL28" s="22" t="n">
        <f aca="false">SUM(V28,AF28)</f>
        <v>251</v>
      </c>
      <c r="AM28" s="25" t="n">
        <f aca="false">SUM(W28,AG28)</f>
        <v>600</v>
      </c>
      <c r="AN28" s="41" t="str">
        <f aca="false">ヘッダ!$B28</f>
        <v>福島</v>
      </c>
    </row>
    <row r="29" s="26" customFormat="true" ht="13.5" hidden="false" customHeight="false" outlineLevel="0" collapsed="false">
      <c r="A29" s="16" t="str">
        <f aca="false">ヘッダ!$B29</f>
        <v>郡山</v>
      </c>
      <c r="B29" s="17"/>
      <c r="C29" s="18" t="n">
        <v>1</v>
      </c>
      <c r="D29" s="19" t="n">
        <v>0</v>
      </c>
      <c r="E29" s="18"/>
      <c r="F29" s="19"/>
      <c r="G29" s="18"/>
      <c r="H29" s="19"/>
      <c r="I29" s="20" t="n">
        <f aca="false">TRUNC((L29*3600+M29*60+N29)/3600,0)</f>
        <v>9</v>
      </c>
      <c r="J29" s="18" t="n">
        <f aca="false">TRUNC((L29*3600+M29*60+N29-TRUNC((L29*3600+M29*60+N29)/3600,0)*3600)/60,0)</f>
        <v>27</v>
      </c>
      <c r="K29" s="19" t="n">
        <f aca="false">TRUNC(L29*3600+M29*60+N29-TRUNC((L29*3600+M29*60+N29)/60,0)*60,0)</f>
        <v>0</v>
      </c>
      <c r="L29" s="21" t="n">
        <f aca="false">SUM(R28)</f>
        <v>8</v>
      </c>
      <c r="M29" s="22" t="n">
        <f aca="false">SUM(S28,[1]各停上!$X29,G28,E29)</f>
        <v>81</v>
      </c>
      <c r="N29" s="23" t="n">
        <f aca="false">SUM(T28,[1]各停上!$Y29,H28,F29)</f>
        <v>360</v>
      </c>
      <c r="O29" s="24" t="n">
        <f aca="false">TRUNC((R29*3600+S29*60+T29)/3600,0)</f>
        <v>9</v>
      </c>
      <c r="P29" s="18" t="n">
        <f aca="false">TRUNC((R29*3600+S29*60+T29-TRUNC((R29*3600+S29*60+T29)/3600,0)*3600)/60,0)</f>
        <v>28</v>
      </c>
      <c r="Q29" s="19" t="n">
        <f aca="false">TRUNC(R29*3600+S29*60+T29-TRUNC((R29*3600+S29*60+T29)/60,0)*60,0)</f>
        <v>0</v>
      </c>
      <c r="R29" s="21" t="n">
        <f aca="false">SUM(B29,L29)</f>
        <v>8</v>
      </c>
      <c r="S29" s="22" t="n">
        <f aca="false">SUM(C29,M29)</f>
        <v>82</v>
      </c>
      <c r="T29" s="25" t="n">
        <f aca="false">SUM(D29,N29)</f>
        <v>360</v>
      </c>
      <c r="U29" s="17"/>
      <c r="V29" s="18" t="n">
        <v>1</v>
      </c>
      <c r="W29" s="19" t="n">
        <v>0</v>
      </c>
      <c r="X29" s="18"/>
      <c r="Y29" s="19"/>
      <c r="Z29" s="18"/>
      <c r="AA29" s="19"/>
      <c r="AB29" s="20" t="n">
        <f aca="false">TRUNC((AE29*3600+AF29*60+AG29)/3600,0)</f>
        <v>12</v>
      </c>
      <c r="AC29" s="18" t="n">
        <f aca="false">TRUNC((AE29*3600+AF29*60+AG29-TRUNC((AE29*3600+AF29*60+AG29)/3600,0)*3600)/60,0)</f>
        <v>21</v>
      </c>
      <c r="AD29" s="19" t="n">
        <f aca="false">TRUNC(AE29*3600+AF29*60+AG29-TRUNC((AE29*3600+AF29*60+AG29)/60,0)*60,0)</f>
        <v>0</v>
      </c>
      <c r="AE29" s="21" t="n">
        <f aca="false">SUM(AK28)</f>
        <v>8</v>
      </c>
      <c r="AF29" s="22" t="n">
        <f aca="false">SUM(AL28,[1]準速達3上!$BH29,Z28,X29)</f>
        <v>251</v>
      </c>
      <c r="AG29" s="23" t="n">
        <f aca="false">SUM(AM28,[1]準速達3上!$BI29,AA28,Y29)</f>
        <v>600</v>
      </c>
      <c r="AH29" s="24" t="n">
        <f aca="false">TRUNC((AK29*3600+AL29*60+AM29)/3600,0)</f>
        <v>12</v>
      </c>
      <c r="AI29" s="18" t="n">
        <f aca="false">TRUNC((AK29*3600+AL29*60+AM29-TRUNC((AK29*3600+AL29*60+AM29)/3600,0)*3600)/60,0)</f>
        <v>22</v>
      </c>
      <c r="AJ29" s="19" t="n">
        <f aca="false">TRUNC(AK29*3600+AL29*60+AM29-TRUNC((AK29*3600+AL29*60+AM29)/60,0)*60,0)</f>
        <v>0</v>
      </c>
      <c r="AK29" s="21" t="n">
        <f aca="false">SUM(U29,AE29)</f>
        <v>8</v>
      </c>
      <c r="AL29" s="22" t="n">
        <f aca="false">SUM(V29,AF29)</f>
        <v>252</v>
      </c>
      <c r="AM29" s="25" t="n">
        <f aca="false">SUM(W29,AG29)</f>
        <v>600</v>
      </c>
      <c r="AN29" s="41" t="str">
        <f aca="false">ヘッダ!$B29</f>
        <v>郡山</v>
      </c>
    </row>
    <row r="30" s="26" customFormat="true" ht="13.5" hidden="false" customHeight="false" outlineLevel="0" collapsed="false">
      <c r="A30" s="16" t="str">
        <f aca="false">ヘッダ!$B30</f>
        <v>新白河</v>
      </c>
      <c r="B30" s="17"/>
      <c r="C30" s="18" t="n">
        <v>6</v>
      </c>
      <c r="D30" s="19" t="n">
        <v>45</v>
      </c>
      <c r="E30" s="18" t="n">
        <v>0</v>
      </c>
      <c r="F30" s="19" t="n">
        <v>15</v>
      </c>
      <c r="G30" s="18" t="n">
        <v>0</v>
      </c>
      <c r="H30" s="19" t="n">
        <v>15</v>
      </c>
      <c r="I30" s="20" t="n">
        <f aca="false">TRUNC((L30*3600+M30*60+N30)/3600,0)</f>
        <v>9</v>
      </c>
      <c r="J30" s="18" t="n">
        <f aca="false">TRUNC((L30*3600+M30*60+N30-TRUNC((L30*3600+M30*60+N30)/3600,0)*3600)/60,0)</f>
        <v>39</v>
      </c>
      <c r="K30" s="19" t="n">
        <f aca="false">TRUNC(L30*3600+M30*60+N30-TRUNC((L30*3600+M30*60+N30)/60,0)*60,0)</f>
        <v>15</v>
      </c>
      <c r="L30" s="21" t="n">
        <f aca="false">SUM(R29)</f>
        <v>8</v>
      </c>
      <c r="M30" s="22" t="n">
        <f aca="false">SUM(S29,[1]各停上!$X30,G29,E30)</f>
        <v>93</v>
      </c>
      <c r="N30" s="23" t="n">
        <f aca="false">SUM(T29,[1]各停上!$Y30,H29,F30)</f>
        <v>375</v>
      </c>
      <c r="O30" s="24" t="n">
        <f aca="false">TRUNC((R30*3600+S30*60+T30)/3600,0)</f>
        <v>9</v>
      </c>
      <c r="P30" s="18" t="n">
        <f aca="false">TRUNC((R30*3600+S30*60+T30-TRUNC((R30*3600+S30*60+T30)/3600,0)*3600)/60,0)</f>
        <v>46</v>
      </c>
      <c r="Q30" s="19" t="n">
        <f aca="false">TRUNC(R30*3600+S30*60+T30-TRUNC((R30*3600+S30*60+T30)/60,0)*60,0)</f>
        <v>0</v>
      </c>
      <c r="R30" s="21" t="n">
        <f aca="false">SUM(B30,L30)</f>
        <v>8</v>
      </c>
      <c r="S30" s="22" t="n">
        <f aca="false">SUM(C30,M30)</f>
        <v>99</v>
      </c>
      <c r="T30" s="25" t="n">
        <f aca="false">SUM(D30,N30)</f>
        <v>420</v>
      </c>
      <c r="U30" s="17"/>
      <c r="V30" s="18" t="n">
        <v>1</v>
      </c>
      <c r="W30" s="19" t="n">
        <v>0</v>
      </c>
      <c r="X30" s="18"/>
      <c r="Y30" s="19"/>
      <c r="Z30" s="18"/>
      <c r="AA30" s="19"/>
      <c r="AB30" s="20" t="n">
        <f aca="false">TRUNC((AE30*3600+AF30*60+AG30)/3600,0)</f>
        <v>12</v>
      </c>
      <c r="AC30" s="18" t="n">
        <f aca="false">TRUNC((AE30*3600+AF30*60+AG30-TRUNC((AE30*3600+AF30*60+AG30)/3600,0)*3600)/60,0)</f>
        <v>22</v>
      </c>
      <c r="AD30" s="19" t="n">
        <f aca="false">TRUNC(AE30*3600+AF30*60+AG30-TRUNC((AE30*3600+AF30*60+AG30)/60,0)*60,0)</f>
        <v>0</v>
      </c>
      <c r="AE30" s="21" t="n">
        <f aca="false">SUM(AK29)</f>
        <v>8</v>
      </c>
      <c r="AF30" s="22" t="n">
        <f aca="false">SUM(AL29,[1]準速達3上!$BH30,Z29,X30)</f>
        <v>252</v>
      </c>
      <c r="AG30" s="23" t="n">
        <f aca="false">SUM(AM29,[1]準速達3上!$BI30,AA29,Y30)</f>
        <v>600</v>
      </c>
      <c r="AH30" s="24" t="n">
        <f aca="false">TRUNC((AK30*3600+AL30*60+AM30)/3600,0)</f>
        <v>12</v>
      </c>
      <c r="AI30" s="18" t="n">
        <f aca="false">TRUNC((AK30*3600+AL30*60+AM30-TRUNC((AK30*3600+AL30*60+AM30)/3600,0)*3600)/60,0)</f>
        <v>23</v>
      </c>
      <c r="AJ30" s="19" t="n">
        <f aca="false">TRUNC(AK30*3600+AL30*60+AM30-TRUNC((AK30*3600+AL30*60+AM30)/60,0)*60,0)</f>
        <v>0</v>
      </c>
      <c r="AK30" s="21" t="n">
        <f aca="false">SUM(U30,AE30)</f>
        <v>8</v>
      </c>
      <c r="AL30" s="22" t="n">
        <f aca="false">SUM(V30,AF30)</f>
        <v>253</v>
      </c>
      <c r="AM30" s="25" t="n">
        <f aca="false">SUM(W30,AG30)</f>
        <v>600</v>
      </c>
      <c r="AN30" s="41" t="str">
        <f aca="false">ヘッダ!$B30</f>
        <v>新白河</v>
      </c>
    </row>
    <row r="31" s="26" customFormat="true" ht="13.5" hidden="false" customHeight="false" outlineLevel="0" collapsed="false">
      <c r="A31" s="16" t="str">
        <f aca="false">ヘッダ!$B31</f>
        <v>那須塩原</v>
      </c>
      <c r="B31" s="17"/>
      <c r="C31" s="18" t="n">
        <v>7</v>
      </c>
      <c r="D31" s="19" t="n">
        <v>30</v>
      </c>
      <c r="E31" s="18" t="n">
        <v>0</v>
      </c>
      <c r="F31" s="19" t="n">
        <v>15</v>
      </c>
      <c r="G31" s="18" t="n">
        <v>0</v>
      </c>
      <c r="H31" s="19" t="n">
        <v>15</v>
      </c>
      <c r="I31" s="20" t="n">
        <f aca="false">TRUNC((L31*3600+M31*60+N31)/3600,0)</f>
        <v>9</v>
      </c>
      <c r="J31" s="18" t="n">
        <f aca="false">TRUNC((L31*3600+M31*60+N31-TRUNC((L31*3600+M31*60+N31)/3600,0)*3600)/60,0)</f>
        <v>55</v>
      </c>
      <c r="K31" s="19" t="n">
        <f aca="false">TRUNC(L31*3600+M31*60+N31-TRUNC((L31*3600+M31*60+N31)/60,0)*60,0)</f>
        <v>30</v>
      </c>
      <c r="L31" s="21" t="n">
        <f aca="false">SUM(R30)</f>
        <v>8</v>
      </c>
      <c r="M31" s="22" t="n">
        <f aca="false">SUM(S30,[1]各停上!$X31,G30,E31)</f>
        <v>108</v>
      </c>
      <c r="N31" s="23" t="n">
        <f aca="false">SUM(T30,[1]各停上!$Y31,H30,F31)</f>
        <v>450</v>
      </c>
      <c r="O31" s="24" t="n">
        <f aca="false">TRUNC((R31*3600+S31*60+T31)/3600,0)</f>
        <v>10</v>
      </c>
      <c r="P31" s="18" t="n">
        <f aca="false">TRUNC((R31*3600+S31*60+T31-TRUNC((R31*3600+S31*60+T31)/3600,0)*3600)/60,0)</f>
        <v>3</v>
      </c>
      <c r="Q31" s="19" t="n">
        <f aca="false">TRUNC(R31*3600+S31*60+T31-TRUNC((R31*3600+S31*60+T31)/60,0)*60,0)</f>
        <v>0</v>
      </c>
      <c r="R31" s="21" t="n">
        <f aca="false">SUM(B31,L31)</f>
        <v>8</v>
      </c>
      <c r="S31" s="22" t="n">
        <f aca="false">SUM(C31,M31)</f>
        <v>115</v>
      </c>
      <c r="T31" s="25" t="n">
        <f aca="false">SUM(D31,N31)</f>
        <v>480</v>
      </c>
      <c r="U31" s="17"/>
      <c r="V31" s="18" t="n">
        <v>1</v>
      </c>
      <c r="W31" s="19" t="n">
        <v>0</v>
      </c>
      <c r="X31" s="18"/>
      <c r="Y31" s="19"/>
      <c r="Z31" s="18"/>
      <c r="AA31" s="19"/>
      <c r="AB31" s="20" t="n">
        <f aca="false">TRUNC((AE31*3600+AF31*60+AG31)/3600,0)</f>
        <v>12</v>
      </c>
      <c r="AC31" s="18" t="n">
        <f aca="false">TRUNC((AE31*3600+AF31*60+AG31-TRUNC((AE31*3600+AF31*60+AG31)/3600,0)*3600)/60,0)</f>
        <v>23</v>
      </c>
      <c r="AD31" s="19" t="n">
        <f aca="false">TRUNC(AE31*3600+AF31*60+AG31-TRUNC((AE31*3600+AF31*60+AG31)/60,0)*60,0)</f>
        <v>0</v>
      </c>
      <c r="AE31" s="21" t="n">
        <f aca="false">SUM(AK30)</f>
        <v>8</v>
      </c>
      <c r="AF31" s="22" t="n">
        <f aca="false">SUM(AL30,[1]準速達3上!$BH31,Z30,X31)</f>
        <v>253</v>
      </c>
      <c r="AG31" s="23" t="n">
        <f aca="false">SUM(AM30,[1]準速達3上!$BI31,AA30,Y31)</f>
        <v>600</v>
      </c>
      <c r="AH31" s="24" t="n">
        <f aca="false">TRUNC((AK31*3600+AL31*60+AM31)/3600,0)</f>
        <v>12</v>
      </c>
      <c r="AI31" s="18" t="n">
        <f aca="false">TRUNC((AK31*3600+AL31*60+AM31-TRUNC((AK31*3600+AL31*60+AM31)/3600,0)*3600)/60,0)</f>
        <v>24</v>
      </c>
      <c r="AJ31" s="19" t="n">
        <f aca="false">TRUNC(AK31*3600+AL31*60+AM31-TRUNC((AK31*3600+AL31*60+AM31)/60,0)*60,0)</f>
        <v>0</v>
      </c>
      <c r="AK31" s="21" t="n">
        <f aca="false">SUM(U31,AE31)</f>
        <v>8</v>
      </c>
      <c r="AL31" s="22" t="n">
        <f aca="false">SUM(V31,AF31)</f>
        <v>254</v>
      </c>
      <c r="AM31" s="25" t="n">
        <f aca="false">SUM(W31,AG31)</f>
        <v>600</v>
      </c>
      <c r="AN31" s="41" t="str">
        <f aca="false">ヘッダ!$B31</f>
        <v>那須塩原</v>
      </c>
    </row>
    <row r="32" s="26" customFormat="true" ht="13.5" hidden="false" customHeight="false" outlineLevel="0" collapsed="false">
      <c r="A32" s="16" t="str">
        <f aca="false">ヘッダ!$B32</f>
        <v>宇都宮</v>
      </c>
      <c r="B32" s="17"/>
      <c r="C32" s="18" t="n">
        <v>1</v>
      </c>
      <c r="D32" s="19" t="n">
        <v>0</v>
      </c>
      <c r="E32" s="18"/>
      <c r="F32" s="19"/>
      <c r="G32" s="18"/>
      <c r="H32" s="19"/>
      <c r="I32" s="20" t="n">
        <f aca="false">TRUNC((L32*3600+M32*60+N32)/3600,0)</f>
        <v>10</v>
      </c>
      <c r="J32" s="18" t="n">
        <f aca="false">TRUNC((L32*3600+M32*60+N32-TRUNC((L32*3600+M32*60+N32)/3600,0)*3600)/60,0)</f>
        <v>16</v>
      </c>
      <c r="K32" s="19" t="n">
        <f aca="false">TRUNC(L32*3600+M32*60+N32-TRUNC((L32*3600+M32*60+N32)/60,0)*60,0)</f>
        <v>30</v>
      </c>
      <c r="L32" s="21" t="n">
        <f aca="false">SUM(R31)</f>
        <v>8</v>
      </c>
      <c r="M32" s="22" t="n">
        <f aca="false">SUM(S31,[1]各停上!$X32,G31,E32)</f>
        <v>128</v>
      </c>
      <c r="N32" s="23" t="n">
        <f aca="false">SUM(T31,[1]各停上!$Y32,H31,F32)</f>
        <v>510</v>
      </c>
      <c r="O32" s="24" t="n">
        <f aca="false">TRUNC((R32*3600+S32*60+T32)/3600,0)</f>
        <v>10</v>
      </c>
      <c r="P32" s="18" t="n">
        <f aca="false">TRUNC((R32*3600+S32*60+T32-TRUNC((R32*3600+S32*60+T32)/3600,0)*3600)/60,0)</f>
        <v>17</v>
      </c>
      <c r="Q32" s="19" t="n">
        <f aca="false">TRUNC(R32*3600+S32*60+T32-TRUNC((R32*3600+S32*60+T32)/60,0)*60,0)</f>
        <v>30</v>
      </c>
      <c r="R32" s="21" t="n">
        <f aca="false">SUM(B32,L32)</f>
        <v>8</v>
      </c>
      <c r="S32" s="22" t="n">
        <f aca="false">SUM(C32,M32)</f>
        <v>129</v>
      </c>
      <c r="T32" s="25" t="n">
        <f aca="false">SUM(D32,N32)</f>
        <v>510</v>
      </c>
      <c r="U32" s="17"/>
      <c r="V32" s="18" t="n">
        <v>1</v>
      </c>
      <c r="W32" s="19" t="n">
        <v>0</v>
      </c>
      <c r="X32" s="18"/>
      <c r="Y32" s="19"/>
      <c r="Z32" s="18"/>
      <c r="AA32" s="19"/>
      <c r="AB32" s="20" t="n">
        <f aca="false">TRUNC((AE32*3600+AF32*60+AG32)/3600,0)</f>
        <v>12</v>
      </c>
      <c r="AC32" s="18" t="n">
        <f aca="false">TRUNC((AE32*3600+AF32*60+AG32-TRUNC((AE32*3600+AF32*60+AG32)/3600,0)*3600)/60,0)</f>
        <v>24</v>
      </c>
      <c r="AD32" s="19" t="n">
        <f aca="false">TRUNC(AE32*3600+AF32*60+AG32-TRUNC((AE32*3600+AF32*60+AG32)/60,0)*60,0)</f>
        <v>0</v>
      </c>
      <c r="AE32" s="21" t="n">
        <f aca="false">SUM(AK31)</f>
        <v>8</v>
      </c>
      <c r="AF32" s="22" t="n">
        <f aca="false">SUM(AL31,[1]準速達3上!$BH32,Z31,X32)</f>
        <v>254</v>
      </c>
      <c r="AG32" s="23" t="n">
        <f aca="false">SUM(AM31,[1]準速達3上!$BI32,AA31,Y32)</f>
        <v>600</v>
      </c>
      <c r="AH32" s="24" t="n">
        <f aca="false">TRUNC((AK32*3600+AL32*60+AM32)/3600,0)</f>
        <v>12</v>
      </c>
      <c r="AI32" s="18" t="n">
        <f aca="false">TRUNC((AK32*3600+AL32*60+AM32-TRUNC((AK32*3600+AL32*60+AM32)/3600,0)*3600)/60,0)</f>
        <v>25</v>
      </c>
      <c r="AJ32" s="19" t="n">
        <f aca="false">TRUNC(AK32*3600+AL32*60+AM32-TRUNC((AK32*3600+AL32*60+AM32)/60,0)*60,0)</f>
        <v>0</v>
      </c>
      <c r="AK32" s="21" t="n">
        <f aca="false">SUM(U32,AE32)</f>
        <v>8</v>
      </c>
      <c r="AL32" s="22" t="n">
        <f aca="false">SUM(V32,AF32)</f>
        <v>255</v>
      </c>
      <c r="AM32" s="25" t="n">
        <f aca="false">SUM(W32,AG32)</f>
        <v>600</v>
      </c>
      <c r="AN32" s="41" t="str">
        <f aca="false">ヘッダ!$B32</f>
        <v>宇都宮</v>
      </c>
    </row>
    <row r="33" s="26" customFormat="true" ht="13.5" hidden="false" customHeight="false" outlineLevel="0" collapsed="false">
      <c r="A33" s="16" t="str">
        <f aca="false">ヘッダ!$B33</f>
        <v>小山</v>
      </c>
      <c r="B33" s="17"/>
      <c r="C33" s="18" t="n">
        <v>13</v>
      </c>
      <c r="D33" s="19" t="n">
        <v>45</v>
      </c>
      <c r="E33" s="18" t="n">
        <v>0</v>
      </c>
      <c r="F33" s="19" t="n">
        <v>15</v>
      </c>
      <c r="G33" s="18" t="n">
        <v>0</v>
      </c>
      <c r="H33" s="19" t="n">
        <v>15</v>
      </c>
      <c r="I33" s="20" t="n">
        <f aca="false">TRUNC((L33*3600+M33*60+N33)/3600,0)</f>
        <v>10</v>
      </c>
      <c r="J33" s="18" t="n">
        <f aca="false">TRUNC((L33*3600+M33*60+N33-TRUNC((L33*3600+M33*60+N33)/3600,0)*3600)/60,0)</f>
        <v>27</v>
      </c>
      <c r="K33" s="19" t="n">
        <f aca="false">TRUNC(L33*3600+M33*60+N33-TRUNC((L33*3600+M33*60+N33)/60,0)*60,0)</f>
        <v>30</v>
      </c>
      <c r="L33" s="21" t="n">
        <f aca="false">SUM(R32)</f>
        <v>8</v>
      </c>
      <c r="M33" s="22" t="n">
        <f aca="false">SUM(S32,[1]各停上!$X33,G32,E33)</f>
        <v>138</v>
      </c>
      <c r="N33" s="23" t="n">
        <f aca="false">SUM(T32,[1]各停上!$Y33,H32,F33)</f>
        <v>570</v>
      </c>
      <c r="O33" s="24" t="n">
        <f aca="false">TRUNC((R33*3600+S33*60+T33)/3600,0)</f>
        <v>10</v>
      </c>
      <c r="P33" s="18" t="n">
        <f aca="false">TRUNC((R33*3600+S33*60+T33-TRUNC((R33*3600+S33*60+T33)/3600,0)*3600)/60,0)</f>
        <v>41</v>
      </c>
      <c r="Q33" s="19" t="n">
        <f aca="false">TRUNC(R33*3600+S33*60+T33-TRUNC((R33*3600+S33*60+T33)/60,0)*60,0)</f>
        <v>15</v>
      </c>
      <c r="R33" s="21" t="n">
        <f aca="false">SUM(B33,L33)</f>
        <v>8</v>
      </c>
      <c r="S33" s="22" t="n">
        <f aca="false">SUM(C33,M33)</f>
        <v>151</v>
      </c>
      <c r="T33" s="25" t="n">
        <f aca="false">SUM(D33,N33)</f>
        <v>615</v>
      </c>
      <c r="U33" s="17"/>
      <c r="V33" s="18" t="n">
        <v>1</v>
      </c>
      <c r="W33" s="19" t="n">
        <v>0</v>
      </c>
      <c r="X33" s="18"/>
      <c r="Y33" s="19"/>
      <c r="Z33" s="18"/>
      <c r="AA33" s="19"/>
      <c r="AB33" s="20" t="n">
        <f aca="false">TRUNC((AE33*3600+AF33*60+AG33)/3600,0)</f>
        <v>12</v>
      </c>
      <c r="AC33" s="18" t="n">
        <f aca="false">TRUNC((AE33*3600+AF33*60+AG33-TRUNC((AE33*3600+AF33*60+AG33)/3600,0)*3600)/60,0)</f>
        <v>25</v>
      </c>
      <c r="AD33" s="19" t="n">
        <f aca="false">TRUNC(AE33*3600+AF33*60+AG33-TRUNC((AE33*3600+AF33*60+AG33)/60,0)*60,0)</f>
        <v>0</v>
      </c>
      <c r="AE33" s="21" t="n">
        <f aca="false">SUM(AK32)</f>
        <v>8</v>
      </c>
      <c r="AF33" s="22" t="n">
        <f aca="false">SUM(AL32,[1]準速達3上!$BH33,Z32,X33)</f>
        <v>255</v>
      </c>
      <c r="AG33" s="23" t="n">
        <f aca="false">SUM(AM32,[1]準速達3上!$BI33,AA32,Y33)</f>
        <v>600</v>
      </c>
      <c r="AH33" s="24" t="n">
        <f aca="false">TRUNC((AK33*3600+AL33*60+AM33)/3600,0)</f>
        <v>12</v>
      </c>
      <c r="AI33" s="18" t="n">
        <f aca="false">TRUNC((AK33*3600+AL33*60+AM33-TRUNC((AK33*3600+AL33*60+AM33)/3600,0)*3600)/60,0)</f>
        <v>26</v>
      </c>
      <c r="AJ33" s="19" t="n">
        <f aca="false">TRUNC(AK33*3600+AL33*60+AM33-TRUNC((AK33*3600+AL33*60+AM33)/60,0)*60,0)</f>
        <v>0</v>
      </c>
      <c r="AK33" s="21" t="n">
        <f aca="false">SUM(U33,AE33)</f>
        <v>8</v>
      </c>
      <c r="AL33" s="22" t="n">
        <f aca="false">SUM(V33,AF33)</f>
        <v>256</v>
      </c>
      <c r="AM33" s="25" t="n">
        <f aca="false">SUM(W33,AG33)</f>
        <v>600</v>
      </c>
      <c r="AN33" s="41" t="str">
        <f aca="false">ヘッダ!$B33</f>
        <v>小山</v>
      </c>
    </row>
    <row r="34" s="26" customFormat="true" ht="13.5" hidden="false" customHeight="false" outlineLevel="0" collapsed="false">
      <c r="A34" s="16" t="str">
        <f aca="false">ヘッダ!$B34</f>
        <v>大宮</v>
      </c>
      <c r="B34" s="17"/>
      <c r="C34" s="18" t="n">
        <v>1</v>
      </c>
      <c r="D34" s="19" t="n">
        <v>30</v>
      </c>
      <c r="E34" s="18"/>
      <c r="F34" s="19"/>
      <c r="G34" s="18"/>
      <c r="H34" s="19"/>
      <c r="I34" s="20" t="n">
        <f aca="false">TRUNC((L34*3600+M34*60+N34)/3600,0)</f>
        <v>10</v>
      </c>
      <c r="J34" s="18" t="n">
        <f aca="false">TRUNC((L34*3600+M34*60+N34-TRUNC((L34*3600+M34*60+N34)/3600,0)*3600)/60,0)</f>
        <v>57</v>
      </c>
      <c r="K34" s="19" t="n">
        <f aca="false">TRUNC(L34*3600+M34*60+N34-TRUNC((L34*3600+M34*60+N34)/60,0)*60,0)</f>
        <v>0</v>
      </c>
      <c r="L34" s="21" t="n">
        <f aca="false">SUM(R33)</f>
        <v>8</v>
      </c>
      <c r="M34" s="22" t="n">
        <f aca="false">SUM(S33,[1]各停上!$X34,G33,E34)</f>
        <v>166</v>
      </c>
      <c r="N34" s="23" t="n">
        <f aca="false">SUM(T33,[1]各停上!$Y34,H33,F34)</f>
        <v>660</v>
      </c>
      <c r="O34" s="24" t="n">
        <f aca="false">TRUNC((R34*3600+S34*60+T34)/3600,0)</f>
        <v>10</v>
      </c>
      <c r="P34" s="18" t="n">
        <f aca="false">TRUNC((R34*3600+S34*60+T34-TRUNC((R34*3600+S34*60+T34)/3600,0)*3600)/60,0)</f>
        <v>58</v>
      </c>
      <c r="Q34" s="19" t="n">
        <f aca="false">TRUNC(R34*3600+S34*60+T34-TRUNC((R34*3600+S34*60+T34)/60,0)*60,0)</f>
        <v>30</v>
      </c>
      <c r="R34" s="21" t="n">
        <f aca="false">SUM(B34,L34)</f>
        <v>8</v>
      </c>
      <c r="S34" s="22" t="n">
        <f aca="false">SUM(C34,M34)</f>
        <v>167</v>
      </c>
      <c r="T34" s="25" t="n">
        <f aca="false">SUM(D34,N34)</f>
        <v>690</v>
      </c>
      <c r="U34" s="17"/>
      <c r="V34" s="18" t="n">
        <v>1</v>
      </c>
      <c r="W34" s="19" t="n">
        <v>30</v>
      </c>
      <c r="X34" s="18"/>
      <c r="Y34" s="19"/>
      <c r="Z34" s="18"/>
      <c r="AA34" s="19"/>
      <c r="AB34" s="20" t="n">
        <f aca="false">TRUNC((AE34*3600+AF34*60+AG34)/3600,0)</f>
        <v>12</v>
      </c>
      <c r="AC34" s="18" t="n">
        <f aca="false">TRUNC((AE34*3600+AF34*60+AG34-TRUNC((AE34*3600+AF34*60+AG34)/3600,0)*3600)/60,0)</f>
        <v>26</v>
      </c>
      <c r="AD34" s="19" t="n">
        <f aca="false">TRUNC(AE34*3600+AF34*60+AG34-TRUNC((AE34*3600+AF34*60+AG34)/60,0)*60,0)</f>
        <v>0</v>
      </c>
      <c r="AE34" s="21" t="n">
        <f aca="false">SUM(AK33)</f>
        <v>8</v>
      </c>
      <c r="AF34" s="22" t="n">
        <f aca="false">SUM(AL33,[1]準速達3上!$BH34,Z33,X34)</f>
        <v>256</v>
      </c>
      <c r="AG34" s="23" t="n">
        <f aca="false">SUM(AM33,[1]準速達3上!$BI34,AA33,Y34)</f>
        <v>600</v>
      </c>
      <c r="AH34" s="24" t="n">
        <f aca="false">TRUNC((AK34*3600+AL34*60+AM34)/3600,0)</f>
        <v>12</v>
      </c>
      <c r="AI34" s="18" t="n">
        <f aca="false">TRUNC((AK34*3600+AL34*60+AM34-TRUNC((AK34*3600+AL34*60+AM34)/3600,0)*3600)/60,0)</f>
        <v>27</v>
      </c>
      <c r="AJ34" s="19" t="n">
        <f aca="false">TRUNC(AK34*3600+AL34*60+AM34-TRUNC((AK34*3600+AL34*60+AM34)/60,0)*60,0)</f>
        <v>30</v>
      </c>
      <c r="AK34" s="21" t="n">
        <f aca="false">SUM(U34,AE34)</f>
        <v>8</v>
      </c>
      <c r="AL34" s="22" t="n">
        <f aca="false">SUM(V34,AF34)</f>
        <v>257</v>
      </c>
      <c r="AM34" s="25" t="n">
        <f aca="false">SUM(W34,AG34)</f>
        <v>630</v>
      </c>
      <c r="AN34" s="41" t="str">
        <f aca="false">ヘッダ!$B34</f>
        <v>大宮</v>
      </c>
    </row>
    <row r="35" s="37" customFormat="true" ht="13.5" hidden="false" customHeight="false" outlineLevel="0" collapsed="false">
      <c r="A35" s="27" t="str">
        <f aca="false">ヘッダ!$B35</f>
        <v>上野(運)</v>
      </c>
      <c r="B35" s="28"/>
      <c r="C35" s="29"/>
      <c r="D35" s="30"/>
      <c r="E35" s="29"/>
      <c r="F35" s="30"/>
      <c r="G35" s="29"/>
      <c r="H35" s="30"/>
      <c r="I35" s="31"/>
      <c r="J35" s="29"/>
      <c r="K35" s="30"/>
      <c r="L35" s="32"/>
      <c r="M35" s="33"/>
      <c r="N35" s="34"/>
      <c r="O35" s="35"/>
      <c r="P35" s="29"/>
      <c r="Q35" s="30"/>
      <c r="R35" s="32"/>
      <c r="S35" s="33"/>
      <c r="T35" s="36"/>
      <c r="U35" s="28"/>
      <c r="V35" s="29"/>
      <c r="W35" s="30"/>
      <c r="X35" s="29"/>
      <c r="Y35" s="30"/>
      <c r="Z35" s="29"/>
      <c r="AA35" s="30"/>
      <c r="AB35" s="31"/>
      <c r="AC35" s="29"/>
      <c r="AD35" s="30"/>
      <c r="AE35" s="32"/>
      <c r="AF35" s="33"/>
      <c r="AG35" s="34"/>
      <c r="AH35" s="35"/>
      <c r="AI35" s="29"/>
      <c r="AJ35" s="30"/>
      <c r="AK35" s="32"/>
      <c r="AL35" s="33"/>
      <c r="AM35" s="36"/>
      <c r="AN35" s="42" t="str">
        <f aca="false">ヘッダ!$B35</f>
        <v>上野(運)</v>
      </c>
    </row>
    <row r="36" s="26" customFormat="true" ht="13.5" hidden="false" customHeight="false" outlineLevel="0" collapsed="false">
      <c r="A36" s="16" t="str">
        <f aca="false">ヘッダ!$B36</f>
        <v>上野</v>
      </c>
      <c r="B36" s="17"/>
      <c r="C36" s="18" t="n">
        <v>1</v>
      </c>
      <c r="D36" s="19" t="n">
        <v>0</v>
      </c>
      <c r="E36" s="18"/>
      <c r="F36" s="19"/>
      <c r="G36" s="18"/>
      <c r="H36" s="19"/>
      <c r="I36" s="20" t="n">
        <f aca="false">TRUNC((L36*3600+M36*60+N36)/3600,0)</f>
        <v>11</v>
      </c>
      <c r="J36" s="18" t="n">
        <f aca="false">TRUNC((L36*3600+M36*60+N36-TRUNC((L36*3600+M36*60+N36)/3600,0)*3600)/60,0)</f>
        <v>14</v>
      </c>
      <c r="K36" s="19" t="n">
        <f aca="false">TRUNC(L36*3600+M36*60+N36-TRUNC((L36*3600+M36*60+N36)/60,0)*60,0)</f>
        <v>30</v>
      </c>
      <c r="L36" s="21" t="n">
        <f aca="false">SUM(R34)</f>
        <v>8</v>
      </c>
      <c r="M36" s="22" t="n">
        <f aca="false">SUM(S34,[1]各停上!$X35,G34,E36)</f>
        <v>183</v>
      </c>
      <c r="N36" s="23" t="n">
        <f aca="false">SUM(T34,[1]各停上!$Y35,H34,F36)</f>
        <v>690</v>
      </c>
      <c r="O36" s="24" t="n">
        <f aca="false">TRUNC((R36*3600+S36*60+T36)/3600,0)</f>
        <v>11</v>
      </c>
      <c r="P36" s="18" t="n">
        <f aca="false">TRUNC((R36*3600+S36*60+T36-TRUNC((R36*3600+S36*60+T36)/3600,0)*3600)/60,0)</f>
        <v>15</v>
      </c>
      <c r="Q36" s="19" t="n">
        <f aca="false">TRUNC(R36*3600+S36*60+T36-TRUNC((R36*3600+S36*60+T36)/60,0)*60,0)</f>
        <v>30</v>
      </c>
      <c r="R36" s="21" t="n">
        <f aca="false">SUM(B36,L36)</f>
        <v>8</v>
      </c>
      <c r="S36" s="22" t="n">
        <f aca="false">SUM(C36,M36)</f>
        <v>184</v>
      </c>
      <c r="T36" s="25" t="n">
        <f aca="false">SUM(D36,N36)</f>
        <v>690</v>
      </c>
      <c r="U36" s="17"/>
      <c r="V36" s="18" t="n">
        <v>1</v>
      </c>
      <c r="W36" s="19" t="n">
        <v>0</v>
      </c>
      <c r="X36" s="18"/>
      <c r="Y36" s="19"/>
      <c r="Z36" s="18"/>
      <c r="AA36" s="19"/>
      <c r="AB36" s="20" t="n">
        <f aca="false">TRUNC((AE36*3600+AF36*60+AG36)/3600,0)</f>
        <v>12</v>
      </c>
      <c r="AC36" s="18" t="n">
        <f aca="false">TRUNC((AE36*3600+AF36*60+AG36-TRUNC((AE36*3600+AF36*60+AG36)/3600,0)*3600)/60,0)</f>
        <v>27</v>
      </c>
      <c r="AD36" s="19" t="n">
        <f aca="false">TRUNC(AE36*3600+AF36*60+AG36-TRUNC((AE36*3600+AF36*60+AG36)/60,0)*60,0)</f>
        <v>30</v>
      </c>
      <c r="AE36" s="21" t="n">
        <f aca="false">SUM(AK34)</f>
        <v>8</v>
      </c>
      <c r="AF36" s="22" t="n">
        <f aca="false">SUM(AL34,[1]準速達3上!$BH35,Z34,X36)</f>
        <v>257</v>
      </c>
      <c r="AG36" s="23" t="n">
        <f aca="false">SUM(AM34,[1]準速達3上!$BI35,AA34,Y36)</f>
        <v>630</v>
      </c>
      <c r="AH36" s="24" t="n">
        <f aca="false">TRUNC((AK36*3600+AL36*60+AM36)/3600,0)</f>
        <v>12</v>
      </c>
      <c r="AI36" s="18" t="n">
        <f aca="false">TRUNC((AK36*3600+AL36*60+AM36-TRUNC((AK36*3600+AL36*60+AM36)/3600,0)*3600)/60,0)</f>
        <v>28</v>
      </c>
      <c r="AJ36" s="19" t="n">
        <f aca="false">TRUNC(AK36*3600+AL36*60+AM36-TRUNC((AK36*3600+AL36*60+AM36)/60,0)*60,0)</f>
        <v>30</v>
      </c>
      <c r="AK36" s="21" t="n">
        <f aca="false">SUM(U36,AE36)</f>
        <v>8</v>
      </c>
      <c r="AL36" s="22" t="n">
        <f aca="false">SUM(V36,AF36)</f>
        <v>258</v>
      </c>
      <c r="AM36" s="25" t="n">
        <f aca="false">SUM(W36,AG36)</f>
        <v>630</v>
      </c>
      <c r="AN36" s="41" t="str">
        <f aca="false">ヘッダ!$B36</f>
        <v>上野</v>
      </c>
    </row>
    <row r="37" s="26" customFormat="true" ht="13.5" hidden="false" customHeight="false" outlineLevel="0" collapsed="false">
      <c r="A37" s="16" t="str">
        <f aca="false">ヘッダ!$B37</f>
        <v>東京</v>
      </c>
      <c r="B37" s="17"/>
      <c r="C37" s="18"/>
      <c r="D37" s="19"/>
      <c r="E37" s="18"/>
      <c r="F37" s="19"/>
      <c r="G37" s="18"/>
      <c r="H37" s="19"/>
      <c r="I37" s="20" t="n">
        <f aca="false">TRUNC((L37*3600+M37*60+N37)/3600,0)</f>
        <v>11</v>
      </c>
      <c r="J37" s="18" t="n">
        <f aca="false">TRUNC((L37*3600+M37*60+N37-TRUNC((L37*3600+M37*60+N37)/3600,0)*3600)/60,0)</f>
        <v>20</v>
      </c>
      <c r="K37" s="19" t="n">
        <f aca="false">TRUNC(L37*3600+M37*60+N37-TRUNC((L37*3600+M37*60+N37)/60,0)*60,0)</f>
        <v>0</v>
      </c>
      <c r="L37" s="21" t="n">
        <f aca="false">SUM(R36)</f>
        <v>8</v>
      </c>
      <c r="M37" s="22" t="n">
        <f aca="false">SUM(S36,[1]各停上!$X36,G36,E37)</f>
        <v>188</v>
      </c>
      <c r="N37" s="23" t="n">
        <f aca="false">SUM(T36,[1]各停上!$Y36,H36,F37)</f>
        <v>720</v>
      </c>
      <c r="O37" s="24" t="n">
        <f aca="false">TRUNC((R37*3600+S37*60+T37)/3600,0)</f>
        <v>11</v>
      </c>
      <c r="P37" s="18" t="n">
        <f aca="false">TRUNC((R37*3600+S37*60+T37-TRUNC((R37*3600+S37*60+T37)/3600,0)*3600)/60,0)</f>
        <v>20</v>
      </c>
      <c r="Q37" s="19" t="n">
        <f aca="false">TRUNC(R37*3600+S37*60+T37-TRUNC((R37*3600+S37*60+T37)/60,0)*60,0)</f>
        <v>0</v>
      </c>
      <c r="R37" s="21" t="n">
        <f aca="false">SUM(B37,L37)</f>
        <v>8</v>
      </c>
      <c r="S37" s="22" t="n">
        <f aca="false">SUM(C37,M37)</f>
        <v>188</v>
      </c>
      <c r="T37" s="25" t="n">
        <f aca="false">SUM(D37,N37)</f>
        <v>720</v>
      </c>
      <c r="U37" s="17"/>
      <c r="V37" s="18"/>
      <c r="W37" s="19"/>
      <c r="X37" s="18"/>
      <c r="Y37" s="19"/>
      <c r="Z37" s="18"/>
      <c r="AA37" s="19"/>
      <c r="AB37" s="20" t="n">
        <f aca="false">TRUNC((AE37*3600+AF37*60+AG37)/3600,0)</f>
        <v>12</v>
      </c>
      <c r="AC37" s="18" t="n">
        <f aca="false">TRUNC((AE37*3600+AF37*60+AG37-TRUNC((AE37*3600+AF37*60+AG37)/3600,0)*3600)/60,0)</f>
        <v>28</v>
      </c>
      <c r="AD37" s="19" t="n">
        <f aca="false">TRUNC(AE37*3600+AF37*60+AG37-TRUNC((AE37*3600+AF37*60+AG37)/60,0)*60,0)</f>
        <v>30</v>
      </c>
      <c r="AE37" s="21" t="n">
        <f aca="false">SUM(AK36)</f>
        <v>8</v>
      </c>
      <c r="AF37" s="22" t="n">
        <f aca="false">SUM(AL36,[1]準速達3上!$BH36,Z36,X37)</f>
        <v>258</v>
      </c>
      <c r="AG37" s="23" t="n">
        <f aca="false">SUM(AM36,[1]準速達3上!$BI36,AA36,Y37)</f>
        <v>630</v>
      </c>
      <c r="AH37" s="24" t="n">
        <f aca="false">TRUNC((AK37*3600+AL37*60+AM37)/3600,0)</f>
        <v>12</v>
      </c>
      <c r="AI37" s="18" t="n">
        <f aca="false">TRUNC((AK37*3600+AL37*60+AM37-TRUNC((AK37*3600+AL37*60+AM37)/3600,0)*3600)/60,0)</f>
        <v>28</v>
      </c>
      <c r="AJ37" s="19" t="n">
        <f aca="false">TRUNC(AK37*3600+AL37*60+AM37-TRUNC((AK37*3600+AL37*60+AM37)/60,0)*60,0)</f>
        <v>30</v>
      </c>
      <c r="AK37" s="21" t="n">
        <f aca="false">SUM(U37,AE37)</f>
        <v>8</v>
      </c>
      <c r="AL37" s="22" t="n">
        <f aca="false">SUM(V37,AF37)</f>
        <v>258</v>
      </c>
      <c r="AM37" s="25" t="n">
        <f aca="false">SUM(W37,AG37)</f>
        <v>630</v>
      </c>
      <c r="AN37" s="41" t="str">
        <f aca="false">ヘッダ!$B37</f>
        <v>東京</v>
      </c>
    </row>
    <row r="40" customFormat="false" ht="13.5" hidden="false" customHeight="false" outlineLevel="0" collapsed="false"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  <c r="S40" s="39"/>
      <c r="T40" s="39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9"/>
      <c r="AL40" s="39"/>
      <c r="AM40" s="39"/>
      <c r="AO40" s="38"/>
    </row>
  </sheetData>
  <mergeCells count="16">
    <mergeCell ref="B1:T1"/>
    <mergeCell ref="U1:AM1"/>
    <mergeCell ref="B2:D2"/>
    <mergeCell ref="E2:F2"/>
    <mergeCell ref="G2:H2"/>
    <mergeCell ref="I2:K2"/>
    <mergeCell ref="L2:N2"/>
    <mergeCell ref="O2:Q2"/>
    <mergeCell ref="R2:T2"/>
    <mergeCell ref="U2:W2"/>
    <mergeCell ref="X2:Y2"/>
    <mergeCell ref="Z2:AA2"/>
    <mergeCell ref="AB2:AD2"/>
    <mergeCell ref="AE2:AG2"/>
    <mergeCell ref="AH2:AJ2"/>
    <mergeCell ref="AK2:A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Q26" activeCellId="0" sqref="Q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.25"/>
    <col collapsed="false" customWidth="true" hidden="false" outlineLevel="0" max="11" min="3" style="0" width="2.99"/>
    <col collapsed="false" customWidth="true" hidden="false" outlineLevel="0" max="14" min="12" style="0" width="0.86"/>
    <col collapsed="false" customWidth="true" hidden="false" outlineLevel="0" max="17" min="15" style="0" width="2.99"/>
    <col collapsed="false" customWidth="true" hidden="false" outlineLevel="0" max="20" min="18" style="0" width="0.86"/>
    <col collapsed="false" customWidth="true" hidden="false" outlineLevel="0" max="21" min="21" style="0" width="1.25"/>
    <col collapsed="false" customWidth="true" hidden="false" outlineLevel="0" max="30" min="22" style="0" width="2.99"/>
    <col collapsed="false" customWidth="true" hidden="false" outlineLevel="0" max="33" min="31" style="0" width="0.86"/>
    <col collapsed="false" customWidth="true" hidden="false" outlineLevel="0" max="36" min="34" style="0" width="2.99"/>
    <col collapsed="false" customWidth="true" hidden="false" outlineLevel="0" max="39" min="37" style="0" width="0.86"/>
    <col collapsed="false" customWidth="true" hidden="false" outlineLevel="0" max="40" min="40" style="0" width="13.49"/>
  </cols>
  <sheetData>
    <row r="1" customFormat="false" ht="13.5" hidden="false" customHeight="false" outlineLevel="0" collapsed="false">
      <c r="A1" s="1" t="s">
        <v>0</v>
      </c>
      <c r="B1" s="2" t="s">
        <v>26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25</v>
      </c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1" t="s">
        <v>0</v>
      </c>
    </row>
    <row r="2" customFormat="false" ht="13.5" hidden="false" customHeight="false" outlineLevel="0" collapsed="false">
      <c r="A2" s="1" t="s">
        <v>0</v>
      </c>
      <c r="B2" s="3" t="s">
        <v>3</v>
      </c>
      <c r="C2" s="3"/>
      <c r="D2" s="3"/>
      <c r="E2" s="4" t="s">
        <v>4</v>
      </c>
      <c r="F2" s="4"/>
      <c r="G2" s="4" t="s">
        <v>5</v>
      </c>
      <c r="H2" s="4"/>
      <c r="I2" s="4" t="s">
        <v>6</v>
      </c>
      <c r="J2" s="4"/>
      <c r="K2" s="4"/>
      <c r="L2" s="5" t="s">
        <v>7</v>
      </c>
      <c r="M2" s="5"/>
      <c r="N2" s="5"/>
      <c r="O2" s="4" t="s">
        <v>8</v>
      </c>
      <c r="P2" s="4"/>
      <c r="Q2" s="4"/>
      <c r="R2" s="6" t="s">
        <v>9</v>
      </c>
      <c r="S2" s="6"/>
      <c r="T2" s="6"/>
      <c r="U2" s="3" t="s">
        <v>3</v>
      </c>
      <c r="V2" s="3"/>
      <c r="W2" s="3"/>
      <c r="X2" s="4" t="s">
        <v>4</v>
      </c>
      <c r="Y2" s="4"/>
      <c r="Z2" s="4" t="s">
        <v>5</v>
      </c>
      <c r="AA2" s="4"/>
      <c r="AB2" s="4" t="s">
        <v>6</v>
      </c>
      <c r="AC2" s="4"/>
      <c r="AD2" s="4"/>
      <c r="AE2" s="5" t="s">
        <v>7</v>
      </c>
      <c r="AF2" s="5"/>
      <c r="AG2" s="5"/>
      <c r="AH2" s="4" t="s">
        <v>8</v>
      </c>
      <c r="AI2" s="4"/>
      <c r="AJ2" s="4"/>
      <c r="AK2" s="6" t="s">
        <v>9</v>
      </c>
      <c r="AL2" s="6"/>
      <c r="AM2" s="6"/>
      <c r="AN2" s="1" t="s">
        <v>0</v>
      </c>
    </row>
    <row r="3" customFormat="false" ht="13.5" hidden="false" customHeight="false" outlineLevel="0" collapsed="false">
      <c r="A3" s="1" t="s">
        <v>0</v>
      </c>
      <c r="B3" s="7" t="s">
        <v>10</v>
      </c>
      <c r="C3" s="8" t="s">
        <v>11</v>
      </c>
      <c r="D3" s="9" t="s">
        <v>12</v>
      </c>
      <c r="E3" s="8" t="s">
        <v>11</v>
      </c>
      <c r="F3" s="9" t="s">
        <v>12</v>
      </c>
      <c r="G3" s="8" t="s">
        <v>11</v>
      </c>
      <c r="H3" s="9" t="s">
        <v>12</v>
      </c>
      <c r="I3" s="10" t="s">
        <v>13</v>
      </c>
      <c r="J3" s="8" t="s">
        <v>14</v>
      </c>
      <c r="K3" s="9" t="s">
        <v>15</v>
      </c>
      <c r="L3" s="11" t="s">
        <v>13</v>
      </c>
      <c r="M3" s="12" t="s">
        <v>14</v>
      </c>
      <c r="N3" s="13" t="s">
        <v>15</v>
      </c>
      <c r="O3" s="14" t="s">
        <v>13</v>
      </c>
      <c r="P3" s="8" t="s">
        <v>14</v>
      </c>
      <c r="Q3" s="9" t="s">
        <v>15</v>
      </c>
      <c r="R3" s="11" t="s">
        <v>13</v>
      </c>
      <c r="S3" s="12" t="s">
        <v>14</v>
      </c>
      <c r="T3" s="15" t="s">
        <v>15</v>
      </c>
      <c r="U3" s="7" t="s">
        <v>10</v>
      </c>
      <c r="V3" s="8" t="s">
        <v>11</v>
      </c>
      <c r="W3" s="9" t="s">
        <v>12</v>
      </c>
      <c r="X3" s="8" t="s">
        <v>11</v>
      </c>
      <c r="Y3" s="9" t="s">
        <v>12</v>
      </c>
      <c r="Z3" s="8" t="s">
        <v>11</v>
      </c>
      <c r="AA3" s="9" t="s">
        <v>12</v>
      </c>
      <c r="AB3" s="10" t="s">
        <v>13</v>
      </c>
      <c r="AC3" s="8" t="s">
        <v>14</v>
      </c>
      <c r="AD3" s="9" t="s">
        <v>15</v>
      </c>
      <c r="AE3" s="11" t="s">
        <v>13</v>
      </c>
      <c r="AF3" s="12" t="s">
        <v>14</v>
      </c>
      <c r="AG3" s="13" t="s">
        <v>15</v>
      </c>
      <c r="AH3" s="14" t="s">
        <v>13</v>
      </c>
      <c r="AI3" s="8" t="s">
        <v>14</v>
      </c>
      <c r="AJ3" s="9" t="s">
        <v>15</v>
      </c>
      <c r="AK3" s="11" t="s">
        <v>13</v>
      </c>
      <c r="AL3" s="12" t="s">
        <v>14</v>
      </c>
      <c r="AM3" s="15" t="s">
        <v>15</v>
      </c>
      <c r="AN3" s="40" t="s">
        <v>0</v>
      </c>
    </row>
    <row r="4" s="26" customFormat="true" ht="13.5" hidden="false" customHeight="false" outlineLevel="0" collapsed="false">
      <c r="A4" s="16" t="str">
        <f aca="false">ヘッダ!$A4</f>
        <v>東京</v>
      </c>
      <c r="B4" s="17"/>
      <c r="C4" s="18"/>
      <c r="D4" s="19"/>
      <c r="E4" s="18"/>
      <c r="F4" s="19"/>
      <c r="G4" s="18"/>
      <c r="H4" s="19"/>
      <c r="I4" s="20" t="n">
        <f aca="false">TRUNC(((L4*3600+M4*60+N4)/3600),0)</f>
        <v>0</v>
      </c>
      <c r="J4" s="18" t="n">
        <f aca="false">TRUNC((L4*3600+M4*60+N4-L4*3600)/60)</f>
        <v>0</v>
      </c>
      <c r="K4" s="19" t="n">
        <f aca="false">N4-TRUNC((N4/60),0)</f>
        <v>0</v>
      </c>
      <c r="L4" s="21" t="n">
        <f aca="false">SUM(R3)</f>
        <v>0</v>
      </c>
      <c r="M4" s="22" t="n">
        <f aca="false">SUM(S3,[1]各停下!$X4,G3,E4)</f>
        <v>0</v>
      </c>
      <c r="N4" s="23" t="n">
        <f aca="false">SUM(T3,[1]各停下!$Y4,H3,F4)</f>
        <v>0</v>
      </c>
      <c r="O4" s="24" t="n">
        <f aca="false">TRUNC((R4*3600+S4*60+T4)/3600,0)</f>
        <v>8</v>
      </c>
      <c r="P4" s="18" t="n">
        <f aca="false">TRUNC((R4*3600+S4*60+T4-TRUNC((R4*3600+S4*60+T4)/3600,0)*3600)/60,0)</f>
        <v>16</v>
      </c>
      <c r="Q4" s="19" t="n">
        <f aca="false">TRUNC(R4*3600+S4*60+T4-TRUNC((R4*3600+S4*60+T4)/60,0)*60,0)</f>
        <v>0</v>
      </c>
      <c r="R4" s="21" t="n">
        <v>8</v>
      </c>
      <c r="S4" s="22" t="n">
        <v>16</v>
      </c>
      <c r="T4" s="43" t="n">
        <f aca="false">SUM(D4,N4)</f>
        <v>0</v>
      </c>
      <c r="U4" s="17"/>
      <c r="V4" s="18"/>
      <c r="W4" s="19"/>
      <c r="X4" s="18"/>
      <c r="Y4" s="19"/>
      <c r="Z4" s="18"/>
      <c r="AA4" s="19"/>
      <c r="AB4" s="20" t="n">
        <f aca="false">TRUNC(((AE4*3600+AF4*60+AG4)/3600),0)</f>
        <v>0</v>
      </c>
      <c r="AC4" s="18" t="n">
        <f aca="false">TRUNC((AE4*3600+AF4*60+AG4-AE4*3600)/60)</f>
        <v>0</v>
      </c>
      <c r="AD4" s="19" t="n">
        <f aca="false">AG4-TRUNC((AG4/60),0)</f>
        <v>0</v>
      </c>
      <c r="AE4" s="21" t="n">
        <f aca="false">SUM(AK3)</f>
        <v>0</v>
      </c>
      <c r="AF4" s="22" t="n">
        <f aca="false">SUM(AL3,[1]準速達3下!$BH4,Z3,X4)</f>
        <v>0</v>
      </c>
      <c r="AG4" s="23" t="n">
        <f aca="false">SUM(AM3,[1]準速達3下!$BI4,AA3,Y4)</f>
        <v>0</v>
      </c>
      <c r="AH4" s="24" t="n">
        <f aca="false">TRUNC((AK4*3600+AL4*60+AM4)/3600,0)</f>
        <v>7</v>
      </c>
      <c r="AI4" s="18" t="n">
        <f aca="false">TRUNC((AK4*3600+AL4*60+AM4-TRUNC((AK4*3600+AL4*60+AM4)/3600,0)*3600)/60,0)</f>
        <v>56</v>
      </c>
      <c r="AJ4" s="19" t="n">
        <f aca="false">TRUNC(AK4*3600+AL4*60+AM4-TRUNC((AK4*3600+AL4*60+AM4)/60,0)*60,0)</f>
        <v>0</v>
      </c>
      <c r="AK4" s="21" t="n">
        <v>7</v>
      </c>
      <c r="AL4" s="22" t="n">
        <v>56</v>
      </c>
      <c r="AM4" s="25" t="n">
        <f aca="false">SUM(W4,AG4)</f>
        <v>0</v>
      </c>
      <c r="AN4" s="41" t="str">
        <f aca="false">ヘッダ!$A4</f>
        <v>東京</v>
      </c>
    </row>
    <row r="5" s="26" customFormat="true" ht="13.5" hidden="false" customHeight="false" outlineLevel="0" collapsed="false">
      <c r="A5" s="16" t="str">
        <f aca="false">ヘッダ!$A5</f>
        <v>上野</v>
      </c>
      <c r="B5" s="17"/>
      <c r="C5" s="18" t="n">
        <v>1</v>
      </c>
      <c r="D5" s="19" t="n">
        <v>0</v>
      </c>
      <c r="E5" s="18"/>
      <c r="F5" s="19"/>
      <c r="G5" s="18"/>
      <c r="H5" s="19"/>
      <c r="I5" s="20" t="n">
        <f aca="false">TRUNC((L5*3600+M5*60+N5)/3600,0)</f>
        <v>8</v>
      </c>
      <c r="J5" s="18" t="n">
        <f aca="false">TRUNC((L5*3600+M5*60+N5-TRUNC((L5*3600+M5*60+N5)/3600,0)*3600)/60,0)</f>
        <v>20</v>
      </c>
      <c r="K5" s="19" t="n">
        <f aca="false">TRUNC(L5*3600+M5*60+N5-TRUNC((L5*3600+M5*60+N5)/60,0)*60,0)</f>
        <v>30</v>
      </c>
      <c r="L5" s="21" t="n">
        <f aca="false">SUM(R4)</f>
        <v>8</v>
      </c>
      <c r="M5" s="22" t="n">
        <f aca="false">SUM(S4,[1]各停下!$X5,G4,E5)</f>
        <v>20</v>
      </c>
      <c r="N5" s="23" t="n">
        <f aca="false">SUM(T4,[1]各停下!$Y5,H4,F5)</f>
        <v>30</v>
      </c>
      <c r="O5" s="24" t="n">
        <f aca="false">TRUNC((R5*3600+S5*60+T5)/3600,0)</f>
        <v>8</v>
      </c>
      <c r="P5" s="18" t="n">
        <f aca="false">TRUNC((R5*3600+S5*60+T5-TRUNC((R5*3600+S5*60+T5)/3600,0)*3600)/60,0)</f>
        <v>21</v>
      </c>
      <c r="Q5" s="19" t="n">
        <f aca="false">TRUNC(R5*3600+S5*60+T5-TRUNC((R5*3600+S5*60+T5)/60,0)*60,0)</f>
        <v>30</v>
      </c>
      <c r="R5" s="21" t="n">
        <f aca="false">SUM(B5,L5)</f>
        <v>8</v>
      </c>
      <c r="S5" s="22" t="n">
        <f aca="false">SUM(C5,M5)</f>
        <v>21</v>
      </c>
      <c r="T5" s="43" t="n">
        <f aca="false">SUM(D5,N5)</f>
        <v>30</v>
      </c>
      <c r="U5" s="17"/>
      <c r="V5" s="18" t="n">
        <v>1</v>
      </c>
      <c r="W5" s="19" t="n">
        <v>0</v>
      </c>
      <c r="X5" s="18"/>
      <c r="Y5" s="19"/>
      <c r="Z5" s="18"/>
      <c r="AA5" s="19"/>
      <c r="AB5" s="20" t="n">
        <f aca="false">TRUNC((AE5*3600+AF5*60+AG5)/3600,0)</f>
        <v>7</v>
      </c>
      <c r="AC5" s="18" t="n">
        <f aca="false">TRUNC((AE5*3600+AF5*60+AG5-TRUNC((AE5*3600+AF5*60+AG5)/3600,0)*3600)/60,0)</f>
        <v>56</v>
      </c>
      <c r="AD5" s="19" t="n">
        <f aca="false">TRUNC(AE5*3600+AF5*60+AG5-TRUNC((AE5*3600+AF5*60+AG5)/60,0)*60,0)</f>
        <v>0</v>
      </c>
      <c r="AE5" s="21" t="n">
        <f aca="false">SUM(AK4)</f>
        <v>7</v>
      </c>
      <c r="AF5" s="22" t="n">
        <f aca="false">SUM(AL4,[1]準速達3下!$BH5,Z4,X5)</f>
        <v>56</v>
      </c>
      <c r="AG5" s="23" t="n">
        <f aca="false">SUM(AM4,[1]準速達3下!$BI5,AA4,Y5)</f>
        <v>0</v>
      </c>
      <c r="AH5" s="24" t="n">
        <f aca="false">TRUNC((AK5*3600+AL5*60+AM5)/3600,0)</f>
        <v>7</v>
      </c>
      <c r="AI5" s="18" t="n">
        <f aca="false">TRUNC((AK5*3600+AL5*60+AM5-TRUNC((AK5*3600+AL5*60+AM5)/3600,0)*3600)/60,0)</f>
        <v>57</v>
      </c>
      <c r="AJ5" s="19" t="n">
        <f aca="false">TRUNC(AK5*3600+AL5*60+AM5-TRUNC((AK5*3600+AL5*60+AM5)/60,0)*60,0)</f>
        <v>0</v>
      </c>
      <c r="AK5" s="21" t="n">
        <f aca="false">SUM(U5,AE5)</f>
        <v>7</v>
      </c>
      <c r="AL5" s="22" t="n">
        <f aca="false">SUM(V5,AF5)</f>
        <v>57</v>
      </c>
      <c r="AM5" s="25" t="n">
        <f aca="false">SUM(W5,AG5)</f>
        <v>0</v>
      </c>
      <c r="AN5" s="41" t="str">
        <f aca="false">ヘッダ!$A5</f>
        <v>上野</v>
      </c>
    </row>
    <row r="6" s="37" customFormat="true" ht="13.5" hidden="false" customHeight="false" outlineLevel="0" collapsed="false">
      <c r="A6" s="27" t="str">
        <f aca="false">ヘッダ!$A6</f>
        <v>上野(運)</v>
      </c>
      <c r="B6" s="28"/>
      <c r="C6" s="29"/>
      <c r="D6" s="30"/>
      <c r="E6" s="29"/>
      <c r="F6" s="30"/>
      <c r="G6" s="29"/>
      <c r="H6" s="30"/>
      <c r="I6" s="31"/>
      <c r="J6" s="29"/>
      <c r="K6" s="30"/>
      <c r="L6" s="32"/>
      <c r="M6" s="33"/>
      <c r="N6" s="34"/>
      <c r="O6" s="35"/>
      <c r="P6" s="29"/>
      <c r="Q6" s="30"/>
      <c r="R6" s="32"/>
      <c r="S6" s="33"/>
      <c r="T6" s="36"/>
      <c r="U6" s="28"/>
      <c r="V6" s="18"/>
      <c r="W6" s="19"/>
      <c r="X6" s="29"/>
      <c r="Y6" s="30"/>
      <c r="Z6" s="29"/>
      <c r="AA6" s="30"/>
      <c r="AB6" s="31"/>
      <c r="AC6" s="29"/>
      <c r="AD6" s="30"/>
      <c r="AE6" s="32"/>
      <c r="AF6" s="33"/>
      <c r="AG6" s="34"/>
      <c r="AH6" s="35"/>
      <c r="AI6" s="29"/>
      <c r="AJ6" s="30"/>
      <c r="AK6" s="32"/>
      <c r="AL6" s="33"/>
      <c r="AM6" s="36"/>
      <c r="AN6" s="42" t="str">
        <f aca="false">ヘッダ!$A6</f>
        <v>上野(運)</v>
      </c>
    </row>
    <row r="7" s="26" customFormat="true" ht="13.5" hidden="false" customHeight="false" outlineLevel="0" collapsed="false">
      <c r="A7" s="16" t="str">
        <f aca="false">ヘッダ!$A7</f>
        <v>大宮</v>
      </c>
      <c r="B7" s="17"/>
      <c r="C7" s="18" t="n">
        <v>6</v>
      </c>
      <c r="D7" s="19" t="n">
        <v>0</v>
      </c>
      <c r="E7" s="18" t="n">
        <v>0</v>
      </c>
      <c r="F7" s="19" t="n">
        <v>15</v>
      </c>
      <c r="G7" s="18"/>
      <c r="H7" s="19"/>
      <c r="I7" s="20" t="n">
        <f aca="false">TRUNC((L7*3600+M7*60+N7)/3600,0)</f>
        <v>8</v>
      </c>
      <c r="J7" s="18" t="n">
        <f aca="false">TRUNC((L7*3600+M7*60+N7-TRUNC((L7*3600+M7*60+N7)/3600,0)*3600)/60,0)</f>
        <v>37</v>
      </c>
      <c r="K7" s="19" t="n">
        <f aca="false">TRUNC(L7*3600+M7*60+N7-TRUNC((L7*3600+M7*60+N7)/60,0)*60,0)</f>
        <v>45</v>
      </c>
      <c r="L7" s="21" t="n">
        <f aca="false">SUM(R5)</f>
        <v>8</v>
      </c>
      <c r="M7" s="22" t="n">
        <f aca="false">SUM(S5,[1]各停下!$X6,G5,E7)</f>
        <v>37</v>
      </c>
      <c r="N7" s="23" t="n">
        <f aca="false">SUM(T5,[1]各停下!$Y6,H5,F7)</f>
        <v>45</v>
      </c>
      <c r="O7" s="24" t="n">
        <f aca="false">TRUNC((R7*3600+S7*60+T7)/3600,0)</f>
        <v>8</v>
      </c>
      <c r="P7" s="18" t="n">
        <f aca="false">TRUNC((R7*3600+S7*60+T7-TRUNC((R7*3600+S7*60+T7)/3600,0)*3600)/60,0)</f>
        <v>43</v>
      </c>
      <c r="Q7" s="19" t="n">
        <f aca="false">TRUNC(R7*3600+S7*60+T7-TRUNC((R7*3600+S7*60+T7)/60,0)*60,0)</f>
        <v>45</v>
      </c>
      <c r="R7" s="21" t="n">
        <f aca="false">SUM(B7,L7)</f>
        <v>8</v>
      </c>
      <c r="S7" s="22" t="n">
        <f aca="false">SUM(C7,M7)</f>
        <v>43</v>
      </c>
      <c r="T7" s="43" t="n">
        <f aca="false">SUM(D7,N7)</f>
        <v>45</v>
      </c>
      <c r="U7" s="17"/>
      <c r="V7" s="18" t="n">
        <v>1</v>
      </c>
      <c r="W7" s="19" t="n">
        <v>30</v>
      </c>
      <c r="X7" s="18"/>
      <c r="Y7" s="19"/>
      <c r="Z7" s="18"/>
      <c r="AA7" s="19"/>
      <c r="AB7" s="20" t="n">
        <f aca="false">TRUNC((AE7*3600+AF7*60+AG7)/3600,0)</f>
        <v>7</v>
      </c>
      <c r="AC7" s="18" t="n">
        <f aca="false">TRUNC((AE7*3600+AF7*60+AG7-TRUNC((AE7*3600+AF7*60+AG7)/3600,0)*3600)/60,0)</f>
        <v>57</v>
      </c>
      <c r="AD7" s="19" t="n">
        <f aca="false">TRUNC(AE7*3600+AF7*60+AG7-TRUNC((AE7*3600+AF7*60+AG7)/60,0)*60,0)</f>
        <v>0</v>
      </c>
      <c r="AE7" s="21" t="n">
        <f aca="false">SUM(AK5)</f>
        <v>7</v>
      </c>
      <c r="AF7" s="22" t="n">
        <f aca="false">SUM(AL5,[1]準速達3下!$BH6,Z5,X7)</f>
        <v>57</v>
      </c>
      <c r="AG7" s="23" t="n">
        <f aca="false">SUM(AM5,[1]準速達3下!$BI6,AA5,Y7)</f>
        <v>0</v>
      </c>
      <c r="AH7" s="24" t="n">
        <f aca="false">TRUNC((AK7*3600+AL7*60+AM7)/3600,0)</f>
        <v>7</v>
      </c>
      <c r="AI7" s="18" t="n">
        <f aca="false">TRUNC((AK7*3600+AL7*60+AM7-TRUNC((AK7*3600+AL7*60+AM7)/3600,0)*3600)/60,0)</f>
        <v>58</v>
      </c>
      <c r="AJ7" s="19" t="n">
        <f aca="false">TRUNC(AK7*3600+AL7*60+AM7-TRUNC((AK7*3600+AL7*60+AM7)/60,0)*60,0)</f>
        <v>30</v>
      </c>
      <c r="AK7" s="21" t="n">
        <f aca="false">SUM(U7,AE7)</f>
        <v>7</v>
      </c>
      <c r="AL7" s="22" t="n">
        <f aca="false">SUM(V7,AF7)</f>
        <v>58</v>
      </c>
      <c r="AM7" s="25" t="n">
        <f aca="false">SUM(W7,AG7)</f>
        <v>30</v>
      </c>
      <c r="AN7" s="41" t="str">
        <f aca="false">ヘッダ!$A7</f>
        <v>大宮</v>
      </c>
    </row>
    <row r="8" s="26" customFormat="true" ht="13.5" hidden="false" customHeight="false" outlineLevel="0" collapsed="false">
      <c r="A8" s="16" t="str">
        <f aca="false">ヘッダ!$A8</f>
        <v>小山</v>
      </c>
      <c r="B8" s="17"/>
      <c r="C8" s="18" t="n">
        <v>1</v>
      </c>
      <c r="D8" s="19" t="n">
        <v>0</v>
      </c>
      <c r="E8" s="18"/>
      <c r="F8" s="19"/>
      <c r="G8" s="18"/>
      <c r="H8" s="19"/>
      <c r="I8" s="20" t="n">
        <f aca="false">TRUNC((L8*3600+M8*60+N8)/3600,0)</f>
        <v>8</v>
      </c>
      <c r="J8" s="18" t="n">
        <f aca="false">TRUNC((L8*3600+M8*60+N8-TRUNC((L8*3600+M8*60+N8)/3600,0)*3600)/60,0)</f>
        <v>59</v>
      </c>
      <c r="K8" s="19" t="n">
        <f aca="false">TRUNC(L8*3600+M8*60+N8-TRUNC((L8*3600+M8*60+N8)/60,0)*60,0)</f>
        <v>45</v>
      </c>
      <c r="L8" s="21" t="n">
        <f aca="false">SUM(R7)</f>
        <v>8</v>
      </c>
      <c r="M8" s="22" t="n">
        <f aca="false">SUM(S7,[1]各停下!$X7,G7,E8)</f>
        <v>59</v>
      </c>
      <c r="N8" s="23" t="n">
        <f aca="false">SUM(T7,[1]各停下!$Y7,H7,F8)</f>
        <v>45</v>
      </c>
      <c r="O8" s="24" t="n">
        <f aca="false">TRUNC((R8*3600+S8*60+T8)/3600,0)</f>
        <v>9</v>
      </c>
      <c r="P8" s="18" t="n">
        <f aca="false">TRUNC((R8*3600+S8*60+T8-TRUNC((R8*3600+S8*60+T8)/3600,0)*3600)/60,0)</f>
        <v>0</v>
      </c>
      <c r="Q8" s="19" t="n">
        <f aca="false">TRUNC(R8*3600+S8*60+T8-TRUNC((R8*3600+S8*60+T8)/60,0)*60,0)</f>
        <v>45</v>
      </c>
      <c r="R8" s="21" t="n">
        <f aca="false">SUM(B8,L8)</f>
        <v>8</v>
      </c>
      <c r="S8" s="22" t="n">
        <f aca="false">SUM(C8,M8)</f>
        <v>60</v>
      </c>
      <c r="T8" s="43" t="n">
        <f aca="false">SUM(D8,N8)</f>
        <v>45</v>
      </c>
      <c r="U8" s="17"/>
      <c r="V8" s="18" t="n">
        <v>1</v>
      </c>
      <c r="W8" s="19" t="n">
        <v>0</v>
      </c>
      <c r="X8" s="18"/>
      <c r="Y8" s="19"/>
      <c r="Z8" s="18"/>
      <c r="AA8" s="19"/>
      <c r="AB8" s="20" t="n">
        <f aca="false">TRUNC((AE8*3600+AF8*60+AG8)/3600,0)</f>
        <v>7</v>
      </c>
      <c r="AC8" s="18" t="n">
        <f aca="false">TRUNC((AE8*3600+AF8*60+AG8-TRUNC((AE8*3600+AF8*60+AG8)/3600,0)*3600)/60,0)</f>
        <v>58</v>
      </c>
      <c r="AD8" s="19" t="n">
        <f aca="false">TRUNC(AE8*3600+AF8*60+AG8-TRUNC((AE8*3600+AF8*60+AG8)/60,0)*60,0)</f>
        <v>30</v>
      </c>
      <c r="AE8" s="21" t="n">
        <f aca="false">SUM(AK7)</f>
        <v>7</v>
      </c>
      <c r="AF8" s="22" t="n">
        <f aca="false">SUM(AL7,[1]準速達3下!$BH7,Z7,X8)</f>
        <v>58</v>
      </c>
      <c r="AG8" s="23" t="n">
        <f aca="false">SUM(AM7,[1]準速達3下!$BI7,AA7,Y8)</f>
        <v>30</v>
      </c>
      <c r="AH8" s="24" t="n">
        <f aca="false">TRUNC((AK8*3600+AL8*60+AM8)/3600,0)</f>
        <v>7</v>
      </c>
      <c r="AI8" s="18" t="n">
        <f aca="false">TRUNC((AK8*3600+AL8*60+AM8-TRUNC((AK8*3600+AL8*60+AM8)/3600,0)*3600)/60,0)</f>
        <v>59</v>
      </c>
      <c r="AJ8" s="19" t="n">
        <f aca="false">TRUNC(AK8*3600+AL8*60+AM8-TRUNC((AK8*3600+AL8*60+AM8)/60,0)*60,0)</f>
        <v>30</v>
      </c>
      <c r="AK8" s="21" t="n">
        <f aca="false">SUM(U8,AE8)</f>
        <v>7</v>
      </c>
      <c r="AL8" s="22" t="n">
        <f aca="false">SUM(V8,AF8)</f>
        <v>59</v>
      </c>
      <c r="AM8" s="25" t="n">
        <f aca="false">SUM(W8,AG8)</f>
        <v>30</v>
      </c>
      <c r="AN8" s="41" t="str">
        <f aca="false">ヘッダ!$A8</f>
        <v>小山</v>
      </c>
    </row>
    <row r="9" s="26" customFormat="true" ht="13.5" hidden="false" customHeight="false" outlineLevel="0" collapsed="false">
      <c r="A9" s="16" t="str">
        <f aca="false">ヘッダ!$A9</f>
        <v>宇都宮</v>
      </c>
      <c r="B9" s="17"/>
      <c r="C9" s="18" t="n">
        <v>9</v>
      </c>
      <c r="D9" s="19" t="n">
        <v>15</v>
      </c>
      <c r="E9" s="18" t="n">
        <v>0</v>
      </c>
      <c r="F9" s="19" t="n">
        <v>15</v>
      </c>
      <c r="G9" s="18" t="n">
        <v>1</v>
      </c>
      <c r="H9" s="19" t="n">
        <v>0</v>
      </c>
      <c r="I9" s="20" t="n">
        <f aca="false">TRUNC((L9*3600+M9*60+N9)/3600,0)</f>
        <v>9</v>
      </c>
      <c r="J9" s="18" t="n">
        <f aca="false">TRUNC((L9*3600+M9*60+N9-TRUNC((L9*3600+M9*60+N9)/3600,0)*3600)/60,0)</f>
        <v>10</v>
      </c>
      <c r="K9" s="19" t="n">
        <f aca="false">TRUNC(L9*3600+M9*60+N9-TRUNC((L9*3600+M9*60+N9)/60,0)*60,0)</f>
        <v>45</v>
      </c>
      <c r="L9" s="21" t="n">
        <f aca="false">SUM(R8)</f>
        <v>8</v>
      </c>
      <c r="M9" s="22" t="n">
        <f aca="false">SUM(S8,[1]各停下!$X8,G8,E9)</f>
        <v>69</v>
      </c>
      <c r="N9" s="23" t="n">
        <f aca="false">SUM(T8,[1]各停下!$Y8,H8,F9)</f>
        <v>105</v>
      </c>
      <c r="O9" s="24" t="n">
        <f aca="false">TRUNC((R9*3600+S9*60+T9)/3600,0)</f>
        <v>9</v>
      </c>
      <c r="P9" s="18" t="n">
        <f aca="false">TRUNC((R9*3600+S9*60+T9-TRUNC((R9*3600+S9*60+T9)/3600,0)*3600)/60,0)</f>
        <v>20</v>
      </c>
      <c r="Q9" s="19" t="n">
        <f aca="false">TRUNC(R9*3600+S9*60+T9-TRUNC((R9*3600+S9*60+T9)/60,0)*60,0)</f>
        <v>0</v>
      </c>
      <c r="R9" s="21" t="n">
        <f aca="false">SUM(B9,L9)</f>
        <v>8</v>
      </c>
      <c r="S9" s="22" t="n">
        <f aca="false">SUM(C9,M9)</f>
        <v>78</v>
      </c>
      <c r="T9" s="43" t="n">
        <f aca="false">SUM(D9,N9)</f>
        <v>120</v>
      </c>
      <c r="U9" s="17"/>
      <c r="V9" s="18" t="n">
        <v>1</v>
      </c>
      <c r="W9" s="19" t="n">
        <v>0</v>
      </c>
      <c r="X9" s="18"/>
      <c r="Y9" s="19"/>
      <c r="Z9" s="18" t="n">
        <v>1</v>
      </c>
      <c r="AA9" s="19" t="n">
        <v>0</v>
      </c>
      <c r="AB9" s="20" t="n">
        <f aca="false">TRUNC((AE9*3600+AF9*60+AG9)/3600,0)</f>
        <v>7</v>
      </c>
      <c r="AC9" s="18" t="n">
        <f aca="false">TRUNC((AE9*3600+AF9*60+AG9-TRUNC((AE9*3600+AF9*60+AG9)/3600,0)*3600)/60,0)</f>
        <v>59</v>
      </c>
      <c r="AD9" s="19" t="n">
        <f aca="false">TRUNC(AE9*3600+AF9*60+AG9-TRUNC((AE9*3600+AF9*60+AG9)/60,0)*60,0)</f>
        <v>30</v>
      </c>
      <c r="AE9" s="21" t="n">
        <f aca="false">SUM(AK8)</f>
        <v>7</v>
      </c>
      <c r="AF9" s="22" t="n">
        <f aca="false">SUM(AL8,[1]準速達3下!$BH8,Z8,X9)</f>
        <v>59</v>
      </c>
      <c r="AG9" s="23" t="n">
        <f aca="false">SUM(AM8,[1]準速達3下!$BI8,AA8,Y9)</f>
        <v>30</v>
      </c>
      <c r="AH9" s="24" t="n">
        <f aca="false">TRUNC((AK9*3600+AL9*60+AM9)/3600,0)</f>
        <v>8</v>
      </c>
      <c r="AI9" s="18" t="n">
        <f aca="false">TRUNC((AK9*3600+AL9*60+AM9-TRUNC((AK9*3600+AL9*60+AM9)/3600,0)*3600)/60,0)</f>
        <v>0</v>
      </c>
      <c r="AJ9" s="19" t="n">
        <f aca="false">TRUNC(AK9*3600+AL9*60+AM9-TRUNC((AK9*3600+AL9*60+AM9)/60,0)*60,0)</f>
        <v>30</v>
      </c>
      <c r="AK9" s="21" t="n">
        <f aca="false">SUM(U9,AE9)</f>
        <v>7</v>
      </c>
      <c r="AL9" s="22" t="n">
        <f aca="false">SUM(V9,AF9)</f>
        <v>60</v>
      </c>
      <c r="AM9" s="25" t="n">
        <f aca="false">SUM(W9,AG9)</f>
        <v>30</v>
      </c>
      <c r="AN9" s="41" t="str">
        <f aca="false">ヘッダ!$A9</f>
        <v>宇都宮</v>
      </c>
    </row>
    <row r="10" s="26" customFormat="true" ht="13.5" hidden="false" customHeight="false" outlineLevel="0" collapsed="false">
      <c r="A10" s="16" t="str">
        <f aca="false">ヘッダ!$A10</f>
        <v>那須塩原</v>
      </c>
      <c r="B10" s="17"/>
      <c r="C10" s="18" t="n">
        <v>12</v>
      </c>
      <c r="D10" s="19" t="n">
        <v>45</v>
      </c>
      <c r="E10" s="18" t="n">
        <v>0</v>
      </c>
      <c r="F10" s="19" t="n">
        <v>15</v>
      </c>
      <c r="G10" s="18"/>
      <c r="H10" s="19"/>
      <c r="I10" s="20" t="n">
        <f aca="false">TRUNC((L10*3600+M10*60+N10)/3600,0)</f>
        <v>9</v>
      </c>
      <c r="J10" s="18" t="n">
        <f aca="false">TRUNC((L10*3600+M10*60+N10-TRUNC((L10*3600+M10*60+N10)/3600,0)*3600)/60,0)</f>
        <v>35</v>
      </c>
      <c r="K10" s="19" t="n">
        <f aca="false">TRUNC(L10*3600+M10*60+N10-TRUNC((L10*3600+M10*60+N10)/60,0)*60,0)</f>
        <v>0</v>
      </c>
      <c r="L10" s="21" t="n">
        <f aca="false">SUM(R9)</f>
        <v>8</v>
      </c>
      <c r="M10" s="22" t="n">
        <f aca="false">SUM(S9,[1]各停下!$X9,G9,E10)</f>
        <v>92</v>
      </c>
      <c r="N10" s="23" t="n">
        <f aca="false">SUM(T9,[1]各停下!$Y9,H9,F10)</f>
        <v>180</v>
      </c>
      <c r="O10" s="24" t="n">
        <f aca="false">TRUNC((R10*3600+S10*60+T10)/3600,0)</f>
        <v>9</v>
      </c>
      <c r="P10" s="18" t="n">
        <f aca="false">TRUNC((R10*3600+S10*60+T10-TRUNC((R10*3600+S10*60+T10)/3600,0)*3600)/60,0)</f>
        <v>47</v>
      </c>
      <c r="Q10" s="19" t="n">
        <f aca="false">TRUNC(R10*3600+S10*60+T10-TRUNC((R10*3600+S10*60+T10)/60,0)*60,0)</f>
        <v>45</v>
      </c>
      <c r="R10" s="21" t="n">
        <f aca="false">SUM(B10,L10)</f>
        <v>8</v>
      </c>
      <c r="S10" s="22" t="n">
        <f aca="false">SUM(C10,M10)</f>
        <v>104</v>
      </c>
      <c r="T10" s="43" t="n">
        <f aca="false">SUM(D10,N10)</f>
        <v>225</v>
      </c>
      <c r="U10" s="17"/>
      <c r="V10" s="18" t="n">
        <v>1</v>
      </c>
      <c r="W10" s="19" t="n">
        <v>0</v>
      </c>
      <c r="X10" s="18"/>
      <c r="Y10" s="19"/>
      <c r="Z10" s="18"/>
      <c r="AA10" s="19"/>
      <c r="AB10" s="20" t="n">
        <f aca="false">TRUNC((AE10*3600+AF10*60+AG10)/3600,0)</f>
        <v>8</v>
      </c>
      <c r="AC10" s="18" t="n">
        <f aca="false">TRUNC((AE10*3600+AF10*60+AG10-TRUNC((AE10*3600+AF10*60+AG10)/3600,0)*3600)/60,0)</f>
        <v>1</v>
      </c>
      <c r="AD10" s="19" t="n">
        <f aca="false">TRUNC(AE10*3600+AF10*60+AG10-TRUNC((AE10*3600+AF10*60+AG10)/60,0)*60,0)</f>
        <v>30</v>
      </c>
      <c r="AE10" s="21" t="n">
        <f aca="false">SUM(AK9)</f>
        <v>7</v>
      </c>
      <c r="AF10" s="22" t="n">
        <f aca="false">SUM(AL9,[1]準速達3下!$BH9,Z9,X10)</f>
        <v>61</v>
      </c>
      <c r="AG10" s="23" t="n">
        <f aca="false">SUM(AM9,[1]準速達3下!$BI9,AA9,Y10)</f>
        <v>30</v>
      </c>
      <c r="AH10" s="24" t="n">
        <f aca="false">TRUNC((AK10*3600+AL10*60+AM10)/3600,0)</f>
        <v>8</v>
      </c>
      <c r="AI10" s="18" t="n">
        <f aca="false">TRUNC((AK10*3600+AL10*60+AM10-TRUNC((AK10*3600+AL10*60+AM10)/3600,0)*3600)/60,0)</f>
        <v>2</v>
      </c>
      <c r="AJ10" s="19" t="n">
        <f aca="false">TRUNC(AK10*3600+AL10*60+AM10-TRUNC((AK10*3600+AL10*60+AM10)/60,0)*60,0)</f>
        <v>30</v>
      </c>
      <c r="AK10" s="21" t="n">
        <f aca="false">SUM(U10,AE10)</f>
        <v>7</v>
      </c>
      <c r="AL10" s="22" t="n">
        <f aca="false">SUM(V10,AF10)</f>
        <v>62</v>
      </c>
      <c r="AM10" s="25" t="n">
        <f aca="false">SUM(W10,AG10)</f>
        <v>30</v>
      </c>
      <c r="AN10" s="41" t="str">
        <f aca="false">ヘッダ!$A10</f>
        <v>那須塩原</v>
      </c>
    </row>
    <row r="11" s="26" customFormat="true" ht="13.5" hidden="false" customHeight="false" outlineLevel="0" collapsed="false">
      <c r="A11" s="16" t="str">
        <f aca="false">ヘッダ!$A11</f>
        <v>新白河</v>
      </c>
      <c r="B11" s="17"/>
      <c r="C11" s="18" t="n">
        <v>13</v>
      </c>
      <c r="D11" s="19" t="n">
        <v>30</v>
      </c>
      <c r="E11" s="18" t="n">
        <v>0</v>
      </c>
      <c r="F11" s="19" t="n">
        <v>15</v>
      </c>
      <c r="G11" s="18"/>
      <c r="H11" s="19"/>
      <c r="I11" s="20" t="n">
        <f aca="false">TRUNC((L11*3600+M11*60+N11)/3600,0)</f>
        <v>9</v>
      </c>
      <c r="J11" s="18" t="n">
        <f aca="false">TRUNC((L11*3600+M11*60+N11-TRUNC((L11*3600+M11*60+N11)/3600,0)*3600)/60,0)</f>
        <v>58</v>
      </c>
      <c r="K11" s="19" t="n">
        <f aca="false">TRUNC(L11*3600+M11*60+N11-TRUNC((L11*3600+M11*60+N11)/60,0)*60,0)</f>
        <v>45</v>
      </c>
      <c r="L11" s="21" t="n">
        <f aca="false">SUM(R10)</f>
        <v>8</v>
      </c>
      <c r="M11" s="22" t="n">
        <f aca="false">SUM(S10,[1]各停下!$X10,G10,E11)</f>
        <v>114</v>
      </c>
      <c r="N11" s="23" t="n">
        <f aca="false">SUM(T10,[1]各停下!$Y10,H10,F11)</f>
        <v>285</v>
      </c>
      <c r="O11" s="24" t="n">
        <f aca="false">TRUNC((R11*3600+S11*60+T11)/3600,0)</f>
        <v>10</v>
      </c>
      <c r="P11" s="18" t="n">
        <f aca="false">TRUNC((R11*3600+S11*60+T11-TRUNC((R11*3600+S11*60+T11)/3600,0)*3600)/60,0)</f>
        <v>12</v>
      </c>
      <c r="Q11" s="19" t="n">
        <f aca="false">TRUNC(R11*3600+S11*60+T11-TRUNC((R11*3600+S11*60+T11)/60,0)*60,0)</f>
        <v>15</v>
      </c>
      <c r="R11" s="21" t="n">
        <f aca="false">SUM(B11,L11)</f>
        <v>8</v>
      </c>
      <c r="S11" s="22" t="n">
        <f aca="false">SUM(C11,M11)</f>
        <v>127</v>
      </c>
      <c r="T11" s="43" t="n">
        <f aca="false">SUM(D11,N11)</f>
        <v>315</v>
      </c>
      <c r="U11" s="17"/>
      <c r="V11" s="18" t="n">
        <v>1</v>
      </c>
      <c r="W11" s="19" t="n">
        <v>0</v>
      </c>
      <c r="X11" s="18"/>
      <c r="Y11" s="19"/>
      <c r="Z11" s="18"/>
      <c r="AA11" s="19"/>
      <c r="AB11" s="20" t="n">
        <f aca="false">TRUNC((AE11*3600+AF11*60+AG11)/3600,0)</f>
        <v>8</v>
      </c>
      <c r="AC11" s="18" t="n">
        <f aca="false">TRUNC((AE11*3600+AF11*60+AG11-TRUNC((AE11*3600+AF11*60+AG11)/3600,0)*3600)/60,0)</f>
        <v>2</v>
      </c>
      <c r="AD11" s="19" t="n">
        <f aca="false">TRUNC(AE11*3600+AF11*60+AG11-TRUNC((AE11*3600+AF11*60+AG11)/60,0)*60,0)</f>
        <v>30</v>
      </c>
      <c r="AE11" s="21" t="n">
        <f aca="false">SUM(AK10)</f>
        <v>7</v>
      </c>
      <c r="AF11" s="22" t="n">
        <f aca="false">SUM(AL10,[1]準速達3下!$BH10,Z10,X11)</f>
        <v>62</v>
      </c>
      <c r="AG11" s="23" t="n">
        <f aca="false">SUM(AM10,[1]準速達3下!$BI10,AA10,Y11)</f>
        <v>30</v>
      </c>
      <c r="AH11" s="24" t="n">
        <f aca="false">TRUNC((AK11*3600+AL11*60+AM11)/3600,0)</f>
        <v>8</v>
      </c>
      <c r="AI11" s="18" t="n">
        <f aca="false">TRUNC((AK11*3600+AL11*60+AM11-TRUNC((AK11*3600+AL11*60+AM11)/3600,0)*3600)/60,0)</f>
        <v>3</v>
      </c>
      <c r="AJ11" s="19" t="n">
        <f aca="false">TRUNC(AK11*3600+AL11*60+AM11-TRUNC((AK11*3600+AL11*60+AM11)/60,0)*60,0)</f>
        <v>30</v>
      </c>
      <c r="AK11" s="21" t="n">
        <f aca="false">SUM(U11,AE11)</f>
        <v>7</v>
      </c>
      <c r="AL11" s="22" t="n">
        <f aca="false">SUM(V11,AF11)</f>
        <v>63</v>
      </c>
      <c r="AM11" s="25" t="n">
        <f aca="false">SUM(W11,AG11)</f>
        <v>30</v>
      </c>
      <c r="AN11" s="41" t="str">
        <f aca="false">ヘッダ!$A11</f>
        <v>新白河</v>
      </c>
    </row>
    <row r="12" s="26" customFormat="true" ht="13.5" hidden="false" customHeight="false" outlineLevel="0" collapsed="false">
      <c r="A12" s="16" t="str">
        <f aca="false">ヘッダ!$A12</f>
        <v>郡山</v>
      </c>
      <c r="B12" s="17"/>
      <c r="C12" s="18" t="n">
        <v>1</v>
      </c>
      <c r="D12" s="19" t="n">
        <v>0</v>
      </c>
      <c r="E12" s="18"/>
      <c r="F12" s="19"/>
      <c r="G12" s="18"/>
      <c r="H12" s="19"/>
      <c r="I12" s="20" t="n">
        <f aca="false">TRUNC((L12*3600+M12*60+N12)/3600,0)</f>
        <v>10</v>
      </c>
      <c r="J12" s="18" t="n">
        <f aca="false">TRUNC((L12*3600+M12*60+N12-TRUNC((L12*3600+M12*60+N12)/3600,0)*3600)/60,0)</f>
        <v>23</v>
      </c>
      <c r="K12" s="19" t="n">
        <f aca="false">TRUNC(L12*3600+M12*60+N12-TRUNC((L12*3600+M12*60+N12)/60,0)*60,0)</f>
        <v>15</v>
      </c>
      <c r="L12" s="21" t="n">
        <f aca="false">SUM(R11)</f>
        <v>8</v>
      </c>
      <c r="M12" s="22" t="n">
        <f aca="false">SUM(S11,[1]各停下!$X11,G11,E12)</f>
        <v>138</v>
      </c>
      <c r="N12" s="23" t="n">
        <f aca="false">SUM(T11,[1]各停下!$Y11,H11,F12)</f>
        <v>315</v>
      </c>
      <c r="O12" s="24" t="n">
        <f aca="false">TRUNC((R12*3600+S12*60+T12)/3600,0)</f>
        <v>10</v>
      </c>
      <c r="P12" s="18" t="n">
        <f aca="false">TRUNC((R12*3600+S12*60+T12-TRUNC((R12*3600+S12*60+T12)/3600,0)*3600)/60,0)</f>
        <v>24</v>
      </c>
      <c r="Q12" s="19" t="n">
        <f aca="false">TRUNC(R12*3600+S12*60+T12-TRUNC((R12*3600+S12*60+T12)/60,0)*60,0)</f>
        <v>15</v>
      </c>
      <c r="R12" s="21" t="n">
        <f aca="false">SUM(B12,L12)</f>
        <v>8</v>
      </c>
      <c r="S12" s="22" t="n">
        <f aca="false">SUM(C12,M12)</f>
        <v>139</v>
      </c>
      <c r="T12" s="43" t="n">
        <f aca="false">SUM(D12,N12)</f>
        <v>315</v>
      </c>
      <c r="U12" s="17"/>
      <c r="V12" s="18" t="n">
        <v>1</v>
      </c>
      <c r="W12" s="19" t="n">
        <v>0</v>
      </c>
      <c r="X12" s="18"/>
      <c r="Y12" s="19"/>
      <c r="Z12" s="18"/>
      <c r="AA12" s="19"/>
      <c r="AB12" s="20" t="n">
        <f aca="false">TRUNC((AE12*3600+AF12*60+AG12)/3600,0)</f>
        <v>8</v>
      </c>
      <c r="AC12" s="18" t="n">
        <f aca="false">TRUNC((AE12*3600+AF12*60+AG12-TRUNC((AE12*3600+AF12*60+AG12)/3600,0)*3600)/60,0)</f>
        <v>3</v>
      </c>
      <c r="AD12" s="19" t="n">
        <f aca="false">TRUNC(AE12*3600+AF12*60+AG12-TRUNC((AE12*3600+AF12*60+AG12)/60,0)*60,0)</f>
        <v>30</v>
      </c>
      <c r="AE12" s="21" t="n">
        <f aca="false">SUM(AK11)</f>
        <v>7</v>
      </c>
      <c r="AF12" s="22" t="n">
        <f aca="false">SUM(AL11,[1]準速達3下!$BH11,Z11,X12)</f>
        <v>63</v>
      </c>
      <c r="AG12" s="23" t="n">
        <f aca="false">SUM(AM11,[1]準速達3下!$BI11,AA11,Y12)</f>
        <v>30</v>
      </c>
      <c r="AH12" s="24" t="n">
        <f aca="false">TRUNC((AK12*3600+AL12*60+AM12)/3600,0)</f>
        <v>8</v>
      </c>
      <c r="AI12" s="18" t="n">
        <f aca="false">TRUNC((AK12*3600+AL12*60+AM12-TRUNC((AK12*3600+AL12*60+AM12)/3600,0)*3600)/60,0)</f>
        <v>4</v>
      </c>
      <c r="AJ12" s="19" t="n">
        <f aca="false">TRUNC(AK12*3600+AL12*60+AM12-TRUNC((AK12*3600+AL12*60+AM12)/60,0)*60,0)</f>
        <v>30</v>
      </c>
      <c r="AK12" s="21" t="n">
        <f aca="false">SUM(U12,AE12)</f>
        <v>7</v>
      </c>
      <c r="AL12" s="22" t="n">
        <f aca="false">SUM(V12,AF12)</f>
        <v>64</v>
      </c>
      <c r="AM12" s="25" t="n">
        <f aca="false">SUM(W12,AG12)</f>
        <v>30</v>
      </c>
      <c r="AN12" s="41" t="str">
        <f aca="false">ヘッダ!$A12</f>
        <v>郡山</v>
      </c>
    </row>
    <row r="13" s="26" customFormat="true" ht="13.5" hidden="false" customHeight="false" outlineLevel="0" collapsed="false">
      <c r="A13" s="16" t="str">
        <f aca="false">ヘッダ!$A13</f>
        <v>福島</v>
      </c>
      <c r="B13" s="17"/>
      <c r="C13" s="18" t="n">
        <v>1</v>
      </c>
      <c r="D13" s="19" t="n">
        <v>0</v>
      </c>
      <c r="E13" s="18"/>
      <c r="F13" s="19"/>
      <c r="G13" s="18"/>
      <c r="H13" s="19"/>
      <c r="I13" s="20" t="n">
        <f aca="false">TRUNC((L13*3600+M13*60+N13)/3600,0)</f>
        <v>10</v>
      </c>
      <c r="J13" s="18" t="n">
        <f aca="false">TRUNC((L13*3600+M13*60+N13-TRUNC((L13*3600+M13*60+N13)/3600,0)*3600)/60,0)</f>
        <v>37</v>
      </c>
      <c r="K13" s="19" t="n">
        <f aca="false">TRUNC(L13*3600+M13*60+N13-TRUNC((L13*3600+M13*60+N13)/60,0)*60,0)</f>
        <v>0</v>
      </c>
      <c r="L13" s="21" t="n">
        <f aca="false">SUM(R12)</f>
        <v>8</v>
      </c>
      <c r="M13" s="22" t="n">
        <f aca="false">SUM(S12,[1]各停下!$X12,G12,E13)</f>
        <v>151</v>
      </c>
      <c r="N13" s="23" t="n">
        <f aca="false">SUM(T12,[1]各停下!$Y12,H12,F13)</f>
        <v>360</v>
      </c>
      <c r="O13" s="24" t="n">
        <f aca="false">TRUNC((R13*3600+S13*60+T13)/3600,0)</f>
        <v>10</v>
      </c>
      <c r="P13" s="18" t="n">
        <f aca="false">TRUNC((R13*3600+S13*60+T13-TRUNC((R13*3600+S13*60+T13)/3600,0)*3600)/60,0)</f>
        <v>38</v>
      </c>
      <c r="Q13" s="19" t="n">
        <f aca="false">TRUNC(R13*3600+S13*60+T13-TRUNC((R13*3600+S13*60+T13)/60,0)*60,0)</f>
        <v>0</v>
      </c>
      <c r="R13" s="21" t="n">
        <f aca="false">SUM(B13,L13)</f>
        <v>8</v>
      </c>
      <c r="S13" s="22" t="n">
        <f aca="false">SUM(C13,M13)</f>
        <v>152</v>
      </c>
      <c r="T13" s="43" t="n">
        <f aca="false">SUM(D13,N13)</f>
        <v>360</v>
      </c>
      <c r="U13" s="17"/>
      <c r="V13" s="18" t="n">
        <v>1</v>
      </c>
      <c r="W13" s="19" t="n">
        <v>0</v>
      </c>
      <c r="X13" s="18"/>
      <c r="Y13" s="19"/>
      <c r="Z13" s="18"/>
      <c r="AA13" s="19"/>
      <c r="AB13" s="20" t="n">
        <f aca="false">TRUNC((AE13*3600+AF13*60+AG13)/3600,0)</f>
        <v>8</v>
      </c>
      <c r="AC13" s="18" t="n">
        <f aca="false">TRUNC((AE13*3600+AF13*60+AG13-TRUNC((AE13*3600+AF13*60+AG13)/3600,0)*3600)/60,0)</f>
        <v>4</v>
      </c>
      <c r="AD13" s="19" t="n">
        <f aca="false">TRUNC(AE13*3600+AF13*60+AG13-TRUNC((AE13*3600+AF13*60+AG13)/60,0)*60,0)</f>
        <v>30</v>
      </c>
      <c r="AE13" s="21" t="n">
        <f aca="false">SUM(AK12)</f>
        <v>7</v>
      </c>
      <c r="AF13" s="22" t="n">
        <f aca="false">SUM(AL12,[1]準速達3下!$BH12,Z12,X13)</f>
        <v>64</v>
      </c>
      <c r="AG13" s="23" t="n">
        <f aca="false">SUM(AM12,[1]準速達3下!$BI12,AA12,Y13)</f>
        <v>30</v>
      </c>
      <c r="AH13" s="24" t="n">
        <f aca="false">TRUNC((AK13*3600+AL13*60+AM13)/3600,0)</f>
        <v>8</v>
      </c>
      <c r="AI13" s="18" t="n">
        <f aca="false">TRUNC((AK13*3600+AL13*60+AM13-TRUNC((AK13*3600+AL13*60+AM13)/3600,0)*3600)/60,0)</f>
        <v>5</v>
      </c>
      <c r="AJ13" s="19" t="n">
        <f aca="false">TRUNC(AK13*3600+AL13*60+AM13-TRUNC((AK13*3600+AL13*60+AM13)/60,0)*60,0)</f>
        <v>30</v>
      </c>
      <c r="AK13" s="21" t="n">
        <f aca="false">SUM(U13,AE13)</f>
        <v>7</v>
      </c>
      <c r="AL13" s="22" t="n">
        <f aca="false">SUM(V13,AF13)</f>
        <v>65</v>
      </c>
      <c r="AM13" s="25" t="n">
        <f aca="false">SUM(W13,AG13)</f>
        <v>30</v>
      </c>
      <c r="AN13" s="41" t="str">
        <f aca="false">ヘッダ!$A13</f>
        <v>福島</v>
      </c>
    </row>
    <row r="14" s="26" customFormat="true" ht="13.5" hidden="false" customHeight="false" outlineLevel="0" collapsed="false">
      <c r="A14" s="16" t="str">
        <f aca="false">ヘッダ!$A14</f>
        <v>白石蔵王</v>
      </c>
      <c r="B14" s="17"/>
      <c r="C14" s="18" t="n">
        <v>21</v>
      </c>
      <c r="D14" s="19" t="n">
        <v>15</v>
      </c>
      <c r="E14" s="18" t="n">
        <v>0</v>
      </c>
      <c r="F14" s="19" t="n">
        <v>15</v>
      </c>
      <c r="G14" s="18" t="n">
        <v>0</v>
      </c>
      <c r="H14" s="19" t="n">
        <v>15</v>
      </c>
      <c r="I14" s="20" t="n">
        <f aca="false">TRUNC((L14*3600+M14*60+N14)/3600,0)</f>
        <v>10</v>
      </c>
      <c r="J14" s="18" t="n">
        <f aca="false">TRUNC((L14*3600+M14*60+N14-TRUNC((L14*3600+M14*60+N14)/3600,0)*3600)/60,0)</f>
        <v>48</v>
      </c>
      <c r="K14" s="19" t="n">
        <f aca="false">TRUNC(L14*3600+M14*60+N14-TRUNC((L14*3600+M14*60+N14)/60,0)*60,0)</f>
        <v>15</v>
      </c>
      <c r="L14" s="21" t="n">
        <f aca="false">SUM(R13)</f>
        <v>8</v>
      </c>
      <c r="M14" s="22" t="n">
        <f aca="false">SUM(S13,[1]各停下!$X13,G13,E14)</f>
        <v>162</v>
      </c>
      <c r="N14" s="23" t="n">
        <f aca="false">SUM(T13,[1]各停下!$Y13,H13,F14)</f>
        <v>375</v>
      </c>
      <c r="O14" s="24" t="n">
        <f aca="false">TRUNC((R14*3600+S14*60+T14)/3600,0)</f>
        <v>11</v>
      </c>
      <c r="P14" s="18" t="n">
        <f aca="false">TRUNC((R14*3600+S14*60+T14-TRUNC((R14*3600+S14*60+T14)/3600,0)*3600)/60,0)</f>
        <v>9</v>
      </c>
      <c r="Q14" s="19" t="n">
        <f aca="false">TRUNC(R14*3600+S14*60+T14-TRUNC((R14*3600+S14*60+T14)/60,0)*60,0)</f>
        <v>30</v>
      </c>
      <c r="R14" s="21" t="n">
        <f aca="false">SUM(B14,L14)</f>
        <v>8</v>
      </c>
      <c r="S14" s="22" t="n">
        <f aca="false">SUM(C14,M14)</f>
        <v>183</v>
      </c>
      <c r="T14" s="43" t="n">
        <f aca="false">SUM(D14,N14)</f>
        <v>390</v>
      </c>
      <c r="U14" s="17"/>
      <c r="V14" s="18" t="n">
        <v>1</v>
      </c>
      <c r="W14" s="19" t="n">
        <v>0</v>
      </c>
      <c r="X14" s="18"/>
      <c r="Y14" s="19"/>
      <c r="Z14" s="18"/>
      <c r="AA14" s="19"/>
      <c r="AB14" s="20" t="n">
        <f aca="false">TRUNC((AE14*3600+AF14*60+AG14)/3600,0)</f>
        <v>8</v>
      </c>
      <c r="AC14" s="18" t="n">
        <f aca="false">TRUNC((AE14*3600+AF14*60+AG14-TRUNC((AE14*3600+AF14*60+AG14)/3600,0)*3600)/60,0)</f>
        <v>5</v>
      </c>
      <c r="AD14" s="19" t="n">
        <f aca="false">TRUNC(AE14*3600+AF14*60+AG14-TRUNC((AE14*3600+AF14*60+AG14)/60,0)*60,0)</f>
        <v>30</v>
      </c>
      <c r="AE14" s="21" t="n">
        <f aca="false">SUM(AK13)</f>
        <v>7</v>
      </c>
      <c r="AF14" s="22" t="n">
        <f aca="false">SUM(AL13,[1]準速達3下!$BH13,Z13,X14)</f>
        <v>65</v>
      </c>
      <c r="AG14" s="23" t="n">
        <f aca="false">SUM(AM13,[1]準速達3下!$BI13,AA13,Y14)</f>
        <v>30</v>
      </c>
      <c r="AH14" s="24" t="n">
        <f aca="false">TRUNC((AK14*3600+AL14*60+AM14)/3600,0)</f>
        <v>8</v>
      </c>
      <c r="AI14" s="18" t="n">
        <f aca="false">TRUNC((AK14*3600+AL14*60+AM14-TRUNC((AK14*3600+AL14*60+AM14)/3600,0)*3600)/60,0)</f>
        <v>6</v>
      </c>
      <c r="AJ14" s="19" t="n">
        <f aca="false">TRUNC(AK14*3600+AL14*60+AM14-TRUNC((AK14*3600+AL14*60+AM14)/60,0)*60,0)</f>
        <v>30</v>
      </c>
      <c r="AK14" s="21" t="n">
        <f aca="false">SUM(U14,AE14)</f>
        <v>7</v>
      </c>
      <c r="AL14" s="22" t="n">
        <f aca="false">SUM(V14,AF14)</f>
        <v>66</v>
      </c>
      <c r="AM14" s="25" t="n">
        <f aca="false">SUM(W14,AG14)</f>
        <v>30</v>
      </c>
      <c r="AN14" s="41" t="str">
        <f aca="false">ヘッダ!$A14</f>
        <v>白石蔵王</v>
      </c>
    </row>
    <row r="15" s="26" customFormat="true" ht="13.5" hidden="false" customHeight="false" outlineLevel="0" collapsed="false">
      <c r="A15" s="16" t="str">
        <f aca="false">ヘッダ!$A15</f>
        <v>仙台</v>
      </c>
      <c r="B15" s="17"/>
      <c r="C15" s="18" t="n">
        <v>1</v>
      </c>
      <c r="D15" s="19" t="n">
        <v>30</v>
      </c>
      <c r="E15" s="18"/>
      <c r="F15" s="19"/>
      <c r="G15" s="18"/>
      <c r="H15" s="19"/>
      <c r="I15" s="20" t="n">
        <f aca="false">TRUNC((L15*3600+M15*60+N15)/3600,0)</f>
        <v>11</v>
      </c>
      <c r="J15" s="18" t="n">
        <f aca="false">TRUNC((L15*3600+M15*60+N15-TRUNC((L15*3600+M15*60+N15)/3600,0)*3600)/60,0)</f>
        <v>23</v>
      </c>
      <c r="K15" s="19" t="n">
        <f aca="false">TRUNC(L15*3600+M15*60+N15-TRUNC((L15*3600+M15*60+N15)/60,0)*60,0)</f>
        <v>0</v>
      </c>
      <c r="L15" s="21" t="n">
        <f aca="false">SUM(R14)</f>
        <v>8</v>
      </c>
      <c r="M15" s="22" t="n">
        <f aca="false">SUM(S14,[1]各停下!$X14,G14,E15)</f>
        <v>196</v>
      </c>
      <c r="N15" s="23" t="n">
        <f aca="false">SUM(T14,[1]各停下!$Y14,H14,F15)</f>
        <v>420</v>
      </c>
      <c r="O15" s="24" t="n">
        <f aca="false">TRUNC((R15*3600+S15*60+T15)/3600,0)</f>
        <v>11</v>
      </c>
      <c r="P15" s="18" t="n">
        <f aca="false">TRUNC((R15*3600+S15*60+T15-TRUNC((R15*3600+S15*60+T15)/3600,0)*3600)/60,0)</f>
        <v>24</v>
      </c>
      <c r="Q15" s="19" t="n">
        <f aca="false">TRUNC(R15*3600+S15*60+T15-TRUNC((R15*3600+S15*60+T15)/60,0)*60,0)</f>
        <v>30</v>
      </c>
      <c r="R15" s="21" t="n">
        <f aca="false">SUM(B15,L15)</f>
        <v>8</v>
      </c>
      <c r="S15" s="22" t="n">
        <f aca="false">SUM(C15,M15)</f>
        <v>197</v>
      </c>
      <c r="T15" s="43" t="n">
        <f aca="false">SUM(D15,N15)</f>
        <v>450</v>
      </c>
      <c r="U15" s="17"/>
      <c r="V15" s="18" t="n">
        <v>1</v>
      </c>
      <c r="W15" s="19" t="n">
        <v>30</v>
      </c>
      <c r="X15" s="18"/>
      <c r="Y15" s="19"/>
      <c r="Z15" s="18"/>
      <c r="AA15" s="19"/>
      <c r="AB15" s="20" t="n">
        <f aca="false">TRUNC((AE15*3600+AF15*60+AG15)/3600,0)</f>
        <v>8</v>
      </c>
      <c r="AC15" s="18" t="n">
        <f aca="false">TRUNC((AE15*3600+AF15*60+AG15-TRUNC((AE15*3600+AF15*60+AG15)/3600,0)*3600)/60,0)</f>
        <v>6</v>
      </c>
      <c r="AD15" s="19" t="n">
        <f aca="false">TRUNC(AE15*3600+AF15*60+AG15-TRUNC((AE15*3600+AF15*60+AG15)/60,0)*60,0)</f>
        <v>30</v>
      </c>
      <c r="AE15" s="21" t="n">
        <f aca="false">SUM(AK14)</f>
        <v>7</v>
      </c>
      <c r="AF15" s="22" t="n">
        <f aca="false">SUM(AL14,[1]準速達3下!$BH14,Z14,X15)</f>
        <v>66</v>
      </c>
      <c r="AG15" s="23" t="n">
        <f aca="false">SUM(AM14,[1]準速達3下!$BI14,AA14,Y15)</f>
        <v>30</v>
      </c>
      <c r="AH15" s="24" t="n">
        <f aca="false">TRUNC((AK15*3600+AL15*60+AM15)/3600,0)</f>
        <v>8</v>
      </c>
      <c r="AI15" s="18" t="n">
        <f aca="false">TRUNC((AK15*3600+AL15*60+AM15-TRUNC((AK15*3600+AL15*60+AM15)/3600,0)*3600)/60,0)</f>
        <v>8</v>
      </c>
      <c r="AJ15" s="19" t="n">
        <f aca="false">TRUNC(AK15*3600+AL15*60+AM15-TRUNC((AK15*3600+AL15*60+AM15)/60,0)*60,0)</f>
        <v>0</v>
      </c>
      <c r="AK15" s="21" t="n">
        <f aca="false">SUM(U15,AE15)</f>
        <v>7</v>
      </c>
      <c r="AL15" s="22" t="n">
        <f aca="false">SUM(V15,AF15)</f>
        <v>67</v>
      </c>
      <c r="AM15" s="25" t="n">
        <f aca="false">SUM(W15,AG15)</f>
        <v>60</v>
      </c>
      <c r="AN15" s="41" t="str">
        <f aca="false">ヘッダ!$A15</f>
        <v>仙台</v>
      </c>
    </row>
    <row r="16" s="26" customFormat="true" ht="13.5" hidden="false" customHeight="false" outlineLevel="0" collapsed="false">
      <c r="A16" s="16" t="str">
        <f aca="false">ヘッダ!$A16</f>
        <v>古川</v>
      </c>
      <c r="B16" s="17"/>
      <c r="C16" s="18" t="n">
        <v>1</v>
      </c>
      <c r="D16" s="19" t="n">
        <v>0</v>
      </c>
      <c r="E16" s="18"/>
      <c r="F16" s="19"/>
      <c r="G16" s="18"/>
      <c r="H16" s="19"/>
      <c r="I16" s="20"/>
      <c r="J16" s="18"/>
      <c r="K16" s="19"/>
      <c r="L16" s="21" t="n">
        <f aca="false">SUM(R15)</f>
        <v>8</v>
      </c>
      <c r="M16" s="22" t="n">
        <f aca="false">SUM(S15,[1]各停下!$X15,G15,E16)</f>
        <v>198</v>
      </c>
      <c r="N16" s="23" t="n">
        <f aca="false">SUM(T15,[1]各停下!$Y15,H15,F16)</f>
        <v>450</v>
      </c>
      <c r="O16" s="24"/>
      <c r="P16" s="18"/>
      <c r="Q16" s="19"/>
      <c r="R16" s="21" t="n">
        <f aca="false">SUM(B16,L16)</f>
        <v>8</v>
      </c>
      <c r="S16" s="22" t="n">
        <f aca="false">SUM(C16,M16)</f>
        <v>199</v>
      </c>
      <c r="T16" s="43" t="n">
        <f aca="false">SUM(D16,N16)</f>
        <v>450</v>
      </c>
      <c r="U16" s="17"/>
      <c r="V16" s="18" t="n">
        <v>1</v>
      </c>
      <c r="W16" s="19" t="n">
        <v>0</v>
      </c>
      <c r="X16" s="18"/>
      <c r="Y16" s="19"/>
      <c r="Z16" s="18"/>
      <c r="AA16" s="19"/>
      <c r="AB16" s="20" t="n">
        <f aca="false">TRUNC((AE16*3600+AF16*60+AG16)/3600,0)</f>
        <v>8</v>
      </c>
      <c r="AC16" s="18" t="n">
        <f aca="false">TRUNC((AE16*3600+AF16*60+AG16-TRUNC((AE16*3600+AF16*60+AG16)/3600,0)*3600)/60,0)</f>
        <v>20</v>
      </c>
      <c r="AD16" s="19" t="n">
        <f aca="false">TRUNC(AE16*3600+AF16*60+AG16-TRUNC((AE16*3600+AF16*60+AG16)/60,0)*60,0)</f>
        <v>0</v>
      </c>
      <c r="AE16" s="21" t="n">
        <f aca="false">SUM(AK15)</f>
        <v>7</v>
      </c>
      <c r="AF16" s="22" t="n">
        <f aca="false">SUM(AL15,[1]準速達3下!$X15,Z15,X16)</f>
        <v>79</v>
      </c>
      <c r="AG16" s="23" t="n">
        <f aca="false">SUM(AM15,[1]準速達3下!$Y15,AA15,Y16)</f>
        <v>60</v>
      </c>
      <c r="AH16" s="24" t="n">
        <f aca="false">TRUNC((AK16*3600+AL16*60+AM16)/3600,0)</f>
        <v>8</v>
      </c>
      <c r="AI16" s="18" t="n">
        <f aca="false">TRUNC((AK16*3600+AL16*60+AM16-TRUNC((AK16*3600+AL16*60+AM16)/3600,0)*3600)/60,0)</f>
        <v>21</v>
      </c>
      <c r="AJ16" s="19" t="n">
        <f aca="false">TRUNC(AK16*3600+AL16*60+AM16-TRUNC((AK16*3600+AL16*60+AM16)/60,0)*60,0)</f>
        <v>0</v>
      </c>
      <c r="AK16" s="21" t="n">
        <f aca="false">SUM(U16,AE16)</f>
        <v>7</v>
      </c>
      <c r="AL16" s="22" t="n">
        <f aca="false">SUM(V16,AF16)</f>
        <v>80</v>
      </c>
      <c r="AM16" s="25" t="n">
        <f aca="false">SUM(W16,AG16)</f>
        <v>60</v>
      </c>
      <c r="AN16" s="41" t="str">
        <f aca="false">ヘッダ!$A16</f>
        <v>古川</v>
      </c>
    </row>
    <row r="17" s="26" customFormat="true" ht="13.5" hidden="false" customHeight="false" outlineLevel="0" collapsed="false">
      <c r="A17" s="16" t="str">
        <f aca="false">ヘッダ!$A17</f>
        <v>くりこま高原</v>
      </c>
      <c r="B17" s="17"/>
      <c r="C17" s="18" t="n">
        <v>1</v>
      </c>
      <c r="D17" s="19" t="n">
        <v>0</v>
      </c>
      <c r="E17" s="18"/>
      <c r="F17" s="19"/>
      <c r="G17" s="18"/>
      <c r="H17" s="19"/>
      <c r="I17" s="20"/>
      <c r="J17" s="18"/>
      <c r="K17" s="19"/>
      <c r="L17" s="21" t="n">
        <f aca="false">SUM(R16)</f>
        <v>8</v>
      </c>
      <c r="M17" s="22" t="n">
        <f aca="false">SUM(S16,[1]各停下!$X16,G16,E17)</f>
        <v>199</v>
      </c>
      <c r="N17" s="23" t="n">
        <f aca="false">SUM(T16,[1]各停下!$Y16,H16,F17)</f>
        <v>450</v>
      </c>
      <c r="O17" s="24"/>
      <c r="P17" s="18"/>
      <c r="Q17" s="19"/>
      <c r="R17" s="21" t="n">
        <f aca="false">SUM(B17,L17)</f>
        <v>8</v>
      </c>
      <c r="S17" s="22" t="n">
        <f aca="false">SUM(C17,M17)</f>
        <v>200</v>
      </c>
      <c r="T17" s="43" t="n">
        <f aca="false">SUM(D17,N17)</f>
        <v>450</v>
      </c>
      <c r="U17" s="17"/>
      <c r="V17" s="18" t="n">
        <v>1</v>
      </c>
      <c r="W17" s="19" t="n">
        <v>0</v>
      </c>
      <c r="X17" s="18"/>
      <c r="Y17" s="19"/>
      <c r="Z17" s="18"/>
      <c r="AA17" s="19"/>
      <c r="AB17" s="20" t="n">
        <f aca="false">TRUNC((AE17*3600+AF17*60+AG17)/3600,0)</f>
        <v>8</v>
      </c>
      <c r="AC17" s="18" t="n">
        <f aca="false">TRUNC((AE17*3600+AF17*60+AG17-TRUNC((AE17*3600+AF17*60+AG17)/3600,0)*3600)/60,0)</f>
        <v>28</v>
      </c>
      <c r="AD17" s="19" t="n">
        <f aca="false">TRUNC(AE17*3600+AF17*60+AG17-TRUNC((AE17*3600+AF17*60+AG17)/60,0)*60,0)</f>
        <v>45</v>
      </c>
      <c r="AE17" s="21" t="n">
        <f aca="false">SUM(AK16)</f>
        <v>7</v>
      </c>
      <c r="AF17" s="22" t="n">
        <f aca="false">SUM(AL16,[1]準速達3下!$X16,Z16,X17)</f>
        <v>87</v>
      </c>
      <c r="AG17" s="23" t="n">
        <f aca="false">SUM(AM16,[1]準速達3下!$Y16,AA16,Y17)</f>
        <v>105</v>
      </c>
      <c r="AH17" s="24" t="n">
        <f aca="false">TRUNC((AK17*3600+AL17*60+AM17)/3600,0)</f>
        <v>8</v>
      </c>
      <c r="AI17" s="18" t="n">
        <f aca="false">TRUNC((AK17*3600+AL17*60+AM17-TRUNC((AK17*3600+AL17*60+AM17)/3600,0)*3600)/60,0)</f>
        <v>29</v>
      </c>
      <c r="AJ17" s="19" t="n">
        <f aca="false">TRUNC(AK17*3600+AL17*60+AM17-TRUNC((AK17*3600+AL17*60+AM17)/60,0)*60,0)</f>
        <v>45</v>
      </c>
      <c r="AK17" s="21" t="n">
        <f aca="false">SUM(U17,AE17)</f>
        <v>7</v>
      </c>
      <c r="AL17" s="22" t="n">
        <f aca="false">SUM(V17,AF17)</f>
        <v>88</v>
      </c>
      <c r="AM17" s="25" t="n">
        <f aca="false">SUM(W17,AG17)</f>
        <v>105</v>
      </c>
      <c r="AN17" s="41" t="str">
        <f aca="false">ヘッダ!$A17</f>
        <v>くりこま高原</v>
      </c>
    </row>
    <row r="18" s="26" customFormat="true" ht="13.5" hidden="false" customHeight="false" outlineLevel="0" collapsed="false">
      <c r="A18" s="16" t="str">
        <f aca="false">ヘッダ!$A18</f>
        <v>一ノ関</v>
      </c>
      <c r="B18" s="17"/>
      <c r="C18" s="18" t="n">
        <v>1</v>
      </c>
      <c r="D18" s="19" t="n">
        <v>0</v>
      </c>
      <c r="E18" s="18"/>
      <c r="F18" s="19"/>
      <c r="G18" s="18"/>
      <c r="H18" s="19"/>
      <c r="I18" s="20"/>
      <c r="J18" s="18"/>
      <c r="K18" s="19"/>
      <c r="L18" s="21" t="n">
        <f aca="false">SUM(R17)</f>
        <v>8</v>
      </c>
      <c r="M18" s="22" t="n">
        <f aca="false">SUM(S17,[1]各停下!$X17,G17,E18)</f>
        <v>200</v>
      </c>
      <c r="N18" s="23" t="n">
        <f aca="false">SUM(T17,[1]各停下!$Y17,H17,F18)</f>
        <v>450</v>
      </c>
      <c r="O18" s="24"/>
      <c r="P18" s="18"/>
      <c r="Q18" s="19"/>
      <c r="R18" s="21" t="n">
        <f aca="false">SUM(B18,L18)</f>
        <v>8</v>
      </c>
      <c r="S18" s="22" t="n">
        <f aca="false">SUM(C18,M18)</f>
        <v>201</v>
      </c>
      <c r="T18" s="43" t="n">
        <f aca="false">SUM(D18,N18)</f>
        <v>450</v>
      </c>
      <c r="U18" s="17"/>
      <c r="V18" s="18" t="n">
        <v>1</v>
      </c>
      <c r="W18" s="19" t="n">
        <v>0</v>
      </c>
      <c r="X18" s="18"/>
      <c r="Y18" s="19"/>
      <c r="Z18" s="18"/>
      <c r="AA18" s="19"/>
      <c r="AB18" s="20" t="n">
        <f aca="false">TRUNC((AE18*3600+AF18*60+AG18)/3600,0)</f>
        <v>8</v>
      </c>
      <c r="AC18" s="18" t="n">
        <f aca="false">TRUNC((AE18*3600+AF18*60+AG18-TRUNC((AE18*3600+AF18*60+AG18)/3600,0)*3600)/60,0)</f>
        <v>37</v>
      </c>
      <c r="AD18" s="19" t="n">
        <f aca="false">TRUNC(AE18*3600+AF18*60+AG18-TRUNC((AE18*3600+AF18*60+AG18)/60,0)*60,0)</f>
        <v>30</v>
      </c>
      <c r="AE18" s="21" t="n">
        <f aca="false">SUM(AK17)</f>
        <v>7</v>
      </c>
      <c r="AF18" s="22" t="n">
        <f aca="false">SUM(AL17,[1]準速達3下!$X17,Z17,X18)</f>
        <v>95</v>
      </c>
      <c r="AG18" s="23" t="n">
        <f aca="false">SUM(AM17,[1]準速達3下!$Y17,AA17,Y18)</f>
        <v>150</v>
      </c>
      <c r="AH18" s="24" t="n">
        <f aca="false">TRUNC((AK18*3600+AL18*60+AM18)/3600,0)</f>
        <v>8</v>
      </c>
      <c r="AI18" s="18" t="n">
        <f aca="false">TRUNC((AK18*3600+AL18*60+AM18-TRUNC((AK18*3600+AL18*60+AM18)/3600,0)*3600)/60,0)</f>
        <v>38</v>
      </c>
      <c r="AJ18" s="19" t="n">
        <f aca="false">TRUNC(AK18*3600+AL18*60+AM18-TRUNC((AK18*3600+AL18*60+AM18)/60,0)*60,0)</f>
        <v>30</v>
      </c>
      <c r="AK18" s="21" t="n">
        <f aca="false">SUM(U18,AE18)</f>
        <v>7</v>
      </c>
      <c r="AL18" s="22" t="n">
        <f aca="false">SUM(V18,AF18)</f>
        <v>96</v>
      </c>
      <c r="AM18" s="25" t="n">
        <f aca="false">SUM(W18,AG18)</f>
        <v>150</v>
      </c>
      <c r="AN18" s="41" t="str">
        <f aca="false">ヘッダ!$A18</f>
        <v>一ノ関</v>
      </c>
    </row>
    <row r="19" s="26" customFormat="true" ht="13.5" hidden="false" customHeight="false" outlineLevel="0" collapsed="false">
      <c r="A19" s="16" t="str">
        <f aca="false">ヘッダ!$A19</f>
        <v>水沢江刺</v>
      </c>
      <c r="B19" s="17"/>
      <c r="C19" s="18" t="n">
        <v>1</v>
      </c>
      <c r="D19" s="19" t="n">
        <v>0</v>
      </c>
      <c r="E19" s="18"/>
      <c r="F19" s="19"/>
      <c r="G19" s="18"/>
      <c r="H19" s="19"/>
      <c r="I19" s="20"/>
      <c r="J19" s="18"/>
      <c r="K19" s="19"/>
      <c r="L19" s="21" t="n">
        <f aca="false">SUM(R18)</f>
        <v>8</v>
      </c>
      <c r="M19" s="22" t="n">
        <f aca="false">SUM(S18,[1]各停下!$X18,G18,E19)</f>
        <v>201</v>
      </c>
      <c r="N19" s="23" t="n">
        <f aca="false">SUM(T18,[1]各停下!$Y18,H18,F19)</f>
        <v>450</v>
      </c>
      <c r="O19" s="24"/>
      <c r="P19" s="18"/>
      <c r="Q19" s="19"/>
      <c r="R19" s="21" t="n">
        <f aca="false">SUM(B19,L19)</f>
        <v>8</v>
      </c>
      <c r="S19" s="22" t="n">
        <f aca="false">SUM(C19,M19)</f>
        <v>202</v>
      </c>
      <c r="T19" s="43" t="n">
        <f aca="false">SUM(D19,N19)</f>
        <v>450</v>
      </c>
      <c r="U19" s="17"/>
      <c r="V19" s="18" t="n">
        <v>1</v>
      </c>
      <c r="W19" s="19" t="n">
        <v>0</v>
      </c>
      <c r="X19" s="18"/>
      <c r="Y19" s="19"/>
      <c r="Z19" s="18"/>
      <c r="AA19" s="19"/>
      <c r="AB19" s="20" t="n">
        <f aca="false">TRUNC((AE19*3600+AF19*60+AG19)/3600,0)</f>
        <v>8</v>
      </c>
      <c r="AC19" s="18" t="n">
        <f aca="false">TRUNC((AE19*3600+AF19*60+AG19-TRUNC((AE19*3600+AF19*60+AG19)/3600,0)*3600)/60,0)</f>
        <v>47</v>
      </c>
      <c r="AD19" s="19" t="n">
        <f aca="false">TRUNC(AE19*3600+AF19*60+AG19-TRUNC((AE19*3600+AF19*60+AG19)/60,0)*60,0)</f>
        <v>0</v>
      </c>
      <c r="AE19" s="21" t="n">
        <f aca="false">SUM(AK18)</f>
        <v>7</v>
      </c>
      <c r="AF19" s="22" t="n">
        <f aca="false">SUM(AL18,[1]準速達3下!$X18,Z18,X19)</f>
        <v>104</v>
      </c>
      <c r="AG19" s="23" t="n">
        <f aca="false">SUM(AM18,[1]準速達3下!$Y18,AA18,Y19)</f>
        <v>180</v>
      </c>
      <c r="AH19" s="24" t="n">
        <f aca="false">TRUNC((AK19*3600+AL19*60+AM19)/3600,0)</f>
        <v>8</v>
      </c>
      <c r="AI19" s="18" t="n">
        <f aca="false">TRUNC((AK19*3600+AL19*60+AM19-TRUNC((AK19*3600+AL19*60+AM19)/3600,0)*3600)/60,0)</f>
        <v>48</v>
      </c>
      <c r="AJ19" s="19" t="n">
        <f aca="false">TRUNC(AK19*3600+AL19*60+AM19-TRUNC((AK19*3600+AL19*60+AM19)/60,0)*60,0)</f>
        <v>0</v>
      </c>
      <c r="AK19" s="21" t="n">
        <f aca="false">SUM(U19,AE19)</f>
        <v>7</v>
      </c>
      <c r="AL19" s="22" t="n">
        <f aca="false">SUM(V19,AF19)</f>
        <v>105</v>
      </c>
      <c r="AM19" s="25" t="n">
        <f aca="false">SUM(W19,AG19)</f>
        <v>180</v>
      </c>
      <c r="AN19" s="41" t="str">
        <f aca="false">ヘッダ!$A19</f>
        <v>水沢江刺</v>
      </c>
    </row>
    <row r="20" s="26" customFormat="true" ht="13.5" hidden="false" customHeight="false" outlineLevel="0" collapsed="false">
      <c r="A20" s="16" t="str">
        <f aca="false">ヘッダ!$A20</f>
        <v>北上</v>
      </c>
      <c r="B20" s="17"/>
      <c r="C20" s="18" t="n">
        <v>1</v>
      </c>
      <c r="D20" s="19" t="n">
        <v>0</v>
      </c>
      <c r="E20" s="18"/>
      <c r="F20" s="19"/>
      <c r="G20" s="18"/>
      <c r="H20" s="19"/>
      <c r="I20" s="20"/>
      <c r="J20" s="18"/>
      <c r="K20" s="19"/>
      <c r="L20" s="21" t="n">
        <f aca="false">SUM(R19)</f>
        <v>8</v>
      </c>
      <c r="M20" s="22" t="n">
        <f aca="false">SUM(S19,[1]各停下!$X19,G19,E20)</f>
        <v>202</v>
      </c>
      <c r="N20" s="23" t="n">
        <f aca="false">SUM(T19,[1]各停下!$Y19,H19,F20)</f>
        <v>450</v>
      </c>
      <c r="O20" s="24"/>
      <c r="P20" s="18"/>
      <c r="Q20" s="19"/>
      <c r="R20" s="21" t="n">
        <f aca="false">SUM(B20,L20)</f>
        <v>8</v>
      </c>
      <c r="S20" s="22" t="n">
        <f aca="false">SUM(C20,M20)</f>
        <v>203</v>
      </c>
      <c r="T20" s="43" t="n">
        <f aca="false">SUM(D20,N20)</f>
        <v>450</v>
      </c>
      <c r="U20" s="17"/>
      <c r="V20" s="18" t="n">
        <v>1</v>
      </c>
      <c r="W20" s="19" t="n">
        <v>0</v>
      </c>
      <c r="X20" s="18"/>
      <c r="Y20" s="19"/>
      <c r="Z20" s="18"/>
      <c r="AA20" s="19"/>
      <c r="AB20" s="20" t="n">
        <f aca="false">TRUNC((AE20*3600+AF20*60+AG20)/3600,0)</f>
        <v>8</v>
      </c>
      <c r="AC20" s="18" t="n">
        <f aca="false">TRUNC((AE20*3600+AF20*60+AG20-TRUNC((AE20*3600+AF20*60+AG20)/3600,0)*3600)/60,0)</f>
        <v>55</v>
      </c>
      <c r="AD20" s="19" t="n">
        <f aca="false">TRUNC(AE20*3600+AF20*60+AG20-TRUNC((AE20*3600+AF20*60+AG20)/60,0)*60,0)</f>
        <v>0</v>
      </c>
      <c r="AE20" s="21" t="n">
        <f aca="false">SUM(AK19)</f>
        <v>7</v>
      </c>
      <c r="AF20" s="22" t="n">
        <f aca="false">SUM(AL19,[1]準速達3下!$X19,Z19,X20)</f>
        <v>112</v>
      </c>
      <c r="AG20" s="23" t="n">
        <f aca="false">SUM(AM19,[1]準速達3下!$Y19,AA19,Y20)</f>
        <v>180</v>
      </c>
      <c r="AH20" s="24" t="n">
        <f aca="false">TRUNC((AK20*3600+AL20*60+AM20)/3600,0)</f>
        <v>8</v>
      </c>
      <c r="AI20" s="18" t="n">
        <f aca="false">TRUNC((AK20*3600+AL20*60+AM20-TRUNC((AK20*3600+AL20*60+AM20)/3600,0)*3600)/60,0)</f>
        <v>56</v>
      </c>
      <c r="AJ20" s="19" t="n">
        <f aca="false">TRUNC(AK20*3600+AL20*60+AM20-TRUNC((AK20*3600+AL20*60+AM20)/60,0)*60,0)</f>
        <v>0</v>
      </c>
      <c r="AK20" s="21" t="n">
        <f aca="false">SUM(U20,AE20)</f>
        <v>7</v>
      </c>
      <c r="AL20" s="22" t="n">
        <f aca="false">SUM(V20,AF20)</f>
        <v>113</v>
      </c>
      <c r="AM20" s="25" t="n">
        <f aca="false">SUM(W20,AG20)</f>
        <v>180</v>
      </c>
      <c r="AN20" s="41" t="str">
        <f aca="false">ヘッダ!$A20</f>
        <v>北上</v>
      </c>
    </row>
    <row r="21" s="26" customFormat="true" ht="13.5" hidden="false" customHeight="false" outlineLevel="0" collapsed="false">
      <c r="A21" s="16" t="str">
        <f aca="false">ヘッダ!$A21</f>
        <v>新花巻</v>
      </c>
      <c r="B21" s="17"/>
      <c r="C21" s="18" t="n">
        <v>1</v>
      </c>
      <c r="D21" s="19" t="n">
        <v>0</v>
      </c>
      <c r="E21" s="18"/>
      <c r="F21" s="19"/>
      <c r="G21" s="18"/>
      <c r="H21" s="19"/>
      <c r="I21" s="20"/>
      <c r="J21" s="18"/>
      <c r="K21" s="19"/>
      <c r="L21" s="21" t="n">
        <f aca="false">SUM(R20)</f>
        <v>8</v>
      </c>
      <c r="M21" s="22" t="n">
        <f aca="false">SUM(S20,[1]各停下!$X20,G20,E21)</f>
        <v>203</v>
      </c>
      <c r="N21" s="23" t="n">
        <f aca="false">SUM(T20,[1]各停下!$Y20,H20,F21)</f>
        <v>450</v>
      </c>
      <c r="O21" s="24"/>
      <c r="P21" s="18"/>
      <c r="Q21" s="19"/>
      <c r="R21" s="21" t="n">
        <f aca="false">SUM(B21,L21)</f>
        <v>8</v>
      </c>
      <c r="S21" s="22" t="n">
        <f aca="false">SUM(C21,M21)</f>
        <v>204</v>
      </c>
      <c r="T21" s="43" t="n">
        <f aca="false">SUM(D21,N21)</f>
        <v>450</v>
      </c>
      <c r="U21" s="17"/>
      <c r="V21" s="18" t="n">
        <v>1</v>
      </c>
      <c r="W21" s="19" t="n">
        <v>0</v>
      </c>
      <c r="X21" s="18"/>
      <c r="Y21" s="19"/>
      <c r="Z21" s="18"/>
      <c r="AA21" s="19"/>
      <c r="AB21" s="20" t="n">
        <f aca="false">TRUNC((AE21*3600+AF21*60+AG21)/3600,0)</f>
        <v>9</v>
      </c>
      <c r="AC21" s="18" t="n">
        <f aca="false">TRUNC((AE21*3600+AF21*60+AG21-TRUNC((AE21*3600+AF21*60+AG21)/3600,0)*3600)/60,0)</f>
        <v>2</v>
      </c>
      <c r="AD21" s="19" t="n">
        <f aca="false">TRUNC(AE21*3600+AF21*60+AG21-TRUNC((AE21*3600+AF21*60+AG21)/60,0)*60,0)</f>
        <v>15</v>
      </c>
      <c r="AE21" s="21" t="n">
        <f aca="false">SUM(AK20)</f>
        <v>7</v>
      </c>
      <c r="AF21" s="22" t="n">
        <f aca="false">SUM(AL20,[1]準速達3下!$X20,Z20,X21)</f>
        <v>119</v>
      </c>
      <c r="AG21" s="23" t="n">
        <f aca="false">SUM(AM20,[1]準速達3下!$Y20,AA20,Y21)</f>
        <v>195</v>
      </c>
      <c r="AH21" s="24" t="n">
        <f aca="false">TRUNC((AK21*3600+AL21*60+AM21)/3600,0)</f>
        <v>9</v>
      </c>
      <c r="AI21" s="18" t="n">
        <f aca="false">TRUNC((AK21*3600+AL21*60+AM21-TRUNC((AK21*3600+AL21*60+AM21)/3600,0)*3600)/60,0)</f>
        <v>3</v>
      </c>
      <c r="AJ21" s="19" t="n">
        <f aca="false">TRUNC(AK21*3600+AL21*60+AM21-TRUNC((AK21*3600+AL21*60+AM21)/60,0)*60,0)</f>
        <v>15</v>
      </c>
      <c r="AK21" s="21" t="n">
        <f aca="false">SUM(U21,AE21)</f>
        <v>7</v>
      </c>
      <c r="AL21" s="22" t="n">
        <f aca="false">SUM(V21,AF21)</f>
        <v>120</v>
      </c>
      <c r="AM21" s="25" t="n">
        <f aca="false">SUM(W21,AG21)</f>
        <v>195</v>
      </c>
      <c r="AN21" s="41" t="str">
        <f aca="false">ヘッダ!$A21</f>
        <v>新花巻</v>
      </c>
    </row>
    <row r="22" s="26" customFormat="true" ht="13.5" hidden="false" customHeight="false" outlineLevel="0" collapsed="false">
      <c r="A22" s="16" t="str">
        <f aca="false">ヘッダ!$A22</f>
        <v>盛岡</v>
      </c>
      <c r="B22" s="17"/>
      <c r="C22" s="18" t="n">
        <v>3</v>
      </c>
      <c r="D22" s="19" t="n">
        <v>30</v>
      </c>
      <c r="E22" s="18" t="n">
        <v>0</v>
      </c>
      <c r="F22" s="19" t="n">
        <v>15</v>
      </c>
      <c r="G22" s="18" t="n">
        <v>0</v>
      </c>
      <c r="H22" s="19" t="n">
        <v>15</v>
      </c>
      <c r="I22" s="20"/>
      <c r="J22" s="18"/>
      <c r="K22" s="19"/>
      <c r="L22" s="21" t="n">
        <f aca="false">SUM(R21)</f>
        <v>8</v>
      </c>
      <c r="M22" s="22" t="n">
        <f aca="false">SUM(S21,[1]各停下!$X21,G21,E22)</f>
        <v>204</v>
      </c>
      <c r="N22" s="23" t="n">
        <f aca="false">SUM(T21,[1]各停下!$Y21,H21,F22)</f>
        <v>495</v>
      </c>
      <c r="O22" s="24"/>
      <c r="P22" s="18"/>
      <c r="Q22" s="19"/>
      <c r="R22" s="21" t="n">
        <f aca="false">SUM(B22,L22)</f>
        <v>8</v>
      </c>
      <c r="S22" s="22" t="n">
        <f aca="false">SUM(C22,M22)</f>
        <v>207</v>
      </c>
      <c r="T22" s="43" t="n">
        <f aca="false">SUM(D22,N22)</f>
        <v>525</v>
      </c>
      <c r="U22" s="17"/>
      <c r="V22" s="18" t="n">
        <v>3</v>
      </c>
      <c r="W22" s="19" t="n">
        <v>30</v>
      </c>
      <c r="X22" s="18" t="n">
        <v>0</v>
      </c>
      <c r="Y22" s="19" t="n">
        <v>15</v>
      </c>
      <c r="Z22" s="18" t="n">
        <v>0</v>
      </c>
      <c r="AA22" s="19" t="n">
        <v>15</v>
      </c>
      <c r="AB22" s="20" t="n">
        <f aca="false">TRUNC((AE22*3600+AF22*60+AG22)/3600,0)</f>
        <v>9</v>
      </c>
      <c r="AC22" s="18" t="n">
        <f aca="false">TRUNC((AE22*3600+AF22*60+AG22-TRUNC((AE22*3600+AF22*60+AG22)/3600,0)*3600)/60,0)</f>
        <v>14</v>
      </c>
      <c r="AD22" s="19" t="n">
        <f aca="false">TRUNC(AE22*3600+AF22*60+AG22-TRUNC((AE22*3600+AF22*60+AG22)/60,0)*60,0)</f>
        <v>0</v>
      </c>
      <c r="AE22" s="21" t="n">
        <f aca="false">SUM(AK21)</f>
        <v>7</v>
      </c>
      <c r="AF22" s="22" t="n">
        <f aca="false">SUM(AL21,[1]準速達3下!$X21,Z21,X22)</f>
        <v>130</v>
      </c>
      <c r="AG22" s="23" t="n">
        <f aca="false">SUM(AM21,[1]準速達3下!$Y21,AA21,Y22)</f>
        <v>240</v>
      </c>
      <c r="AH22" s="24" t="n">
        <f aca="false">TRUNC((AK22*3600+AL22*60+AM22)/3600,0)</f>
        <v>9</v>
      </c>
      <c r="AI22" s="18" t="n">
        <f aca="false">TRUNC((AK22*3600+AL22*60+AM22-TRUNC((AK22*3600+AL22*60+AM22)/3600,0)*3600)/60,0)</f>
        <v>17</v>
      </c>
      <c r="AJ22" s="19" t="n">
        <f aca="false">TRUNC(AK22*3600+AL22*60+AM22-TRUNC((AK22*3600+AL22*60+AM22)/60,0)*60,0)</f>
        <v>30</v>
      </c>
      <c r="AK22" s="21" t="n">
        <f aca="false">SUM(U22,AE22)</f>
        <v>7</v>
      </c>
      <c r="AL22" s="22" t="n">
        <f aca="false">SUM(V22,AF22)</f>
        <v>133</v>
      </c>
      <c r="AM22" s="25" t="n">
        <f aca="false">SUM(W22,AG22)</f>
        <v>270</v>
      </c>
      <c r="AN22" s="41" t="str">
        <f aca="false">ヘッダ!$A22</f>
        <v>盛岡</v>
      </c>
    </row>
    <row r="23" s="26" customFormat="true" ht="13.5" hidden="false" customHeight="false" outlineLevel="0" collapsed="false">
      <c r="A23" s="16" t="str">
        <f aca="false">ヘッダ!$A23</f>
        <v>いわて沼宮内</v>
      </c>
      <c r="B23" s="17"/>
      <c r="C23" s="18" t="n">
        <v>1</v>
      </c>
      <c r="D23" s="19" t="n">
        <v>0</v>
      </c>
      <c r="E23" s="18"/>
      <c r="F23" s="19"/>
      <c r="G23" s="18"/>
      <c r="H23" s="19"/>
      <c r="I23" s="20"/>
      <c r="J23" s="18"/>
      <c r="K23" s="19"/>
      <c r="L23" s="21" t="n">
        <f aca="false">SUM(R22)</f>
        <v>8</v>
      </c>
      <c r="M23" s="22" t="n">
        <f aca="false">SUM(S22,[1]各停下!$X22,G22,E23)</f>
        <v>208</v>
      </c>
      <c r="N23" s="23" t="n">
        <f aca="false">SUM(T22,[1]各停下!$Y22,H22,F23)</f>
        <v>540</v>
      </c>
      <c r="O23" s="24"/>
      <c r="P23" s="18"/>
      <c r="Q23" s="19"/>
      <c r="R23" s="21" t="n">
        <f aca="false">SUM(B23,L23)</f>
        <v>8</v>
      </c>
      <c r="S23" s="22" t="n">
        <f aca="false">SUM(C23,M23)</f>
        <v>209</v>
      </c>
      <c r="T23" s="43" t="n">
        <f aca="false">SUM(D23,N23)</f>
        <v>540</v>
      </c>
      <c r="U23" s="17"/>
      <c r="V23" s="18" t="n">
        <v>1</v>
      </c>
      <c r="W23" s="19" t="n">
        <v>0</v>
      </c>
      <c r="X23" s="18"/>
      <c r="Y23" s="19"/>
      <c r="Z23" s="18"/>
      <c r="AA23" s="19"/>
      <c r="AB23" s="20" t="n">
        <f aca="false">TRUNC((AE23*3600+AF23*60+AG23)/3600,0)</f>
        <v>9</v>
      </c>
      <c r="AC23" s="18" t="n">
        <f aca="false">TRUNC((AE23*3600+AF23*60+AG23-TRUNC((AE23*3600+AF23*60+AG23)/3600,0)*3600)/60,0)</f>
        <v>28</v>
      </c>
      <c r="AD23" s="19" t="n">
        <f aca="false">TRUNC(AE23*3600+AF23*60+AG23-TRUNC((AE23*3600+AF23*60+AG23)/60,0)*60,0)</f>
        <v>45</v>
      </c>
      <c r="AE23" s="21" t="n">
        <f aca="false">SUM(AK22)</f>
        <v>7</v>
      </c>
      <c r="AF23" s="22" t="n">
        <f aca="false">SUM(AL22,[1]準速達3下!$X22,Z22,X23)</f>
        <v>144</v>
      </c>
      <c r="AG23" s="23" t="n">
        <f aca="false">SUM(AM22,[1]準速達3下!$Y22,AA22,Y23)</f>
        <v>285</v>
      </c>
      <c r="AH23" s="24" t="n">
        <f aca="false">TRUNC((AK23*3600+AL23*60+AM23)/3600,0)</f>
        <v>9</v>
      </c>
      <c r="AI23" s="18" t="n">
        <f aca="false">TRUNC((AK23*3600+AL23*60+AM23-TRUNC((AK23*3600+AL23*60+AM23)/3600,0)*3600)/60,0)</f>
        <v>29</v>
      </c>
      <c r="AJ23" s="19" t="n">
        <f aca="false">TRUNC(AK23*3600+AL23*60+AM23-TRUNC((AK23*3600+AL23*60+AM23)/60,0)*60,0)</f>
        <v>45</v>
      </c>
      <c r="AK23" s="21" t="n">
        <f aca="false">SUM(U23,AE23)</f>
        <v>7</v>
      </c>
      <c r="AL23" s="22" t="n">
        <f aca="false">SUM(V23,AF23)</f>
        <v>145</v>
      </c>
      <c r="AM23" s="25" t="n">
        <f aca="false">SUM(W23,AG23)</f>
        <v>285</v>
      </c>
      <c r="AN23" s="41" t="str">
        <f aca="false">ヘッダ!$A23</f>
        <v>いわて沼宮内</v>
      </c>
    </row>
    <row r="24" s="26" customFormat="true" ht="13.5" hidden="false" customHeight="false" outlineLevel="0" collapsed="false">
      <c r="A24" s="16" t="str">
        <f aca="false">ヘッダ!$A24</f>
        <v>二戸</v>
      </c>
      <c r="B24" s="17"/>
      <c r="C24" s="18" t="n">
        <v>1</v>
      </c>
      <c r="D24" s="19" t="n">
        <v>0</v>
      </c>
      <c r="E24" s="18"/>
      <c r="F24" s="19"/>
      <c r="G24" s="18"/>
      <c r="H24" s="19"/>
      <c r="I24" s="20"/>
      <c r="J24" s="18"/>
      <c r="K24" s="19"/>
      <c r="L24" s="21" t="n">
        <f aca="false">SUM(R23)</f>
        <v>8</v>
      </c>
      <c r="M24" s="22" t="n">
        <f aca="false">SUM(S23,[1]各停下!$X23,G23,E24)</f>
        <v>209</v>
      </c>
      <c r="N24" s="23" t="n">
        <f aca="false">SUM(T23,[1]各停下!$Y23,H23,F24)</f>
        <v>540</v>
      </c>
      <c r="O24" s="24"/>
      <c r="P24" s="18"/>
      <c r="Q24" s="19"/>
      <c r="R24" s="21" t="n">
        <f aca="false">SUM(B24,L24)</f>
        <v>8</v>
      </c>
      <c r="S24" s="22" t="n">
        <f aca="false">SUM(C24,M24)</f>
        <v>210</v>
      </c>
      <c r="T24" s="43" t="n">
        <f aca="false">SUM(D24,N24)</f>
        <v>540</v>
      </c>
      <c r="U24" s="17"/>
      <c r="V24" s="18" t="n">
        <v>1</v>
      </c>
      <c r="W24" s="19" t="n">
        <v>0</v>
      </c>
      <c r="X24" s="18"/>
      <c r="Y24" s="19"/>
      <c r="Z24" s="18"/>
      <c r="AA24" s="19"/>
      <c r="AB24" s="20" t="n">
        <f aca="false">TRUNC((AE24*3600+AF24*60+AG24)/3600,0)</f>
        <v>9</v>
      </c>
      <c r="AC24" s="18" t="n">
        <f aca="false">TRUNC((AE24*3600+AF24*60+AG24-TRUNC((AE24*3600+AF24*60+AG24)/3600,0)*3600)/60,0)</f>
        <v>40</v>
      </c>
      <c r="AD24" s="19" t="n">
        <f aca="false">TRUNC(AE24*3600+AF24*60+AG24-TRUNC((AE24*3600+AF24*60+AG24)/60,0)*60,0)</f>
        <v>30</v>
      </c>
      <c r="AE24" s="21" t="n">
        <f aca="false">SUM(AK23)</f>
        <v>7</v>
      </c>
      <c r="AF24" s="22" t="n">
        <f aca="false">SUM(AL23,[1]準速達3下!$X23,Z23,X24)</f>
        <v>155</v>
      </c>
      <c r="AG24" s="23" t="n">
        <f aca="false">SUM(AM23,[1]準速達3下!$Y23,AA23,Y24)</f>
        <v>330</v>
      </c>
      <c r="AH24" s="24" t="n">
        <f aca="false">TRUNC((AK24*3600+AL24*60+AM24)/3600,0)</f>
        <v>9</v>
      </c>
      <c r="AI24" s="18" t="n">
        <f aca="false">TRUNC((AK24*3600+AL24*60+AM24-TRUNC((AK24*3600+AL24*60+AM24)/3600,0)*3600)/60,0)</f>
        <v>41</v>
      </c>
      <c r="AJ24" s="19" t="n">
        <f aca="false">TRUNC(AK24*3600+AL24*60+AM24-TRUNC((AK24*3600+AL24*60+AM24)/60,0)*60,0)</f>
        <v>30</v>
      </c>
      <c r="AK24" s="21" t="n">
        <f aca="false">SUM(U24,AE24)</f>
        <v>7</v>
      </c>
      <c r="AL24" s="22" t="n">
        <f aca="false">SUM(V24,AF24)</f>
        <v>156</v>
      </c>
      <c r="AM24" s="25" t="n">
        <f aca="false">SUM(W24,AG24)</f>
        <v>330</v>
      </c>
      <c r="AN24" s="41" t="str">
        <f aca="false">ヘッダ!$A24</f>
        <v>二戸</v>
      </c>
    </row>
    <row r="25" s="26" customFormat="true" ht="13.5" hidden="false" customHeight="false" outlineLevel="0" collapsed="false">
      <c r="A25" s="16" t="str">
        <f aca="false">ヘッダ!$A25</f>
        <v>八戸</v>
      </c>
      <c r="B25" s="17"/>
      <c r="C25" s="18" t="n">
        <v>1</v>
      </c>
      <c r="D25" s="19" t="n">
        <v>0</v>
      </c>
      <c r="E25" s="18"/>
      <c r="F25" s="19"/>
      <c r="G25" s="18"/>
      <c r="H25" s="19"/>
      <c r="I25" s="20"/>
      <c r="J25" s="18"/>
      <c r="K25" s="19"/>
      <c r="L25" s="21" t="n">
        <f aca="false">SUM(R24)</f>
        <v>8</v>
      </c>
      <c r="M25" s="22" t="n">
        <f aca="false">SUM(S24,[1]各停下!$X24,G24,E25)</f>
        <v>210</v>
      </c>
      <c r="N25" s="23" t="n">
        <f aca="false">SUM(T24,[1]各停下!$Y24,H24,F25)</f>
        <v>570</v>
      </c>
      <c r="O25" s="24"/>
      <c r="P25" s="18"/>
      <c r="Q25" s="19"/>
      <c r="R25" s="21" t="n">
        <f aca="false">SUM(B25,L25)</f>
        <v>8</v>
      </c>
      <c r="S25" s="22" t="n">
        <f aca="false">SUM(C25,M25)</f>
        <v>211</v>
      </c>
      <c r="T25" s="43" t="n">
        <f aca="false">SUM(D25,N25)</f>
        <v>570</v>
      </c>
      <c r="U25" s="17"/>
      <c r="V25" s="18" t="n">
        <v>1</v>
      </c>
      <c r="W25" s="19" t="n">
        <v>0</v>
      </c>
      <c r="X25" s="18"/>
      <c r="Y25" s="19"/>
      <c r="Z25" s="18"/>
      <c r="AA25" s="19"/>
      <c r="AB25" s="20" t="n">
        <f aca="false">TRUNC((AE25*3600+AF25*60+AG25)/3600,0)</f>
        <v>9</v>
      </c>
      <c r="AC25" s="18" t="n">
        <f aca="false">TRUNC((AE25*3600+AF25*60+AG25-TRUNC((AE25*3600+AF25*60+AG25)/3600,0)*3600)/60,0)</f>
        <v>51</v>
      </c>
      <c r="AD25" s="19" t="n">
        <f aca="false">TRUNC(AE25*3600+AF25*60+AG25-TRUNC((AE25*3600+AF25*60+AG25)/60,0)*60,0)</f>
        <v>15</v>
      </c>
      <c r="AE25" s="21" t="n">
        <f aca="false">SUM(AK24)</f>
        <v>7</v>
      </c>
      <c r="AF25" s="22" t="n">
        <f aca="false">SUM(AL24,[1]準速達3下!$X24,Z24,X25)</f>
        <v>165</v>
      </c>
      <c r="AG25" s="23" t="n">
        <f aca="false">SUM(AM24,[1]準速達3下!$Y24,AA24,Y25)</f>
        <v>375</v>
      </c>
      <c r="AH25" s="24" t="n">
        <f aca="false">TRUNC((AK25*3600+AL25*60+AM25)/3600,0)</f>
        <v>9</v>
      </c>
      <c r="AI25" s="18" t="n">
        <f aca="false">TRUNC((AK25*3600+AL25*60+AM25-TRUNC((AK25*3600+AL25*60+AM25)/3600,0)*3600)/60,0)</f>
        <v>52</v>
      </c>
      <c r="AJ25" s="19" t="n">
        <f aca="false">TRUNC(AK25*3600+AL25*60+AM25-TRUNC((AK25*3600+AL25*60+AM25)/60,0)*60,0)</f>
        <v>15</v>
      </c>
      <c r="AK25" s="21" t="n">
        <f aca="false">SUM(U25,AE25)</f>
        <v>7</v>
      </c>
      <c r="AL25" s="22" t="n">
        <f aca="false">SUM(V25,AF25)</f>
        <v>166</v>
      </c>
      <c r="AM25" s="25" t="n">
        <f aca="false">SUM(W25,AG25)</f>
        <v>375</v>
      </c>
      <c r="AN25" s="41" t="str">
        <f aca="false">ヘッダ!$A25</f>
        <v>八戸</v>
      </c>
    </row>
    <row r="26" s="26" customFormat="true" ht="13.5" hidden="false" customHeight="false" outlineLevel="0" collapsed="false">
      <c r="A26" s="16" t="str">
        <f aca="false">ヘッダ!$A26</f>
        <v>七戸十和田</v>
      </c>
      <c r="B26" s="17"/>
      <c r="C26" s="18" t="n">
        <v>1</v>
      </c>
      <c r="D26" s="19" t="n">
        <v>0</v>
      </c>
      <c r="E26" s="18"/>
      <c r="F26" s="19"/>
      <c r="G26" s="18"/>
      <c r="H26" s="19"/>
      <c r="I26" s="20"/>
      <c r="J26" s="18"/>
      <c r="K26" s="19"/>
      <c r="L26" s="21" t="n">
        <f aca="false">SUM(R25)</f>
        <v>8</v>
      </c>
      <c r="M26" s="22" t="n">
        <f aca="false">SUM(S25,[1]各停下!$X25,G25,E26)</f>
        <v>211</v>
      </c>
      <c r="N26" s="23" t="n">
        <f aca="false">SUM(T25,[1]各停下!$Y25,H25,F26)</f>
        <v>570</v>
      </c>
      <c r="O26" s="24"/>
      <c r="P26" s="18"/>
      <c r="Q26" s="19"/>
      <c r="R26" s="21" t="n">
        <f aca="false">SUM(B26,L26)</f>
        <v>8</v>
      </c>
      <c r="S26" s="22" t="n">
        <f aca="false">SUM(C26,M26)</f>
        <v>212</v>
      </c>
      <c r="T26" s="43" t="n">
        <f aca="false">SUM(D26,N26)</f>
        <v>570</v>
      </c>
      <c r="U26" s="17"/>
      <c r="V26" s="18" t="n">
        <v>1</v>
      </c>
      <c r="W26" s="19" t="n">
        <v>0</v>
      </c>
      <c r="X26" s="18"/>
      <c r="Y26" s="19"/>
      <c r="Z26" s="18"/>
      <c r="AA26" s="19"/>
      <c r="AB26" s="20" t="n">
        <f aca="false">TRUNC((AE26*3600+AF26*60+AG26)/3600,0)</f>
        <v>10</v>
      </c>
      <c r="AC26" s="18" t="n">
        <f aca="false">TRUNC((AE26*3600+AF26*60+AG26-TRUNC((AE26*3600+AF26*60+AG26)/3600,0)*3600)/60,0)</f>
        <v>2</v>
      </c>
      <c r="AD26" s="19" t="n">
        <f aca="false">TRUNC(AE26*3600+AF26*60+AG26-TRUNC((AE26*3600+AF26*60+AG26)/60,0)*60,0)</f>
        <v>45</v>
      </c>
      <c r="AE26" s="21" t="n">
        <f aca="false">SUM(AK25)</f>
        <v>7</v>
      </c>
      <c r="AF26" s="22" t="n">
        <f aca="false">SUM(AL25,[1]準速達3下!$X25,Z25,X26)</f>
        <v>176</v>
      </c>
      <c r="AG26" s="23" t="n">
        <f aca="false">SUM(AM25,[1]準速達3下!$Y25,AA25,Y26)</f>
        <v>405</v>
      </c>
      <c r="AH26" s="24" t="n">
        <f aca="false">TRUNC((AK26*3600+AL26*60+AM26)/3600,0)</f>
        <v>10</v>
      </c>
      <c r="AI26" s="18" t="n">
        <f aca="false">TRUNC((AK26*3600+AL26*60+AM26-TRUNC((AK26*3600+AL26*60+AM26)/3600,0)*3600)/60,0)</f>
        <v>3</v>
      </c>
      <c r="AJ26" s="19" t="n">
        <f aca="false">TRUNC(AK26*3600+AL26*60+AM26-TRUNC((AK26*3600+AL26*60+AM26)/60,0)*60,0)</f>
        <v>45</v>
      </c>
      <c r="AK26" s="21" t="n">
        <f aca="false">SUM(U26,AE26)</f>
        <v>7</v>
      </c>
      <c r="AL26" s="22" t="n">
        <f aca="false">SUM(V26,AF26)</f>
        <v>177</v>
      </c>
      <c r="AM26" s="25" t="n">
        <f aca="false">SUM(W26,AG26)</f>
        <v>405</v>
      </c>
      <c r="AN26" s="41" t="str">
        <f aca="false">ヘッダ!$A26</f>
        <v>七戸十和田</v>
      </c>
    </row>
    <row r="27" s="26" customFormat="true" ht="13.5" hidden="false" customHeight="false" outlineLevel="0" collapsed="false">
      <c r="A27" s="16" t="str">
        <f aca="false">ヘッダ!$A27</f>
        <v>新青森</v>
      </c>
      <c r="B27" s="17"/>
      <c r="C27" s="18" t="n">
        <v>1</v>
      </c>
      <c r="D27" s="19" t="n">
        <v>30</v>
      </c>
      <c r="E27" s="18"/>
      <c r="F27" s="19"/>
      <c r="G27" s="18"/>
      <c r="H27" s="19"/>
      <c r="I27" s="20"/>
      <c r="J27" s="18"/>
      <c r="K27" s="19"/>
      <c r="L27" s="21" t="n">
        <f aca="false">SUM(R26)</f>
        <v>8</v>
      </c>
      <c r="M27" s="22" t="n">
        <f aca="false">SUM(S26,[1]各停下!$X26,G26,E27)</f>
        <v>212</v>
      </c>
      <c r="N27" s="23" t="n">
        <f aca="false">SUM(T26,[1]各停下!$Y26,H26,F27)</f>
        <v>600</v>
      </c>
      <c r="O27" s="24"/>
      <c r="P27" s="18"/>
      <c r="Q27" s="19"/>
      <c r="R27" s="21" t="n">
        <f aca="false">SUM(B27,L27)</f>
        <v>8</v>
      </c>
      <c r="S27" s="22" t="n">
        <f aca="false">SUM(C27,M27)</f>
        <v>213</v>
      </c>
      <c r="T27" s="43" t="n">
        <f aca="false">SUM(D27,N27)</f>
        <v>630</v>
      </c>
      <c r="U27" s="17"/>
      <c r="V27" s="18" t="n">
        <v>1</v>
      </c>
      <c r="W27" s="19" t="n">
        <v>30</v>
      </c>
      <c r="X27" s="18"/>
      <c r="Y27" s="19"/>
      <c r="Z27" s="18"/>
      <c r="AA27" s="19"/>
      <c r="AB27" s="20" t="n">
        <f aca="false">TRUNC((AE27*3600+AF27*60+AG27)/3600,0)</f>
        <v>10</v>
      </c>
      <c r="AC27" s="18" t="n">
        <f aca="false">TRUNC((AE27*3600+AF27*60+AG27-TRUNC((AE27*3600+AF27*60+AG27)/3600,0)*3600)/60,0)</f>
        <v>17</v>
      </c>
      <c r="AD27" s="19" t="n">
        <f aca="false">TRUNC(AE27*3600+AF27*60+AG27-TRUNC((AE27*3600+AF27*60+AG27)/60,0)*60,0)</f>
        <v>15</v>
      </c>
      <c r="AE27" s="21" t="n">
        <f aca="false">SUM(AK26)</f>
        <v>7</v>
      </c>
      <c r="AF27" s="22" t="n">
        <f aca="false">SUM(AL26,[1]準速達3下!$X26,Z26,X27)</f>
        <v>190</v>
      </c>
      <c r="AG27" s="23" t="n">
        <f aca="false">SUM(AM26,[1]準速達3下!$Y26,AA26,Y27)</f>
        <v>435</v>
      </c>
      <c r="AH27" s="24" t="n">
        <f aca="false">TRUNC((AK27*3600+AL27*60+AM27)/3600,0)</f>
        <v>10</v>
      </c>
      <c r="AI27" s="18" t="n">
        <f aca="false">TRUNC((AK27*3600+AL27*60+AM27-TRUNC((AK27*3600+AL27*60+AM27)/3600,0)*3600)/60,0)</f>
        <v>18</v>
      </c>
      <c r="AJ27" s="19" t="n">
        <f aca="false">TRUNC(AK27*3600+AL27*60+AM27-TRUNC((AK27*3600+AL27*60+AM27)/60,0)*60,0)</f>
        <v>45</v>
      </c>
      <c r="AK27" s="21" t="n">
        <f aca="false">SUM(U27,AE27)</f>
        <v>7</v>
      </c>
      <c r="AL27" s="22" t="n">
        <f aca="false">SUM(V27,AF27)</f>
        <v>191</v>
      </c>
      <c r="AM27" s="25" t="n">
        <f aca="false">SUM(W27,AG27)</f>
        <v>465</v>
      </c>
      <c r="AN27" s="41" t="str">
        <f aca="false">ヘッダ!$A27</f>
        <v>新青森</v>
      </c>
    </row>
    <row r="28" s="37" customFormat="true" ht="13.5" hidden="false" customHeight="false" outlineLevel="0" collapsed="false">
      <c r="A28" s="27" t="str">
        <f aca="false">ヘッダ!$A28</f>
        <v>(新在分岐点)</v>
      </c>
      <c r="B28" s="28"/>
      <c r="C28" s="29"/>
      <c r="D28" s="30"/>
      <c r="E28" s="29"/>
      <c r="F28" s="30"/>
      <c r="G28" s="29"/>
      <c r="H28" s="30"/>
      <c r="I28" s="31"/>
      <c r="J28" s="29"/>
      <c r="K28" s="30"/>
      <c r="L28" s="32" t="n">
        <f aca="false">SUM(R27)</f>
        <v>8</v>
      </c>
      <c r="M28" s="33" t="n">
        <f aca="false">SUM(S27,[1]各停下!$X27,G27,E28)</f>
        <v>214</v>
      </c>
      <c r="N28" s="34" t="n">
        <f aca="false">SUM(T27,[1]各停下!$Y27,H27,F28)</f>
        <v>630</v>
      </c>
      <c r="O28" s="35"/>
      <c r="P28" s="29"/>
      <c r="Q28" s="30"/>
      <c r="R28" s="32" t="n">
        <f aca="false">SUM(B28,L28)</f>
        <v>8</v>
      </c>
      <c r="S28" s="33" t="n">
        <f aca="false">SUM(C28,M28)</f>
        <v>214</v>
      </c>
      <c r="T28" s="44" t="n">
        <f aca="false">SUM(D28,N28)</f>
        <v>630</v>
      </c>
      <c r="U28" s="28"/>
      <c r="V28" s="29"/>
      <c r="W28" s="30"/>
      <c r="X28" s="29"/>
      <c r="Y28" s="30"/>
      <c r="Z28" s="29"/>
      <c r="AA28" s="30"/>
      <c r="AB28" s="31" t="n">
        <f aca="false">TRUNC((AE28*3600+AF28*60+AG28)/3600,0)</f>
        <v>10</v>
      </c>
      <c r="AC28" s="29" t="n">
        <f aca="false">TRUNC((AE28*3600+AF28*60+AG28-TRUNC((AE28*3600+AF28*60+AG28)/3600,0)*3600)/60,0)</f>
        <v>27</v>
      </c>
      <c r="AD28" s="30" t="n">
        <f aca="false">TRUNC(AE28*3600+AF28*60+AG28-TRUNC((AE28*3600+AF28*60+AG28)/60,0)*60,0)</f>
        <v>45</v>
      </c>
      <c r="AE28" s="32" t="n">
        <f aca="false">SUM(AK27)</f>
        <v>7</v>
      </c>
      <c r="AF28" s="33" t="n">
        <f aca="false">SUM(AL27,[1]準速達3下!$X27,Z27,X28)</f>
        <v>200</v>
      </c>
      <c r="AG28" s="34" t="n">
        <f aca="false">SUM(AM27,[1]準速達3下!$Y27,AA27,Y28)</f>
        <v>465</v>
      </c>
      <c r="AH28" s="35" t="n">
        <f aca="false">TRUNC((AK28*3600+AL28*60+AM28)/3600,0)</f>
        <v>10</v>
      </c>
      <c r="AI28" s="29" t="n">
        <f aca="false">TRUNC((AK28*3600+AL28*60+AM28-TRUNC((AK28*3600+AL28*60+AM28)/3600,0)*3600)/60,0)</f>
        <v>27</v>
      </c>
      <c r="AJ28" s="30" t="n">
        <f aca="false">TRUNC(AK28*3600+AL28*60+AM28-TRUNC((AK28*3600+AL28*60+AM28)/60,0)*60,0)</f>
        <v>45</v>
      </c>
      <c r="AK28" s="32" t="n">
        <f aca="false">SUM(U28,AE28)</f>
        <v>7</v>
      </c>
      <c r="AL28" s="33" t="n">
        <f aca="false">SUM(V28,AF28)</f>
        <v>200</v>
      </c>
      <c r="AM28" s="36" t="n">
        <f aca="false">SUM(W28,AG28)</f>
        <v>465</v>
      </c>
      <c r="AN28" s="42" t="str">
        <f aca="false">ヘッダ!$A28</f>
        <v>(新在分岐点)</v>
      </c>
    </row>
    <row r="29" s="26" customFormat="true" ht="13.5" hidden="false" customHeight="false" outlineLevel="0" collapsed="false">
      <c r="A29" s="16" t="str">
        <f aca="false">ヘッダ!$A29</f>
        <v>奥津軽</v>
      </c>
      <c r="B29" s="17"/>
      <c r="C29" s="18" t="n">
        <v>1</v>
      </c>
      <c r="D29" s="19" t="n">
        <v>0</v>
      </c>
      <c r="E29" s="18"/>
      <c r="F29" s="19"/>
      <c r="G29" s="18"/>
      <c r="H29" s="19"/>
      <c r="I29" s="20"/>
      <c r="J29" s="18"/>
      <c r="K29" s="19"/>
      <c r="L29" s="21" t="n">
        <f aca="false">SUM(R28)</f>
        <v>8</v>
      </c>
      <c r="M29" s="22" t="n">
        <f aca="false">SUM(S28,[1]各停下!$X28,G28,E29)</f>
        <v>214</v>
      </c>
      <c r="N29" s="23" t="n">
        <f aca="false">SUM(T28,[1]各停下!$Y28,H28,F29)</f>
        <v>630</v>
      </c>
      <c r="O29" s="24"/>
      <c r="P29" s="18"/>
      <c r="Q29" s="19"/>
      <c r="R29" s="21" t="n">
        <f aca="false">SUM(B29,L29)</f>
        <v>8</v>
      </c>
      <c r="S29" s="22" t="n">
        <f aca="false">SUM(C29,M29)</f>
        <v>215</v>
      </c>
      <c r="T29" s="43" t="n">
        <f aca="false">SUM(D29,N29)</f>
        <v>630</v>
      </c>
      <c r="U29" s="17"/>
      <c r="V29" s="18" t="n">
        <v>1</v>
      </c>
      <c r="W29" s="19" t="n">
        <v>0</v>
      </c>
      <c r="X29" s="18"/>
      <c r="Y29" s="19"/>
      <c r="Z29" s="18"/>
      <c r="AA29" s="19"/>
      <c r="AB29" s="20" t="n">
        <f aca="false">TRUNC((AE29*3600+AF29*60+AG29)/3600,0)</f>
        <v>10</v>
      </c>
      <c r="AC29" s="18" t="n">
        <f aca="false">TRUNC((AE29*3600+AF29*60+AG29-TRUNC((AE29*3600+AF29*60+AG29)/3600,0)*3600)/60,0)</f>
        <v>31</v>
      </c>
      <c r="AD29" s="19" t="n">
        <f aca="false">TRUNC(AE29*3600+AF29*60+AG29-TRUNC((AE29*3600+AF29*60+AG29)/60,0)*60,0)</f>
        <v>15</v>
      </c>
      <c r="AE29" s="21" t="n">
        <f aca="false">SUM(AK28)</f>
        <v>7</v>
      </c>
      <c r="AF29" s="22" t="n">
        <f aca="false">SUM(AL28,[1]準速達3下!$X28,Z28,X29)</f>
        <v>203</v>
      </c>
      <c r="AG29" s="23" t="n">
        <f aca="false">SUM(AM28,[1]準速達3下!$Y28,AA28,Y29)</f>
        <v>495</v>
      </c>
      <c r="AH29" s="24" t="n">
        <f aca="false">TRUNC((AK29*3600+AL29*60+AM29)/3600,0)</f>
        <v>10</v>
      </c>
      <c r="AI29" s="18" t="n">
        <f aca="false">TRUNC((AK29*3600+AL29*60+AM29-TRUNC((AK29*3600+AL29*60+AM29)/3600,0)*3600)/60,0)</f>
        <v>32</v>
      </c>
      <c r="AJ29" s="19" t="n">
        <f aca="false">TRUNC(AK29*3600+AL29*60+AM29-TRUNC((AK29*3600+AL29*60+AM29)/60,0)*60,0)</f>
        <v>15</v>
      </c>
      <c r="AK29" s="21" t="n">
        <f aca="false">SUM(U29,AE29)</f>
        <v>7</v>
      </c>
      <c r="AL29" s="22" t="n">
        <f aca="false">SUM(V29,AF29)</f>
        <v>204</v>
      </c>
      <c r="AM29" s="25" t="n">
        <f aca="false">SUM(W29,AG29)</f>
        <v>495</v>
      </c>
      <c r="AN29" s="41" t="str">
        <f aca="false">ヘッダ!$A29</f>
        <v>奥津軽</v>
      </c>
    </row>
    <row r="30" s="37" customFormat="true" ht="13.5" hidden="false" customHeight="false" outlineLevel="0" collapsed="false">
      <c r="A30" s="27" t="str">
        <f aca="false">ヘッダ!$A30</f>
        <v>知内</v>
      </c>
      <c r="B30" s="28"/>
      <c r="C30" s="29"/>
      <c r="D30" s="30"/>
      <c r="E30" s="29"/>
      <c r="F30" s="30"/>
      <c r="G30" s="29"/>
      <c r="H30" s="30"/>
      <c r="I30" s="31"/>
      <c r="J30" s="29"/>
      <c r="K30" s="30"/>
      <c r="L30" s="32" t="n">
        <f aca="false">SUM(R29)</f>
        <v>8</v>
      </c>
      <c r="M30" s="33" t="n">
        <f aca="false">SUM(S29,[1]各停下!$X29,G29,E30)</f>
        <v>215</v>
      </c>
      <c r="N30" s="34" t="n">
        <f aca="false">SUM(T29,[1]各停下!$Y29,H29,F30)</f>
        <v>630</v>
      </c>
      <c r="O30" s="35"/>
      <c r="P30" s="29"/>
      <c r="Q30" s="30"/>
      <c r="R30" s="32" t="n">
        <f aca="false">SUM(B30,L30)</f>
        <v>8</v>
      </c>
      <c r="S30" s="33" t="n">
        <f aca="false">SUM(C30,M30)</f>
        <v>215</v>
      </c>
      <c r="T30" s="44" t="n">
        <f aca="false">SUM(D30,N30)</f>
        <v>630</v>
      </c>
      <c r="U30" s="28"/>
      <c r="V30" s="29"/>
      <c r="W30" s="30"/>
      <c r="X30" s="29"/>
      <c r="Y30" s="30"/>
      <c r="Z30" s="29"/>
      <c r="AA30" s="30"/>
      <c r="AB30" s="31" t="n">
        <f aca="false">TRUNC((AE30*3600+AF30*60+AG30)/3600,0)</f>
        <v>10</v>
      </c>
      <c r="AC30" s="29" t="n">
        <f aca="false">TRUNC((AE30*3600+AF30*60+AG30-TRUNC((AE30*3600+AF30*60+AG30)/3600,0)*3600)/60,0)</f>
        <v>48</v>
      </c>
      <c r="AD30" s="30" t="n">
        <f aca="false">TRUNC(AE30*3600+AF30*60+AG30-TRUNC((AE30*3600+AF30*60+AG30)/60,0)*60,0)</f>
        <v>30</v>
      </c>
      <c r="AE30" s="32" t="n">
        <f aca="false">SUM(AK29)</f>
        <v>7</v>
      </c>
      <c r="AF30" s="33" t="n">
        <f aca="false">SUM(AL29,[1]準速達3下!$X29,Z29,X30)</f>
        <v>220</v>
      </c>
      <c r="AG30" s="34" t="n">
        <f aca="false">SUM(AM29,[1]準速達3下!$Y29,AA29,Y30)</f>
        <v>510</v>
      </c>
      <c r="AH30" s="35" t="n">
        <f aca="false">TRUNC((AK30*3600+AL30*60+AM30)/3600,0)</f>
        <v>10</v>
      </c>
      <c r="AI30" s="29" t="n">
        <f aca="false">TRUNC((AK30*3600+AL30*60+AM30-TRUNC((AK30*3600+AL30*60+AM30)/3600,0)*3600)/60,0)</f>
        <v>48</v>
      </c>
      <c r="AJ30" s="30" t="n">
        <f aca="false">TRUNC(AK30*3600+AL30*60+AM30-TRUNC((AK30*3600+AL30*60+AM30)/60,0)*60,0)</f>
        <v>30</v>
      </c>
      <c r="AK30" s="32" t="n">
        <f aca="false">SUM(U30,AE30)</f>
        <v>7</v>
      </c>
      <c r="AL30" s="33" t="n">
        <f aca="false">SUM(V30,AF30)</f>
        <v>220</v>
      </c>
      <c r="AM30" s="36" t="n">
        <f aca="false">SUM(W30,AG30)</f>
        <v>510</v>
      </c>
      <c r="AN30" s="42" t="str">
        <f aca="false">ヘッダ!$A30</f>
        <v>知内</v>
      </c>
    </row>
    <row r="31" s="26" customFormat="true" ht="13.5" hidden="false" customHeight="false" outlineLevel="0" collapsed="false">
      <c r="A31" s="16" t="str">
        <f aca="false">ヘッダ!$A31</f>
        <v>木古内</v>
      </c>
      <c r="B31" s="17"/>
      <c r="C31" s="18" t="n">
        <v>1</v>
      </c>
      <c r="D31" s="19" t="n">
        <v>0</v>
      </c>
      <c r="E31" s="18"/>
      <c r="F31" s="19"/>
      <c r="G31" s="18"/>
      <c r="H31" s="19"/>
      <c r="I31" s="20"/>
      <c r="J31" s="18"/>
      <c r="K31" s="19"/>
      <c r="L31" s="21" t="n">
        <f aca="false">SUM(R30)</f>
        <v>8</v>
      </c>
      <c r="M31" s="22" t="n">
        <f aca="false">SUM(S30,[1]各停下!$X30,G30,E31)</f>
        <v>215</v>
      </c>
      <c r="N31" s="23" t="n">
        <f aca="false">SUM(T30,[1]各停下!$Y30,H30,F31)</f>
        <v>630</v>
      </c>
      <c r="O31" s="24"/>
      <c r="P31" s="18"/>
      <c r="Q31" s="19"/>
      <c r="R31" s="21" t="n">
        <f aca="false">SUM(B31,L31)</f>
        <v>8</v>
      </c>
      <c r="S31" s="22" t="n">
        <f aca="false">SUM(C31,M31)</f>
        <v>216</v>
      </c>
      <c r="T31" s="43" t="n">
        <f aca="false">SUM(D31,N31)</f>
        <v>630</v>
      </c>
      <c r="U31" s="17"/>
      <c r="V31" s="18" t="n">
        <v>1</v>
      </c>
      <c r="W31" s="19" t="n">
        <v>0</v>
      </c>
      <c r="X31" s="18"/>
      <c r="Y31" s="19"/>
      <c r="Z31" s="18"/>
      <c r="AA31" s="19"/>
      <c r="AB31" s="20" t="n">
        <f aca="false">TRUNC((AE31*3600+AF31*60+AG31)/3600,0)</f>
        <v>10</v>
      </c>
      <c r="AC31" s="18" t="n">
        <f aca="false">TRUNC((AE31*3600+AF31*60+AG31-TRUNC((AE31*3600+AF31*60+AG31)/3600,0)*3600)/60,0)</f>
        <v>52</v>
      </c>
      <c r="AD31" s="19" t="n">
        <f aca="false">TRUNC(AE31*3600+AF31*60+AG31-TRUNC((AE31*3600+AF31*60+AG31)/60,0)*60,0)</f>
        <v>45</v>
      </c>
      <c r="AE31" s="21" t="n">
        <f aca="false">SUM(AK30)</f>
        <v>7</v>
      </c>
      <c r="AF31" s="22" t="n">
        <f aca="false">SUM(AL30,[1]準速達3下!$X30,Z30,X31)</f>
        <v>224</v>
      </c>
      <c r="AG31" s="23" t="n">
        <f aca="false">SUM(AM30,[1]準速達3下!$Y30,AA30,Y31)</f>
        <v>525</v>
      </c>
      <c r="AH31" s="24" t="n">
        <f aca="false">TRUNC((AK31*3600+AL31*60+AM31)/3600,0)</f>
        <v>10</v>
      </c>
      <c r="AI31" s="18" t="n">
        <f aca="false">TRUNC((AK31*3600+AL31*60+AM31-TRUNC((AK31*3600+AL31*60+AM31)/3600,0)*3600)/60,0)</f>
        <v>53</v>
      </c>
      <c r="AJ31" s="19" t="n">
        <f aca="false">TRUNC(AK31*3600+AL31*60+AM31-TRUNC((AK31*3600+AL31*60+AM31)/60,0)*60,0)</f>
        <v>45</v>
      </c>
      <c r="AK31" s="21" t="n">
        <f aca="false">SUM(U31,AE31)</f>
        <v>7</v>
      </c>
      <c r="AL31" s="22" t="n">
        <f aca="false">SUM(V31,AF31)</f>
        <v>225</v>
      </c>
      <c r="AM31" s="25" t="n">
        <f aca="false">SUM(W31,AG31)</f>
        <v>525</v>
      </c>
      <c r="AN31" s="41" t="str">
        <f aca="false">ヘッダ!$A31</f>
        <v>木古内</v>
      </c>
    </row>
    <row r="32" s="26" customFormat="true" ht="13.5" hidden="false" customHeight="false" outlineLevel="0" collapsed="false">
      <c r="A32" s="16" t="str">
        <f aca="false">ヘッダ!$A32</f>
        <v>新函館</v>
      </c>
      <c r="B32" s="17"/>
      <c r="C32" s="18" t="n">
        <v>1</v>
      </c>
      <c r="D32" s="19" t="n">
        <v>30</v>
      </c>
      <c r="E32" s="18"/>
      <c r="F32" s="19"/>
      <c r="G32" s="18"/>
      <c r="H32" s="19"/>
      <c r="I32" s="20"/>
      <c r="J32" s="18"/>
      <c r="K32" s="19"/>
      <c r="L32" s="21" t="n">
        <f aca="false">SUM(R31)</f>
        <v>8</v>
      </c>
      <c r="M32" s="22" t="n">
        <f aca="false">SUM(S31,[1]各停下!$X31,G31,E32)</f>
        <v>216</v>
      </c>
      <c r="N32" s="23" t="n">
        <f aca="false">SUM(T31,[1]各停下!$Y31,H31,F32)</f>
        <v>660</v>
      </c>
      <c r="O32" s="24"/>
      <c r="P32" s="18"/>
      <c r="Q32" s="19"/>
      <c r="R32" s="21" t="n">
        <f aca="false">SUM(B32,L32)</f>
        <v>8</v>
      </c>
      <c r="S32" s="22" t="n">
        <f aca="false">SUM(C32,M32)</f>
        <v>217</v>
      </c>
      <c r="T32" s="43" t="n">
        <f aca="false">SUM(D32,N32)</f>
        <v>690</v>
      </c>
      <c r="U32" s="17"/>
      <c r="V32" s="18" t="n">
        <v>58</v>
      </c>
      <c r="W32" s="19" t="n">
        <v>15</v>
      </c>
      <c r="X32" s="18"/>
      <c r="Y32" s="19"/>
      <c r="Z32" s="18" t="n">
        <v>0</v>
      </c>
      <c r="AA32" s="19" t="n">
        <v>15</v>
      </c>
      <c r="AB32" s="20" t="n">
        <f aca="false">TRUNC((AE32*3600+AF32*60+AG32)/3600,0)</f>
        <v>11</v>
      </c>
      <c r="AC32" s="18" t="n">
        <f aca="false">TRUNC((AE32*3600+AF32*60+AG32-TRUNC((AE32*3600+AF32*60+AG32)/3600,0)*3600)/60,0)</f>
        <v>4</v>
      </c>
      <c r="AD32" s="19" t="n">
        <f aca="false">TRUNC(AE32*3600+AF32*60+AG32-TRUNC((AE32*3600+AF32*60+AG32)/60,0)*60,0)</f>
        <v>45</v>
      </c>
      <c r="AE32" s="21" t="n">
        <f aca="false">SUM(AK31)</f>
        <v>7</v>
      </c>
      <c r="AF32" s="22" t="n">
        <f aca="false">SUM(AL31,[1]準速達3下!$X31,Z31,X32)</f>
        <v>236</v>
      </c>
      <c r="AG32" s="23" t="n">
        <f aca="false">SUM(AM31,[1]準速達3下!$Y31,AA31,Y32)</f>
        <v>525</v>
      </c>
      <c r="AH32" s="24" t="n">
        <f aca="false">TRUNC((AK32*3600+AL32*60+AM32)/3600,0)</f>
        <v>12</v>
      </c>
      <c r="AI32" s="18" t="n">
        <f aca="false">TRUNC((AK32*3600+AL32*60+AM32-TRUNC((AK32*3600+AL32*60+AM32)/3600,0)*3600)/60,0)</f>
        <v>3</v>
      </c>
      <c r="AJ32" s="19" t="n">
        <f aca="false">TRUNC(AK32*3600+AL32*60+AM32-TRUNC((AK32*3600+AL32*60+AM32)/60,0)*60,0)</f>
        <v>0</v>
      </c>
      <c r="AK32" s="21" t="n">
        <f aca="false">SUM(U32,AE32)</f>
        <v>7</v>
      </c>
      <c r="AL32" s="22" t="n">
        <f aca="false">SUM(V32,AF32)</f>
        <v>294</v>
      </c>
      <c r="AM32" s="25" t="n">
        <f aca="false">SUM(W32,AG32)</f>
        <v>540</v>
      </c>
      <c r="AN32" s="41" t="str">
        <f aca="false">ヘッダ!$A32</f>
        <v>新函館</v>
      </c>
    </row>
    <row r="33" s="26" customFormat="true" ht="13.5" hidden="false" customHeight="false" outlineLevel="0" collapsed="false">
      <c r="A33" s="16" t="str">
        <f aca="false">ヘッダ!$A33</f>
        <v>新八雲</v>
      </c>
      <c r="B33" s="17"/>
      <c r="C33" s="18" t="n">
        <v>1</v>
      </c>
      <c r="D33" s="19" t="n">
        <v>0</v>
      </c>
      <c r="E33" s="18"/>
      <c r="F33" s="19"/>
      <c r="G33" s="18"/>
      <c r="H33" s="19"/>
      <c r="I33" s="20"/>
      <c r="J33" s="18"/>
      <c r="K33" s="19"/>
      <c r="L33" s="21" t="n">
        <f aca="false">SUM(R32)</f>
        <v>8</v>
      </c>
      <c r="M33" s="22" t="n">
        <f aca="false">SUM(S32,[1]各停下!$X32,G32,E33)</f>
        <v>218</v>
      </c>
      <c r="N33" s="23" t="n">
        <f aca="false">SUM(T32,[1]各停下!$Y32,H32,F33)</f>
        <v>690</v>
      </c>
      <c r="O33" s="24"/>
      <c r="P33" s="18"/>
      <c r="Q33" s="19"/>
      <c r="R33" s="21" t="n">
        <f aca="false">SUM(B33,L33)</f>
        <v>8</v>
      </c>
      <c r="S33" s="22" t="n">
        <f aca="false">SUM(C33,M33)</f>
        <v>219</v>
      </c>
      <c r="T33" s="43" t="n">
        <f aca="false">SUM(D33,N33)</f>
        <v>690</v>
      </c>
      <c r="U33" s="17"/>
      <c r="V33" s="18" t="n">
        <v>1</v>
      </c>
      <c r="W33" s="19" t="n">
        <v>0</v>
      </c>
      <c r="X33" s="18"/>
      <c r="Y33" s="19"/>
      <c r="Z33" s="18"/>
      <c r="AA33" s="19"/>
      <c r="AB33" s="20" t="n">
        <f aca="false">TRUNC((AE33*3600+AF33*60+AG33)/3600,0)</f>
        <v>12</v>
      </c>
      <c r="AC33" s="18" t="n">
        <f aca="false">TRUNC((AE33*3600+AF33*60+AG33-TRUNC((AE33*3600+AF33*60+AG33)/3600,0)*3600)/60,0)</f>
        <v>20</v>
      </c>
      <c r="AD33" s="19" t="n">
        <f aca="false">TRUNC(AE33*3600+AF33*60+AG33-TRUNC((AE33*3600+AF33*60+AG33)/60,0)*60,0)</f>
        <v>0</v>
      </c>
      <c r="AE33" s="21" t="n">
        <f aca="false">SUM(AK32)</f>
        <v>7</v>
      </c>
      <c r="AF33" s="22" t="n">
        <f aca="false">SUM(AL32,[1]準速達3下!$X32,Z32,X33)</f>
        <v>310</v>
      </c>
      <c r="AG33" s="23" t="n">
        <f aca="false">SUM(AM32,[1]準速達3下!$Y32,AA32,Y33)</f>
        <v>600</v>
      </c>
      <c r="AH33" s="24" t="n">
        <f aca="false">TRUNC((AK33*3600+AL33*60+AM33)/3600,0)</f>
        <v>12</v>
      </c>
      <c r="AI33" s="18" t="n">
        <f aca="false">TRUNC((AK33*3600+AL33*60+AM33-TRUNC((AK33*3600+AL33*60+AM33)/3600,0)*3600)/60,0)</f>
        <v>21</v>
      </c>
      <c r="AJ33" s="19" t="n">
        <f aca="false">TRUNC(AK33*3600+AL33*60+AM33-TRUNC((AK33*3600+AL33*60+AM33)/60,0)*60,0)</f>
        <v>0</v>
      </c>
      <c r="AK33" s="21" t="n">
        <f aca="false">SUM(U33,AE33)</f>
        <v>7</v>
      </c>
      <c r="AL33" s="22" t="n">
        <f aca="false">SUM(V33,AF33)</f>
        <v>311</v>
      </c>
      <c r="AM33" s="25" t="n">
        <f aca="false">SUM(W33,AG33)</f>
        <v>600</v>
      </c>
      <c r="AN33" s="41" t="str">
        <f aca="false">ヘッダ!$A33</f>
        <v>新八雲</v>
      </c>
    </row>
    <row r="34" s="26" customFormat="true" ht="13.5" hidden="false" customHeight="false" outlineLevel="0" collapsed="false">
      <c r="A34" s="16" t="str">
        <f aca="false">ヘッダ!$A34</f>
        <v>長万部</v>
      </c>
      <c r="B34" s="17"/>
      <c r="C34" s="18" t="n">
        <v>1</v>
      </c>
      <c r="D34" s="19" t="n">
        <v>0</v>
      </c>
      <c r="E34" s="18"/>
      <c r="F34" s="19"/>
      <c r="G34" s="18"/>
      <c r="H34" s="19"/>
      <c r="I34" s="20"/>
      <c r="J34" s="18"/>
      <c r="K34" s="19"/>
      <c r="L34" s="21" t="n">
        <f aca="false">SUM(R33)</f>
        <v>8</v>
      </c>
      <c r="M34" s="22" t="n">
        <f aca="false">SUM(S33,[1]各停下!$X33,G33,E34)</f>
        <v>219</v>
      </c>
      <c r="N34" s="23" t="n">
        <f aca="false">SUM(T33,[1]各停下!$Y33,H33,F34)</f>
        <v>690</v>
      </c>
      <c r="O34" s="24"/>
      <c r="P34" s="18"/>
      <c r="Q34" s="19"/>
      <c r="R34" s="21" t="n">
        <f aca="false">SUM(B34,L34)</f>
        <v>8</v>
      </c>
      <c r="S34" s="22" t="n">
        <f aca="false">SUM(C34,M34)</f>
        <v>220</v>
      </c>
      <c r="T34" s="43" t="n">
        <f aca="false">SUM(D34,N34)</f>
        <v>690</v>
      </c>
      <c r="U34" s="17"/>
      <c r="V34" s="18" t="n">
        <v>1</v>
      </c>
      <c r="W34" s="19" t="n">
        <v>0</v>
      </c>
      <c r="X34" s="18"/>
      <c r="Y34" s="19"/>
      <c r="Z34" s="18"/>
      <c r="AA34" s="19"/>
      <c r="AB34" s="20" t="n">
        <f aca="false">TRUNC((AE34*3600+AF34*60+AG34)/3600,0)</f>
        <v>12</v>
      </c>
      <c r="AC34" s="18" t="n">
        <f aca="false">TRUNC((AE34*3600+AF34*60+AG34-TRUNC((AE34*3600+AF34*60+AG34)/3600,0)*3600)/60,0)</f>
        <v>31</v>
      </c>
      <c r="AD34" s="19" t="n">
        <f aca="false">TRUNC(AE34*3600+AF34*60+AG34-TRUNC((AE34*3600+AF34*60+AG34)/60,0)*60,0)</f>
        <v>0</v>
      </c>
      <c r="AE34" s="21" t="n">
        <f aca="false">SUM(AK33)</f>
        <v>7</v>
      </c>
      <c r="AF34" s="22" t="n">
        <f aca="false">SUM(AL33,[1]準速達3下!$X33,Z33,X34)</f>
        <v>321</v>
      </c>
      <c r="AG34" s="23" t="n">
        <f aca="false">SUM(AM33,[1]準速達3下!$Y33,AA33,Y34)</f>
        <v>600</v>
      </c>
      <c r="AH34" s="24" t="n">
        <f aca="false">TRUNC((AK34*3600+AL34*60+AM34)/3600,0)</f>
        <v>12</v>
      </c>
      <c r="AI34" s="18" t="n">
        <f aca="false">TRUNC((AK34*3600+AL34*60+AM34-TRUNC((AK34*3600+AL34*60+AM34)/3600,0)*3600)/60,0)</f>
        <v>32</v>
      </c>
      <c r="AJ34" s="19" t="n">
        <f aca="false">TRUNC(AK34*3600+AL34*60+AM34-TRUNC((AK34*3600+AL34*60+AM34)/60,0)*60,0)</f>
        <v>0</v>
      </c>
      <c r="AK34" s="21" t="n">
        <f aca="false">SUM(U34,AE34)</f>
        <v>7</v>
      </c>
      <c r="AL34" s="22" t="n">
        <f aca="false">SUM(V34,AF34)</f>
        <v>322</v>
      </c>
      <c r="AM34" s="25" t="n">
        <f aca="false">SUM(W34,AG34)</f>
        <v>600</v>
      </c>
      <c r="AN34" s="41" t="str">
        <f aca="false">ヘッダ!$A34</f>
        <v>長万部</v>
      </c>
    </row>
    <row r="35" s="26" customFormat="true" ht="13.5" hidden="false" customHeight="false" outlineLevel="0" collapsed="false">
      <c r="A35" s="16" t="str">
        <f aca="false">ヘッダ!$A35</f>
        <v>倶知安</v>
      </c>
      <c r="B35" s="17"/>
      <c r="C35" s="18" t="n">
        <v>1</v>
      </c>
      <c r="D35" s="19" t="n">
        <v>0</v>
      </c>
      <c r="E35" s="18"/>
      <c r="F35" s="19"/>
      <c r="G35" s="18"/>
      <c r="H35" s="19"/>
      <c r="I35" s="20"/>
      <c r="J35" s="18"/>
      <c r="K35" s="19"/>
      <c r="L35" s="21" t="n">
        <f aca="false">SUM(R34)</f>
        <v>8</v>
      </c>
      <c r="M35" s="22" t="n">
        <f aca="false">SUM(S34,[1]各停下!$X34,G34,E35)</f>
        <v>220</v>
      </c>
      <c r="N35" s="23" t="n">
        <f aca="false">SUM(T34,[1]各停下!$Y34,H34,F35)</f>
        <v>690</v>
      </c>
      <c r="O35" s="24"/>
      <c r="P35" s="18"/>
      <c r="Q35" s="19"/>
      <c r="R35" s="21" t="n">
        <f aca="false">SUM(B35,L35)</f>
        <v>8</v>
      </c>
      <c r="S35" s="22" t="n">
        <f aca="false">SUM(C35,M35)</f>
        <v>221</v>
      </c>
      <c r="T35" s="43" t="n">
        <f aca="false">SUM(D35,N35)</f>
        <v>690</v>
      </c>
      <c r="U35" s="17"/>
      <c r="V35" s="18" t="n">
        <v>1</v>
      </c>
      <c r="W35" s="19" t="n">
        <v>0</v>
      </c>
      <c r="X35" s="18"/>
      <c r="Y35" s="19"/>
      <c r="Z35" s="18"/>
      <c r="AA35" s="19"/>
      <c r="AB35" s="20" t="n">
        <f aca="false">TRUNC((AE35*3600+AF35*60+AG35)/3600,0)</f>
        <v>12</v>
      </c>
      <c r="AC35" s="18" t="n">
        <f aca="false">TRUNC((AE35*3600+AF35*60+AG35-TRUNC((AE35*3600+AF35*60+AG35)/3600,0)*3600)/60,0)</f>
        <v>46</v>
      </c>
      <c r="AD35" s="19" t="n">
        <f aca="false">TRUNC(AE35*3600+AF35*60+AG35-TRUNC((AE35*3600+AF35*60+AG35)/60,0)*60,0)</f>
        <v>15</v>
      </c>
      <c r="AE35" s="21" t="n">
        <f aca="false">SUM(AK34)</f>
        <v>7</v>
      </c>
      <c r="AF35" s="22" t="n">
        <f aca="false">SUM(AL34,[1]準速達3下!$X34,Z34,X35)</f>
        <v>336</v>
      </c>
      <c r="AG35" s="23" t="n">
        <f aca="false">SUM(AM34,[1]準速達3下!$Y34,AA34,Y35)</f>
        <v>615</v>
      </c>
      <c r="AH35" s="24" t="n">
        <f aca="false">TRUNC((AK35*3600+AL35*60+AM35)/3600,0)</f>
        <v>12</v>
      </c>
      <c r="AI35" s="18" t="n">
        <f aca="false">TRUNC((AK35*3600+AL35*60+AM35-TRUNC((AK35*3600+AL35*60+AM35)/3600,0)*3600)/60,0)</f>
        <v>47</v>
      </c>
      <c r="AJ35" s="19" t="n">
        <f aca="false">TRUNC(AK35*3600+AL35*60+AM35-TRUNC((AK35*3600+AL35*60+AM35)/60,0)*60,0)</f>
        <v>15</v>
      </c>
      <c r="AK35" s="21" t="n">
        <f aca="false">SUM(U35,AE35)</f>
        <v>7</v>
      </c>
      <c r="AL35" s="22" t="n">
        <f aca="false">SUM(V35,AF35)</f>
        <v>337</v>
      </c>
      <c r="AM35" s="25" t="n">
        <f aca="false">SUM(W35,AG35)</f>
        <v>615</v>
      </c>
      <c r="AN35" s="41" t="str">
        <f aca="false">ヘッダ!$A35</f>
        <v>倶知安</v>
      </c>
    </row>
    <row r="36" s="26" customFormat="true" ht="13.5" hidden="false" customHeight="false" outlineLevel="0" collapsed="false">
      <c r="A36" s="16" t="str">
        <f aca="false">ヘッダ!$A36</f>
        <v>新小樽</v>
      </c>
      <c r="B36" s="17"/>
      <c r="C36" s="18" t="n">
        <v>1</v>
      </c>
      <c r="D36" s="19" t="n">
        <v>0</v>
      </c>
      <c r="E36" s="18"/>
      <c r="F36" s="19"/>
      <c r="G36" s="18"/>
      <c r="H36" s="19"/>
      <c r="I36" s="20"/>
      <c r="J36" s="18"/>
      <c r="K36" s="19"/>
      <c r="L36" s="21" t="n">
        <f aca="false">SUM(R35)</f>
        <v>8</v>
      </c>
      <c r="M36" s="22" t="n">
        <f aca="false">SUM(S35,[1]各停下!$X35,G35,E36)</f>
        <v>221</v>
      </c>
      <c r="N36" s="23" t="n">
        <f aca="false">SUM(T35,[1]各停下!$Y35,H35,F36)</f>
        <v>690</v>
      </c>
      <c r="O36" s="24"/>
      <c r="P36" s="18"/>
      <c r="Q36" s="19"/>
      <c r="R36" s="21" t="n">
        <f aca="false">SUM(B36,L36)</f>
        <v>8</v>
      </c>
      <c r="S36" s="22" t="n">
        <f aca="false">SUM(C36,M36)</f>
        <v>222</v>
      </c>
      <c r="T36" s="43" t="n">
        <f aca="false">SUM(D36,N36)</f>
        <v>690</v>
      </c>
      <c r="U36" s="17"/>
      <c r="V36" s="18" t="n">
        <v>1</v>
      </c>
      <c r="W36" s="19" t="n">
        <v>0</v>
      </c>
      <c r="X36" s="18"/>
      <c r="Y36" s="19"/>
      <c r="Z36" s="18"/>
      <c r="AA36" s="19"/>
      <c r="AB36" s="20" t="n">
        <f aca="false">TRUNC((AE36*3600+AF36*60+AG36)/3600,0)</f>
        <v>12</v>
      </c>
      <c r="AC36" s="18" t="n">
        <f aca="false">TRUNC((AE36*3600+AF36*60+AG36-TRUNC((AE36*3600+AF36*60+AG36)/3600,0)*3600)/60,0)</f>
        <v>58</v>
      </c>
      <c r="AD36" s="19" t="n">
        <f aca="false">TRUNC(AE36*3600+AF36*60+AG36-TRUNC((AE36*3600+AF36*60+AG36)/60,0)*60,0)</f>
        <v>45</v>
      </c>
      <c r="AE36" s="21" t="n">
        <f aca="false">SUM(AK35)</f>
        <v>7</v>
      </c>
      <c r="AF36" s="22" t="n">
        <f aca="false">SUM(AL35,[1]準速達3下!$X35,Z35,X36)</f>
        <v>348</v>
      </c>
      <c r="AG36" s="23" t="n">
        <f aca="false">SUM(AM35,[1]準速達3下!$Y35,AA35,Y36)</f>
        <v>645</v>
      </c>
      <c r="AH36" s="24" t="n">
        <f aca="false">TRUNC((AK36*3600+AL36*60+AM36)/3600,0)</f>
        <v>12</v>
      </c>
      <c r="AI36" s="18" t="n">
        <f aca="false">TRUNC((AK36*3600+AL36*60+AM36-TRUNC((AK36*3600+AL36*60+AM36)/3600,0)*3600)/60,0)</f>
        <v>59</v>
      </c>
      <c r="AJ36" s="19" t="n">
        <f aca="false">TRUNC(AK36*3600+AL36*60+AM36-TRUNC((AK36*3600+AL36*60+AM36)/60,0)*60,0)</f>
        <v>45</v>
      </c>
      <c r="AK36" s="21" t="n">
        <f aca="false">SUM(U36,AE36)</f>
        <v>7</v>
      </c>
      <c r="AL36" s="22" t="n">
        <f aca="false">SUM(V36,AF36)</f>
        <v>349</v>
      </c>
      <c r="AM36" s="25" t="n">
        <f aca="false">SUM(W36,AG36)</f>
        <v>645</v>
      </c>
      <c r="AN36" s="41" t="str">
        <f aca="false">ヘッダ!$A36</f>
        <v>新小樽</v>
      </c>
    </row>
    <row r="37" s="26" customFormat="true" ht="13.5" hidden="false" customHeight="false" outlineLevel="0" collapsed="false">
      <c r="A37" s="16" t="str">
        <f aca="false">ヘッダ!$A37</f>
        <v>札幌</v>
      </c>
      <c r="B37" s="17"/>
      <c r="C37" s="18"/>
      <c r="D37" s="19"/>
      <c r="E37" s="18"/>
      <c r="F37" s="19"/>
      <c r="G37" s="18"/>
      <c r="H37" s="19"/>
      <c r="I37" s="20"/>
      <c r="J37" s="18"/>
      <c r="K37" s="19"/>
      <c r="L37" s="21" t="n">
        <f aca="false">SUM(R36)</f>
        <v>8</v>
      </c>
      <c r="M37" s="22" t="n">
        <f aca="false">SUM(S36,[1]各停下!$X36,G36,E37)</f>
        <v>222</v>
      </c>
      <c r="N37" s="23" t="n">
        <f aca="false">SUM(T36,[1]各停下!$Y36,H36,F37)</f>
        <v>720</v>
      </c>
      <c r="O37" s="24"/>
      <c r="P37" s="18"/>
      <c r="Q37" s="19"/>
      <c r="R37" s="21" t="n">
        <f aca="false">SUM(B37,L37)</f>
        <v>8</v>
      </c>
      <c r="S37" s="22" t="n">
        <f aca="false">SUM(C37,M37)</f>
        <v>222</v>
      </c>
      <c r="T37" s="43" t="n">
        <f aca="false">SUM(D37,N37)</f>
        <v>720</v>
      </c>
      <c r="U37" s="17"/>
      <c r="V37" s="18"/>
      <c r="W37" s="19"/>
      <c r="X37" s="18" t="n">
        <v>0</v>
      </c>
      <c r="Y37" s="19" t="n">
        <v>15</v>
      </c>
      <c r="Z37" s="18"/>
      <c r="AA37" s="19"/>
      <c r="AB37" s="20" t="n">
        <f aca="false">TRUNC((AE37*3600+AF37*60+AG37)/3600,0)</f>
        <v>13</v>
      </c>
      <c r="AC37" s="18" t="n">
        <f aca="false">TRUNC((AE37*3600+AF37*60+AG37-TRUNC((AE37*3600+AF37*60+AG37)/3600,0)*3600)/60,0)</f>
        <v>11</v>
      </c>
      <c r="AD37" s="19" t="n">
        <f aca="false">TRUNC(AE37*3600+AF37*60+AG37-TRUNC((AE37*3600+AF37*60+AG37)/60,0)*60,0)</f>
        <v>15</v>
      </c>
      <c r="AE37" s="21" t="n">
        <f aca="false">SUM(AK36)</f>
        <v>7</v>
      </c>
      <c r="AF37" s="22" t="n">
        <f aca="false">SUM(AL36,[1]準速達3下!$X36,Z36,X37)</f>
        <v>360</v>
      </c>
      <c r="AG37" s="23" t="n">
        <f aca="false">SUM(AM36,[1]準速達3下!$Y36,AA36,Y37)</f>
        <v>675</v>
      </c>
      <c r="AH37" s="24" t="n">
        <f aca="false">TRUNC((AK37*3600+AL37*60+AM37)/3600,0)</f>
        <v>13</v>
      </c>
      <c r="AI37" s="18" t="n">
        <f aca="false">TRUNC((AK37*3600+AL37*60+AM37-TRUNC((AK37*3600+AL37*60+AM37)/3600,0)*3600)/60,0)</f>
        <v>11</v>
      </c>
      <c r="AJ37" s="19" t="n">
        <f aca="false">TRUNC(AK37*3600+AL37*60+AM37-TRUNC((AK37*3600+AL37*60+AM37)/60,0)*60,0)</f>
        <v>15</v>
      </c>
      <c r="AK37" s="21" t="n">
        <f aca="false">SUM(U37,AE37)</f>
        <v>7</v>
      </c>
      <c r="AL37" s="22" t="n">
        <f aca="false">SUM(V37,AF37)</f>
        <v>360</v>
      </c>
      <c r="AM37" s="25" t="n">
        <f aca="false">SUM(W37,AG37)</f>
        <v>675</v>
      </c>
      <c r="AN37" s="41" t="str">
        <f aca="false">ヘッダ!$A37</f>
        <v>札幌</v>
      </c>
    </row>
    <row r="40" customFormat="false" ht="13.5" hidden="false" customHeight="false" outlineLevel="0" collapsed="false"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  <c r="S40" s="39"/>
      <c r="T40" s="39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9"/>
      <c r="AL40" s="39"/>
      <c r="AM40" s="39"/>
      <c r="AO40" s="38"/>
    </row>
  </sheetData>
  <mergeCells count="16">
    <mergeCell ref="B1:T1"/>
    <mergeCell ref="U1:AM1"/>
    <mergeCell ref="B2:D2"/>
    <mergeCell ref="E2:F2"/>
    <mergeCell ref="G2:H2"/>
    <mergeCell ref="I2:K2"/>
    <mergeCell ref="L2:N2"/>
    <mergeCell ref="O2:Q2"/>
    <mergeCell ref="R2:T2"/>
    <mergeCell ref="U2:W2"/>
    <mergeCell ref="X2:Y2"/>
    <mergeCell ref="Z2:AA2"/>
    <mergeCell ref="AB2:AD2"/>
    <mergeCell ref="AE2:AG2"/>
    <mergeCell ref="AH2:AJ2"/>
    <mergeCell ref="AK2:A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21" activeCellId="0" sqref="H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.25"/>
    <col collapsed="false" customWidth="true" hidden="false" outlineLevel="0" max="11" min="3" style="0" width="2.99"/>
    <col collapsed="false" customWidth="true" hidden="false" outlineLevel="0" max="14" min="12" style="0" width="0.86"/>
    <col collapsed="false" customWidth="true" hidden="false" outlineLevel="0" max="17" min="15" style="0" width="2.99"/>
    <col collapsed="false" customWidth="true" hidden="false" outlineLevel="0" max="20" min="18" style="0" width="0.86"/>
    <col collapsed="false" customWidth="true" hidden="false" outlineLevel="0" max="21" min="21" style="0" width="1.25"/>
    <col collapsed="false" customWidth="true" hidden="false" outlineLevel="0" max="30" min="22" style="0" width="2.99"/>
    <col collapsed="false" customWidth="true" hidden="false" outlineLevel="0" max="33" min="31" style="0" width="0.86"/>
    <col collapsed="false" customWidth="true" hidden="false" outlineLevel="0" max="36" min="34" style="0" width="2.99"/>
    <col collapsed="false" customWidth="true" hidden="false" outlineLevel="0" max="39" min="37" style="0" width="0.86"/>
    <col collapsed="false" customWidth="true" hidden="false" outlineLevel="0" max="40" min="40" style="0" width="13.49"/>
  </cols>
  <sheetData>
    <row r="1" customFormat="false" ht="13.5" hidden="false" customHeight="false" outlineLevel="0" collapsed="false">
      <c r="A1" s="1" t="s">
        <v>0</v>
      </c>
      <c r="B1" s="2" t="s">
        <v>26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25</v>
      </c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1" t="s">
        <v>0</v>
      </c>
    </row>
    <row r="2" customFormat="false" ht="13.5" hidden="false" customHeight="false" outlineLevel="0" collapsed="false">
      <c r="A2" s="1" t="s">
        <v>0</v>
      </c>
      <c r="B2" s="3" t="s">
        <v>3</v>
      </c>
      <c r="C2" s="3"/>
      <c r="D2" s="3"/>
      <c r="E2" s="4" t="s">
        <v>4</v>
      </c>
      <c r="F2" s="4"/>
      <c r="G2" s="4" t="s">
        <v>5</v>
      </c>
      <c r="H2" s="4"/>
      <c r="I2" s="4" t="s">
        <v>6</v>
      </c>
      <c r="J2" s="4"/>
      <c r="K2" s="4"/>
      <c r="L2" s="5" t="s">
        <v>7</v>
      </c>
      <c r="M2" s="5"/>
      <c r="N2" s="5"/>
      <c r="O2" s="4" t="s">
        <v>8</v>
      </c>
      <c r="P2" s="4"/>
      <c r="Q2" s="4"/>
      <c r="R2" s="6" t="s">
        <v>9</v>
      </c>
      <c r="S2" s="6"/>
      <c r="T2" s="6"/>
      <c r="U2" s="3" t="s">
        <v>3</v>
      </c>
      <c r="V2" s="3"/>
      <c r="W2" s="3"/>
      <c r="X2" s="4" t="s">
        <v>4</v>
      </c>
      <c r="Y2" s="4"/>
      <c r="Z2" s="4" t="s">
        <v>5</v>
      </c>
      <c r="AA2" s="4"/>
      <c r="AB2" s="4" t="s">
        <v>6</v>
      </c>
      <c r="AC2" s="4"/>
      <c r="AD2" s="4"/>
      <c r="AE2" s="5" t="s">
        <v>7</v>
      </c>
      <c r="AF2" s="5"/>
      <c r="AG2" s="5"/>
      <c r="AH2" s="4" t="s">
        <v>8</v>
      </c>
      <c r="AI2" s="4"/>
      <c r="AJ2" s="4"/>
      <c r="AK2" s="6" t="s">
        <v>9</v>
      </c>
      <c r="AL2" s="6"/>
      <c r="AM2" s="6"/>
      <c r="AN2" s="1" t="s">
        <v>0</v>
      </c>
    </row>
    <row r="3" customFormat="false" ht="13.5" hidden="false" customHeight="false" outlineLevel="0" collapsed="false">
      <c r="A3" s="1" t="s">
        <v>0</v>
      </c>
      <c r="B3" s="7" t="s">
        <v>10</v>
      </c>
      <c r="C3" s="8" t="s">
        <v>11</v>
      </c>
      <c r="D3" s="9" t="s">
        <v>12</v>
      </c>
      <c r="E3" s="8" t="s">
        <v>11</v>
      </c>
      <c r="F3" s="9" t="s">
        <v>12</v>
      </c>
      <c r="G3" s="8" t="s">
        <v>11</v>
      </c>
      <c r="H3" s="9" t="s">
        <v>12</v>
      </c>
      <c r="I3" s="10" t="s">
        <v>13</v>
      </c>
      <c r="J3" s="8" t="s">
        <v>14</v>
      </c>
      <c r="K3" s="9" t="s">
        <v>15</v>
      </c>
      <c r="L3" s="11" t="s">
        <v>13</v>
      </c>
      <c r="M3" s="12" t="s">
        <v>14</v>
      </c>
      <c r="N3" s="13" t="s">
        <v>15</v>
      </c>
      <c r="O3" s="14" t="s">
        <v>13</v>
      </c>
      <c r="P3" s="8" t="s">
        <v>14</v>
      </c>
      <c r="Q3" s="9" t="s">
        <v>15</v>
      </c>
      <c r="R3" s="11" t="s">
        <v>13</v>
      </c>
      <c r="S3" s="12" t="s">
        <v>14</v>
      </c>
      <c r="T3" s="15" t="s">
        <v>15</v>
      </c>
      <c r="U3" s="7" t="s">
        <v>10</v>
      </c>
      <c r="V3" s="8" t="s">
        <v>11</v>
      </c>
      <c r="W3" s="9" t="s">
        <v>12</v>
      </c>
      <c r="X3" s="8" t="s">
        <v>11</v>
      </c>
      <c r="Y3" s="9" t="s">
        <v>12</v>
      </c>
      <c r="Z3" s="8" t="s">
        <v>11</v>
      </c>
      <c r="AA3" s="9" t="s">
        <v>12</v>
      </c>
      <c r="AB3" s="10" t="s">
        <v>13</v>
      </c>
      <c r="AC3" s="8" t="s">
        <v>14</v>
      </c>
      <c r="AD3" s="9" t="s">
        <v>15</v>
      </c>
      <c r="AE3" s="11" t="s">
        <v>13</v>
      </c>
      <c r="AF3" s="12" t="s">
        <v>14</v>
      </c>
      <c r="AG3" s="13" t="s">
        <v>15</v>
      </c>
      <c r="AH3" s="14" t="s">
        <v>13</v>
      </c>
      <c r="AI3" s="8" t="s">
        <v>14</v>
      </c>
      <c r="AJ3" s="9" t="s">
        <v>15</v>
      </c>
      <c r="AK3" s="11" t="s">
        <v>13</v>
      </c>
      <c r="AL3" s="12" t="s">
        <v>14</v>
      </c>
      <c r="AM3" s="15" t="s">
        <v>15</v>
      </c>
      <c r="AN3" s="40" t="s">
        <v>0</v>
      </c>
    </row>
    <row r="4" s="26" customFormat="true" ht="13.5" hidden="false" customHeight="false" outlineLevel="0" collapsed="false">
      <c r="A4" s="16" t="str">
        <f aca="false">ヘッダ!$B4</f>
        <v>札幌</v>
      </c>
      <c r="B4" s="17"/>
      <c r="C4" s="18"/>
      <c r="D4" s="19"/>
      <c r="E4" s="18"/>
      <c r="F4" s="19"/>
      <c r="G4" s="18"/>
      <c r="H4" s="19"/>
      <c r="I4" s="20" t="n">
        <f aca="false">TRUNC(((L4*3600+M4*60+N4)/3600),0)</f>
        <v>0</v>
      </c>
      <c r="J4" s="18" t="n">
        <f aca="false">TRUNC((L4*3600+M4*60+N4-L4*3600)/60)</f>
        <v>0</v>
      </c>
      <c r="K4" s="19" t="n">
        <f aca="false">N4-TRUNC((N4/60),0)</f>
        <v>0</v>
      </c>
      <c r="L4" s="21" t="n">
        <f aca="false">SUM(R3)</f>
        <v>0</v>
      </c>
      <c r="M4" s="22" t="n">
        <f aca="false">SUM(S3,[1]各停上!$X4,G3,E4)</f>
        <v>0</v>
      </c>
      <c r="N4" s="23" t="n">
        <f aca="false">SUM(T3,[1]各停上!$Y4,H3,F4)</f>
        <v>0</v>
      </c>
      <c r="O4" s="24" t="n">
        <f aca="false">TRUNC((R4*3600+S4*60+T4)/3600,0)</f>
        <v>7</v>
      </c>
      <c r="P4" s="18" t="n">
        <f aca="false">TRUNC((R4*3600+S4*60+T4-TRUNC((R4*3600+S4*60+T4)/3600,0)*3600)/60,0)</f>
        <v>38</v>
      </c>
      <c r="Q4" s="19" t="n">
        <f aca="false">TRUNC(R4*3600+S4*60+T4-TRUNC((R4*3600+S4*60+T4)/60,0)*60,0)</f>
        <v>45</v>
      </c>
      <c r="R4" s="21" t="n">
        <v>7</v>
      </c>
      <c r="S4" s="22" t="n">
        <v>38</v>
      </c>
      <c r="T4" s="25" t="n">
        <v>45</v>
      </c>
      <c r="U4" s="17"/>
      <c r="V4" s="18"/>
      <c r="W4" s="19"/>
      <c r="X4" s="18"/>
      <c r="Y4" s="19"/>
      <c r="Z4" s="18"/>
      <c r="AA4" s="19"/>
      <c r="AB4" s="20" t="n">
        <f aca="false">TRUNC(((AE4*3600+AF4*60+AG4)/3600),0)</f>
        <v>0</v>
      </c>
      <c r="AC4" s="18" t="n">
        <f aca="false">TRUNC((AE4*3600+AF4*60+AG4-AE4*3600)/60)</f>
        <v>0</v>
      </c>
      <c r="AD4" s="19" t="n">
        <f aca="false">AG4-TRUNC((AG4/60),0)</f>
        <v>0</v>
      </c>
      <c r="AE4" s="21" t="n">
        <f aca="false">SUM(AK3)</f>
        <v>0</v>
      </c>
      <c r="AF4" s="22" t="n">
        <f aca="false">SUM(AL3,[1]準速達3上!$X4,Z3,X4)</f>
        <v>0</v>
      </c>
      <c r="AG4" s="23" t="n">
        <f aca="false">SUM(AM3,[1]準速達3上!$Y4,AA3,Y4)</f>
        <v>0</v>
      </c>
      <c r="AH4" s="24" t="n">
        <f aca="false">TRUNC((AK4*3600+AL4*60+AM4)/3600,0)</f>
        <v>8</v>
      </c>
      <c r="AI4" s="18" t="n">
        <f aca="false">TRUNC((AK4*3600+AL4*60+AM4-TRUNC((AK4*3600+AL4*60+AM4)/3600,0)*3600)/60,0)</f>
        <v>17</v>
      </c>
      <c r="AJ4" s="19" t="n">
        <f aca="false">TRUNC(AK4*3600+AL4*60+AM4-TRUNC((AK4*3600+AL4*60+AM4)/60,0)*60,0)</f>
        <v>0</v>
      </c>
      <c r="AK4" s="21" t="n">
        <v>8</v>
      </c>
      <c r="AL4" s="22" t="n">
        <v>17</v>
      </c>
      <c r="AM4" s="25" t="n">
        <v>0</v>
      </c>
      <c r="AN4" s="41" t="str">
        <f aca="false">ヘッダ!$B4</f>
        <v>札幌</v>
      </c>
    </row>
    <row r="5" s="26" customFormat="true" ht="13.5" hidden="false" customHeight="false" outlineLevel="0" collapsed="false">
      <c r="A5" s="16" t="str">
        <f aca="false">ヘッダ!$B5</f>
        <v>新小樽</v>
      </c>
      <c r="B5" s="17"/>
      <c r="C5" s="18" t="n">
        <v>1</v>
      </c>
      <c r="D5" s="19" t="n">
        <v>0</v>
      </c>
      <c r="E5" s="18"/>
      <c r="F5" s="19"/>
      <c r="G5" s="18"/>
      <c r="H5" s="19"/>
      <c r="I5" s="20" t="n">
        <f aca="false">TRUNC((L5*3600+M5*60+N5)/3600,0)</f>
        <v>7</v>
      </c>
      <c r="J5" s="18" t="n">
        <f aca="false">TRUNC((L5*3600+M5*60+N5-TRUNC((L5*3600+M5*60+N5)/3600,0)*3600)/60,0)</f>
        <v>39</v>
      </c>
      <c r="K5" s="19" t="n">
        <f aca="false">TRUNC(L5*3600+M5*60+N5-TRUNC((L5*3600+M5*60+N5)/60,0)*60,0)</f>
        <v>15</v>
      </c>
      <c r="L5" s="21" t="n">
        <f aca="false">SUM(R4)</f>
        <v>7</v>
      </c>
      <c r="M5" s="22" t="n">
        <f aca="false">SUM(S4,[1]各停上!$X5,G4,E5)</f>
        <v>38</v>
      </c>
      <c r="N5" s="23" t="n">
        <f aca="false">SUM(T4,[1]各停上!$Y5,H4,F5)</f>
        <v>75</v>
      </c>
      <c r="O5" s="24" t="n">
        <f aca="false">TRUNC((R5*3600+S5*60+T5)/3600,0)</f>
        <v>7</v>
      </c>
      <c r="P5" s="18" t="n">
        <f aca="false">TRUNC((R5*3600+S5*60+T5-TRUNC((R5*3600+S5*60+T5)/3600,0)*3600)/60,0)</f>
        <v>40</v>
      </c>
      <c r="Q5" s="19" t="n">
        <f aca="false">TRUNC(R5*3600+S5*60+T5-TRUNC((R5*3600+S5*60+T5)/60,0)*60,0)</f>
        <v>15</v>
      </c>
      <c r="R5" s="21" t="n">
        <f aca="false">SUM(B5,L5)</f>
        <v>7</v>
      </c>
      <c r="S5" s="22" t="n">
        <f aca="false">SUM(C5,M5)</f>
        <v>39</v>
      </c>
      <c r="T5" s="25" t="n">
        <f aca="false">SUM(D5,N5)</f>
        <v>75</v>
      </c>
      <c r="U5" s="17"/>
      <c r="V5" s="18" t="n">
        <v>1</v>
      </c>
      <c r="W5" s="19" t="n">
        <v>0</v>
      </c>
      <c r="X5" s="18"/>
      <c r="Y5" s="19"/>
      <c r="Z5" s="18"/>
      <c r="AA5" s="19"/>
      <c r="AB5" s="20" t="n">
        <f aca="false">TRUNC((AE5*3600+AF5*60+AG5)/3600,0)</f>
        <v>8</v>
      </c>
      <c r="AC5" s="18" t="n">
        <f aca="false">TRUNC((AE5*3600+AF5*60+AG5-TRUNC((AE5*3600+AF5*60+AG5)/3600,0)*3600)/60,0)</f>
        <v>28</v>
      </c>
      <c r="AD5" s="19" t="n">
        <f aca="false">TRUNC(AE5*3600+AF5*60+AG5-TRUNC((AE5*3600+AF5*60+AG5)/60,0)*60,0)</f>
        <v>30</v>
      </c>
      <c r="AE5" s="21" t="n">
        <f aca="false">SUM(AK4)</f>
        <v>8</v>
      </c>
      <c r="AF5" s="22" t="n">
        <f aca="false">SUM(AL4,[1]準速達3上!$X5,Z4,X5)</f>
        <v>28</v>
      </c>
      <c r="AG5" s="23" t="n">
        <f aca="false">SUM(AM4,[1]準速達3上!$Y5,AA4,Y5)</f>
        <v>30</v>
      </c>
      <c r="AH5" s="24" t="n">
        <f aca="false">TRUNC((AK5*3600+AL5*60+AM5)/3600,0)</f>
        <v>8</v>
      </c>
      <c r="AI5" s="18" t="n">
        <f aca="false">TRUNC((AK5*3600+AL5*60+AM5-TRUNC((AK5*3600+AL5*60+AM5)/3600,0)*3600)/60,0)</f>
        <v>29</v>
      </c>
      <c r="AJ5" s="19" t="n">
        <f aca="false">TRUNC(AK5*3600+AL5*60+AM5-TRUNC((AK5*3600+AL5*60+AM5)/60,0)*60,0)</f>
        <v>30</v>
      </c>
      <c r="AK5" s="21" t="n">
        <f aca="false">SUM(U5,AE5)</f>
        <v>8</v>
      </c>
      <c r="AL5" s="22" t="n">
        <f aca="false">SUM(V5,AF5)</f>
        <v>29</v>
      </c>
      <c r="AM5" s="25" t="n">
        <f aca="false">SUM(W5,AG5)</f>
        <v>30</v>
      </c>
      <c r="AN5" s="41" t="str">
        <f aca="false">ヘッダ!$B5</f>
        <v>新小樽</v>
      </c>
    </row>
    <row r="6" s="26" customFormat="true" ht="13.5" hidden="false" customHeight="false" outlineLevel="0" collapsed="false">
      <c r="A6" s="16" t="str">
        <f aca="false">ヘッダ!$B6</f>
        <v>倶知安</v>
      </c>
      <c r="B6" s="17"/>
      <c r="C6" s="18" t="n">
        <v>1</v>
      </c>
      <c r="D6" s="19" t="n">
        <v>0</v>
      </c>
      <c r="E6" s="18"/>
      <c r="F6" s="19"/>
      <c r="G6" s="18"/>
      <c r="H6" s="19"/>
      <c r="I6" s="20" t="n">
        <f aca="false">TRUNC((L6*3600+M6*60+N6)/3600,0)</f>
        <v>7</v>
      </c>
      <c r="J6" s="18" t="n">
        <f aca="false">TRUNC((L6*3600+M6*60+N6-TRUNC((L6*3600+M6*60+N6)/3600,0)*3600)/60,0)</f>
        <v>41</v>
      </c>
      <c r="K6" s="19" t="n">
        <f aca="false">TRUNC(L6*3600+M6*60+N6-TRUNC((L6*3600+M6*60+N6)/60,0)*60,0)</f>
        <v>15</v>
      </c>
      <c r="L6" s="21" t="n">
        <f aca="false">SUM(R5)</f>
        <v>7</v>
      </c>
      <c r="M6" s="22" t="n">
        <f aca="false">SUM(S5,[1]各停上!$X6,G5,E6)</f>
        <v>40</v>
      </c>
      <c r="N6" s="23" t="n">
        <f aca="false">SUM(T5,[1]各停上!$Y6,H5,F6)</f>
        <v>75</v>
      </c>
      <c r="O6" s="24" t="n">
        <f aca="false">TRUNC((R6*3600+S6*60+T6)/3600,0)</f>
        <v>7</v>
      </c>
      <c r="P6" s="18" t="n">
        <f aca="false">TRUNC((R6*3600+S6*60+T6-TRUNC((R6*3600+S6*60+T6)/3600,0)*3600)/60,0)</f>
        <v>42</v>
      </c>
      <c r="Q6" s="19" t="n">
        <f aca="false">TRUNC(R6*3600+S6*60+T6-TRUNC((R6*3600+S6*60+T6)/60,0)*60,0)</f>
        <v>15</v>
      </c>
      <c r="R6" s="21" t="n">
        <f aca="false">SUM(B6,L6)</f>
        <v>7</v>
      </c>
      <c r="S6" s="22" t="n">
        <f aca="false">SUM(C6,M6)</f>
        <v>41</v>
      </c>
      <c r="T6" s="25" t="n">
        <f aca="false">SUM(D6,N6)</f>
        <v>75</v>
      </c>
      <c r="U6" s="17"/>
      <c r="V6" s="18" t="n">
        <v>1</v>
      </c>
      <c r="W6" s="19" t="n">
        <v>0</v>
      </c>
      <c r="X6" s="18"/>
      <c r="Y6" s="19"/>
      <c r="Z6" s="18"/>
      <c r="AA6" s="19"/>
      <c r="AB6" s="20" t="n">
        <f aca="false">TRUNC((AE6*3600+AF6*60+AG6)/3600,0)</f>
        <v>8</v>
      </c>
      <c r="AC6" s="18" t="n">
        <f aca="false">TRUNC((AE6*3600+AF6*60+AG6-TRUNC((AE6*3600+AF6*60+AG6)/3600,0)*3600)/60,0)</f>
        <v>42</v>
      </c>
      <c r="AD6" s="19" t="n">
        <f aca="false">TRUNC(AE6*3600+AF6*60+AG6-TRUNC((AE6*3600+AF6*60+AG6)/60,0)*60,0)</f>
        <v>15</v>
      </c>
      <c r="AE6" s="21" t="n">
        <f aca="false">SUM(AK5)</f>
        <v>8</v>
      </c>
      <c r="AF6" s="22" t="n">
        <f aca="false">SUM(AL5,[1]準速達3上!$X6,Z5,X6)</f>
        <v>41</v>
      </c>
      <c r="AG6" s="23" t="n">
        <f aca="false">SUM(AM5,[1]準速達3上!$Y6,AA5,Y6)</f>
        <v>75</v>
      </c>
      <c r="AH6" s="24" t="n">
        <f aca="false">TRUNC((AK6*3600+AL6*60+AM6)/3600,0)</f>
        <v>8</v>
      </c>
      <c r="AI6" s="18" t="n">
        <f aca="false">TRUNC((AK6*3600+AL6*60+AM6-TRUNC((AK6*3600+AL6*60+AM6)/3600,0)*3600)/60,0)</f>
        <v>43</v>
      </c>
      <c r="AJ6" s="19" t="n">
        <f aca="false">TRUNC(AK6*3600+AL6*60+AM6-TRUNC((AK6*3600+AL6*60+AM6)/60,0)*60,0)</f>
        <v>15</v>
      </c>
      <c r="AK6" s="21" t="n">
        <f aca="false">SUM(U6,AE6)</f>
        <v>8</v>
      </c>
      <c r="AL6" s="22" t="n">
        <f aca="false">SUM(V6,AF6)</f>
        <v>42</v>
      </c>
      <c r="AM6" s="25" t="n">
        <f aca="false">SUM(W6,AG6)</f>
        <v>75</v>
      </c>
      <c r="AN6" s="41" t="str">
        <f aca="false">ヘッダ!$B6</f>
        <v>倶知安</v>
      </c>
    </row>
    <row r="7" s="26" customFormat="true" ht="13.5" hidden="false" customHeight="false" outlineLevel="0" collapsed="false">
      <c r="A7" s="16" t="str">
        <f aca="false">ヘッダ!$B7</f>
        <v>長万部</v>
      </c>
      <c r="B7" s="17"/>
      <c r="C7" s="18" t="n">
        <v>1</v>
      </c>
      <c r="D7" s="19" t="n">
        <v>0</v>
      </c>
      <c r="E7" s="18"/>
      <c r="F7" s="19"/>
      <c r="G7" s="18"/>
      <c r="H7" s="19"/>
      <c r="I7" s="20" t="n">
        <f aca="false">TRUNC((L7*3600+M7*60+N7)/3600,0)</f>
        <v>7</v>
      </c>
      <c r="J7" s="18" t="n">
        <f aca="false">TRUNC((L7*3600+M7*60+N7-TRUNC((L7*3600+M7*60+N7)/3600,0)*3600)/60,0)</f>
        <v>42</v>
      </c>
      <c r="K7" s="19" t="n">
        <f aca="false">TRUNC(L7*3600+M7*60+N7-TRUNC((L7*3600+M7*60+N7)/60,0)*60,0)</f>
        <v>15</v>
      </c>
      <c r="L7" s="21" t="n">
        <f aca="false">SUM(R6)</f>
        <v>7</v>
      </c>
      <c r="M7" s="22" t="n">
        <f aca="false">SUM(S6,[1]各停上!$X7,G6,E7)</f>
        <v>41</v>
      </c>
      <c r="N7" s="23" t="n">
        <f aca="false">SUM(T6,[1]各停上!$Y7,H6,F7)</f>
        <v>75</v>
      </c>
      <c r="O7" s="24" t="n">
        <f aca="false">TRUNC((R7*3600+S7*60+T7)/3600,0)</f>
        <v>7</v>
      </c>
      <c r="P7" s="18" t="n">
        <f aca="false">TRUNC((R7*3600+S7*60+T7-TRUNC((R7*3600+S7*60+T7)/3600,0)*3600)/60,0)</f>
        <v>43</v>
      </c>
      <c r="Q7" s="19" t="n">
        <f aca="false">TRUNC(R7*3600+S7*60+T7-TRUNC((R7*3600+S7*60+T7)/60,0)*60,0)</f>
        <v>15</v>
      </c>
      <c r="R7" s="21" t="n">
        <f aca="false">SUM(B7,L7)</f>
        <v>7</v>
      </c>
      <c r="S7" s="22" t="n">
        <f aca="false">SUM(C7,M7)</f>
        <v>42</v>
      </c>
      <c r="T7" s="25" t="n">
        <f aca="false">SUM(D7,N7)</f>
        <v>75</v>
      </c>
      <c r="U7" s="17"/>
      <c r="V7" s="18" t="n">
        <v>1</v>
      </c>
      <c r="W7" s="19" t="n">
        <v>0</v>
      </c>
      <c r="X7" s="18"/>
      <c r="Y7" s="19"/>
      <c r="Z7" s="18"/>
      <c r="AA7" s="19"/>
      <c r="AB7" s="20" t="n">
        <f aca="false">TRUNC((AE7*3600+AF7*60+AG7)/3600,0)</f>
        <v>8</v>
      </c>
      <c r="AC7" s="18" t="n">
        <f aca="false">TRUNC((AE7*3600+AF7*60+AG7-TRUNC((AE7*3600+AF7*60+AG7)/3600,0)*3600)/60,0)</f>
        <v>57</v>
      </c>
      <c r="AD7" s="19" t="n">
        <f aca="false">TRUNC(AE7*3600+AF7*60+AG7-TRUNC((AE7*3600+AF7*60+AG7)/60,0)*60,0)</f>
        <v>15</v>
      </c>
      <c r="AE7" s="21" t="n">
        <f aca="false">SUM(AK6)</f>
        <v>8</v>
      </c>
      <c r="AF7" s="22" t="n">
        <f aca="false">SUM(AL6,[1]準速達3上!$X7,Z6,X7)</f>
        <v>56</v>
      </c>
      <c r="AG7" s="23" t="n">
        <f aca="false">SUM(AM6,[1]準速達3上!$Y7,AA6,Y7)</f>
        <v>75</v>
      </c>
      <c r="AH7" s="24" t="n">
        <f aca="false">TRUNC((AK7*3600+AL7*60+AM7)/3600,0)</f>
        <v>8</v>
      </c>
      <c r="AI7" s="18" t="n">
        <f aca="false">TRUNC((AK7*3600+AL7*60+AM7-TRUNC((AK7*3600+AL7*60+AM7)/3600,0)*3600)/60,0)</f>
        <v>58</v>
      </c>
      <c r="AJ7" s="19" t="n">
        <f aca="false">TRUNC(AK7*3600+AL7*60+AM7-TRUNC((AK7*3600+AL7*60+AM7)/60,0)*60,0)</f>
        <v>15</v>
      </c>
      <c r="AK7" s="21" t="n">
        <f aca="false">SUM(U7,AE7)</f>
        <v>8</v>
      </c>
      <c r="AL7" s="22" t="n">
        <f aca="false">SUM(V7,AF7)</f>
        <v>57</v>
      </c>
      <c r="AM7" s="25" t="n">
        <f aca="false">SUM(W7,AG7)</f>
        <v>75</v>
      </c>
      <c r="AN7" s="41" t="str">
        <f aca="false">ヘッダ!$B7</f>
        <v>長万部</v>
      </c>
    </row>
    <row r="8" s="26" customFormat="true" ht="13.5" hidden="false" customHeight="false" outlineLevel="0" collapsed="false">
      <c r="A8" s="16" t="str">
        <f aca="false">ヘッダ!$B8</f>
        <v>新八雲</v>
      </c>
      <c r="B8" s="17"/>
      <c r="C8" s="18" t="n">
        <v>1</v>
      </c>
      <c r="D8" s="19" t="n">
        <v>0</v>
      </c>
      <c r="E8" s="18"/>
      <c r="F8" s="19"/>
      <c r="G8" s="18"/>
      <c r="H8" s="19"/>
      <c r="I8" s="20" t="n">
        <f aca="false">TRUNC((L8*3600+M8*60+N8)/3600,0)</f>
        <v>7</v>
      </c>
      <c r="J8" s="18" t="n">
        <f aca="false">TRUNC((L8*3600+M8*60+N8-TRUNC((L8*3600+M8*60+N8)/3600,0)*3600)/60,0)</f>
        <v>43</v>
      </c>
      <c r="K8" s="19" t="n">
        <f aca="false">TRUNC(L8*3600+M8*60+N8-TRUNC((L8*3600+M8*60+N8)/60,0)*60,0)</f>
        <v>15</v>
      </c>
      <c r="L8" s="21" t="n">
        <f aca="false">SUM(R7)</f>
        <v>7</v>
      </c>
      <c r="M8" s="22" t="n">
        <f aca="false">SUM(S7,[1]各停上!$X8,G7,E8)</f>
        <v>42</v>
      </c>
      <c r="N8" s="23" t="n">
        <f aca="false">SUM(T7,[1]各停上!$Y8,H7,F8)</f>
        <v>75</v>
      </c>
      <c r="O8" s="24" t="n">
        <f aca="false">TRUNC((R8*3600+S8*60+T8)/3600,0)</f>
        <v>7</v>
      </c>
      <c r="P8" s="18" t="n">
        <f aca="false">TRUNC((R8*3600+S8*60+T8-TRUNC((R8*3600+S8*60+T8)/3600,0)*3600)/60,0)</f>
        <v>44</v>
      </c>
      <c r="Q8" s="19" t="n">
        <f aca="false">TRUNC(R8*3600+S8*60+T8-TRUNC((R8*3600+S8*60+T8)/60,0)*60,0)</f>
        <v>15</v>
      </c>
      <c r="R8" s="21" t="n">
        <f aca="false">SUM(B8,L8)</f>
        <v>7</v>
      </c>
      <c r="S8" s="22" t="n">
        <f aca="false">SUM(C8,M8)</f>
        <v>43</v>
      </c>
      <c r="T8" s="25" t="n">
        <f aca="false">SUM(D8,N8)</f>
        <v>75</v>
      </c>
      <c r="U8" s="17"/>
      <c r="V8" s="18" t="n">
        <v>1</v>
      </c>
      <c r="W8" s="19" t="n">
        <v>0</v>
      </c>
      <c r="X8" s="18"/>
      <c r="Y8" s="19"/>
      <c r="Z8" s="18"/>
      <c r="AA8" s="19"/>
      <c r="AB8" s="20" t="n">
        <f aca="false">TRUNC((AE8*3600+AF8*60+AG8)/3600,0)</f>
        <v>9</v>
      </c>
      <c r="AC8" s="18" t="n">
        <f aca="false">TRUNC((AE8*3600+AF8*60+AG8-TRUNC((AE8*3600+AF8*60+AG8)/3600,0)*3600)/60,0)</f>
        <v>6</v>
      </c>
      <c r="AD8" s="19" t="n">
        <f aca="false">TRUNC(AE8*3600+AF8*60+AG8-TRUNC((AE8*3600+AF8*60+AG8)/60,0)*60,0)</f>
        <v>45</v>
      </c>
      <c r="AE8" s="21" t="n">
        <f aca="false">SUM(AK7)</f>
        <v>8</v>
      </c>
      <c r="AF8" s="22" t="n">
        <f aca="false">SUM(AL7,[1]準速達2上!$X8,Z7,X8)</f>
        <v>65</v>
      </c>
      <c r="AG8" s="23" t="n">
        <f aca="false">SUM(AM7,[1]準速達2上!$Y8,AA7,Y8)</f>
        <v>105</v>
      </c>
      <c r="AH8" s="24" t="n">
        <f aca="false">TRUNC((AK8*3600+AL8*60+AM8)/3600,0)</f>
        <v>9</v>
      </c>
      <c r="AI8" s="18" t="n">
        <f aca="false">TRUNC((AK8*3600+AL8*60+AM8-TRUNC((AK8*3600+AL8*60+AM8)/3600,0)*3600)/60,0)</f>
        <v>7</v>
      </c>
      <c r="AJ8" s="19" t="n">
        <f aca="false">TRUNC(AK8*3600+AL8*60+AM8-TRUNC((AK8*3600+AL8*60+AM8)/60,0)*60,0)</f>
        <v>45</v>
      </c>
      <c r="AK8" s="21" t="n">
        <f aca="false">SUM(U8,AE8)</f>
        <v>8</v>
      </c>
      <c r="AL8" s="22" t="n">
        <f aca="false">SUM(V8,AF8)</f>
        <v>66</v>
      </c>
      <c r="AM8" s="25" t="n">
        <f aca="false">SUM(W8,AG8)</f>
        <v>105</v>
      </c>
      <c r="AN8" s="41" t="str">
        <f aca="false">ヘッダ!$B8</f>
        <v>新八雲</v>
      </c>
    </row>
    <row r="9" s="26" customFormat="true" ht="13.5" hidden="false" customHeight="false" outlineLevel="0" collapsed="false">
      <c r="A9" s="16" t="str">
        <f aca="false">ヘッダ!$B9</f>
        <v>新函館</v>
      </c>
      <c r="B9" s="17"/>
      <c r="C9" s="18" t="n">
        <v>1</v>
      </c>
      <c r="D9" s="19" t="n">
        <v>30</v>
      </c>
      <c r="E9" s="18"/>
      <c r="F9" s="19"/>
      <c r="G9" s="18"/>
      <c r="H9" s="19"/>
      <c r="I9" s="20" t="n">
        <f aca="false">TRUNC((L9*3600+M9*60+N9)/3600,0)</f>
        <v>7</v>
      </c>
      <c r="J9" s="18" t="n">
        <f aca="false">TRUNC((L9*3600+M9*60+N9-TRUNC((L9*3600+M9*60+N9)/3600,0)*3600)/60,0)</f>
        <v>44</v>
      </c>
      <c r="K9" s="19" t="n">
        <f aca="false">TRUNC(L9*3600+M9*60+N9-TRUNC((L9*3600+M9*60+N9)/60,0)*60,0)</f>
        <v>45</v>
      </c>
      <c r="L9" s="21" t="n">
        <f aca="false">SUM(R8)</f>
        <v>7</v>
      </c>
      <c r="M9" s="22" t="n">
        <f aca="false">SUM(S8,[1]各停上!$X9,G8,E9)</f>
        <v>43</v>
      </c>
      <c r="N9" s="23" t="n">
        <f aca="false">SUM(T8,[1]各停上!$Y9,H8,F9)</f>
        <v>105</v>
      </c>
      <c r="O9" s="24" t="n">
        <f aca="false">TRUNC((R9*3600+S9*60+T9)/3600,0)</f>
        <v>7</v>
      </c>
      <c r="P9" s="18" t="n">
        <f aca="false">TRUNC((R9*3600+S9*60+T9-TRUNC((R9*3600+S9*60+T9)/3600,0)*3600)/60,0)</f>
        <v>46</v>
      </c>
      <c r="Q9" s="19" t="n">
        <f aca="false">TRUNC(R9*3600+S9*60+T9-TRUNC((R9*3600+S9*60+T9)/60,0)*60,0)</f>
        <v>15</v>
      </c>
      <c r="R9" s="21" t="n">
        <f aca="false">SUM(B9,L9)</f>
        <v>7</v>
      </c>
      <c r="S9" s="22" t="n">
        <f aca="false">SUM(C9,M9)</f>
        <v>44</v>
      </c>
      <c r="T9" s="25" t="n">
        <f aca="false">SUM(D9,N9)</f>
        <v>135</v>
      </c>
      <c r="U9" s="17"/>
      <c r="V9" s="18" t="n">
        <v>1</v>
      </c>
      <c r="W9" s="19" t="n">
        <v>30</v>
      </c>
      <c r="X9" s="18"/>
      <c r="Y9" s="19"/>
      <c r="Z9" s="18"/>
      <c r="AA9" s="19"/>
      <c r="AB9" s="20" t="n">
        <f aca="false">TRUNC((AE9*3600+AF9*60+AG9)/3600,0)</f>
        <v>9</v>
      </c>
      <c r="AC9" s="18" t="n">
        <f aca="false">TRUNC((AE9*3600+AF9*60+AG9-TRUNC((AE9*3600+AF9*60+AG9)/3600,0)*3600)/60,0)</f>
        <v>21</v>
      </c>
      <c r="AD9" s="19" t="n">
        <f aca="false">TRUNC(AE9*3600+AF9*60+AG9-TRUNC((AE9*3600+AF9*60+AG9)/60,0)*60,0)</f>
        <v>30</v>
      </c>
      <c r="AE9" s="21" t="n">
        <f aca="false">SUM(AK8)</f>
        <v>8</v>
      </c>
      <c r="AF9" s="22" t="n">
        <f aca="false">SUM(AL8,[1]準速達2上!$X9,Z8,X9)</f>
        <v>79</v>
      </c>
      <c r="AG9" s="23" t="n">
        <f aca="false">SUM(AM8,[1]準速達2上!$Y9,AA8,Y9)</f>
        <v>150</v>
      </c>
      <c r="AH9" s="24" t="n">
        <f aca="false">TRUNC((AK9*3600+AL9*60+AM9)/3600,0)</f>
        <v>9</v>
      </c>
      <c r="AI9" s="18" t="n">
        <f aca="false">TRUNC((AK9*3600+AL9*60+AM9-TRUNC((AK9*3600+AL9*60+AM9)/3600,0)*3600)/60,0)</f>
        <v>23</v>
      </c>
      <c r="AJ9" s="19" t="n">
        <f aca="false">TRUNC(AK9*3600+AL9*60+AM9-TRUNC((AK9*3600+AL9*60+AM9)/60,0)*60,0)</f>
        <v>0</v>
      </c>
      <c r="AK9" s="21" t="n">
        <f aca="false">SUM(U9,AE9)</f>
        <v>8</v>
      </c>
      <c r="AL9" s="22" t="n">
        <f aca="false">SUM(V9,AF9)</f>
        <v>80</v>
      </c>
      <c r="AM9" s="25" t="n">
        <f aca="false">SUM(W9,AG9)</f>
        <v>180</v>
      </c>
      <c r="AN9" s="41" t="str">
        <f aca="false">ヘッダ!$B9</f>
        <v>新函館</v>
      </c>
    </row>
    <row r="10" s="26" customFormat="true" ht="13.5" hidden="false" customHeight="false" outlineLevel="0" collapsed="false">
      <c r="A10" s="16" t="str">
        <f aca="false">ヘッダ!$B10</f>
        <v>木古内</v>
      </c>
      <c r="B10" s="17"/>
      <c r="C10" s="18" t="n">
        <v>1</v>
      </c>
      <c r="D10" s="19" t="n">
        <v>0</v>
      </c>
      <c r="E10" s="18"/>
      <c r="F10" s="19"/>
      <c r="G10" s="18"/>
      <c r="H10" s="19"/>
      <c r="I10" s="20" t="n">
        <f aca="false">TRUNC((L10*3600+M10*60+N10)/3600,0)</f>
        <v>7</v>
      </c>
      <c r="J10" s="18" t="n">
        <f aca="false">TRUNC((L10*3600+M10*60+N10-TRUNC((L10*3600+M10*60+N10)/3600,0)*3600)/60,0)</f>
        <v>47</v>
      </c>
      <c r="K10" s="19" t="n">
        <f aca="false">TRUNC(L10*3600+M10*60+N10-TRUNC((L10*3600+M10*60+N10)/60,0)*60,0)</f>
        <v>15</v>
      </c>
      <c r="L10" s="21" t="n">
        <f aca="false">SUM(R9)</f>
        <v>7</v>
      </c>
      <c r="M10" s="22" t="n">
        <f aca="false">SUM(S9,[1]各停上!$X10,G9,E10)</f>
        <v>45</v>
      </c>
      <c r="N10" s="23" t="n">
        <f aca="false">SUM(T9,[1]各停上!$Y10,H9,F10)</f>
        <v>135</v>
      </c>
      <c r="O10" s="24" t="n">
        <f aca="false">TRUNC((R10*3600+S10*60+T10)/3600,0)</f>
        <v>7</v>
      </c>
      <c r="P10" s="18" t="n">
        <f aca="false">TRUNC((R10*3600+S10*60+T10-TRUNC((R10*3600+S10*60+T10)/3600,0)*3600)/60,0)</f>
        <v>48</v>
      </c>
      <c r="Q10" s="19" t="n">
        <f aca="false">TRUNC(R10*3600+S10*60+T10-TRUNC((R10*3600+S10*60+T10)/60,0)*60,0)</f>
        <v>15</v>
      </c>
      <c r="R10" s="21" t="n">
        <f aca="false">SUM(B10,L10)</f>
        <v>7</v>
      </c>
      <c r="S10" s="22" t="n">
        <f aca="false">SUM(C10,M10)</f>
        <v>46</v>
      </c>
      <c r="T10" s="25" t="n">
        <f aca="false">SUM(D10,N10)</f>
        <v>135</v>
      </c>
      <c r="U10" s="17"/>
      <c r="V10" s="18" t="n">
        <v>1</v>
      </c>
      <c r="W10" s="19" t="n">
        <v>0</v>
      </c>
      <c r="X10" s="18"/>
      <c r="Y10" s="19"/>
      <c r="Z10" s="18"/>
      <c r="AA10" s="19"/>
      <c r="AB10" s="20" t="n">
        <f aca="false">TRUNC((AE10*3600+AF10*60+AG10)/3600,0)</f>
        <v>9</v>
      </c>
      <c r="AC10" s="18" t="n">
        <f aca="false">TRUNC((AE10*3600+AF10*60+AG10-TRUNC((AE10*3600+AF10*60+AG10)/3600,0)*3600)/60,0)</f>
        <v>34</v>
      </c>
      <c r="AD10" s="19" t="n">
        <f aca="false">TRUNC(AE10*3600+AF10*60+AG10-TRUNC((AE10*3600+AF10*60+AG10)/60,0)*60,0)</f>
        <v>30</v>
      </c>
      <c r="AE10" s="21" t="n">
        <f aca="false">SUM(AK9)</f>
        <v>8</v>
      </c>
      <c r="AF10" s="22" t="n">
        <f aca="false">SUM(AL9,[1]準速達3上!$X10,Z9,X10)</f>
        <v>91</v>
      </c>
      <c r="AG10" s="23" t="n">
        <f aca="false">SUM(AM9,[1]準速達3上!$Y10,AA9,Y10)</f>
        <v>210</v>
      </c>
      <c r="AH10" s="24" t="n">
        <f aca="false">TRUNC((AK10*3600+AL10*60+AM10)/3600,0)</f>
        <v>9</v>
      </c>
      <c r="AI10" s="18" t="n">
        <f aca="false">TRUNC((AK10*3600+AL10*60+AM10-TRUNC((AK10*3600+AL10*60+AM10)/3600,0)*3600)/60,0)</f>
        <v>35</v>
      </c>
      <c r="AJ10" s="19" t="n">
        <f aca="false">TRUNC(AK10*3600+AL10*60+AM10-TRUNC((AK10*3600+AL10*60+AM10)/60,0)*60,0)</f>
        <v>30</v>
      </c>
      <c r="AK10" s="21" t="n">
        <f aca="false">SUM(U10,AE10)</f>
        <v>8</v>
      </c>
      <c r="AL10" s="22" t="n">
        <f aca="false">SUM(V10,AF10)</f>
        <v>92</v>
      </c>
      <c r="AM10" s="25" t="n">
        <f aca="false">SUM(W10,AG10)</f>
        <v>210</v>
      </c>
      <c r="AN10" s="41" t="str">
        <f aca="false">ヘッダ!$B10</f>
        <v>木古内</v>
      </c>
    </row>
    <row r="11" s="37" customFormat="true" ht="13.5" hidden="false" customHeight="false" outlineLevel="0" collapsed="false">
      <c r="A11" s="27" t="str">
        <f aca="false">ヘッダ!$B11</f>
        <v>知内</v>
      </c>
      <c r="B11" s="28"/>
      <c r="C11" s="29"/>
      <c r="D11" s="30"/>
      <c r="E11" s="29"/>
      <c r="F11" s="30"/>
      <c r="G11" s="29"/>
      <c r="H11" s="30"/>
      <c r="I11" s="31" t="n">
        <f aca="false">TRUNC((L11*3600+M11*60+N11)/3600,0)</f>
        <v>7</v>
      </c>
      <c r="J11" s="29" t="n">
        <f aca="false">TRUNC((L11*3600+M11*60+N11-TRUNC((L11*3600+M11*60+N11)/3600,0)*3600)/60,0)</f>
        <v>48</v>
      </c>
      <c r="K11" s="30" t="n">
        <f aca="false">TRUNC(L11*3600+M11*60+N11-TRUNC((L11*3600+M11*60+N11)/60,0)*60,0)</f>
        <v>15</v>
      </c>
      <c r="L11" s="32" t="n">
        <f aca="false">SUM(R10)</f>
        <v>7</v>
      </c>
      <c r="M11" s="33" t="n">
        <f aca="false">SUM(S10,[1]各停上!$X11,G10,E11)</f>
        <v>46</v>
      </c>
      <c r="N11" s="34" t="n">
        <f aca="false">SUM(T10,[1]各停上!$Y11,H10,F11)</f>
        <v>135</v>
      </c>
      <c r="O11" s="35" t="n">
        <f aca="false">TRUNC((R11*3600+S11*60+T11)/3600,0)</f>
        <v>7</v>
      </c>
      <c r="P11" s="29" t="n">
        <f aca="false">TRUNC((R11*3600+S11*60+T11-TRUNC((R11*3600+S11*60+T11)/3600,0)*3600)/60,0)</f>
        <v>48</v>
      </c>
      <c r="Q11" s="30" t="n">
        <f aca="false">TRUNC(R11*3600+S11*60+T11-TRUNC((R11*3600+S11*60+T11)/60,0)*60,0)</f>
        <v>15</v>
      </c>
      <c r="R11" s="32" t="n">
        <f aca="false">SUM(B11,L11)</f>
        <v>7</v>
      </c>
      <c r="S11" s="33" t="n">
        <f aca="false">SUM(C11,M11)</f>
        <v>46</v>
      </c>
      <c r="T11" s="36" t="n">
        <f aca="false">SUM(D11,N11)</f>
        <v>135</v>
      </c>
      <c r="U11" s="28"/>
      <c r="V11" s="29"/>
      <c r="W11" s="30"/>
      <c r="X11" s="29"/>
      <c r="Y11" s="30"/>
      <c r="Z11" s="29"/>
      <c r="AA11" s="30"/>
      <c r="AB11" s="31" t="n">
        <f aca="false">TRUNC((AE11*3600+AF11*60+AG11)/3600,0)</f>
        <v>9</v>
      </c>
      <c r="AC11" s="29" t="n">
        <f aca="false">TRUNC((AE11*3600+AF11*60+AG11-TRUNC((AE11*3600+AF11*60+AG11)/3600,0)*3600)/60,0)</f>
        <v>39</v>
      </c>
      <c r="AD11" s="30" t="n">
        <f aca="false">TRUNC(AE11*3600+AF11*60+AG11-TRUNC((AE11*3600+AF11*60+AG11)/60,0)*60,0)</f>
        <v>45</v>
      </c>
      <c r="AE11" s="32" t="n">
        <f aca="false">SUM(AK10)</f>
        <v>8</v>
      </c>
      <c r="AF11" s="33" t="n">
        <f aca="false">SUM(AL10,[1]準速達3上!$X11,Z10,X11)</f>
        <v>96</v>
      </c>
      <c r="AG11" s="34" t="n">
        <f aca="false">SUM(AM10,[1]準速達3上!$Y11,AA10,Y11)</f>
        <v>225</v>
      </c>
      <c r="AH11" s="35" t="n">
        <f aca="false">TRUNC((AK11*3600+AL11*60+AM11)/3600,0)</f>
        <v>9</v>
      </c>
      <c r="AI11" s="29" t="n">
        <f aca="false">TRUNC((AK11*3600+AL11*60+AM11-TRUNC((AK11*3600+AL11*60+AM11)/3600,0)*3600)/60,0)</f>
        <v>39</v>
      </c>
      <c r="AJ11" s="30" t="n">
        <f aca="false">TRUNC(AK11*3600+AL11*60+AM11-TRUNC((AK11*3600+AL11*60+AM11)/60,0)*60,0)</f>
        <v>45</v>
      </c>
      <c r="AK11" s="32" t="n">
        <f aca="false">SUM(U11,AE11)</f>
        <v>8</v>
      </c>
      <c r="AL11" s="33" t="n">
        <f aca="false">SUM(V11,AF11)</f>
        <v>96</v>
      </c>
      <c r="AM11" s="36" t="n">
        <f aca="false">SUM(W11,AG11)</f>
        <v>225</v>
      </c>
      <c r="AN11" s="42" t="str">
        <f aca="false">ヘッダ!$B11</f>
        <v>知内</v>
      </c>
    </row>
    <row r="12" s="26" customFormat="true" ht="13.5" hidden="false" customHeight="false" outlineLevel="0" collapsed="false">
      <c r="A12" s="16" t="str">
        <f aca="false">ヘッダ!$B12</f>
        <v>奥津軽</v>
      </c>
      <c r="B12" s="17"/>
      <c r="C12" s="18" t="n">
        <v>1</v>
      </c>
      <c r="D12" s="19" t="n">
        <v>0</v>
      </c>
      <c r="E12" s="18"/>
      <c r="F12" s="19"/>
      <c r="G12" s="18"/>
      <c r="H12" s="19"/>
      <c r="I12" s="20" t="n">
        <f aca="false">TRUNC((L12*3600+M12*60+N12)/3600,0)</f>
        <v>7</v>
      </c>
      <c r="J12" s="18" t="n">
        <f aca="false">TRUNC((L12*3600+M12*60+N12-TRUNC((L12*3600+M12*60+N12)/3600,0)*3600)/60,0)</f>
        <v>48</v>
      </c>
      <c r="K12" s="19" t="n">
        <f aca="false">TRUNC(L12*3600+M12*60+N12-TRUNC((L12*3600+M12*60+N12)/60,0)*60,0)</f>
        <v>15</v>
      </c>
      <c r="L12" s="21" t="n">
        <f aca="false">SUM(R11)</f>
        <v>7</v>
      </c>
      <c r="M12" s="22" t="n">
        <f aca="false">SUM(S11,[1]各停上!$X12,G11,E12)</f>
        <v>46</v>
      </c>
      <c r="N12" s="23" t="n">
        <f aca="false">SUM(T11,[1]各停上!$Y12,H11,F12)</f>
        <v>135</v>
      </c>
      <c r="O12" s="24" t="n">
        <f aca="false">TRUNC((R12*3600+S12*60+T12)/3600,0)</f>
        <v>7</v>
      </c>
      <c r="P12" s="18" t="n">
        <f aca="false">TRUNC((R12*3600+S12*60+T12-TRUNC((R12*3600+S12*60+T12)/3600,0)*3600)/60,0)</f>
        <v>49</v>
      </c>
      <c r="Q12" s="19" t="n">
        <f aca="false">TRUNC(R12*3600+S12*60+T12-TRUNC((R12*3600+S12*60+T12)/60,0)*60,0)</f>
        <v>15</v>
      </c>
      <c r="R12" s="21" t="n">
        <f aca="false">SUM(B12,L12)</f>
        <v>7</v>
      </c>
      <c r="S12" s="22" t="n">
        <f aca="false">SUM(C12,M12)</f>
        <v>47</v>
      </c>
      <c r="T12" s="25" t="n">
        <f aca="false">SUM(D12,N12)</f>
        <v>135</v>
      </c>
      <c r="U12" s="17"/>
      <c r="V12" s="18" t="n">
        <v>1</v>
      </c>
      <c r="W12" s="19" t="n">
        <v>0</v>
      </c>
      <c r="X12" s="18"/>
      <c r="Y12" s="19"/>
      <c r="Z12" s="18"/>
      <c r="AA12" s="19"/>
      <c r="AB12" s="20" t="n">
        <f aca="false">TRUNC((AE12*3600+AF12*60+AG12)/3600,0)</f>
        <v>9</v>
      </c>
      <c r="AC12" s="18" t="n">
        <f aca="false">TRUNC((AE12*3600+AF12*60+AG12-TRUNC((AE12*3600+AF12*60+AG12)/3600,0)*3600)/60,0)</f>
        <v>55</v>
      </c>
      <c r="AD12" s="19" t="n">
        <f aca="false">TRUNC(AE12*3600+AF12*60+AG12-TRUNC((AE12*3600+AF12*60+AG12)/60,0)*60,0)</f>
        <v>45</v>
      </c>
      <c r="AE12" s="21" t="n">
        <f aca="false">SUM(AK11)</f>
        <v>8</v>
      </c>
      <c r="AF12" s="22" t="n">
        <f aca="false">SUM(AL11,[1]準速達3上!$X12,Z11,X12)</f>
        <v>112</v>
      </c>
      <c r="AG12" s="23" t="n">
        <f aca="false">SUM(AM11,[1]準速達3上!$Y12,AA11,Y12)</f>
        <v>225</v>
      </c>
      <c r="AH12" s="24" t="n">
        <f aca="false">TRUNC((AK12*3600+AL12*60+AM12)/3600,0)</f>
        <v>9</v>
      </c>
      <c r="AI12" s="18" t="n">
        <f aca="false">TRUNC((AK12*3600+AL12*60+AM12-TRUNC((AK12*3600+AL12*60+AM12)/3600,0)*3600)/60,0)</f>
        <v>56</v>
      </c>
      <c r="AJ12" s="19" t="n">
        <f aca="false">TRUNC(AK12*3600+AL12*60+AM12-TRUNC((AK12*3600+AL12*60+AM12)/60,0)*60,0)</f>
        <v>45</v>
      </c>
      <c r="AK12" s="21" t="n">
        <f aca="false">SUM(U12,AE12)</f>
        <v>8</v>
      </c>
      <c r="AL12" s="22" t="n">
        <f aca="false">SUM(V12,AF12)</f>
        <v>113</v>
      </c>
      <c r="AM12" s="25" t="n">
        <f aca="false">SUM(W12,AG12)</f>
        <v>225</v>
      </c>
      <c r="AN12" s="41" t="str">
        <f aca="false">ヘッダ!$B12</f>
        <v>奥津軽</v>
      </c>
    </row>
    <row r="13" s="37" customFormat="true" ht="13.5" hidden="false" customHeight="false" outlineLevel="0" collapsed="false">
      <c r="A13" s="27" t="str">
        <f aca="false">ヘッダ!$B13</f>
        <v>(新在分岐点)</v>
      </c>
      <c r="B13" s="28"/>
      <c r="C13" s="29"/>
      <c r="D13" s="30"/>
      <c r="E13" s="29"/>
      <c r="F13" s="30"/>
      <c r="G13" s="29"/>
      <c r="H13" s="30"/>
      <c r="I13" s="31" t="n">
        <f aca="false">TRUNC((L13*3600+M13*60+N13)/3600,0)</f>
        <v>7</v>
      </c>
      <c r="J13" s="29" t="n">
        <f aca="false">TRUNC((L13*3600+M13*60+N13-TRUNC((L13*3600+M13*60+N13)/3600,0)*3600)/60,0)</f>
        <v>49</v>
      </c>
      <c r="K13" s="30" t="n">
        <f aca="false">TRUNC(L13*3600+M13*60+N13-TRUNC((L13*3600+M13*60+N13)/60,0)*60,0)</f>
        <v>15</v>
      </c>
      <c r="L13" s="32" t="n">
        <f aca="false">SUM(R12)</f>
        <v>7</v>
      </c>
      <c r="M13" s="33" t="n">
        <f aca="false">SUM(S12,[1]各停上!$X13,G12,E13)</f>
        <v>47</v>
      </c>
      <c r="N13" s="34" t="n">
        <f aca="false">SUM(T12,[1]各停上!$Y13,H12,F13)</f>
        <v>135</v>
      </c>
      <c r="O13" s="35" t="n">
        <f aca="false">TRUNC((R13*3600+S13*60+T13)/3600,0)</f>
        <v>7</v>
      </c>
      <c r="P13" s="29" t="n">
        <f aca="false">TRUNC((R13*3600+S13*60+T13-TRUNC((R13*3600+S13*60+T13)/3600,0)*3600)/60,0)</f>
        <v>49</v>
      </c>
      <c r="Q13" s="30" t="n">
        <f aca="false">TRUNC(R13*3600+S13*60+T13-TRUNC((R13*3600+S13*60+T13)/60,0)*60,0)</f>
        <v>15</v>
      </c>
      <c r="R13" s="32" t="n">
        <f aca="false">SUM(B13,L13)</f>
        <v>7</v>
      </c>
      <c r="S13" s="33" t="n">
        <f aca="false">SUM(C13,M13)</f>
        <v>47</v>
      </c>
      <c r="T13" s="36" t="n">
        <f aca="false">SUM(D13,N13)</f>
        <v>135</v>
      </c>
      <c r="U13" s="28"/>
      <c r="V13" s="29"/>
      <c r="W13" s="30"/>
      <c r="X13" s="29"/>
      <c r="Y13" s="30"/>
      <c r="Z13" s="29"/>
      <c r="AA13" s="30"/>
      <c r="AB13" s="31" t="n">
        <f aca="false">TRUNC((AE13*3600+AF13*60+AG13)/3600,0)</f>
        <v>10</v>
      </c>
      <c r="AC13" s="29" t="n">
        <f aca="false">TRUNC((AE13*3600+AF13*60+AG13-TRUNC((AE13*3600+AF13*60+AG13)/3600,0)*3600)/60,0)</f>
        <v>0</v>
      </c>
      <c r="AD13" s="30" t="n">
        <f aca="false">TRUNC(AE13*3600+AF13*60+AG13-TRUNC((AE13*3600+AF13*60+AG13)/60,0)*60,0)</f>
        <v>15</v>
      </c>
      <c r="AE13" s="32" t="n">
        <f aca="false">SUM(AK12)</f>
        <v>8</v>
      </c>
      <c r="AF13" s="33" t="n">
        <f aca="false">SUM(AL12,[1]準速達3上!$X13,Z12,X13)</f>
        <v>116</v>
      </c>
      <c r="AG13" s="34" t="n">
        <f aca="false">SUM(AM12,[1]準速達3上!$Y13,AA12,Y13)</f>
        <v>255</v>
      </c>
      <c r="AH13" s="35" t="n">
        <f aca="false">TRUNC((AK13*3600+AL13*60+AM13)/3600,0)</f>
        <v>10</v>
      </c>
      <c r="AI13" s="29" t="n">
        <f aca="false">TRUNC((AK13*3600+AL13*60+AM13-TRUNC((AK13*3600+AL13*60+AM13)/3600,0)*3600)/60,0)</f>
        <v>0</v>
      </c>
      <c r="AJ13" s="30" t="n">
        <f aca="false">TRUNC(AK13*3600+AL13*60+AM13-TRUNC((AK13*3600+AL13*60+AM13)/60,0)*60,0)</f>
        <v>15</v>
      </c>
      <c r="AK13" s="32" t="n">
        <f aca="false">SUM(U13,AE13)</f>
        <v>8</v>
      </c>
      <c r="AL13" s="33" t="n">
        <f aca="false">SUM(V13,AF13)</f>
        <v>116</v>
      </c>
      <c r="AM13" s="36" t="n">
        <f aca="false">SUM(W13,AG13)</f>
        <v>255</v>
      </c>
      <c r="AN13" s="42" t="str">
        <f aca="false">ヘッダ!$B13</f>
        <v>(新在分岐点)</v>
      </c>
    </row>
    <row r="14" s="26" customFormat="true" ht="13.5" hidden="false" customHeight="false" outlineLevel="0" collapsed="false">
      <c r="A14" s="16" t="str">
        <f aca="false">ヘッダ!$B14</f>
        <v>新青森</v>
      </c>
      <c r="B14" s="17"/>
      <c r="C14" s="18" t="n">
        <v>1</v>
      </c>
      <c r="D14" s="19" t="n">
        <v>30</v>
      </c>
      <c r="E14" s="18"/>
      <c r="F14" s="19"/>
      <c r="G14" s="18"/>
      <c r="H14" s="19"/>
      <c r="I14" s="20" t="n">
        <f aca="false">TRUNC((L14*3600+M14*60+N14)/3600,0)</f>
        <v>7</v>
      </c>
      <c r="J14" s="18" t="n">
        <f aca="false">TRUNC((L14*3600+M14*60+N14-TRUNC((L14*3600+M14*60+N14)/3600,0)*3600)/60,0)</f>
        <v>49</v>
      </c>
      <c r="K14" s="19" t="n">
        <f aca="false">TRUNC(L14*3600+M14*60+N14-TRUNC((L14*3600+M14*60+N14)/60,0)*60,0)</f>
        <v>45</v>
      </c>
      <c r="L14" s="21" t="n">
        <f aca="false">SUM(R13)</f>
        <v>7</v>
      </c>
      <c r="M14" s="22" t="n">
        <f aca="false">SUM(S13,[1]各停上!$X14,G13,E14)</f>
        <v>47</v>
      </c>
      <c r="N14" s="23" t="n">
        <f aca="false">SUM(T13,[1]各停上!$Y14,H13,F14)</f>
        <v>165</v>
      </c>
      <c r="O14" s="24" t="n">
        <f aca="false">TRUNC((R14*3600+S14*60+T14)/3600,0)</f>
        <v>7</v>
      </c>
      <c r="P14" s="18" t="n">
        <f aca="false">TRUNC((R14*3600+S14*60+T14-TRUNC((R14*3600+S14*60+T14)/3600,0)*3600)/60,0)</f>
        <v>51</v>
      </c>
      <c r="Q14" s="19" t="n">
        <f aca="false">TRUNC(R14*3600+S14*60+T14-TRUNC((R14*3600+S14*60+T14)/60,0)*60,0)</f>
        <v>15</v>
      </c>
      <c r="R14" s="21" t="n">
        <f aca="false">SUM(B14,L14)</f>
        <v>7</v>
      </c>
      <c r="S14" s="22" t="n">
        <f aca="false">SUM(C14,M14)</f>
        <v>48</v>
      </c>
      <c r="T14" s="25" t="n">
        <f aca="false">SUM(D14,N14)</f>
        <v>195</v>
      </c>
      <c r="U14" s="17"/>
      <c r="V14" s="18" t="n">
        <v>1</v>
      </c>
      <c r="W14" s="19" t="n">
        <v>30</v>
      </c>
      <c r="X14" s="18"/>
      <c r="Y14" s="19"/>
      <c r="Z14" s="18"/>
      <c r="AA14" s="19"/>
      <c r="AB14" s="20" t="n">
        <f aca="false">TRUNC((AE14*3600+AF14*60+AG14)/3600,0)</f>
        <v>10</v>
      </c>
      <c r="AC14" s="18" t="n">
        <f aca="false">TRUNC((AE14*3600+AF14*60+AG14-TRUNC((AE14*3600+AF14*60+AG14)/3600,0)*3600)/60,0)</f>
        <v>8</v>
      </c>
      <c r="AD14" s="19" t="n">
        <f aca="false">TRUNC(AE14*3600+AF14*60+AG14-TRUNC((AE14*3600+AF14*60+AG14)/60,0)*60,0)</f>
        <v>30</v>
      </c>
      <c r="AE14" s="21" t="n">
        <f aca="false">SUM(AK13)</f>
        <v>8</v>
      </c>
      <c r="AF14" s="22" t="n">
        <f aca="false">SUM(AL13,[1]準速達3上!$X14,Z13,X14)</f>
        <v>124</v>
      </c>
      <c r="AG14" s="23" t="n">
        <f aca="false">SUM(AM13,[1]準速達3上!$Y14,AA13,Y14)</f>
        <v>270</v>
      </c>
      <c r="AH14" s="24" t="n">
        <f aca="false">TRUNC((AK14*3600+AL14*60+AM14)/3600,0)</f>
        <v>10</v>
      </c>
      <c r="AI14" s="18" t="n">
        <f aca="false">TRUNC((AK14*3600+AL14*60+AM14-TRUNC((AK14*3600+AL14*60+AM14)/3600,0)*3600)/60,0)</f>
        <v>10</v>
      </c>
      <c r="AJ14" s="19" t="n">
        <f aca="false">TRUNC(AK14*3600+AL14*60+AM14-TRUNC((AK14*3600+AL14*60+AM14)/60,0)*60,0)</f>
        <v>0</v>
      </c>
      <c r="AK14" s="21" t="n">
        <f aca="false">SUM(U14,AE14)</f>
        <v>8</v>
      </c>
      <c r="AL14" s="22" t="n">
        <f aca="false">SUM(V14,AF14)</f>
        <v>125</v>
      </c>
      <c r="AM14" s="25" t="n">
        <f aca="false">SUM(W14,AG14)</f>
        <v>300</v>
      </c>
      <c r="AN14" s="41" t="str">
        <f aca="false">ヘッダ!$B14</f>
        <v>新青森</v>
      </c>
    </row>
    <row r="15" s="26" customFormat="true" ht="13.5" hidden="false" customHeight="false" outlineLevel="0" collapsed="false">
      <c r="A15" s="16" t="str">
        <f aca="false">ヘッダ!$B15</f>
        <v>七戸十和田</v>
      </c>
      <c r="B15" s="17"/>
      <c r="C15" s="18" t="n">
        <v>1</v>
      </c>
      <c r="D15" s="19" t="n">
        <v>0</v>
      </c>
      <c r="E15" s="18"/>
      <c r="F15" s="19"/>
      <c r="G15" s="18"/>
      <c r="H15" s="19"/>
      <c r="I15" s="20" t="n">
        <f aca="false">TRUNC((L15*3600+M15*60+N15)/3600,0)</f>
        <v>7</v>
      </c>
      <c r="J15" s="18" t="n">
        <f aca="false">TRUNC((L15*3600+M15*60+N15-TRUNC((L15*3600+M15*60+N15)/3600,0)*3600)/60,0)</f>
        <v>52</v>
      </c>
      <c r="K15" s="19" t="n">
        <f aca="false">TRUNC(L15*3600+M15*60+N15-TRUNC((L15*3600+M15*60+N15)/60,0)*60,0)</f>
        <v>15</v>
      </c>
      <c r="L15" s="21" t="n">
        <f aca="false">SUM(R14)</f>
        <v>7</v>
      </c>
      <c r="M15" s="22" t="n">
        <f aca="false">SUM(S14,[1]各停上!$X15,G14,E15)</f>
        <v>49</v>
      </c>
      <c r="N15" s="23" t="n">
        <f aca="false">SUM(T14,[1]各停上!$Y15,H14,F15)</f>
        <v>195</v>
      </c>
      <c r="O15" s="24" t="n">
        <f aca="false">TRUNC((R15*3600+S15*60+T15)/3600,0)</f>
        <v>7</v>
      </c>
      <c r="P15" s="18" t="n">
        <f aca="false">TRUNC((R15*3600+S15*60+T15-TRUNC((R15*3600+S15*60+T15)/3600,0)*3600)/60,0)</f>
        <v>53</v>
      </c>
      <c r="Q15" s="19" t="n">
        <f aca="false">TRUNC(R15*3600+S15*60+T15-TRUNC((R15*3600+S15*60+T15)/60,0)*60,0)</f>
        <v>15</v>
      </c>
      <c r="R15" s="21" t="n">
        <f aca="false">SUM(B15,L15)</f>
        <v>7</v>
      </c>
      <c r="S15" s="22" t="n">
        <f aca="false">SUM(C15,M15)</f>
        <v>50</v>
      </c>
      <c r="T15" s="25" t="n">
        <f aca="false">SUM(D15,N15)</f>
        <v>195</v>
      </c>
      <c r="U15" s="17"/>
      <c r="V15" s="18" t="n">
        <v>1</v>
      </c>
      <c r="W15" s="19" t="n">
        <v>0</v>
      </c>
      <c r="X15" s="18"/>
      <c r="Y15" s="19"/>
      <c r="Z15" s="18"/>
      <c r="AA15" s="19"/>
      <c r="AB15" s="20" t="n">
        <f aca="false">TRUNC((AE15*3600+AF15*60+AG15)/3600,0)</f>
        <v>10</v>
      </c>
      <c r="AC15" s="18" t="n">
        <f aca="false">TRUNC((AE15*3600+AF15*60+AG15-TRUNC((AE15*3600+AF15*60+AG15)/3600,0)*3600)/60,0)</f>
        <v>24</v>
      </c>
      <c r="AD15" s="19" t="n">
        <f aca="false">TRUNC(AE15*3600+AF15*60+AG15-TRUNC((AE15*3600+AF15*60+AG15)/60,0)*60,0)</f>
        <v>15</v>
      </c>
      <c r="AE15" s="21" t="n">
        <f aca="false">SUM(AK14)</f>
        <v>8</v>
      </c>
      <c r="AF15" s="22" t="n">
        <f aca="false">SUM(AL14,[1]準速達3上!$X15,Z14,X15)</f>
        <v>139</v>
      </c>
      <c r="AG15" s="23" t="n">
        <f aca="false">SUM(AM14,[1]準速達3上!$Y15,AA14,Y15)</f>
        <v>315</v>
      </c>
      <c r="AH15" s="24" t="n">
        <f aca="false">TRUNC((AK15*3600+AL15*60+AM15)/3600,0)</f>
        <v>10</v>
      </c>
      <c r="AI15" s="18" t="n">
        <f aca="false">TRUNC((AK15*3600+AL15*60+AM15-TRUNC((AK15*3600+AL15*60+AM15)/3600,0)*3600)/60,0)</f>
        <v>25</v>
      </c>
      <c r="AJ15" s="19" t="n">
        <f aca="false">TRUNC(AK15*3600+AL15*60+AM15-TRUNC((AK15*3600+AL15*60+AM15)/60,0)*60,0)</f>
        <v>15</v>
      </c>
      <c r="AK15" s="21" t="n">
        <f aca="false">SUM(U15,AE15)</f>
        <v>8</v>
      </c>
      <c r="AL15" s="22" t="n">
        <f aca="false">SUM(V15,AF15)</f>
        <v>140</v>
      </c>
      <c r="AM15" s="25" t="n">
        <f aca="false">SUM(W15,AG15)</f>
        <v>315</v>
      </c>
      <c r="AN15" s="41" t="str">
        <f aca="false">ヘッダ!$B15</f>
        <v>七戸十和田</v>
      </c>
    </row>
    <row r="16" s="26" customFormat="true" ht="13.5" hidden="false" customHeight="false" outlineLevel="0" collapsed="false">
      <c r="A16" s="16" t="str">
        <f aca="false">ヘッダ!$B16</f>
        <v>八戸</v>
      </c>
      <c r="B16" s="17"/>
      <c r="C16" s="18" t="n">
        <v>1</v>
      </c>
      <c r="D16" s="19" t="n">
        <v>0</v>
      </c>
      <c r="E16" s="18"/>
      <c r="F16" s="19"/>
      <c r="G16" s="18"/>
      <c r="H16" s="19"/>
      <c r="I16" s="20" t="n">
        <f aca="false">TRUNC((L16*3600+M16*60+N16)/3600,0)</f>
        <v>7</v>
      </c>
      <c r="J16" s="18" t="n">
        <f aca="false">TRUNC((L16*3600+M16*60+N16-TRUNC((L16*3600+M16*60+N16)/3600,0)*3600)/60,0)</f>
        <v>53</v>
      </c>
      <c r="K16" s="19" t="n">
        <f aca="false">TRUNC(L16*3600+M16*60+N16-TRUNC((L16*3600+M16*60+N16)/60,0)*60,0)</f>
        <v>15</v>
      </c>
      <c r="L16" s="21" t="n">
        <f aca="false">SUM(R15)</f>
        <v>7</v>
      </c>
      <c r="M16" s="22" t="n">
        <f aca="false">SUM(S15,[1]各停上!$X16,G15,E16)</f>
        <v>50</v>
      </c>
      <c r="N16" s="23" t="n">
        <f aca="false">SUM(T15,[1]各停上!$Y16,H15,F16)</f>
        <v>195</v>
      </c>
      <c r="O16" s="24" t="n">
        <f aca="false">TRUNC((R16*3600+S16*60+T16)/3600,0)</f>
        <v>7</v>
      </c>
      <c r="P16" s="18" t="n">
        <f aca="false">TRUNC((R16*3600+S16*60+T16-TRUNC((R16*3600+S16*60+T16)/3600,0)*3600)/60,0)</f>
        <v>54</v>
      </c>
      <c r="Q16" s="19" t="n">
        <f aca="false">TRUNC(R16*3600+S16*60+T16-TRUNC((R16*3600+S16*60+T16)/60,0)*60,0)</f>
        <v>15</v>
      </c>
      <c r="R16" s="21" t="n">
        <f aca="false">SUM(B16,L16)</f>
        <v>7</v>
      </c>
      <c r="S16" s="22" t="n">
        <f aca="false">SUM(C16,M16)</f>
        <v>51</v>
      </c>
      <c r="T16" s="25" t="n">
        <f aca="false">SUM(D16,N16)</f>
        <v>195</v>
      </c>
      <c r="U16" s="17"/>
      <c r="V16" s="18" t="n">
        <v>1</v>
      </c>
      <c r="W16" s="19" t="n">
        <v>0</v>
      </c>
      <c r="X16" s="18"/>
      <c r="Y16" s="19"/>
      <c r="Z16" s="18"/>
      <c r="AA16" s="19"/>
      <c r="AB16" s="20" t="n">
        <f aca="false">TRUNC((AE16*3600+AF16*60+AG16)/3600,0)</f>
        <v>10</v>
      </c>
      <c r="AC16" s="18" t="n">
        <f aca="false">TRUNC((AE16*3600+AF16*60+AG16-TRUNC((AE16*3600+AF16*60+AG16)/3600,0)*3600)/60,0)</f>
        <v>36</v>
      </c>
      <c r="AD16" s="19" t="n">
        <f aca="false">TRUNC(AE16*3600+AF16*60+AG16-TRUNC((AE16*3600+AF16*60+AG16)/60,0)*60,0)</f>
        <v>0</v>
      </c>
      <c r="AE16" s="21" t="n">
        <f aca="false">SUM(AK15)</f>
        <v>8</v>
      </c>
      <c r="AF16" s="22" t="n">
        <f aca="false">SUM(AL15,[1]準速達3上!$X16,Z15,X16)</f>
        <v>150</v>
      </c>
      <c r="AG16" s="23" t="n">
        <f aca="false">SUM(AM15,[1]準速達3上!$Y16,AA15,Y16)</f>
        <v>360</v>
      </c>
      <c r="AH16" s="24" t="n">
        <f aca="false">TRUNC((AK16*3600+AL16*60+AM16)/3600,0)</f>
        <v>10</v>
      </c>
      <c r="AI16" s="18" t="n">
        <f aca="false">TRUNC((AK16*3600+AL16*60+AM16-TRUNC((AK16*3600+AL16*60+AM16)/3600,0)*3600)/60,0)</f>
        <v>37</v>
      </c>
      <c r="AJ16" s="19" t="n">
        <f aca="false">TRUNC(AK16*3600+AL16*60+AM16-TRUNC((AK16*3600+AL16*60+AM16)/60,0)*60,0)</f>
        <v>0</v>
      </c>
      <c r="AK16" s="21" t="n">
        <f aca="false">SUM(U16,AE16)</f>
        <v>8</v>
      </c>
      <c r="AL16" s="22" t="n">
        <f aca="false">SUM(V16,AF16)</f>
        <v>151</v>
      </c>
      <c r="AM16" s="25" t="n">
        <f aca="false">SUM(W16,AG16)</f>
        <v>360</v>
      </c>
      <c r="AN16" s="41" t="str">
        <f aca="false">ヘッダ!$B16</f>
        <v>八戸</v>
      </c>
    </row>
    <row r="17" s="26" customFormat="true" ht="13.5" hidden="false" customHeight="false" outlineLevel="0" collapsed="false">
      <c r="A17" s="16" t="str">
        <f aca="false">ヘッダ!$B17</f>
        <v>二戸</v>
      </c>
      <c r="B17" s="17"/>
      <c r="C17" s="18" t="n">
        <v>1</v>
      </c>
      <c r="D17" s="19" t="n">
        <v>0</v>
      </c>
      <c r="E17" s="18"/>
      <c r="F17" s="19"/>
      <c r="G17" s="18"/>
      <c r="H17" s="19"/>
      <c r="I17" s="20" t="n">
        <f aca="false">TRUNC((L17*3600+M17*60+N17)/3600,0)</f>
        <v>7</v>
      </c>
      <c r="J17" s="18" t="n">
        <f aca="false">TRUNC((L17*3600+M17*60+N17-TRUNC((L17*3600+M17*60+N17)/3600,0)*3600)/60,0)</f>
        <v>54</v>
      </c>
      <c r="K17" s="19" t="n">
        <f aca="false">TRUNC(L17*3600+M17*60+N17-TRUNC((L17*3600+M17*60+N17)/60,0)*60,0)</f>
        <v>15</v>
      </c>
      <c r="L17" s="21" t="n">
        <f aca="false">SUM(R16)</f>
        <v>7</v>
      </c>
      <c r="M17" s="22" t="n">
        <f aca="false">SUM(S16,[1]各停上!$X17,G16,E17)</f>
        <v>51</v>
      </c>
      <c r="N17" s="23" t="n">
        <f aca="false">SUM(T16,[1]各停上!$Y17,H16,F17)</f>
        <v>195</v>
      </c>
      <c r="O17" s="24" t="n">
        <f aca="false">TRUNC((R17*3600+S17*60+T17)/3600,0)</f>
        <v>7</v>
      </c>
      <c r="P17" s="18" t="n">
        <f aca="false">TRUNC((R17*3600+S17*60+T17-TRUNC((R17*3600+S17*60+T17)/3600,0)*3600)/60,0)</f>
        <v>55</v>
      </c>
      <c r="Q17" s="19" t="n">
        <f aca="false">TRUNC(R17*3600+S17*60+T17-TRUNC((R17*3600+S17*60+T17)/60,0)*60,0)</f>
        <v>15</v>
      </c>
      <c r="R17" s="21" t="n">
        <f aca="false">SUM(B17,L17)</f>
        <v>7</v>
      </c>
      <c r="S17" s="22" t="n">
        <f aca="false">SUM(C17,M17)</f>
        <v>52</v>
      </c>
      <c r="T17" s="25" t="n">
        <f aca="false">SUM(D17,N17)</f>
        <v>195</v>
      </c>
      <c r="U17" s="17"/>
      <c r="V17" s="18" t="n">
        <v>1</v>
      </c>
      <c r="W17" s="19" t="n">
        <v>0</v>
      </c>
      <c r="X17" s="18"/>
      <c r="Y17" s="19"/>
      <c r="Z17" s="18"/>
      <c r="AA17" s="19"/>
      <c r="AB17" s="20" t="n">
        <f aca="false">TRUNC((AE17*3600+AF17*60+AG17)/3600,0)</f>
        <v>10</v>
      </c>
      <c r="AC17" s="18" t="n">
        <f aca="false">TRUNC((AE17*3600+AF17*60+AG17-TRUNC((AE17*3600+AF17*60+AG17)/3600,0)*3600)/60,0)</f>
        <v>47</v>
      </c>
      <c r="AD17" s="19" t="n">
        <f aca="false">TRUNC(AE17*3600+AF17*60+AG17-TRUNC((AE17*3600+AF17*60+AG17)/60,0)*60,0)</f>
        <v>0</v>
      </c>
      <c r="AE17" s="21" t="n">
        <f aca="false">SUM(AK16)</f>
        <v>8</v>
      </c>
      <c r="AF17" s="22" t="n">
        <f aca="false">SUM(AL16,[1]準速達3上!$X17,Z16,X17)</f>
        <v>161</v>
      </c>
      <c r="AG17" s="23" t="n">
        <f aca="false">SUM(AM16,[1]準速達3上!$Y17,AA16,Y17)</f>
        <v>360</v>
      </c>
      <c r="AH17" s="24" t="n">
        <f aca="false">TRUNC((AK17*3600+AL17*60+AM17)/3600,0)</f>
        <v>10</v>
      </c>
      <c r="AI17" s="18" t="n">
        <f aca="false">TRUNC((AK17*3600+AL17*60+AM17-TRUNC((AK17*3600+AL17*60+AM17)/3600,0)*3600)/60,0)</f>
        <v>48</v>
      </c>
      <c r="AJ17" s="19" t="n">
        <f aca="false">TRUNC(AK17*3600+AL17*60+AM17-TRUNC((AK17*3600+AL17*60+AM17)/60,0)*60,0)</f>
        <v>0</v>
      </c>
      <c r="AK17" s="21" t="n">
        <f aca="false">SUM(U17,AE17)</f>
        <v>8</v>
      </c>
      <c r="AL17" s="22" t="n">
        <f aca="false">SUM(V17,AF17)</f>
        <v>162</v>
      </c>
      <c r="AM17" s="25" t="n">
        <f aca="false">SUM(W17,AG17)</f>
        <v>360</v>
      </c>
      <c r="AN17" s="41" t="str">
        <f aca="false">ヘッダ!$B17</f>
        <v>二戸</v>
      </c>
    </row>
    <row r="18" s="26" customFormat="true" ht="13.5" hidden="false" customHeight="false" outlineLevel="0" collapsed="false">
      <c r="A18" s="16" t="str">
        <f aca="false">ヘッダ!$B18</f>
        <v>いわて沼宮内</v>
      </c>
      <c r="B18" s="17"/>
      <c r="C18" s="18" t="n">
        <v>1</v>
      </c>
      <c r="D18" s="19" t="n">
        <v>0</v>
      </c>
      <c r="E18" s="18"/>
      <c r="F18" s="19"/>
      <c r="G18" s="18"/>
      <c r="H18" s="19"/>
      <c r="I18" s="20" t="n">
        <f aca="false">TRUNC((L18*3600+M18*60+N18)/3600,0)</f>
        <v>7</v>
      </c>
      <c r="J18" s="18" t="n">
        <f aca="false">TRUNC((L18*3600+M18*60+N18-TRUNC((L18*3600+M18*60+N18)/3600,0)*3600)/60,0)</f>
        <v>55</v>
      </c>
      <c r="K18" s="19" t="n">
        <f aca="false">TRUNC(L18*3600+M18*60+N18-TRUNC((L18*3600+M18*60+N18)/60,0)*60,0)</f>
        <v>15</v>
      </c>
      <c r="L18" s="21" t="n">
        <f aca="false">SUM(R17)</f>
        <v>7</v>
      </c>
      <c r="M18" s="22" t="n">
        <f aca="false">SUM(S17,[1]各停上!$X18,G17,E18)</f>
        <v>52</v>
      </c>
      <c r="N18" s="23" t="n">
        <f aca="false">SUM(T17,[1]各停上!$Y18,H17,F18)</f>
        <v>195</v>
      </c>
      <c r="O18" s="24" t="n">
        <f aca="false">TRUNC((R18*3600+S18*60+T18)/3600,0)</f>
        <v>7</v>
      </c>
      <c r="P18" s="18" t="n">
        <f aca="false">TRUNC((R18*3600+S18*60+T18-TRUNC((R18*3600+S18*60+T18)/3600,0)*3600)/60,0)</f>
        <v>56</v>
      </c>
      <c r="Q18" s="19" t="n">
        <f aca="false">TRUNC(R18*3600+S18*60+T18-TRUNC((R18*3600+S18*60+T18)/60,0)*60,0)</f>
        <v>15</v>
      </c>
      <c r="R18" s="21" t="n">
        <f aca="false">SUM(B18,L18)</f>
        <v>7</v>
      </c>
      <c r="S18" s="22" t="n">
        <f aca="false">SUM(C18,M18)</f>
        <v>53</v>
      </c>
      <c r="T18" s="25" t="n">
        <f aca="false">SUM(D18,N18)</f>
        <v>195</v>
      </c>
      <c r="U18" s="17"/>
      <c r="V18" s="18" t="n">
        <v>1</v>
      </c>
      <c r="W18" s="19" t="n">
        <v>0</v>
      </c>
      <c r="X18" s="18"/>
      <c r="Y18" s="19"/>
      <c r="Z18" s="18"/>
      <c r="AA18" s="19"/>
      <c r="AB18" s="20" t="n">
        <f aca="false">TRUNC((AE18*3600+AF18*60+AG18)/3600,0)</f>
        <v>10</v>
      </c>
      <c r="AC18" s="18" t="n">
        <f aca="false">TRUNC((AE18*3600+AF18*60+AG18-TRUNC((AE18*3600+AF18*60+AG18)/3600,0)*3600)/60,0)</f>
        <v>59</v>
      </c>
      <c r="AD18" s="19" t="n">
        <f aca="false">TRUNC(AE18*3600+AF18*60+AG18-TRUNC((AE18*3600+AF18*60+AG18)/60,0)*60,0)</f>
        <v>0</v>
      </c>
      <c r="AE18" s="21" t="n">
        <f aca="false">SUM(AK17)</f>
        <v>8</v>
      </c>
      <c r="AF18" s="22" t="n">
        <f aca="false">SUM(AL17,[1]準速達3上!$X18,Z17,X18)</f>
        <v>173</v>
      </c>
      <c r="AG18" s="23" t="n">
        <f aca="false">SUM(AM17,[1]準速達3上!$Y18,AA17,Y18)</f>
        <v>360</v>
      </c>
      <c r="AH18" s="24" t="n">
        <f aca="false">TRUNC((AK18*3600+AL18*60+AM18)/3600,0)</f>
        <v>11</v>
      </c>
      <c r="AI18" s="18" t="n">
        <f aca="false">TRUNC((AK18*3600+AL18*60+AM18-TRUNC((AK18*3600+AL18*60+AM18)/3600,0)*3600)/60,0)</f>
        <v>0</v>
      </c>
      <c r="AJ18" s="19" t="n">
        <f aca="false">TRUNC(AK18*3600+AL18*60+AM18-TRUNC((AK18*3600+AL18*60+AM18)/60,0)*60,0)</f>
        <v>0</v>
      </c>
      <c r="AK18" s="21" t="n">
        <f aca="false">SUM(U18,AE18)</f>
        <v>8</v>
      </c>
      <c r="AL18" s="22" t="n">
        <f aca="false">SUM(V18,AF18)</f>
        <v>174</v>
      </c>
      <c r="AM18" s="25" t="n">
        <f aca="false">SUM(W18,AG18)</f>
        <v>360</v>
      </c>
      <c r="AN18" s="41" t="str">
        <f aca="false">ヘッダ!$B18</f>
        <v>いわて沼宮内</v>
      </c>
    </row>
    <row r="19" s="26" customFormat="true" ht="13.5" hidden="false" customHeight="false" outlineLevel="0" collapsed="false">
      <c r="A19" s="16" t="str">
        <f aca="false">ヘッダ!$B19</f>
        <v>盛岡</v>
      </c>
      <c r="B19" s="17"/>
      <c r="C19" s="18" t="n">
        <v>1</v>
      </c>
      <c r="D19" s="19" t="n">
        <v>30</v>
      </c>
      <c r="E19" s="18"/>
      <c r="F19" s="19"/>
      <c r="G19" s="18"/>
      <c r="H19" s="19"/>
      <c r="I19" s="20" t="n">
        <f aca="false">TRUNC((L19*3600+M19*60+N19)/3600,0)</f>
        <v>7</v>
      </c>
      <c r="J19" s="18" t="n">
        <f aca="false">TRUNC((L19*3600+M19*60+N19-TRUNC((L19*3600+M19*60+N19)/3600,0)*3600)/60,0)</f>
        <v>56</v>
      </c>
      <c r="K19" s="19" t="n">
        <f aca="false">TRUNC(L19*3600+M19*60+N19-TRUNC((L19*3600+M19*60+N19)/60,0)*60,0)</f>
        <v>45</v>
      </c>
      <c r="L19" s="21" t="n">
        <f aca="false">SUM(R18)</f>
        <v>7</v>
      </c>
      <c r="M19" s="22" t="n">
        <f aca="false">SUM(S18,[1]各停上!$X19,G18,E19)</f>
        <v>53</v>
      </c>
      <c r="N19" s="23" t="n">
        <f aca="false">SUM(T18,[1]各停上!$Y19,H18,F19)</f>
        <v>225</v>
      </c>
      <c r="O19" s="24" t="n">
        <f aca="false">TRUNC((R19*3600+S19*60+T19)/3600,0)</f>
        <v>7</v>
      </c>
      <c r="P19" s="18" t="n">
        <f aca="false">TRUNC((R19*3600+S19*60+T19-TRUNC((R19*3600+S19*60+T19)/3600,0)*3600)/60,0)</f>
        <v>58</v>
      </c>
      <c r="Q19" s="19" t="n">
        <f aca="false">TRUNC(R19*3600+S19*60+T19-TRUNC((R19*3600+S19*60+T19)/60,0)*60,0)</f>
        <v>15</v>
      </c>
      <c r="R19" s="21" t="n">
        <f aca="false">SUM(B19,L19)</f>
        <v>7</v>
      </c>
      <c r="S19" s="22" t="n">
        <f aca="false">SUM(C19,M19)</f>
        <v>54</v>
      </c>
      <c r="T19" s="25" t="n">
        <f aca="false">SUM(D19,N19)</f>
        <v>255</v>
      </c>
      <c r="U19" s="17"/>
      <c r="V19" s="18" t="n">
        <v>1</v>
      </c>
      <c r="W19" s="19" t="n">
        <v>30</v>
      </c>
      <c r="X19" s="18"/>
      <c r="Y19" s="19"/>
      <c r="Z19" s="18"/>
      <c r="AA19" s="19"/>
      <c r="AB19" s="20" t="n">
        <f aca="false">TRUNC((AE19*3600+AF19*60+AG19)/3600,0)</f>
        <v>11</v>
      </c>
      <c r="AC19" s="18" t="n">
        <f aca="false">TRUNC((AE19*3600+AF19*60+AG19-TRUNC((AE19*3600+AF19*60+AG19)/3600,0)*3600)/60,0)</f>
        <v>10</v>
      </c>
      <c r="AD19" s="19" t="n">
        <f aca="false">TRUNC(AE19*3600+AF19*60+AG19-TRUNC((AE19*3600+AF19*60+AG19)/60,0)*60,0)</f>
        <v>15</v>
      </c>
      <c r="AE19" s="21" t="n">
        <f aca="false">SUM(AK18)</f>
        <v>8</v>
      </c>
      <c r="AF19" s="22" t="n">
        <f aca="false">SUM(AL18,[1]準速達3上!$X19,Z18,X19)</f>
        <v>184</v>
      </c>
      <c r="AG19" s="23" t="n">
        <f aca="false">SUM(AM18,[1]準速達3上!$Y19,AA18,Y19)</f>
        <v>375</v>
      </c>
      <c r="AH19" s="24" t="n">
        <f aca="false">TRUNC((AK19*3600+AL19*60+AM19)/3600,0)</f>
        <v>11</v>
      </c>
      <c r="AI19" s="18" t="n">
        <f aca="false">TRUNC((AK19*3600+AL19*60+AM19-TRUNC((AK19*3600+AL19*60+AM19)/3600,0)*3600)/60,0)</f>
        <v>11</v>
      </c>
      <c r="AJ19" s="19" t="n">
        <f aca="false">TRUNC(AK19*3600+AL19*60+AM19-TRUNC((AK19*3600+AL19*60+AM19)/60,0)*60,0)</f>
        <v>45</v>
      </c>
      <c r="AK19" s="21" t="n">
        <f aca="false">SUM(U19,AE19)</f>
        <v>8</v>
      </c>
      <c r="AL19" s="22" t="n">
        <f aca="false">SUM(V19,AF19)</f>
        <v>185</v>
      </c>
      <c r="AM19" s="25" t="n">
        <f aca="false">SUM(W19,AG19)</f>
        <v>405</v>
      </c>
      <c r="AN19" s="41" t="str">
        <f aca="false">ヘッダ!$B19</f>
        <v>盛岡</v>
      </c>
    </row>
    <row r="20" s="26" customFormat="true" ht="13.5" hidden="false" customHeight="false" outlineLevel="0" collapsed="false">
      <c r="A20" s="16" t="str">
        <f aca="false">ヘッダ!$B20</f>
        <v>新花巻</v>
      </c>
      <c r="B20" s="17"/>
      <c r="C20" s="18" t="n">
        <v>1</v>
      </c>
      <c r="D20" s="19" t="n">
        <v>0</v>
      </c>
      <c r="E20" s="18"/>
      <c r="F20" s="19"/>
      <c r="G20" s="18"/>
      <c r="H20" s="19"/>
      <c r="I20" s="20" t="n">
        <f aca="false">TRUNC((L20*3600+M20*60+N20)/3600,0)</f>
        <v>7</v>
      </c>
      <c r="J20" s="18" t="n">
        <f aca="false">TRUNC((L20*3600+M20*60+N20-TRUNC((L20*3600+M20*60+N20)/3600,0)*3600)/60,0)</f>
        <v>59</v>
      </c>
      <c r="K20" s="19" t="n">
        <f aca="false">TRUNC(L20*3600+M20*60+N20-TRUNC((L20*3600+M20*60+N20)/60,0)*60,0)</f>
        <v>15</v>
      </c>
      <c r="L20" s="21" t="n">
        <f aca="false">SUM(R19)</f>
        <v>7</v>
      </c>
      <c r="M20" s="22" t="n">
        <f aca="false">SUM(S19,[1]各停上!$X20,G19,E20)</f>
        <v>55</v>
      </c>
      <c r="N20" s="23" t="n">
        <f aca="false">SUM(T19,[1]各停上!$Y20,H19,F20)</f>
        <v>255</v>
      </c>
      <c r="O20" s="24" t="n">
        <f aca="false">TRUNC((R20*3600+S20*60+T20)/3600,0)</f>
        <v>8</v>
      </c>
      <c r="P20" s="18" t="n">
        <f aca="false">TRUNC((R20*3600+S20*60+T20-TRUNC((R20*3600+S20*60+T20)/3600,0)*3600)/60,0)</f>
        <v>0</v>
      </c>
      <c r="Q20" s="19" t="n">
        <f aca="false">TRUNC(R20*3600+S20*60+T20-TRUNC((R20*3600+S20*60+T20)/60,0)*60,0)</f>
        <v>15</v>
      </c>
      <c r="R20" s="21" t="n">
        <f aca="false">SUM(B20,L20)</f>
        <v>7</v>
      </c>
      <c r="S20" s="22" t="n">
        <f aca="false">SUM(C20,M20)</f>
        <v>56</v>
      </c>
      <c r="T20" s="25" t="n">
        <f aca="false">SUM(D20,N20)</f>
        <v>255</v>
      </c>
      <c r="U20" s="17"/>
      <c r="V20" s="18" t="n">
        <v>1</v>
      </c>
      <c r="W20" s="19" t="n">
        <v>0</v>
      </c>
      <c r="X20" s="18"/>
      <c r="Y20" s="19"/>
      <c r="Z20" s="18"/>
      <c r="AA20" s="19"/>
      <c r="AB20" s="20" t="n">
        <f aca="false">TRUNC((AE20*3600+AF20*60+AG20)/3600,0)</f>
        <v>11</v>
      </c>
      <c r="AC20" s="18" t="n">
        <f aca="false">TRUNC((AE20*3600+AF20*60+AG20-TRUNC((AE20*3600+AF20*60+AG20)/3600,0)*3600)/60,0)</f>
        <v>23</v>
      </c>
      <c r="AD20" s="19" t="n">
        <f aca="false">TRUNC(AE20*3600+AF20*60+AG20-TRUNC((AE20*3600+AF20*60+AG20)/60,0)*60,0)</f>
        <v>0</v>
      </c>
      <c r="AE20" s="21" t="n">
        <f aca="false">SUM(AK19)</f>
        <v>8</v>
      </c>
      <c r="AF20" s="22" t="n">
        <f aca="false">SUM(AL19,[1]準速達3上!$X20,Z19,X20)</f>
        <v>196</v>
      </c>
      <c r="AG20" s="23" t="n">
        <f aca="false">SUM(AM19,[1]準速達3上!$Y20,AA19,Y20)</f>
        <v>420</v>
      </c>
      <c r="AH20" s="24" t="n">
        <f aca="false">TRUNC((AK20*3600+AL20*60+AM20)/3600,0)</f>
        <v>11</v>
      </c>
      <c r="AI20" s="18" t="n">
        <f aca="false">TRUNC((AK20*3600+AL20*60+AM20-TRUNC((AK20*3600+AL20*60+AM20)/3600,0)*3600)/60,0)</f>
        <v>24</v>
      </c>
      <c r="AJ20" s="19" t="n">
        <f aca="false">TRUNC(AK20*3600+AL20*60+AM20-TRUNC((AK20*3600+AL20*60+AM20)/60,0)*60,0)</f>
        <v>0</v>
      </c>
      <c r="AK20" s="21" t="n">
        <f aca="false">SUM(U20,AE20)</f>
        <v>8</v>
      </c>
      <c r="AL20" s="22" t="n">
        <f aca="false">SUM(V20,AF20)</f>
        <v>197</v>
      </c>
      <c r="AM20" s="25" t="n">
        <f aca="false">SUM(W20,AG20)</f>
        <v>420</v>
      </c>
      <c r="AN20" s="41" t="str">
        <f aca="false">ヘッダ!$B20</f>
        <v>新花巻</v>
      </c>
    </row>
    <row r="21" s="26" customFormat="true" ht="13.5" hidden="false" customHeight="false" outlineLevel="0" collapsed="false">
      <c r="A21" s="16" t="str">
        <f aca="false">ヘッダ!$B21</f>
        <v>北上</v>
      </c>
      <c r="B21" s="17"/>
      <c r="C21" s="18" t="n">
        <v>1</v>
      </c>
      <c r="D21" s="19" t="n">
        <v>0</v>
      </c>
      <c r="E21" s="18"/>
      <c r="F21" s="19"/>
      <c r="G21" s="18"/>
      <c r="H21" s="19"/>
      <c r="I21" s="20" t="n">
        <f aca="false">TRUNC((L21*3600+M21*60+N21)/3600,0)</f>
        <v>8</v>
      </c>
      <c r="J21" s="18" t="n">
        <f aca="false">TRUNC((L21*3600+M21*60+N21-TRUNC((L21*3600+M21*60+N21)/3600,0)*3600)/60,0)</f>
        <v>0</v>
      </c>
      <c r="K21" s="19" t="n">
        <f aca="false">TRUNC(L21*3600+M21*60+N21-TRUNC((L21*3600+M21*60+N21)/60,0)*60,0)</f>
        <v>15</v>
      </c>
      <c r="L21" s="21" t="n">
        <f aca="false">SUM(R20)</f>
        <v>7</v>
      </c>
      <c r="M21" s="22" t="n">
        <f aca="false">SUM(S20,[1]各停上!$X21,G20,E21)</f>
        <v>56</v>
      </c>
      <c r="N21" s="23" t="n">
        <f aca="false">SUM(T20,[1]各停上!$Y21,H20,F21)</f>
        <v>255</v>
      </c>
      <c r="O21" s="24" t="n">
        <f aca="false">TRUNC((R21*3600+S21*60+T21)/3600,0)</f>
        <v>8</v>
      </c>
      <c r="P21" s="18" t="n">
        <f aca="false">TRUNC((R21*3600+S21*60+T21-TRUNC((R21*3600+S21*60+T21)/3600,0)*3600)/60,0)</f>
        <v>1</v>
      </c>
      <c r="Q21" s="19" t="n">
        <f aca="false">TRUNC(R21*3600+S21*60+T21-TRUNC((R21*3600+S21*60+T21)/60,0)*60,0)</f>
        <v>15</v>
      </c>
      <c r="R21" s="21" t="n">
        <f aca="false">SUM(B21,L21)</f>
        <v>7</v>
      </c>
      <c r="S21" s="22" t="n">
        <f aca="false">SUM(C21,M21)</f>
        <v>57</v>
      </c>
      <c r="T21" s="25" t="n">
        <f aca="false">SUM(D21,N21)</f>
        <v>255</v>
      </c>
      <c r="U21" s="17"/>
      <c r="V21" s="18" t="n">
        <v>1</v>
      </c>
      <c r="W21" s="19" t="n">
        <v>0</v>
      </c>
      <c r="X21" s="18"/>
      <c r="Y21" s="19"/>
      <c r="Z21" s="18"/>
      <c r="AA21" s="19"/>
      <c r="AB21" s="20" t="n">
        <f aca="false">TRUNC((AE21*3600+AF21*60+AG21)/3600,0)</f>
        <v>11</v>
      </c>
      <c r="AC21" s="18" t="n">
        <f aca="false">TRUNC((AE21*3600+AF21*60+AG21-TRUNC((AE21*3600+AF21*60+AG21)/3600,0)*3600)/60,0)</f>
        <v>30</v>
      </c>
      <c r="AD21" s="19" t="n">
        <f aca="false">TRUNC(AE21*3600+AF21*60+AG21-TRUNC((AE21*3600+AF21*60+AG21)/60,0)*60,0)</f>
        <v>15</v>
      </c>
      <c r="AE21" s="21" t="n">
        <f aca="false">SUM(AK20)</f>
        <v>8</v>
      </c>
      <c r="AF21" s="22" t="n">
        <f aca="false">SUM(AL20,[1]準速達3上!$X21,Z20,X21)</f>
        <v>203</v>
      </c>
      <c r="AG21" s="23" t="n">
        <f aca="false">SUM(AM20,[1]準速達3上!$Y21,AA20,Y21)</f>
        <v>435</v>
      </c>
      <c r="AH21" s="24" t="n">
        <f aca="false">TRUNC((AK21*3600+AL21*60+AM21)/3600,0)</f>
        <v>11</v>
      </c>
      <c r="AI21" s="18" t="n">
        <f aca="false">TRUNC((AK21*3600+AL21*60+AM21-TRUNC((AK21*3600+AL21*60+AM21)/3600,0)*3600)/60,0)</f>
        <v>31</v>
      </c>
      <c r="AJ21" s="19" t="n">
        <f aca="false">TRUNC(AK21*3600+AL21*60+AM21-TRUNC((AK21*3600+AL21*60+AM21)/60,0)*60,0)</f>
        <v>15</v>
      </c>
      <c r="AK21" s="21" t="n">
        <f aca="false">SUM(U21,AE21)</f>
        <v>8</v>
      </c>
      <c r="AL21" s="22" t="n">
        <f aca="false">SUM(V21,AF21)</f>
        <v>204</v>
      </c>
      <c r="AM21" s="25" t="n">
        <f aca="false">SUM(W21,AG21)</f>
        <v>435</v>
      </c>
      <c r="AN21" s="41" t="str">
        <f aca="false">ヘッダ!$B21</f>
        <v>北上</v>
      </c>
    </row>
    <row r="22" s="26" customFormat="true" ht="13.5" hidden="false" customHeight="false" outlineLevel="0" collapsed="false">
      <c r="A22" s="16" t="str">
        <f aca="false">ヘッダ!$B22</f>
        <v>水沢江刺</v>
      </c>
      <c r="B22" s="17"/>
      <c r="C22" s="18" t="n">
        <v>1</v>
      </c>
      <c r="D22" s="19" t="n">
        <v>0</v>
      </c>
      <c r="E22" s="18"/>
      <c r="F22" s="19"/>
      <c r="G22" s="18"/>
      <c r="H22" s="19"/>
      <c r="I22" s="20" t="n">
        <f aca="false">TRUNC((L22*3600+M22*60+N22)/3600,0)</f>
        <v>8</v>
      </c>
      <c r="J22" s="18" t="n">
        <f aca="false">TRUNC((L22*3600+M22*60+N22-TRUNC((L22*3600+M22*60+N22)/3600,0)*3600)/60,0)</f>
        <v>1</v>
      </c>
      <c r="K22" s="19" t="n">
        <f aca="false">TRUNC(L22*3600+M22*60+N22-TRUNC((L22*3600+M22*60+N22)/60,0)*60,0)</f>
        <v>15</v>
      </c>
      <c r="L22" s="21" t="n">
        <f aca="false">SUM(R21)</f>
        <v>7</v>
      </c>
      <c r="M22" s="22" t="n">
        <f aca="false">SUM(S21,[1]各停上!$X22,G21,E22)</f>
        <v>57</v>
      </c>
      <c r="N22" s="23" t="n">
        <f aca="false">SUM(T21,[1]各停上!$Y22,H21,F22)</f>
        <v>255</v>
      </c>
      <c r="O22" s="24" t="n">
        <f aca="false">TRUNC((R22*3600+S22*60+T22)/3600,0)</f>
        <v>8</v>
      </c>
      <c r="P22" s="18" t="n">
        <f aca="false">TRUNC((R22*3600+S22*60+T22-TRUNC((R22*3600+S22*60+T22)/3600,0)*3600)/60,0)</f>
        <v>2</v>
      </c>
      <c r="Q22" s="19" t="n">
        <f aca="false">TRUNC(R22*3600+S22*60+T22-TRUNC((R22*3600+S22*60+T22)/60,0)*60,0)</f>
        <v>15</v>
      </c>
      <c r="R22" s="21" t="n">
        <f aca="false">SUM(B22,L22)</f>
        <v>7</v>
      </c>
      <c r="S22" s="22" t="n">
        <f aca="false">SUM(C22,M22)</f>
        <v>58</v>
      </c>
      <c r="T22" s="25" t="n">
        <f aca="false">SUM(D22,N22)</f>
        <v>255</v>
      </c>
      <c r="U22" s="17"/>
      <c r="V22" s="18" t="n">
        <v>1</v>
      </c>
      <c r="W22" s="19" t="n">
        <v>0</v>
      </c>
      <c r="X22" s="18"/>
      <c r="Y22" s="19"/>
      <c r="Z22" s="18"/>
      <c r="AA22" s="19"/>
      <c r="AB22" s="20" t="n">
        <f aca="false">TRUNC((AE22*3600+AF22*60+AG22)/3600,0)</f>
        <v>11</v>
      </c>
      <c r="AC22" s="18" t="n">
        <f aca="false">TRUNC((AE22*3600+AF22*60+AG22-TRUNC((AE22*3600+AF22*60+AG22)/3600,0)*3600)/60,0)</f>
        <v>37</v>
      </c>
      <c r="AD22" s="19" t="n">
        <f aca="false">TRUNC(AE22*3600+AF22*60+AG22-TRUNC((AE22*3600+AF22*60+AG22)/60,0)*60,0)</f>
        <v>30</v>
      </c>
      <c r="AE22" s="21" t="n">
        <f aca="false">SUM(AK21)</f>
        <v>8</v>
      </c>
      <c r="AF22" s="22" t="n">
        <f aca="false">SUM(AL21,[1]準速達3上!$X22,Z21,X22)</f>
        <v>210</v>
      </c>
      <c r="AG22" s="23" t="n">
        <f aca="false">SUM(AM21,[1]準速達3上!$Y22,AA21,Y22)</f>
        <v>450</v>
      </c>
      <c r="AH22" s="24" t="n">
        <f aca="false">TRUNC((AK22*3600+AL22*60+AM22)/3600,0)</f>
        <v>11</v>
      </c>
      <c r="AI22" s="18" t="n">
        <f aca="false">TRUNC((AK22*3600+AL22*60+AM22-TRUNC((AK22*3600+AL22*60+AM22)/3600,0)*3600)/60,0)</f>
        <v>38</v>
      </c>
      <c r="AJ22" s="19" t="n">
        <f aca="false">TRUNC(AK22*3600+AL22*60+AM22-TRUNC((AK22*3600+AL22*60+AM22)/60,0)*60,0)</f>
        <v>30</v>
      </c>
      <c r="AK22" s="21" t="n">
        <f aca="false">SUM(U22,AE22)</f>
        <v>8</v>
      </c>
      <c r="AL22" s="22" t="n">
        <f aca="false">SUM(V22,AF22)</f>
        <v>211</v>
      </c>
      <c r="AM22" s="25" t="n">
        <f aca="false">SUM(W22,AG22)</f>
        <v>450</v>
      </c>
      <c r="AN22" s="41" t="str">
        <f aca="false">ヘッダ!$B22</f>
        <v>水沢江刺</v>
      </c>
    </row>
    <row r="23" s="26" customFormat="true" ht="13.5" hidden="false" customHeight="false" outlineLevel="0" collapsed="false">
      <c r="A23" s="16" t="str">
        <f aca="false">ヘッダ!$B23</f>
        <v>一ノ関</v>
      </c>
      <c r="B23" s="17"/>
      <c r="C23" s="18" t="n">
        <v>1</v>
      </c>
      <c r="D23" s="19" t="n">
        <v>0</v>
      </c>
      <c r="E23" s="18"/>
      <c r="F23" s="19"/>
      <c r="G23" s="18"/>
      <c r="H23" s="19"/>
      <c r="I23" s="20" t="n">
        <f aca="false">TRUNC((L23*3600+M23*60+N23)/3600,0)</f>
        <v>8</v>
      </c>
      <c r="J23" s="18" t="n">
        <f aca="false">TRUNC((L23*3600+M23*60+N23-TRUNC((L23*3600+M23*60+N23)/3600,0)*3600)/60,0)</f>
        <v>2</v>
      </c>
      <c r="K23" s="19" t="n">
        <f aca="false">TRUNC(L23*3600+M23*60+N23-TRUNC((L23*3600+M23*60+N23)/60,0)*60,0)</f>
        <v>15</v>
      </c>
      <c r="L23" s="21" t="n">
        <f aca="false">SUM(R22)</f>
        <v>7</v>
      </c>
      <c r="M23" s="22" t="n">
        <f aca="false">SUM(S22,[1]各停上!$X23,G22,E23)</f>
        <v>58</v>
      </c>
      <c r="N23" s="23" t="n">
        <f aca="false">SUM(T22,[1]各停上!$Y23,H22,F23)</f>
        <v>255</v>
      </c>
      <c r="O23" s="24" t="n">
        <f aca="false">TRUNC((R23*3600+S23*60+T23)/3600,0)</f>
        <v>8</v>
      </c>
      <c r="P23" s="18" t="n">
        <f aca="false">TRUNC((R23*3600+S23*60+T23-TRUNC((R23*3600+S23*60+T23)/3600,0)*3600)/60,0)</f>
        <v>3</v>
      </c>
      <c r="Q23" s="19" t="n">
        <f aca="false">TRUNC(R23*3600+S23*60+T23-TRUNC((R23*3600+S23*60+T23)/60,0)*60,0)</f>
        <v>15</v>
      </c>
      <c r="R23" s="21" t="n">
        <f aca="false">SUM(B23,L23)</f>
        <v>7</v>
      </c>
      <c r="S23" s="22" t="n">
        <f aca="false">SUM(C23,M23)</f>
        <v>59</v>
      </c>
      <c r="T23" s="25" t="n">
        <f aca="false">SUM(D23,N23)</f>
        <v>255</v>
      </c>
      <c r="U23" s="17"/>
      <c r="V23" s="18" t="n">
        <v>1</v>
      </c>
      <c r="W23" s="19" t="n">
        <v>0</v>
      </c>
      <c r="X23" s="18"/>
      <c r="Y23" s="19"/>
      <c r="Z23" s="18"/>
      <c r="AA23" s="19"/>
      <c r="AB23" s="20" t="n">
        <f aca="false">TRUNC((AE23*3600+AF23*60+AG23)/3600,0)</f>
        <v>11</v>
      </c>
      <c r="AC23" s="18" t="n">
        <f aca="false">TRUNC((AE23*3600+AF23*60+AG23-TRUNC((AE23*3600+AF23*60+AG23)/3600,0)*3600)/60,0)</f>
        <v>47</v>
      </c>
      <c r="AD23" s="19" t="n">
        <f aca="false">TRUNC(AE23*3600+AF23*60+AG23-TRUNC((AE23*3600+AF23*60+AG23)/60,0)*60,0)</f>
        <v>0</v>
      </c>
      <c r="AE23" s="21" t="n">
        <f aca="false">SUM(AK22)</f>
        <v>8</v>
      </c>
      <c r="AF23" s="22" t="n">
        <f aca="false">SUM(AL22,[1]準速達3上!$X23,Z22,X23)</f>
        <v>219</v>
      </c>
      <c r="AG23" s="23" t="n">
        <f aca="false">SUM(AM22,[1]準速達3上!$Y23,AA22,Y23)</f>
        <v>480</v>
      </c>
      <c r="AH23" s="24" t="n">
        <f aca="false">TRUNC((AK23*3600+AL23*60+AM23)/3600,0)</f>
        <v>11</v>
      </c>
      <c r="AI23" s="18" t="n">
        <f aca="false">TRUNC((AK23*3600+AL23*60+AM23-TRUNC((AK23*3600+AL23*60+AM23)/3600,0)*3600)/60,0)</f>
        <v>48</v>
      </c>
      <c r="AJ23" s="19" t="n">
        <f aca="false">TRUNC(AK23*3600+AL23*60+AM23-TRUNC((AK23*3600+AL23*60+AM23)/60,0)*60,0)</f>
        <v>0</v>
      </c>
      <c r="AK23" s="21" t="n">
        <f aca="false">SUM(U23,AE23)</f>
        <v>8</v>
      </c>
      <c r="AL23" s="22" t="n">
        <f aca="false">SUM(V23,AF23)</f>
        <v>220</v>
      </c>
      <c r="AM23" s="25" t="n">
        <f aca="false">SUM(W23,AG23)</f>
        <v>480</v>
      </c>
      <c r="AN23" s="41" t="str">
        <f aca="false">ヘッダ!$B23</f>
        <v>一ノ関</v>
      </c>
    </row>
    <row r="24" s="26" customFormat="true" ht="13.5" hidden="false" customHeight="false" outlineLevel="0" collapsed="false">
      <c r="A24" s="16" t="str">
        <f aca="false">ヘッダ!$B24</f>
        <v>くりこま高原</v>
      </c>
      <c r="B24" s="17"/>
      <c r="C24" s="18" t="n">
        <v>1</v>
      </c>
      <c r="D24" s="19" t="n">
        <v>0</v>
      </c>
      <c r="E24" s="18"/>
      <c r="F24" s="19"/>
      <c r="G24" s="18"/>
      <c r="H24" s="19"/>
      <c r="I24" s="20" t="n">
        <f aca="false">TRUNC((L24*3600+M24*60+N24)/3600,0)</f>
        <v>8</v>
      </c>
      <c r="J24" s="18" t="n">
        <f aca="false">TRUNC((L24*3600+M24*60+N24-TRUNC((L24*3600+M24*60+N24)/3600,0)*3600)/60,0)</f>
        <v>3</v>
      </c>
      <c r="K24" s="19" t="n">
        <f aca="false">TRUNC(L24*3600+M24*60+N24-TRUNC((L24*3600+M24*60+N24)/60,0)*60,0)</f>
        <v>15</v>
      </c>
      <c r="L24" s="21" t="n">
        <f aca="false">SUM(R23)</f>
        <v>7</v>
      </c>
      <c r="M24" s="22" t="n">
        <f aca="false">SUM(S23,[1]各停上!$X24,G23,E24)</f>
        <v>59</v>
      </c>
      <c r="N24" s="23" t="n">
        <f aca="false">SUM(T23,[1]各停上!$Y24,H23,F24)</f>
        <v>255</v>
      </c>
      <c r="O24" s="24" t="n">
        <f aca="false">TRUNC((R24*3600+S24*60+T24)/3600,0)</f>
        <v>8</v>
      </c>
      <c r="P24" s="18" t="n">
        <f aca="false">TRUNC((R24*3600+S24*60+T24-TRUNC((R24*3600+S24*60+T24)/3600,0)*3600)/60,0)</f>
        <v>4</v>
      </c>
      <c r="Q24" s="19" t="n">
        <f aca="false">TRUNC(R24*3600+S24*60+T24-TRUNC((R24*3600+S24*60+T24)/60,0)*60,0)</f>
        <v>15</v>
      </c>
      <c r="R24" s="21" t="n">
        <f aca="false">SUM(B24,L24)</f>
        <v>7</v>
      </c>
      <c r="S24" s="22" t="n">
        <f aca="false">SUM(C24,M24)</f>
        <v>60</v>
      </c>
      <c r="T24" s="25" t="n">
        <f aca="false">SUM(D24,N24)</f>
        <v>255</v>
      </c>
      <c r="U24" s="17"/>
      <c r="V24" s="18" t="n">
        <v>1</v>
      </c>
      <c r="W24" s="19" t="n">
        <v>0</v>
      </c>
      <c r="X24" s="18"/>
      <c r="Y24" s="19"/>
      <c r="Z24" s="18"/>
      <c r="AA24" s="19"/>
      <c r="AB24" s="20" t="n">
        <f aca="false">TRUNC((AE24*3600+AF24*60+AG24)/3600,0)</f>
        <v>11</v>
      </c>
      <c r="AC24" s="18" t="n">
        <f aca="false">TRUNC((AE24*3600+AF24*60+AG24-TRUNC((AE24*3600+AF24*60+AG24)/3600,0)*3600)/60,0)</f>
        <v>56</v>
      </c>
      <c r="AD24" s="19" t="n">
        <f aca="false">TRUNC(AE24*3600+AF24*60+AG24-TRUNC((AE24*3600+AF24*60+AG24)/60,0)*60,0)</f>
        <v>0</v>
      </c>
      <c r="AE24" s="21" t="n">
        <f aca="false">SUM(AK23)</f>
        <v>8</v>
      </c>
      <c r="AF24" s="22" t="n">
        <f aca="false">SUM(AL23,[1]準速達3上!$X24,Z23,X24)</f>
        <v>228</v>
      </c>
      <c r="AG24" s="23" t="n">
        <f aca="false">SUM(AM23,[1]準速達3上!$Y24,AA23,Y24)</f>
        <v>480</v>
      </c>
      <c r="AH24" s="24" t="n">
        <f aca="false">TRUNC((AK24*3600+AL24*60+AM24)/3600,0)</f>
        <v>11</v>
      </c>
      <c r="AI24" s="18" t="n">
        <f aca="false">TRUNC((AK24*3600+AL24*60+AM24-TRUNC((AK24*3600+AL24*60+AM24)/3600,0)*3600)/60,0)</f>
        <v>57</v>
      </c>
      <c r="AJ24" s="19" t="n">
        <f aca="false">TRUNC(AK24*3600+AL24*60+AM24-TRUNC((AK24*3600+AL24*60+AM24)/60,0)*60,0)</f>
        <v>0</v>
      </c>
      <c r="AK24" s="21" t="n">
        <f aca="false">SUM(U24,AE24)</f>
        <v>8</v>
      </c>
      <c r="AL24" s="22" t="n">
        <f aca="false">SUM(V24,AF24)</f>
        <v>229</v>
      </c>
      <c r="AM24" s="25" t="n">
        <f aca="false">SUM(W24,AG24)</f>
        <v>480</v>
      </c>
      <c r="AN24" s="41" t="str">
        <f aca="false">ヘッダ!$B24</f>
        <v>くりこま高原</v>
      </c>
    </row>
    <row r="25" s="26" customFormat="true" ht="13.5" hidden="false" customHeight="false" outlineLevel="0" collapsed="false">
      <c r="A25" s="16" t="str">
        <f aca="false">ヘッダ!$B25</f>
        <v>古川</v>
      </c>
      <c r="B25" s="17"/>
      <c r="C25" s="18" t="n">
        <v>1</v>
      </c>
      <c r="D25" s="19" t="n">
        <v>0</v>
      </c>
      <c r="E25" s="18"/>
      <c r="F25" s="19"/>
      <c r="G25" s="18"/>
      <c r="H25" s="19"/>
      <c r="I25" s="20" t="n">
        <f aca="false">TRUNC((L25*3600+M25*60+N25)/3600,0)</f>
        <v>8</v>
      </c>
      <c r="J25" s="18" t="n">
        <f aca="false">TRUNC((L25*3600+M25*60+N25-TRUNC((L25*3600+M25*60+N25)/3600,0)*3600)/60,0)</f>
        <v>4</v>
      </c>
      <c r="K25" s="19" t="n">
        <f aca="false">TRUNC(L25*3600+M25*60+N25-TRUNC((L25*3600+M25*60+N25)/60,0)*60,0)</f>
        <v>15</v>
      </c>
      <c r="L25" s="21" t="n">
        <f aca="false">SUM(R24)</f>
        <v>7</v>
      </c>
      <c r="M25" s="22" t="n">
        <f aca="false">SUM(S24,[1]各停上!$X25,G24,E25)</f>
        <v>60</v>
      </c>
      <c r="N25" s="23" t="n">
        <f aca="false">SUM(T24,[1]各停上!$Y25,H24,F25)</f>
        <v>255</v>
      </c>
      <c r="O25" s="24" t="n">
        <f aca="false">TRUNC((R25*3600+S25*60+T25)/3600,0)</f>
        <v>8</v>
      </c>
      <c r="P25" s="18" t="n">
        <f aca="false">TRUNC((R25*3600+S25*60+T25-TRUNC((R25*3600+S25*60+T25)/3600,0)*3600)/60,0)</f>
        <v>5</v>
      </c>
      <c r="Q25" s="19" t="n">
        <f aca="false">TRUNC(R25*3600+S25*60+T25-TRUNC((R25*3600+S25*60+T25)/60,0)*60,0)</f>
        <v>15</v>
      </c>
      <c r="R25" s="21" t="n">
        <f aca="false">SUM(B25,L25)</f>
        <v>7</v>
      </c>
      <c r="S25" s="22" t="n">
        <f aca="false">SUM(C25,M25)</f>
        <v>61</v>
      </c>
      <c r="T25" s="25" t="n">
        <f aca="false">SUM(D25,N25)</f>
        <v>255</v>
      </c>
      <c r="U25" s="17"/>
      <c r="V25" s="18" t="n">
        <v>1</v>
      </c>
      <c r="W25" s="19" t="n">
        <v>0</v>
      </c>
      <c r="X25" s="18"/>
      <c r="Y25" s="19"/>
      <c r="Z25" s="18"/>
      <c r="AA25" s="19"/>
      <c r="AB25" s="20" t="n">
        <f aca="false">TRUNC((AE25*3600+AF25*60+AG25)/3600,0)</f>
        <v>12</v>
      </c>
      <c r="AC25" s="18" t="n">
        <f aca="false">TRUNC((AE25*3600+AF25*60+AG25-TRUNC((AE25*3600+AF25*60+AG25)/3600,0)*3600)/60,0)</f>
        <v>4</v>
      </c>
      <c r="AD25" s="19" t="n">
        <f aca="false">TRUNC(AE25*3600+AF25*60+AG25-TRUNC((AE25*3600+AF25*60+AG25)/60,0)*60,0)</f>
        <v>45</v>
      </c>
      <c r="AE25" s="21" t="n">
        <f aca="false">SUM(AK24)</f>
        <v>8</v>
      </c>
      <c r="AF25" s="22" t="n">
        <f aca="false">SUM(AL24,[1]準速達3上!$X25,Z24,X25)</f>
        <v>236</v>
      </c>
      <c r="AG25" s="23" t="n">
        <f aca="false">SUM(AM24,[1]準速達3上!$Y25,AA24,Y25)</f>
        <v>525</v>
      </c>
      <c r="AH25" s="24" t="n">
        <f aca="false">TRUNC((AK25*3600+AL25*60+AM25)/3600,0)</f>
        <v>12</v>
      </c>
      <c r="AI25" s="18" t="n">
        <f aca="false">TRUNC((AK25*3600+AL25*60+AM25-TRUNC((AK25*3600+AL25*60+AM25)/3600,0)*3600)/60,0)</f>
        <v>5</v>
      </c>
      <c r="AJ25" s="19" t="n">
        <f aca="false">TRUNC(AK25*3600+AL25*60+AM25-TRUNC((AK25*3600+AL25*60+AM25)/60,0)*60,0)</f>
        <v>45</v>
      </c>
      <c r="AK25" s="21" t="n">
        <f aca="false">SUM(U25,AE25)</f>
        <v>8</v>
      </c>
      <c r="AL25" s="22" t="n">
        <f aca="false">SUM(V25,AF25)</f>
        <v>237</v>
      </c>
      <c r="AM25" s="25" t="n">
        <f aca="false">SUM(W25,AG25)</f>
        <v>525</v>
      </c>
      <c r="AN25" s="41" t="str">
        <f aca="false">ヘッダ!$B25</f>
        <v>古川</v>
      </c>
    </row>
    <row r="26" s="26" customFormat="true" ht="13.5" hidden="false" customHeight="false" outlineLevel="0" collapsed="false">
      <c r="A26" s="16" t="str">
        <f aca="false">ヘッダ!$B26</f>
        <v>仙台</v>
      </c>
      <c r="B26" s="17"/>
      <c r="C26" s="18" t="n">
        <v>1</v>
      </c>
      <c r="D26" s="19" t="n">
        <v>30</v>
      </c>
      <c r="E26" s="18"/>
      <c r="F26" s="19"/>
      <c r="G26" s="18"/>
      <c r="H26" s="19"/>
      <c r="I26" s="20" t="n">
        <f aca="false">TRUNC((L26*3600+M26*60+N26)/3600,0)</f>
        <v>8</v>
      </c>
      <c r="J26" s="18" t="n">
        <f aca="false">TRUNC((L26*3600+M26*60+N26-TRUNC((L26*3600+M26*60+N26)/3600,0)*3600)/60,0)</f>
        <v>5</v>
      </c>
      <c r="K26" s="19" t="n">
        <f aca="false">TRUNC(L26*3600+M26*60+N26-TRUNC((L26*3600+M26*60+N26)/60,0)*60,0)</f>
        <v>45</v>
      </c>
      <c r="L26" s="21" t="n">
        <f aca="false">SUM(R25)</f>
        <v>7</v>
      </c>
      <c r="M26" s="22" t="n">
        <f aca="false">SUM(S25,[1]各停上!$X26,G25,E26)</f>
        <v>61</v>
      </c>
      <c r="N26" s="23" t="n">
        <f aca="false">SUM(T25,[1]各停上!$Y26,H25,F26)</f>
        <v>285</v>
      </c>
      <c r="O26" s="24" t="n">
        <f aca="false">TRUNC((R26*3600+S26*60+T26)/3600,0)</f>
        <v>8</v>
      </c>
      <c r="P26" s="18" t="n">
        <f aca="false">TRUNC((R26*3600+S26*60+T26-TRUNC((R26*3600+S26*60+T26)/3600,0)*3600)/60,0)</f>
        <v>7</v>
      </c>
      <c r="Q26" s="19" t="n">
        <f aca="false">TRUNC(R26*3600+S26*60+T26-TRUNC((R26*3600+S26*60+T26)/60,0)*60,0)</f>
        <v>15</v>
      </c>
      <c r="R26" s="21" t="n">
        <f aca="false">SUM(B26,L26)</f>
        <v>7</v>
      </c>
      <c r="S26" s="22" t="n">
        <f aca="false">SUM(C26,M26)</f>
        <v>62</v>
      </c>
      <c r="T26" s="25" t="n">
        <f aca="false">SUM(D26,N26)</f>
        <v>315</v>
      </c>
      <c r="U26" s="17"/>
      <c r="V26" s="18" t="n">
        <v>1</v>
      </c>
      <c r="W26" s="19" t="n">
        <v>30</v>
      </c>
      <c r="X26" s="18"/>
      <c r="Y26" s="19"/>
      <c r="Z26" s="18"/>
      <c r="AA26" s="19"/>
      <c r="AB26" s="20" t="n">
        <f aca="false">TRUNC((AE26*3600+AF26*60+AG26)/3600,0)</f>
        <v>12</v>
      </c>
      <c r="AC26" s="18" t="n">
        <f aca="false">TRUNC((AE26*3600+AF26*60+AG26-TRUNC((AE26*3600+AF26*60+AG26)/3600,0)*3600)/60,0)</f>
        <v>17</v>
      </c>
      <c r="AD26" s="19" t="n">
        <f aca="false">TRUNC(AE26*3600+AF26*60+AG26-TRUNC((AE26*3600+AF26*60+AG26)/60,0)*60,0)</f>
        <v>30</v>
      </c>
      <c r="AE26" s="21" t="n">
        <f aca="false">SUM(AK25)</f>
        <v>8</v>
      </c>
      <c r="AF26" s="22" t="n">
        <f aca="false">SUM(AL25,[1]準速達3上!$X26,Z25,X26)</f>
        <v>248</v>
      </c>
      <c r="AG26" s="23" t="n">
        <f aca="false">SUM(AM25,[1]準速達3上!$Y26,AA25,Y26)</f>
        <v>570</v>
      </c>
      <c r="AH26" s="24" t="n">
        <f aca="false">TRUNC((AK26*3600+AL26*60+AM26)/3600,0)</f>
        <v>12</v>
      </c>
      <c r="AI26" s="18" t="n">
        <f aca="false">TRUNC((AK26*3600+AL26*60+AM26-TRUNC((AK26*3600+AL26*60+AM26)/3600,0)*3600)/60,0)</f>
        <v>19</v>
      </c>
      <c r="AJ26" s="19" t="n">
        <f aca="false">TRUNC(AK26*3600+AL26*60+AM26-TRUNC((AK26*3600+AL26*60+AM26)/60,0)*60,0)</f>
        <v>0</v>
      </c>
      <c r="AK26" s="21" t="n">
        <f aca="false">SUM(U26,AE26)</f>
        <v>8</v>
      </c>
      <c r="AL26" s="22" t="n">
        <f aca="false">SUM(V26,AF26)</f>
        <v>249</v>
      </c>
      <c r="AM26" s="25" t="n">
        <f aca="false">SUM(W26,AG26)</f>
        <v>600</v>
      </c>
      <c r="AN26" s="41" t="str">
        <f aca="false">ヘッダ!$B26</f>
        <v>仙台</v>
      </c>
    </row>
    <row r="27" s="26" customFormat="true" ht="13.5" hidden="false" customHeight="false" outlineLevel="0" collapsed="false">
      <c r="A27" s="16" t="str">
        <f aca="false">ヘッダ!$B27</f>
        <v>白石蔵王</v>
      </c>
      <c r="B27" s="17"/>
      <c r="C27" s="18" t="n">
        <v>14</v>
      </c>
      <c r="D27" s="19" t="n">
        <v>15</v>
      </c>
      <c r="E27" s="18" t="n">
        <v>0</v>
      </c>
      <c r="F27" s="19" t="n">
        <v>15</v>
      </c>
      <c r="G27" s="18"/>
      <c r="H27" s="19"/>
      <c r="I27" s="20" t="n">
        <f aca="false">TRUNC((L27*3600+M27*60+N27)/3600,0)</f>
        <v>8</v>
      </c>
      <c r="J27" s="18" t="n">
        <f aca="false">TRUNC((L27*3600+M27*60+N27-TRUNC((L27*3600+M27*60+N27)/3600,0)*3600)/60,0)</f>
        <v>21</v>
      </c>
      <c r="K27" s="19" t="n">
        <f aca="false">TRUNC(L27*3600+M27*60+N27-TRUNC((L27*3600+M27*60+N27)/60,0)*60,0)</f>
        <v>30</v>
      </c>
      <c r="L27" s="21" t="n">
        <f aca="false">SUM(R26)</f>
        <v>7</v>
      </c>
      <c r="M27" s="22" t="n">
        <f aca="false">SUM(S26,[1]各停上!$X27,G26,E27)</f>
        <v>76</v>
      </c>
      <c r="N27" s="23" t="n">
        <f aca="false">SUM(T26,[1]各停上!$Y27,H26,F27)</f>
        <v>330</v>
      </c>
      <c r="O27" s="24" t="n">
        <f aca="false">TRUNC((R27*3600+S27*60+T27)/3600,0)</f>
        <v>8</v>
      </c>
      <c r="P27" s="18" t="n">
        <f aca="false">TRUNC((R27*3600+S27*60+T27-TRUNC((R27*3600+S27*60+T27)/3600,0)*3600)/60,0)</f>
        <v>35</v>
      </c>
      <c r="Q27" s="19" t="n">
        <f aca="false">TRUNC(R27*3600+S27*60+T27-TRUNC((R27*3600+S27*60+T27)/60,0)*60,0)</f>
        <v>45</v>
      </c>
      <c r="R27" s="21" t="n">
        <f aca="false">SUM(B27,L27)</f>
        <v>7</v>
      </c>
      <c r="S27" s="22" t="n">
        <f aca="false">SUM(C27,M27)</f>
        <v>90</v>
      </c>
      <c r="T27" s="25" t="n">
        <f aca="false">SUM(D27,N27)</f>
        <v>345</v>
      </c>
      <c r="U27" s="17"/>
      <c r="V27" s="18" t="n">
        <v>1</v>
      </c>
      <c r="W27" s="19" t="n">
        <v>0</v>
      </c>
      <c r="X27" s="18"/>
      <c r="Y27" s="19"/>
      <c r="Z27" s="18"/>
      <c r="AA27" s="19"/>
      <c r="AB27" s="20" t="n">
        <f aca="false">TRUNC((AE27*3600+AF27*60+AG27)/3600,0)</f>
        <v>12</v>
      </c>
      <c r="AC27" s="18" t="n">
        <f aca="false">TRUNC((AE27*3600+AF27*60+AG27-TRUNC((AE27*3600+AF27*60+AG27)/3600,0)*3600)/60,0)</f>
        <v>19</v>
      </c>
      <c r="AD27" s="19" t="n">
        <f aca="false">TRUNC(AE27*3600+AF27*60+AG27-TRUNC((AE27*3600+AF27*60+AG27)/60,0)*60,0)</f>
        <v>0</v>
      </c>
      <c r="AE27" s="21" t="n">
        <f aca="false">SUM(AK26)</f>
        <v>8</v>
      </c>
      <c r="AF27" s="22" t="n">
        <f aca="false">SUM(AL26,[1]準速達3上!$BH27,Z26,X27)</f>
        <v>249</v>
      </c>
      <c r="AG27" s="23" t="n">
        <f aca="false">SUM(AM26,[1]準速達3上!$BI27,AA26,Y27)</f>
        <v>600</v>
      </c>
      <c r="AH27" s="24" t="n">
        <f aca="false">TRUNC((AK27*3600+AL27*60+AM27)/3600,0)</f>
        <v>12</v>
      </c>
      <c r="AI27" s="18" t="n">
        <f aca="false">TRUNC((AK27*3600+AL27*60+AM27-TRUNC((AK27*3600+AL27*60+AM27)/3600,0)*3600)/60,0)</f>
        <v>20</v>
      </c>
      <c r="AJ27" s="19" t="n">
        <f aca="false">TRUNC(AK27*3600+AL27*60+AM27-TRUNC((AK27*3600+AL27*60+AM27)/60,0)*60,0)</f>
        <v>0</v>
      </c>
      <c r="AK27" s="21" t="n">
        <f aca="false">SUM(U27,AE27)</f>
        <v>8</v>
      </c>
      <c r="AL27" s="22" t="n">
        <f aca="false">SUM(V27,AF27)</f>
        <v>250</v>
      </c>
      <c r="AM27" s="25" t="n">
        <f aca="false">SUM(W27,AG27)</f>
        <v>600</v>
      </c>
      <c r="AN27" s="41" t="str">
        <f aca="false">ヘッダ!$B27</f>
        <v>白石蔵王</v>
      </c>
    </row>
    <row r="28" s="26" customFormat="true" ht="13.5" hidden="false" customHeight="false" outlineLevel="0" collapsed="false">
      <c r="A28" s="16" t="str">
        <f aca="false">ヘッダ!$B28</f>
        <v>福島</v>
      </c>
      <c r="B28" s="17"/>
      <c r="C28" s="18" t="n">
        <v>1</v>
      </c>
      <c r="D28" s="19" t="n">
        <v>0</v>
      </c>
      <c r="E28" s="18"/>
      <c r="F28" s="19"/>
      <c r="G28" s="18"/>
      <c r="H28" s="19"/>
      <c r="I28" s="20" t="n">
        <f aca="false">TRUNC((L28*3600+M28*60+N28)/3600,0)</f>
        <v>8</v>
      </c>
      <c r="J28" s="18" t="n">
        <f aca="false">TRUNC((L28*3600+M28*60+N28-TRUNC((L28*3600+M28*60+N28)/3600,0)*3600)/60,0)</f>
        <v>45</v>
      </c>
      <c r="K28" s="19" t="n">
        <f aca="false">TRUNC(L28*3600+M28*60+N28-TRUNC((L28*3600+M28*60+N28)/60,0)*60,0)</f>
        <v>45</v>
      </c>
      <c r="L28" s="21" t="n">
        <f aca="false">SUM(R27)</f>
        <v>7</v>
      </c>
      <c r="M28" s="22" t="n">
        <f aca="false">SUM(S27,[1]各停上!$X28,G27,E28)</f>
        <v>100</v>
      </c>
      <c r="N28" s="23" t="n">
        <f aca="false">SUM(T27,[1]各停上!$Y28,H27,F28)</f>
        <v>345</v>
      </c>
      <c r="O28" s="24" t="n">
        <f aca="false">TRUNC((R28*3600+S28*60+T28)/3600,0)</f>
        <v>8</v>
      </c>
      <c r="P28" s="18" t="n">
        <f aca="false">TRUNC((R28*3600+S28*60+T28-TRUNC((R28*3600+S28*60+T28)/3600,0)*3600)/60,0)</f>
        <v>46</v>
      </c>
      <c r="Q28" s="19" t="n">
        <f aca="false">TRUNC(R28*3600+S28*60+T28-TRUNC((R28*3600+S28*60+T28)/60,0)*60,0)</f>
        <v>45</v>
      </c>
      <c r="R28" s="21" t="n">
        <f aca="false">SUM(B28,L28)</f>
        <v>7</v>
      </c>
      <c r="S28" s="22" t="n">
        <f aca="false">SUM(C28,M28)</f>
        <v>101</v>
      </c>
      <c r="T28" s="25" t="n">
        <f aca="false">SUM(D28,N28)</f>
        <v>345</v>
      </c>
      <c r="U28" s="17"/>
      <c r="V28" s="18" t="n">
        <v>1</v>
      </c>
      <c r="W28" s="19" t="n">
        <v>0</v>
      </c>
      <c r="X28" s="18"/>
      <c r="Y28" s="19"/>
      <c r="Z28" s="18"/>
      <c r="AA28" s="19"/>
      <c r="AB28" s="20" t="n">
        <f aca="false">TRUNC((AE28*3600+AF28*60+AG28)/3600,0)</f>
        <v>12</v>
      </c>
      <c r="AC28" s="18" t="n">
        <f aca="false">TRUNC((AE28*3600+AF28*60+AG28-TRUNC((AE28*3600+AF28*60+AG28)/3600,0)*3600)/60,0)</f>
        <v>20</v>
      </c>
      <c r="AD28" s="19" t="n">
        <f aca="false">TRUNC(AE28*3600+AF28*60+AG28-TRUNC((AE28*3600+AF28*60+AG28)/60,0)*60,0)</f>
        <v>0</v>
      </c>
      <c r="AE28" s="21" t="n">
        <f aca="false">SUM(AK27)</f>
        <v>8</v>
      </c>
      <c r="AF28" s="22" t="n">
        <f aca="false">SUM(AL27,[1]準速達3上!$BH28,Z27,X28)</f>
        <v>250</v>
      </c>
      <c r="AG28" s="23" t="n">
        <f aca="false">SUM(AM27,[1]準速達3上!$BI28,AA27,Y28)</f>
        <v>600</v>
      </c>
      <c r="AH28" s="24" t="n">
        <f aca="false">TRUNC((AK28*3600+AL28*60+AM28)/3600,0)</f>
        <v>12</v>
      </c>
      <c r="AI28" s="18" t="n">
        <f aca="false">TRUNC((AK28*3600+AL28*60+AM28-TRUNC((AK28*3600+AL28*60+AM28)/3600,0)*3600)/60,0)</f>
        <v>21</v>
      </c>
      <c r="AJ28" s="19" t="n">
        <f aca="false">TRUNC(AK28*3600+AL28*60+AM28-TRUNC((AK28*3600+AL28*60+AM28)/60,0)*60,0)</f>
        <v>0</v>
      </c>
      <c r="AK28" s="21" t="n">
        <f aca="false">SUM(U28,AE28)</f>
        <v>8</v>
      </c>
      <c r="AL28" s="22" t="n">
        <f aca="false">SUM(V28,AF28)</f>
        <v>251</v>
      </c>
      <c r="AM28" s="25" t="n">
        <f aca="false">SUM(W28,AG28)</f>
        <v>600</v>
      </c>
      <c r="AN28" s="41" t="str">
        <f aca="false">ヘッダ!$B28</f>
        <v>福島</v>
      </c>
    </row>
    <row r="29" s="26" customFormat="true" ht="13.5" hidden="false" customHeight="false" outlineLevel="0" collapsed="false">
      <c r="A29" s="16" t="str">
        <f aca="false">ヘッダ!$B29</f>
        <v>郡山</v>
      </c>
      <c r="B29" s="17"/>
      <c r="C29" s="18" t="n">
        <v>1</v>
      </c>
      <c r="D29" s="19" t="n">
        <v>0</v>
      </c>
      <c r="E29" s="18"/>
      <c r="F29" s="19"/>
      <c r="G29" s="18"/>
      <c r="H29" s="19"/>
      <c r="I29" s="20" t="n">
        <f aca="false">TRUNC((L29*3600+M29*60+N29)/3600,0)</f>
        <v>9</v>
      </c>
      <c r="J29" s="18" t="n">
        <f aca="false">TRUNC((L29*3600+M29*60+N29-TRUNC((L29*3600+M29*60+N29)/3600,0)*3600)/60,0)</f>
        <v>0</v>
      </c>
      <c r="K29" s="19" t="n">
        <f aca="false">TRUNC(L29*3600+M29*60+N29-TRUNC((L29*3600+M29*60+N29)/60,0)*60,0)</f>
        <v>30</v>
      </c>
      <c r="L29" s="21" t="n">
        <f aca="false">SUM(R28)</f>
        <v>7</v>
      </c>
      <c r="M29" s="22" t="n">
        <f aca="false">SUM(S28,[1]各停上!$X29,G28,E29)</f>
        <v>114</v>
      </c>
      <c r="N29" s="23" t="n">
        <f aca="false">SUM(T28,[1]各停上!$Y29,H28,F29)</f>
        <v>390</v>
      </c>
      <c r="O29" s="24" t="n">
        <f aca="false">TRUNC((R29*3600+S29*60+T29)/3600,0)</f>
        <v>9</v>
      </c>
      <c r="P29" s="18" t="n">
        <f aca="false">TRUNC((R29*3600+S29*60+T29-TRUNC((R29*3600+S29*60+T29)/3600,0)*3600)/60,0)</f>
        <v>1</v>
      </c>
      <c r="Q29" s="19" t="n">
        <f aca="false">TRUNC(R29*3600+S29*60+T29-TRUNC((R29*3600+S29*60+T29)/60,0)*60,0)</f>
        <v>30</v>
      </c>
      <c r="R29" s="21" t="n">
        <f aca="false">SUM(B29,L29)</f>
        <v>7</v>
      </c>
      <c r="S29" s="22" t="n">
        <f aca="false">SUM(C29,M29)</f>
        <v>115</v>
      </c>
      <c r="T29" s="25" t="n">
        <f aca="false">SUM(D29,N29)</f>
        <v>390</v>
      </c>
      <c r="U29" s="17"/>
      <c r="V29" s="18" t="n">
        <v>1</v>
      </c>
      <c r="W29" s="19" t="n">
        <v>0</v>
      </c>
      <c r="X29" s="18"/>
      <c r="Y29" s="19"/>
      <c r="Z29" s="18"/>
      <c r="AA29" s="19"/>
      <c r="AB29" s="20" t="n">
        <f aca="false">TRUNC((AE29*3600+AF29*60+AG29)/3600,0)</f>
        <v>12</v>
      </c>
      <c r="AC29" s="18" t="n">
        <f aca="false">TRUNC((AE29*3600+AF29*60+AG29-TRUNC((AE29*3600+AF29*60+AG29)/3600,0)*3600)/60,0)</f>
        <v>21</v>
      </c>
      <c r="AD29" s="19" t="n">
        <f aca="false">TRUNC(AE29*3600+AF29*60+AG29-TRUNC((AE29*3600+AF29*60+AG29)/60,0)*60,0)</f>
        <v>0</v>
      </c>
      <c r="AE29" s="21" t="n">
        <f aca="false">SUM(AK28)</f>
        <v>8</v>
      </c>
      <c r="AF29" s="22" t="n">
        <f aca="false">SUM(AL28,[1]準速達3上!$BH29,Z28,X29)</f>
        <v>251</v>
      </c>
      <c r="AG29" s="23" t="n">
        <f aca="false">SUM(AM28,[1]準速達3上!$BI29,AA28,Y29)</f>
        <v>600</v>
      </c>
      <c r="AH29" s="24" t="n">
        <f aca="false">TRUNC((AK29*3600+AL29*60+AM29)/3600,0)</f>
        <v>12</v>
      </c>
      <c r="AI29" s="18" t="n">
        <f aca="false">TRUNC((AK29*3600+AL29*60+AM29-TRUNC((AK29*3600+AL29*60+AM29)/3600,0)*3600)/60,0)</f>
        <v>22</v>
      </c>
      <c r="AJ29" s="19" t="n">
        <f aca="false">TRUNC(AK29*3600+AL29*60+AM29-TRUNC((AK29*3600+AL29*60+AM29)/60,0)*60,0)</f>
        <v>0</v>
      </c>
      <c r="AK29" s="21" t="n">
        <f aca="false">SUM(U29,AE29)</f>
        <v>8</v>
      </c>
      <c r="AL29" s="22" t="n">
        <f aca="false">SUM(V29,AF29)</f>
        <v>252</v>
      </c>
      <c r="AM29" s="25" t="n">
        <f aca="false">SUM(W29,AG29)</f>
        <v>600</v>
      </c>
      <c r="AN29" s="41" t="str">
        <f aca="false">ヘッダ!$B29</f>
        <v>郡山</v>
      </c>
    </row>
    <row r="30" s="26" customFormat="true" ht="13.5" hidden="false" customHeight="false" outlineLevel="0" collapsed="false">
      <c r="A30" s="16" t="str">
        <f aca="false">ヘッダ!$B30</f>
        <v>新白河</v>
      </c>
      <c r="B30" s="17"/>
      <c r="C30" s="18" t="n">
        <v>22</v>
      </c>
      <c r="D30" s="19" t="n">
        <v>0</v>
      </c>
      <c r="E30" s="18" t="n">
        <v>0</v>
      </c>
      <c r="F30" s="19" t="n">
        <v>15</v>
      </c>
      <c r="G30" s="18"/>
      <c r="H30" s="19"/>
      <c r="I30" s="20" t="n">
        <f aca="false">TRUNC((L30*3600+M30*60+N30)/3600,0)</f>
        <v>9</v>
      </c>
      <c r="J30" s="18" t="n">
        <f aca="false">TRUNC((L30*3600+M30*60+N30-TRUNC((L30*3600+M30*60+N30)/3600,0)*3600)/60,0)</f>
        <v>12</v>
      </c>
      <c r="K30" s="19" t="n">
        <f aca="false">TRUNC(L30*3600+M30*60+N30-TRUNC((L30*3600+M30*60+N30)/60,0)*60,0)</f>
        <v>45</v>
      </c>
      <c r="L30" s="21" t="n">
        <f aca="false">SUM(R29)</f>
        <v>7</v>
      </c>
      <c r="M30" s="22" t="n">
        <f aca="false">SUM(S29,[1]各停上!$X30,G29,E30)</f>
        <v>126</v>
      </c>
      <c r="N30" s="23" t="n">
        <f aca="false">SUM(T29,[1]各停上!$Y30,H29,F30)</f>
        <v>405</v>
      </c>
      <c r="O30" s="24" t="n">
        <f aca="false">TRUNC((R30*3600+S30*60+T30)/3600,0)</f>
        <v>9</v>
      </c>
      <c r="P30" s="18" t="n">
        <f aca="false">TRUNC((R30*3600+S30*60+T30-TRUNC((R30*3600+S30*60+T30)/3600,0)*3600)/60,0)</f>
        <v>34</v>
      </c>
      <c r="Q30" s="19" t="n">
        <f aca="false">TRUNC(R30*3600+S30*60+T30-TRUNC((R30*3600+S30*60+T30)/60,0)*60,0)</f>
        <v>45</v>
      </c>
      <c r="R30" s="21" t="n">
        <f aca="false">SUM(B30,L30)</f>
        <v>7</v>
      </c>
      <c r="S30" s="22" t="n">
        <f aca="false">SUM(C30,M30)</f>
        <v>148</v>
      </c>
      <c r="T30" s="25" t="n">
        <f aca="false">SUM(D30,N30)</f>
        <v>405</v>
      </c>
      <c r="U30" s="17"/>
      <c r="V30" s="18" t="n">
        <v>1</v>
      </c>
      <c r="W30" s="19" t="n">
        <v>0</v>
      </c>
      <c r="X30" s="18"/>
      <c r="Y30" s="19"/>
      <c r="Z30" s="18"/>
      <c r="AA30" s="19"/>
      <c r="AB30" s="20" t="n">
        <f aca="false">TRUNC((AE30*3600+AF30*60+AG30)/3600,0)</f>
        <v>12</v>
      </c>
      <c r="AC30" s="18" t="n">
        <f aca="false">TRUNC((AE30*3600+AF30*60+AG30-TRUNC((AE30*3600+AF30*60+AG30)/3600,0)*3600)/60,0)</f>
        <v>22</v>
      </c>
      <c r="AD30" s="19" t="n">
        <f aca="false">TRUNC(AE30*3600+AF30*60+AG30-TRUNC((AE30*3600+AF30*60+AG30)/60,0)*60,0)</f>
        <v>0</v>
      </c>
      <c r="AE30" s="21" t="n">
        <f aca="false">SUM(AK29)</f>
        <v>8</v>
      </c>
      <c r="AF30" s="22" t="n">
        <f aca="false">SUM(AL29,[1]準速達3上!$BH30,Z29,X30)</f>
        <v>252</v>
      </c>
      <c r="AG30" s="23" t="n">
        <f aca="false">SUM(AM29,[1]準速達3上!$BI30,AA29,Y30)</f>
        <v>600</v>
      </c>
      <c r="AH30" s="24" t="n">
        <f aca="false">TRUNC((AK30*3600+AL30*60+AM30)/3600,0)</f>
        <v>12</v>
      </c>
      <c r="AI30" s="18" t="n">
        <f aca="false">TRUNC((AK30*3600+AL30*60+AM30-TRUNC((AK30*3600+AL30*60+AM30)/3600,0)*3600)/60,0)</f>
        <v>23</v>
      </c>
      <c r="AJ30" s="19" t="n">
        <f aca="false">TRUNC(AK30*3600+AL30*60+AM30-TRUNC((AK30*3600+AL30*60+AM30)/60,0)*60,0)</f>
        <v>0</v>
      </c>
      <c r="AK30" s="21" t="n">
        <f aca="false">SUM(U30,AE30)</f>
        <v>8</v>
      </c>
      <c r="AL30" s="22" t="n">
        <f aca="false">SUM(V30,AF30)</f>
        <v>253</v>
      </c>
      <c r="AM30" s="25" t="n">
        <f aca="false">SUM(W30,AG30)</f>
        <v>600</v>
      </c>
      <c r="AN30" s="41" t="str">
        <f aca="false">ヘッダ!$B30</f>
        <v>新白河</v>
      </c>
    </row>
    <row r="31" s="26" customFormat="true" ht="13.5" hidden="false" customHeight="false" outlineLevel="0" collapsed="false">
      <c r="A31" s="16" t="str">
        <f aca="false">ヘッダ!$B31</f>
        <v>那須塩原</v>
      </c>
      <c r="B31" s="17"/>
      <c r="C31" s="18" t="n">
        <v>7</v>
      </c>
      <c r="D31" s="19" t="n">
        <v>0</v>
      </c>
      <c r="E31" s="18" t="n">
        <v>0</v>
      </c>
      <c r="F31" s="19" t="n">
        <v>15</v>
      </c>
      <c r="G31" s="18" t="n">
        <v>0</v>
      </c>
      <c r="H31" s="19" t="n">
        <v>15</v>
      </c>
      <c r="I31" s="20" t="n">
        <f aca="false">TRUNC((L31*3600+M31*60+N31)/3600,0)</f>
        <v>9</v>
      </c>
      <c r="J31" s="18" t="n">
        <f aca="false">TRUNC((L31*3600+M31*60+N31-TRUNC((L31*3600+M31*60+N31)/3600,0)*3600)/60,0)</f>
        <v>44</v>
      </c>
      <c r="K31" s="19" t="n">
        <f aca="false">TRUNC(L31*3600+M31*60+N31-TRUNC((L31*3600+M31*60+N31)/60,0)*60,0)</f>
        <v>0</v>
      </c>
      <c r="L31" s="21" t="n">
        <f aca="false">SUM(R30)</f>
        <v>7</v>
      </c>
      <c r="M31" s="22" t="n">
        <f aca="false">SUM(S30,[1]各停上!$X31,G30,E31)</f>
        <v>157</v>
      </c>
      <c r="N31" s="23" t="n">
        <f aca="false">SUM(T30,[1]各停上!$Y31,H30,F31)</f>
        <v>420</v>
      </c>
      <c r="O31" s="24" t="n">
        <f aca="false">TRUNC((R31*3600+S31*60+T31)/3600,0)</f>
        <v>9</v>
      </c>
      <c r="P31" s="18" t="n">
        <f aca="false">TRUNC((R31*3600+S31*60+T31-TRUNC((R31*3600+S31*60+T31)/3600,0)*3600)/60,0)</f>
        <v>51</v>
      </c>
      <c r="Q31" s="19" t="n">
        <f aca="false">TRUNC(R31*3600+S31*60+T31-TRUNC((R31*3600+S31*60+T31)/60,0)*60,0)</f>
        <v>0</v>
      </c>
      <c r="R31" s="21" t="n">
        <f aca="false">SUM(B31,L31)</f>
        <v>7</v>
      </c>
      <c r="S31" s="22" t="n">
        <f aca="false">SUM(C31,M31)</f>
        <v>164</v>
      </c>
      <c r="T31" s="25" t="n">
        <f aca="false">SUM(D31,N31)</f>
        <v>420</v>
      </c>
      <c r="U31" s="17"/>
      <c r="V31" s="18" t="n">
        <v>1</v>
      </c>
      <c r="W31" s="19" t="n">
        <v>0</v>
      </c>
      <c r="X31" s="18"/>
      <c r="Y31" s="19"/>
      <c r="Z31" s="18"/>
      <c r="AA31" s="19"/>
      <c r="AB31" s="20" t="n">
        <f aca="false">TRUNC((AE31*3600+AF31*60+AG31)/3600,0)</f>
        <v>12</v>
      </c>
      <c r="AC31" s="18" t="n">
        <f aca="false">TRUNC((AE31*3600+AF31*60+AG31-TRUNC((AE31*3600+AF31*60+AG31)/3600,0)*3600)/60,0)</f>
        <v>23</v>
      </c>
      <c r="AD31" s="19" t="n">
        <f aca="false">TRUNC(AE31*3600+AF31*60+AG31-TRUNC((AE31*3600+AF31*60+AG31)/60,0)*60,0)</f>
        <v>0</v>
      </c>
      <c r="AE31" s="21" t="n">
        <f aca="false">SUM(AK30)</f>
        <v>8</v>
      </c>
      <c r="AF31" s="22" t="n">
        <f aca="false">SUM(AL30,[1]準速達3上!$BH31,Z30,X31)</f>
        <v>253</v>
      </c>
      <c r="AG31" s="23" t="n">
        <f aca="false">SUM(AM30,[1]準速達3上!$BI31,AA30,Y31)</f>
        <v>600</v>
      </c>
      <c r="AH31" s="24" t="n">
        <f aca="false">TRUNC((AK31*3600+AL31*60+AM31)/3600,0)</f>
        <v>12</v>
      </c>
      <c r="AI31" s="18" t="n">
        <f aca="false">TRUNC((AK31*3600+AL31*60+AM31-TRUNC((AK31*3600+AL31*60+AM31)/3600,0)*3600)/60,0)</f>
        <v>24</v>
      </c>
      <c r="AJ31" s="19" t="n">
        <f aca="false">TRUNC(AK31*3600+AL31*60+AM31-TRUNC((AK31*3600+AL31*60+AM31)/60,0)*60,0)</f>
        <v>0</v>
      </c>
      <c r="AK31" s="21" t="n">
        <f aca="false">SUM(U31,AE31)</f>
        <v>8</v>
      </c>
      <c r="AL31" s="22" t="n">
        <f aca="false">SUM(V31,AF31)</f>
        <v>254</v>
      </c>
      <c r="AM31" s="25" t="n">
        <f aca="false">SUM(W31,AG31)</f>
        <v>600</v>
      </c>
      <c r="AN31" s="41" t="str">
        <f aca="false">ヘッダ!$B31</f>
        <v>那須塩原</v>
      </c>
    </row>
    <row r="32" s="26" customFormat="true" ht="13.5" hidden="false" customHeight="false" outlineLevel="0" collapsed="false">
      <c r="A32" s="16" t="str">
        <f aca="false">ヘッダ!$B32</f>
        <v>宇都宮</v>
      </c>
      <c r="B32" s="17"/>
      <c r="C32" s="18" t="n">
        <v>1</v>
      </c>
      <c r="D32" s="19" t="n">
        <v>0</v>
      </c>
      <c r="E32" s="18"/>
      <c r="F32" s="19"/>
      <c r="G32" s="18"/>
      <c r="H32" s="19"/>
      <c r="I32" s="20" t="n">
        <f aca="false">TRUNC((L32*3600+M32*60+N32)/3600,0)</f>
        <v>10</v>
      </c>
      <c r="J32" s="18" t="n">
        <f aca="false">TRUNC((L32*3600+M32*60+N32-TRUNC((L32*3600+M32*60+N32)/3600,0)*3600)/60,0)</f>
        <v>4</v>
      </c>
      <c r="K32" s="19" t="n">
        <f aca="false">TRUNC(L32*3600+M32*60+N32-TRUNC((L32*3600+M32*60+N32)/60,0)*60,0)</f>
        <v>30</v>
      </c>
      <c r="L32" s="21" t="n">
        <f aca="false">SUM(R31)</f>
        <v>7</v>
      </c>
      <c r="M32" s="22" t="n">
        <f aca="false">SUM(S31,[1]各停上!$X32,G31,E32)</f>
        <v>177</v>
      </c>
      <c r="N32" s="23" t="n">
        <f aca="false">SUM(T31,[1]各停上!$Y32,H31,F32)</f>
        <v>450</v>
      </c>
      <c r="O32" s="24" t="n">
        <f aca="false">TRUNC((R32*3600+S32*60+T32)/3600,0)</f>
        <v>10</v>
      </c>
      <c r="P32" s="18" t="n">
        <f aca="false">TRUNC((R32*3600+S32*60+T32-TRUNC((R32*3600+S32*60+T32)/3600,0)*3600)/60,0)</f>
        <v>5</v>
      </c>
      <c r="Q32" s="19" t="n">
        <f aca="false">TRUNC(R32*3600+S32*60+T32-TRUNC((R32*3600+S32*60+T32)/60,0)*60,0)</f>
        <v>30</v>
      </c>
      <c r="R32" s="21" t="n">
        <f aca="false">SUM(B32,L32)</f>
        <v>7</v>
      </c>
      <c r="S32" s="22" t="n">
        <f aca="false">SUM(C32,M32)</f>
        <v>178</v>
      </c>
      <c r="T32" s="25" t="n">
        <f aca="false">SUM(D32,N32)</f>
        <v>450</v>
      </c>
      <c r="U32" s="17"/>
      <c r="V32" s="18" t="n">
        <v>1</v>
      </c>
      <c r="W32" s="19" t="n">
        <v>0</v>
      </c>
      <c r="X32" s="18"/>
      <c r="Y32" s="19"/>
      <c r="Z32" s="18"/>
      <c r="AA32" s="19"/>
      <c r="AB32" s="20" t="n">
        <f aca="false">TRUNC((AE32*3600+AF32*60+AG32)/3600,0)</f>
        <v>12</v>
      </c>
      <c r="AC32" s="18" t="n">
        <f aca="false">TRUNC((AE32*3600+AF32*60+AG32-TRUNC((AE32*3600+AF32*60+AG32)/3600,0)*3600)/60,0)</f>
        <v>24</v>
      </c>
      <c r="AD32" s="19" t="n">
        <f aca="false">TRUNC(AE32*3600+AF32*60+AG32-TRUNC((AE32*3600+AF32*60+AG32)/60,0)*60,0)</f>
        <v>0</v>
      </c>
      <c r="AE32" s="21" t="n">
        <f aca="false">SUM(AK31)</f>
        <v>8</v>
      </c>
      <c r="AF32" s="22" t="n">
        <f aca="false">SUM(AL31,[1]準速達3上!$BH32,Z31,X32)</f>
        <v>254</v>
      </c>
      <c r="AG32" s="23" t="n">
        <f aca="false">SUM(AM31,[1]準速達3上!$BI32,AA31,Y32)</f>
        <v>600</v>
      </c>
      <c r="AH32" s="24" t="n">
        <f aca="false">TRUNC((AK32*3600+AL32*60+AM32)/3600,0)</f>
        <v>12</v>
      </c>
      <c r="AI32" s="18" t="n">
        <f aca="false">TRUNC((AK32*3600+AL32*60+AM32-TRUNC((AK32*3600+AL32*60+AM32)/3600,0)*3600)/60,0)</f>
        <v>25</v>
      </c>
      <c r="AJ32" s="19" t="n">
        <f aca="false">TRUNC(AK32*3600+AL32*60+AM32-TRUNC((AK32*3600+AL32*60+AM32)/60,0)*60,0)</f>
        <v>0</v>
      </c>
      <c r="AK32" s="21" t="n">
        <f aca="false">SUM(U32,AE32)</f>
        <v>8</v>
      </c>
      <c r="AL32" s="22" t="n">
        <f aca="false">SUM(V32,AF32)</f>
        <v>255</v>
      </c>
      <c r="AM32" s="25" t="n">
        <f aca="false">SUM(W32,AG32)</f>
        <v>600</v>
      </c>
      <c r="AN32" s="41" t="str">
        <f aca="false">ヘッダ!$B32</f>
        <v>宇都宮</v>
      </c>
    </row>
    <row r="33" s="26" customFormat="true" ht="13.5" hidden="false" customHeight="false" outlineLevel="0" collapsed="false">
      <c r="A33" s="16" t="str">
        <f aca="false">ヘッダ!$B33</f>
        <v>小山</v>
      </c>
      <c r="B33" s="17"/>
      <c r="C33" s="18" t="n">
        <v>9</v>
      </c>
      <c r="D33" s="19" t="n">
        <v>45</v>
      </c>
      <c r="E33" s="18" t="n">
        <v>0</v>
      </c>
      <c r="F33" s="19" t="n">
        <v>15</v>
      </c>
      <c r="G33" s="18" t="n">
        <v>0</v>
      </c>
      <c r="H33" s="19" t="n">
        <v>15</v>
      </c>
      <c r="I33" s="20" t="n">
        <f aca="false">TRUNC((L33*3600+M33*60+N33)/3600,0)</f>
        <v>10</v>
      </c>
      <c r="J33" s="18" t="n">
        <f aca="false">TRUNC((L33*3600+M33*60+N33-TRUNC((L33*3600+M33*60+N33)/3600,0)*3600)/60,0)</f>
        <v>15</v>
      </c>
      <c r="K33" s="19" t="n">
        <f aca="false">TRUNC(L33*3600+M33*60+N33-TRUNC((L33*3600+M33*60+N33)/60,0)*60,0)</f>
        <v>30</v>
      </c>
      <c r="L33" s="21" t="n">
        <f aca="false">SUM(R32)</f>
        <v>7</v>
      </c>
      <c r="M33" s="22" t="n">
        <f aca="false">SUM(S32,[1]各停上!$X33,G32,E33)</f>
        <v>187</v>
      </c>
      <c r="N33" s="23" t="n">
        <f aca="false">SUM(T32,[1]各停上!$Y33,H32,F33)</f>
        <v>510</v>
      </c>
      <c r="O33" s="24" t="n">
        <f aca="false">TRUNC((R33*3600+S33*60+T33)/3600,0)</f>
        <v>10</v>
      </c>
      <c r="P33" s="18" t="n">
        <f aca="false">TRUNC((R33*3600+S33*60+T33-TRUNC((R33*3600+S33*60+T33)/3600,0)*3600)/60,0)</f>
        <v>25</v>
      </c>
      <c r="Q33" s="19" t="n">
        <f aca="false">TRUNC(R33*3600+S33*60+T33-TRUNC((R33*3600+S33*60+T33)/60,0)*60,0)</f>
        <v>15</v>
      </c>
      <c r="R33" s="21" t="n">
        <f aca="false">SUM(B33,L33)</f>
        <v>7</v>
      </c>
      <c r="S33" s="22" t="n">
        <f aca="false">SUM(C33,M33)</f>
        <v>196</v>
      </c>
      <c r="T33" s="25" t="n">
        <f aca="false">SUM(D33,N33)</f>
        <v>555</v>
      </c>
      <c r="U33" s="17"/>
      <c r="V33" s="18" t="n">
        <v>1</v>
      </c>
      <c r="W33" s="19" t="n">
        <v>0</v>
      </c>
      <c r="X33" s="18"/>
      <c r="Y33" s="19"/>
      <c r="Z33" s="18"/>
      <c r="AA33" s="19"/>
      <c r="AB33" s="20" t="n">
        <f aca="false">TRUNC((AE33*3600+AF33*60+AG33)/3600,0)</f>
        <v>12</v>
      </c>
      <c r="AC33" s="18" t="n">
        <f aca="false">TRUNC((AE33*3600+AF33*60+AG33-TRUNC((AE33*3600+AF33*60+AG33)/3600,0)*3600)/60,0)</f>
        <v>25</v>
      </c>
      <c r="AD33" s="19" t="n">
        <f aca="false">TRUNC(AE33*3600+AF33*60+AG33-TRUNC((AE33*3600+AF33*60+AG33)/60,0)*60,0)</f>
        <v>0</v>
      </c>
      <c r="AE33" s="21" t="n">
        <f aca="false">SUM(AK32)</f>
        <v>8</v>
      </c>
      <c r="AF33" s="22" t="n">
        <f aca="false">SUM(AL32,[1]準速達3上!$BH33,Z32,X33)</f>
        <v>255</v>
      </c>
      <c r="AG33" s="23" t="n">
        <f aca="false">SUM(AM32,[1]準速達3上!$BI33,AA32,Y33)</f>
        <v>600</v>
      </c>
      <c r="AH33" s="24" t="n">
        <f aca="false">TRUNC((AK33*3600+AL33*60+AM33)/3600,0)</f>
        <v>12</v>
      </c>
      <c r="AI33" s="18" t="n">
        <f aca="false">TRUNC((AK33*3600+AL33*60+AM33-TRUNC((AK33*3600+AL33*60+AM33)/3600,0)*3600)/60,0)</f>
        <v>26</v>
      </c>
      <c r="AJ33" s="19" t="n">
        <f aca="false">TRUNC(AK33*3600+AL33*60+AM33-TRUNC((AK33*3600+AL33*60+AM33)/60,0)*60,0)</f>
        <v>0</v>
      </c>
      <c r="AK33" s="21" t="n">
        <f aca="false">SUM(U33,AE33)</f>
        <v>8</v>
      </c>
      <c r="AL33" s="22" t="n">
        <f aca="false">SUM(V33,AF33)</f>
        <v>256</v>
      </c>
      <c r="AM33" s="25" t="n">
        <f aca="false">SUM(W33,AG33)</f>
        <v>600</v>
      </c>
      <c r="AN33" s="41" t="str">
        <f aca="false">ヘッダ!$B33</f>
        <v>小山</v>
      </c>
    </row>
    <row r="34" s="26" customFormat="true" ht="13.5" hidden="false" customHeight="false" outlineLevel="0" collapsed="false">
      <c r="A34" s="16" t="str">
        <f aca="false">ヘッダ!$B34</f>
        <v>大宮</v>
      </c>
      <c r="B34" s="17"/>
      <c r="C34" s="18" t="n">
        <v>1</v>
      </c>
      <c r="D34" s="19" t="n">
        <v>30</v>
      </c>
      <c r="E34" s="18"/>
      <c r="F34" s="19"/>
      <c r="G34" s="18"/>
      <c r="H34" s="19"/>
      <c r="I34" s="20" t="n">
        <f aca="false">TRUNC((L34*3600+M34*60+N34)/3600,0)</f>
        <v>10</v>
      </c>
      <c r="J34" s="18" t="n">
        <f aca="false">TRUNC((L34*3600+M34*60+N34-TRUNC((L34*3600+M34*60+N34)/3600,0)*3600)/60,0)</f>
        <v>41</v>
      </c>
      <c r="K34" s="19" t="n">
        <f aca="false">TRUNC(L34*3600+M34*60+N34-TRUNC((L34*3600+M34*60+N34)/60,0)*60,0)</f>
        <v>0</v>
      </c>
      <c r="L34" s="21" t="n">
        <f aca="false">SUM(R33)</f>
        <v>7</v>
      </c>
      <c r="M34" s="22" t="n">
        <f aca="false">SUM(S33,[1]各停上!$X34,G33,E34)</f>
        <v>211</v>
      </c>
      <c r="N34" s="23" t="n">
        <f aca="false">SUM(T33,[1]各停上!$Y34,H33,F34)</f>
        <v>600</v>
      </c>
      <c r="O34" s="24" t="n">
        <f aca="false">TRUNC((R34*3600+S34*60+T34)/3600,0)</f>
        <v>10</v>
      </c>
      <c r="P34" s="18" t="n">
        <f aca="false">TRUNC((R34*3600+S34*60+T34-TRUNC((R34*3600+S34*60+T34)/3600,0)*3600)/60,0)</f>
        <v>42</v>
      </c>
      <c r="Q34" s="19" t="n">
        <f aca="false">TRUNC(R34*3600+S34*60+T34-TRUNC((R34*3600+S34*60+T34)/60,0)*60,0)</f>
        <v>30</v>
      </c>
      <c r="R34" s="21" t="n">
        <f aca="false">SUM(B34,L34)</f>
        <v>7</v>
      </c>
      <c r="S34" s="22" t="n">
        <f aca="false">SUM(C34,M34)</f>
        <v>212</v>
      </c>
      <c r="T34" s="25" t="n">
        <f aca="false">SUM(D34,N34)</f>
        <v>630</v>
      </c>
      <c r="U34" s="17"/>
      <c r="V34" s="18" t="n">
        <v>1</v>
      </c>
      <c r="W34" s="19" t="n">
        <v>30</v>
      </c>
      <c r="X34" s="18"/>
      <c r="Y34" s="19"/>
      <c r="Z34" s="18"/>
      <c r="AA34" s="19"/>
      <c r="AB34" s="20" t="n">
        <f aca="false">TRUNC((AE34*3600+AF34*60+AG34)/3600,0)</f>
        <v>12</v>
      </c>
      <c r="AC34" s="18" t="n">
        <f aca="false">TRUNC((AE34*3600+AF34*60+AG34-TRUNC((AE34*3600+AF34*60+AG34)/3600,0)*3600)/60,0)</f>
        <v>26</v>
      </c>
      <c r="AD34" s="19" t="n">
        <f aca="false">TRUNC(AE34*3600+AF34*60+AG34-TRUNC((AE34*3600+AF34*60+AG34)/60,0)*60,0)</f>
        <v>0</v>
      </c>
      <c r="AE34" s="21" t="n">
        <f aca="false">SUM(AK33)</f>
        <v>8</v>
      </c>
      <c r="AF34" s="22" t="n">
        <f aca="false">SUM(AL33,[1]準速達3上!$BH34,Z33,X34)</f>
        <v>256</v>
      </c>
      <c r="AG34" s="23" t="n">
        <f aca="false">SUM(AM33,[1]準速達3上!$BI34,AA33,Y34)</f>
        <v>600</v>
      </c>
      <c r="AH34" s="24" t="n">
        <f aca="false">TRUNC((AK34*3600+AL34*60+AM34)/3600,0)</f>
        <v>12</v>
      </c>
      <c r="AI34" s="18" t="n">
        <f aca="false">TRUNC((AK34*3600+AL34*60+AM34-TRUNC((AK34*3600+AL34*60+AM34)/3600,0)*3600)/60,0)</f>
        <v>27</v>
      </c>
      <c r="AJ34" s="19" t="n">
        <f aca="false">TRUNC(AK34*3600+AL34*60+AM34-TRUNC((AK34*3600+AL34*60+AM34)/60,0)*60,0)</f>
        <v>30</v>
      </c>
      <c r="AK34" s="21" t="n">
        <f aca="false">SUM(U34,AE34)</f>
        <v>8</v>
      </c>
      <c r="AL34" s="22" t="n">
        <f aca="false">SUM(V34,AF34)</f>
        <v>257</v>
      </c>
      <c r="AM34" s="25" t="n">
        <f aca="false">SUM(W34,AG34)</f>
        <v>630</v>
      </c>
      <c r="AN34" s="41" t="str">
        <f aca="false">ヘッダ!$B34</f>
        <v>大宮</v>
      </c>
    </row>
    <row r="35" s="37" customFormat="true" ht="13.5" hidden="false" customHeight="false" outlineLevel="0" collapsed="false">
      <c r="A35" s="27" t="str">
        <f aca="false">ヘッダ!$B35</f>
        <v>上野(運)</v>
      </c>
      <c r="B35" s="28"/>
      <c r="C35" s="29"/>
      <c r="D35" s="30"/>
      <c r="E35" s="29"/>
      <c r="F35" s="30"/>
      <c r="G35" s="29"/>
      <c r="H35" s="30"/>
      <c r="I35" s="31"/>
      <c r="J35" s="29"/>
      <c r="K35" s="30"/>
      <c r="L35" s="32"/>
      <c r="M35" s="33"/>
      <c r="N35" s="34"/>
      <c r="O35" s="35"/>
      <c r="P35" s="29"/>
      <c r="Q35" s="30"/>
      <c r="R35" s="32"/>
      <c r="S35" s="33"/>
      <c r="T35" s="36"/>
      <c r="U35" s="28"/>
      <c r="V35" s="29"/>
      <c r="W35" s="30"/>
      <c r="X35" s="29"/>
      <c r="Y35" s="30"/>
      <c r="Z35" s="29"/>
      <c r="AA35" s="30"/>
      <c r="AB35" s="31"/>
      <c r="AC35" s="29"/>
      <c r="AD35" s="30"/>
      <c r="AE35" s="32"/>
      <c r="AF35" s="33"/>
      <c r="AG35" s="34"/>
      <c r="AH35" s="35"/>
      <c r="AI35" s="29"/>
      <c r="AJ35" s="30"/>
      <c r="AK35" s="32"/>
      <c r="AL35" s="33"/>
      <c r="AM35" s="36"/>
      <c r="AN35" s="42" t="str">
        <f aca="false">ヘッダ!$B35</f>
        <v>上野(運)</v>
      </c>
    </row>
    <row r="36" s="26" customFormat="true" ht="13.5" hidden="false" customHeight="false" outlineLevel="0" collapsed="false">
      <c r="A36" s="16" t="str">
        <f aca="false">ヘッダ!$B36</f>
        <v>上野</v>
      </c>
      <c r="B36" s="17"/>
      <c r="C36" s="18" t="n">
        <v>1</v>
      </c>
      <c r="D36" s="19" t="n">
        <v>0</v>
      </c>
      <c r="E36" s="18"/>
      <c r="F36" s="19"/>
      <c r="G36" s="18"/>
      <c r="H36" s="19"/>
      <c r="I36" s="20" t="n">
        <f aca="false">TRUNC((L36*3600+M36*60+N36)/3600,0)</f>
        <v>10</v>
      </c>
      <c r="J36" s="18" t="n">
        <f aca="false">TRUNC((L36*3600+M36*60+N36-TRUNC((L36*3600+M36*60+N36)/3600,0)*3600)/60,0)</f>
        <v>58</v>
      </c>
      <c r="K36" s="19" t="n">
        <f aca="false">TRUNC(L36*3600+M36*60+N36-TRUNC((L36*3600+M36*60+N36)/60,0)*60,0)</f>
        <v>30</v>
      </c>
      <c r="L36" s="21" t="n">
        <f aca="false">SUM(R34)</f>
        <v>7</v>
      </c>
      <c r="M36" s="22" t="n">
        <f aca="false">SUM(S34,[1]各停上!$X35,G34,E36)</f>
        <v>228</v>
      </c>
      <c r="N36" s="23" t="n">
        <f aca="false">SUM(T34,[1]各停上!$Y35,H34,F36)</f>
        <v>630</v>
      </c>
      <c r="O36" s="24" t="n">
        <f aca="false">TRUNC((R36*3600+S36*60+T36)/3600,0)</f>
        <v>10</v>
      </c>
      <c r="P36" s="18" t="n">
        <f aca="false">TRUNC((R36*3600+S36*60+T36-TRUNC((R36*3600+S36*60+T36)/3600,0)*3600)/60,0)</f>
        <v>59</v>
      </c>
      <c r="Q36" s="19" t="n">
        <f aca="false">TRUNC(R36*3600+S36*60+T36-TRUNC((R36*3600+S36*60+T36)/60,0)*60,0)</f>
        <v>30</v>
      </c>
      <c r="R36" s="21" t="n">
        <f aca="false">SUM(B36,L36)</f>
        <v>7</v>
      </c>
      <c r="S36" s="22" t="n">
        <f aca="false">SUM(C36,M36)</f>
        <v>229</v>
      </c>
      <c r="T36" s="25" t="n">
        <f aca="false">SUM(D36,N36)</f>
        <v>630</v>
      </c>
      <c r="U36" s="17"/>
      <c r="V36" s="18" t="n">
        <v>1</v>
      </c>
      <c r="W36" s="19" t="n">
        <v>0</v>
      </c>
      <c r="X36" s="18"/>
      <c r="Y36" s="19"/>
      <c r="Z36" s="18"/>
      <c r="AA36" s="19"/>
      <c r="AB36" s="20" t="n">
        <f aca="false">TRUNC((AE36*3600+AF36*60+AG36)/3600,0)</f>
        <v>12</v>
      </c>
      <c r="AC36" s="18" t="n">
        <f aca="false">TRUNC((AE36*3600+AF36*60+AG36-TRUNC((AE36*3600+AF36*60+AG36)/3600,0)*3600)/60,0)</f>
        <v>27</v>
      </c>
      <c r="AD36" s="19" t="n">
        <f aca="false">TRUNC(AE36*3600+AF36*60+AG36-TRUNC((AE36*3600+AF36*60+AG36)/60,0)*60,0)</f>
        <v>30</v>
      </c>
      <c r="AE36" s="21" t="n">
        <f aca="false">SUM(AK34)</f>
        <v>8</v>
      </c>
      <c r="AF36" s="22" t="n">
        <f aca="false">SUM(AL34,[1]準速達3上!$BH35,Z34,X36)</f>
        <v>257</v>
      </c>
      <c r="AG36" s="23" t="n">
        <f aca="false">SUM(AM34,[1]準速達3上!$BI35,AA34,Y36)</f>
        <v>630</v>
      </c>
      <c r="AH36" s="24" t="n">
        <f aca="false">TRUNC((AK36*3600+AL36*60+AM36)/3600,0)</f>
        <v>12</v>
      </c>
      <c r="AI36" s="18" t="n">
        <f aca="false">TRUNC((AK36*3600+AL36*60+AM36-TRUNC((AK36*3600+AL36*60+AM36)/3600,0)*3600)/60,0)</f>
        <v>28</v>
      </c>
      <c r="AJ36" s="19" t="n">
        <f aca="false">TRUNC(AK36*3600+AL36*60+AM36-TRUNC((AK36*3600+AL36*60+AM36)/60,0)*60,0)</f>
        <v>30</v>
      </c>
      <c r="AK36" s="21" t="n">
        <f aca="false">SUM(U36,AE36)</f>
        <v>8</v>
      </c>
      <c r="AL36" s="22" t="n">
        <f aca="false">SUM(V36,AF36)</f>
        <v>258</v>
      </c>
      <c r="AM36" s="25" t="n">
        <f aca="false">SUM(W36,AG36)</f>
        <v>630</v>
      </c>
      <c r="AN36" s="41" t="str">
        <f aca="false">ヘッダ!$B36</f>
        <v>上野</v>
      </c>
    </row>
    <row r="37" s="26" customFormat="true" ht="13.5" hidden="false" customHeight="false" outlineLevel="0" collapsed="false">
      <c r="A37" s="16" t="str">
        <f aca="false">ヘッダ!$B37</f>
        <v>東京</v>
      </c>
      <c r="B37" s="17"/>
      <c r="C37" s="18"/>
      <c r="D37" s="19"/>
      <c r="E37" s="18"/>
      <c r="F37" s="19"/>
      <c r="G37" s="18"/>
      <c r="H37" s="19"/>
      <c r="I37" s="20" t="n">
        <f aca="false">TRUNC((L37*3600+M37*60+N37)/3600,0)</f>
        <v>11</v>
      </c>
      <c r="J37" s="18" t="n">
        <f aca="false">TRUNC((L37*3600+M37*60+N37-TRUNC((L37*3600+M37*60+N37)/3600,0)*3600)/60,0)</f>
        <v>4</v>
      </c>
      <c r="K37" s="19" t="n">
        <f aca="false">TRUNC(L37*3600+M37*60+N37-TRUNC((L37*3600+M37*60+N37)/60,0)*60,0)</f>
        <v>0</v>
      </c>
      <c r="L37" s="21" t="n">
        <f aca="false">SUM(R36)</f>
        <v>7</v>
      </c>
      <c r="M37" s="22" t="n">
        <f aca="false">SUM(S36,[1]各停上!$X36,G36,E37)</f>
        <v>233</v>
      </c>
      <c r="N37" s="23" t="n">
        <f aca="false">SUM(T36,[1]各停上!$Y36,H36,F37)</f>
        <v>660</v>
      </c>
      <c r="O37" s="24" t="n">
        <f aca="false">TRUNC((R37*3600+S37*60+T37)/3600,0)</f>
        <v>11</v>
      </c>
      <c r="P37" s="18" t="n">
        <f aca="false">TRUNC((R37*3600+S37*60+T37-TRUNC((R37*3600+S37*60+T37)/3600,0)*3600)/60,0)</f>
        <v>4</v>
      </c>
      <c r="Q37" s="19" t="n">
        <f aca="false">TRUNC(R37*3600+S37*60+T37-TRUNC((R37*3600+S37*60+T37)/60,0)*60,0)</f>
        <v>0</v>
      </c>
      <c r="R37" s="21" t="n">
        <f aca="false">SUM(B37,L37)</f>
        <v>7</v>
      </c>
      <c r="S37" s="22" t="n">
        <f aca="false">SUM(C37,M37)</f>
        <v>233</v>
      </c>
      <c r="T37" s="25" t="n">
        <f aca="false">SUM(D37,N37)</f>
        <v>660</v>
      </c>
      <c r="U37" s="17"/>
      <c r="V37" s="18"/>
      <c r="W37" s="19"/>
      <c r="X37" s="18"/>
      <c r="Y37" s="19"/>
      <c r="Z37" s="18"/>
      <c r="AA37" s="19"/>
      <c r="AB37" s="20" t="n">
        <f aca="false">TRUNC((AE37*3600+AF37*60+AG37)/3600,0)</f>
        <v>12</v>
      </c>
      <c r="AC37" s="18" t="n">
        <f aca="false">TRUNC((AE37*3600+AF37*60+AG37-TRUNC((AE37*3600+AF37*60+AG37)/3600,0)*3600)/60,0)</f>
        <v>28</v>
      </c>
      <c r="AD37" s="19" t="n">
        <f aca="false">TRUNC(AE37*3600+AF37*60+AG37-TRUNC((AE37*3600+AF37*60+AG37)/60,0)*60,0)</f>
        <v>30</v>
      </c>
      <c r="AE37" s="21" t="n">
        <f aca="false">SUM(AK36)</f>
        <v>8</v>
      </c>
      <c r="AF37" s="22" t="n">
        <f aca="false">SUM(AL36,[1]準速達3上!$BH36,Z36,X37)</f>
        <v>258</v>
      </c>
      <c r="AG37" s="23" t="n">
        <f aca="false">SUM(AM36,[1]準速達3上!$BI36,AA36,Y37)</f>
        <v>630</v>
      </c>
      <c r="AH37" s="24" t="n">
        <f aca="false">TRUNC((AK37*3600+AL37*60+AM37)/3600,0)</f>
        <v>12</v>
      </c>
      <c r="AI37" s="18" t="n">
        <f aca="false">TRUNC((AK37*3600+AL37*60+AM37-TRUNC((AK37*3600+AL37*60+AM37)/3600,0)*3600)/60,0)</f>
        <v>28</v>
      </c>
      <c r="AJ37" s="19" t="n">
        <f aca="false">TRUNC(AK37*3600+AL37*60+AM37-TRUNC((AK37*3600+AL37*60+AM37)/60,0)*60,0)</f>
        <v>30</v>
      </c>
      <c r="AK37" s="21" t="n">
        <f aca="false">SUM(U37,AE37)</f>
        <v>8</v>
      </c>
      <c r="AL37" s="22" t="n">
        <f aca="false">SUM(V37,AF37)</f>
        <v>258</v>
      </c>
      <c r="AM37" s="25" t="n">
        <f aca="false">SUM(W37,AG37)</f>
        <v>630</v>
      </c>
      <c r="AN37" s="41" t="str">
        <f aca="false">ヘッダ!$B37</f>
        <v>東京</v>
      </c>
    </row>
    <row r="40" customFormat="false" ht="13.5" hidden="false" customHeight="false" outlineLevel="0" collapsed="false"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  <c r="S40" s="39"/>
      <c r="T40" s="39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9"/>
      <c r="AL40" s="39"/>
      <c r="AM40" s="39"/>
      <c r="AO40" s="38"/>
    </row>
  </sheetData>
  <mergeCells count="16">
    <mergeCell ref="B1:T1"/>
    <mergeCell ref="U1:AM1"/>
    <mergeCell ref="B2:D2"/>
    <mergeCell ref="E2:F2"/>
    <mergeCell ref="G2:H2"/>
    <mergeCell ref="I2:K2"/>
    <mergeCell ref="L2:N2"/>
    <mergeCell ref="O2:Q2"/>
    <mergeCell ref="R2:T2"/>
    <mergeCell ref="U2:W2"/>
    <mergeCell ref="X2:Y2"/>
    <mergeCell ref="Z2:AA2"/>
    <mergeCell ref="AB2:AD2"/>
    <mergeCell ref="AE2:AG2"/>
    <mergeCell ref="AH2:AJ2"/>
    <mergeCell ref="AK2:A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31" activeCellId="0" sqref="G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.25"/>
    <col collapsed="false" customWidth="true" hidden="false" outlineLevel="0" max="11" min="3" style="0" width="2.99"/>
    <col collapsed="false" customWidth="true" hidden="false" outlineLevel="0" max="14" min="12" style="0" width="0.86"/>
    <col collapsed="false" customWidth="true" hidden="false" outlineLevel="0" max="17" min="15" style="0" width="2.99"/>
    <col collapsed="false" customWidth="true" hidden="false" outlineLevel="0" max="20" min="18" style="0" width="0.86"/>
    <col collapsed="false" customWidth="true" hidden="false" outlineLevel="0" max="21" min="21" style="0" width="1.25"/>
    <col collapsed="false" customWidth="true" hidden="false" outlineLevel="0" max="30" min="22" style="0" width="2.99"/>
    <col collapsed="false" customWidth="true" hidden="false" outlineLevel="0" max="33" min="31" style="0" width="0.86"/>
    <col collapsed="false" customWidth="true" hidden="false" outlineLevel="0" max="36" min="34" style="0" width="2.99"/>
    <col collapsed="false" customWidth="true" hidden="false" outlineLevel="0" max="39" min="37" style="0" width="0.86"/>
    <col collapsed="false" customWidth="true" hidden="false" outlineLevel="0" max="40" min="40" style="0" width="13.49"/>
  </cols>
  <sheetData>
    <row r="1" customFormat="false" ht="13.5" hidden="false" customHeight="false" outlineLevel="0" collapsed="false">
      <c r="A1" s="1" t="s">
        <v>0</v>
      </c>
      <c r="B1" s="2" t="s">
        <v>27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21</v>
      </c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1" t="s">
        <v>0</v>
      </c>
    </row>
    <row r="2" customFormat="false" ht="13.5" hidden="false" customHeight="false" outlineLevel="0" collapsed="false">
      <c r="A2" s="1" t="s">
        <v>0</v>
      </c>
      <c r="B2" s="3" t="s">
        <v>3</v>
      </c>
      <c r="C2" s="3"/>
      <c r="D2" s="3"/>
      <c r="E2" s="4" t="s">
        <v>4</v>
      </c>
      <c r="F2" s="4"/>
      <c r="G2" s="4" t="s">
        <v>5</v>
      </c>
      <c r="H2" s="4"/>
      <c r="I2" s="4" t="s">
        <v>6</v>
      </c>
      <c r="J2" s="4"/>
      <c r="K2" s="4"/>
      <c r="L2" s="5" t="s">
        <v>7</v>
      </c>
      <c r="M2" s="5"/>
      <c r="N2" s="5"/>
      <c r="O2" s="4" t="s">
        <v>8</v>
      </c>
      <c r="P2" s="4"/>
      <c r="Q2" s="4"/>
      <c r="R2" s="6" t="s">
        <v>9</v>
      </c>
      <c r="S2" s="6"/>
      <c r="T2" s="6"/>
      <c r="U2" s="3" t="s">
        <v>3</v>
      </c>
      <c r="V2" s="3"/>
      <c r="W2" s="3"/>
      <c r="X2" s="4" t="s">
        <v>4</v>
      </c>
      <c r="Y2" s="4"/>
      <c r="Z2" s="4" t="s">
        <v>5</v>
      </c>
      <c r="AA2" s="4"/>
      <c r="AB2" s="4" t="s">
        <v>6</v>
      </c>
      <c r="AC2" s="4"/>
      <c r="AD2" s="4"/>
      <c r="AE2" s="5" t="s">
        <v>7</v>
      </c>
      <c r="AF2" s="5"/>
      <c r="AG2" s="5"/>
      <c r="AH2" s="4" t="s">
        <v>8</v>
      </c>
      <c r="AI2" s="4"/>
      <c r="AJ2" s="4"/>
      <c r="AK2" s="6" t="s">
        <v>9</v>
      </c>
      <c r="AL2" s="6"/>
      <c r="AM2" s="6"/>
      <c r="AN2" s="1" t="s">
        <v>0</v>
      </c>
    </row>
    <row r="3" customFormat="false" ht="13.5" hidden="false" customHeight="false" outlineLevel="0" collapsed="false">
      <c r="A3" s="1" t="s">
        <v>0</v>
      </c>
      <c r="B3" s="7" t="s">
        <v>10</v>
      </c>
      <c r="C3" s="8" t="s">
        <v>11</v>
      </c>
      <c r="D3" s="9" t="s">
        <v>12</v>
      </c>
      <c r="E3" s="8" t="s">
        <v>11</v>
      </c>
      <c r="F3" s="9" t="s">
        <v>12</v>
      </c>
      <c r="G3" s="8" t="s">
        <v>11</v>
      </c>
      <c r="H3" s="9" t="s">
        <v>12</v>
      </c>
      <c r="I3" s="10" t="s">
        <v>13</v>
      </c>
      <c r="J3" s="8" t="s">
        <v>14</v>
      </c>
      <c r="K3" s="9" t="s">
        <v>15</v>
      </c>
      <c r="L3" s="11" t="s">
        <v>13</v>
      </c>
      <c r="M3" s="12" t="s">
        <v>14</v>
      </c>
      <c r="N3" s="13" t="s">
        <v>15</v>
      </c>
      <c r="O3" s="14" t="s">
        <v>13</v>
      </c>
      <c r="P3" s="8" t="s">
        <v>14</v>
      </c>
      <c r="Q3" s="9" t="s">
        <v>15</v>
      </c>
      <c r="R3" s="11" t="s">
        <v>13</v>
      </c>
      <c r="S3" s="12" t="s">
        <v>14</v>
      </c>
      <c r="T3" s="15" t="s">
        <v>15</v>
      </c>
      <c r="U3" s="7" t="s">
        <v>10</v>
      </c>
      <c r="V3" s="8" t="s">
        <v>11</v>
      </c>
      <c r="W3" s="9" t="s">
        <v>12</v>
      </c>
      <c r="X3" s="8" t="s">
        <v>11</v>
      </c>
      <c r="Y3" s="9" t="s">
        <v>12</v>
      </c>
      <c r="Z3" s="8" t="s">
        <v>11</v>
      </c>
      <c r="AA3" s="9" t="s">
        <v>12</v>
      </c>
      <c r="AB3" s="10" t="s">
        <v>13</v>
      </c>
      <c r="AC3" s="8" t="s">
        <v>14</v>
      </c>
      <c r="AD3" s="9" t="s">
        <v>15</v>
      </c>
      <c r="AE3" s="11" t="s">
        <v>13</v>
      </c>
      <c r="AF3" s="12" t="s">
        <v>14</v>
      </c>
      <c r="AG3" s="13" t="s">
        <v>15</v>
      </c>
      <c r="AH3" s="14" t="s">
        <v>13</v>
      </c>
      <c r="AI3" s="8" t="s">
        <v>14</v>
      </c>
      <c r="AJ3" s="9" t="s">
        <v>15</v>
      </c>
      <c r="AK3" s="11" t="s">
        <v>13</v>
      </c>
      <c r="AL3" s="12" t="s">
        <v>14</v>
      </c>
      <c r="AM3" s="15" t="s">
        <v>15</v>
      </c>
      <c r="AN3" s="40" t="s">
        <v>0</v>
      </c>
    </row>
    <row r="4" s="26" customFormat="true" ht="13.5" hidden="false" customHeight="false" outlineLevel="0" collapsed="false">
      <c r="A4" s="16" t="str">
        <f aca="false">ヘッダ!$A4</f>
        <v>東京</v>
      </c>
      <c r="B4" s="17"/>
      <c r="C4" s="18"/>
      <c r="D4" s="19"/>
      <c r="E4" s="18"/>
      <c r="F4" s="19"/>
      <c r="G4" s="18"/>
      <c r="H4" s="19"/>
      <c r="I4" s="20" t="n">
        <f aca="false">TRUNC(((L4*3600+M4*60+N4)/3600),0)</f>
        <v>0</v>
      </c>
      <c r="J4" s="18" t="n">
        <f aca="false">TRUNC((L4*3600+M4*60+N4-L4*3600)/60)</f>
        <v>0</v>
      </c>
      <c r="K4" s="19" t="n">
        <f aca="false">N4-TRUNC((N4/60),0)</f>
        <v>0</v>
      </c>
      <c r="L4" s="21" t="n">
        <f aca="false">SUM(R3)</f>
        <v>0</v>
      </c>
      <c r="M4" s="22" t="n">
        <f aca="false">SUM(S3,[1]準速達2下!$X4,G3,E4)</f>
        <v>0</v>
      </c>
      <c r="N4" s="23" t="n">
        <f aca="false">SUM(T3,[1]準速達2下!$Y4,H3,F4)</f>
        <v>0</v>
      </c>
      <c r="O4" s="24" t="n">
        <f aca="false">TRUNC((R4*3600+S4*60+T4)/3600,0)</f>
        <v>0</v>
      </c>
      <c r="P4" s="18" t="n">
        <f aca="false">TRUNC((R4*3600+S4*60+T4-TRUNC((R4*3600+S4*60+T4)/3600,0)*3600)/60,0)</f>
        <v>0</v>
      </c>
      <c r="Q4" s="19" t="n">
        <f aca="false">TRUNC(R4*3600+S4*60+T4-TRUNC((R4*3600+S4*60+T4)/60,0)*60,0)</f>
        <v>0</v>
      </c>
      <c r="R4" s="21" t="n">
        <v>0</v>
      </c>
      <c r="S4" s="22" t="n">
        <v>0</v>
      </c>
      <c r="T4" s="25" t="n">
        <f aca="false">SUM(D4,N4)</f>
        <v>0</v>
      </c>
      <c r="U4" s="17"/>
      <c r="V4" s="18"/>
      <c r="W4" s="19"/>
      <c r="X4" s="18"/>
      <c r="Y4" s="19"/>
      <c r="Z4" s="18"/>
      <c r="AA4" s="19"/>
      <c r="AB4" s="20" t="n">
        <f aca="false">TRUNC(((AE4*3600+AF4*60+AG4)/3600),0)</f>
        <v>0</v>
      </c>
      <c r="AC4" s="18" t="n">
        <f aca="false">TRUNC((AE4*3600+AF4*60+AG4-AE4*3600)/60)</f>
        <v>0</v>
      </c>
      <c r="AD4" s="19" t="n">
        <f aca="false">AG4-TRUNC((AG4/60),0)</f>
        <v>0</v>
      </c>
      <c r="AE4" s="21" t="n">
        <f aca="false">SUM(AK3)</f>
        <v>0</v>
      </c>
      <c r="AF4" s="22" t="n">
        <f aca="false">SUM(AL3,[1]準速達2下!$X4,Z3,X4)</f>
        <v>0</v>
      </c>
      <c r="AG4" s="23" t="n">
        <f aca="false">SUM(AM3,[1]準速達2下!$Y4,AA3,Y4)</f>
        <v>0</v>
      </c>
      <c r="AH4" s="24" t="n">
        <f aca="false">TRUNC((AK4*3600+AL4*60+AM4)/3600,0)</f>
        <v>8</v>
      </c>
      <c r="AI4" s="18" t="n">
        <f aca="false">TRUNC((AK4*3600+AL4*60+AM4-TRUNC((AK4*3600+AL4*60+AM4)/3600,0)*3600)/60,0)</f>
        <v>0</v>
      </c>
      <c r="AJ4" s="19" t="n">
        <f aca="false">TRUNC(AK4*3600+AL4*60+AM4-TRUNC((AK4*3600+AL4*60+AM4)/60,0)*60,0)</f>
        <v>0</v>
      </c>
      <c r="AK4" s="21" t="n">
        <v>8</v>
      </c>
      <c r="AL4" s="22" t="n">
        <v>0</v>
      </c>
      <c r="AM4" s="25" t="n">
        <f aca="false">SUM(W4,AG4)</f>
        <v>0</v>
      </c>
      <c r="AN4" s="41" t="str">
        <f aca="false">ヘッダ!$A4</f>
        <v>東京</v>
      </c>
    </row>
    <row r="5" s="26" customFormat="true" ht="13.5" hidden="false" customHeight="false" outlineLevel="0" collapsed="false">
      <c r="A5" s="16" t="str">
        <f aca="false">ヘッダ!$A5</f>
        <v>上野</v>
      </c>
      <c r="B5" s="17"/>
      <c r="C5" s="18" t="n">
        <v>1</v>
      </c>
      <c r="D5" s="19" t="n">
        <v>0</v>
      </c>
      <c r="E5" s="18"/>
      <c r="F5" s="19"/>
      <c r="G5" s="18"/>
      <c r="H5" s="19"/>
      <c r="I5" s="20" t="n">
        <f aca="false">TRUNC((L5*3600+M5*60+N5)/3600,0)</f>
        <v>0</v>
      </c>
      <c r="J5" s="18" t="n">
        <f aca="false">TRUNC((L5*3600+M5*60+N5-TRUNC((L5*3600+M5*60+N5)/3600,0)*3600)/60,0)</f>
        <v>0</v>
      </c>
      <c r="K5" s="19" t="n">
        <f aca="false">TRUNC(L5*3600+M5*60+N5-TRUNC((L5*3600+M5*60+N5)/60,0)*60,0)</f>
        <v>0</v>
      </c>
      <c r="L5" s="21" t="n">
        <f aca="false">SUM(R4)</f>
        <v>0</v>
      </c>
      <c r="M5" s="22" t="n">
        <v>0</v>
      </c>
      <c r="N5" s="23" t="n">
        <v>0</v>
      </c>
      <c r="O5" s="24" t="n">
        <f aca="false">TRUNC((R5*3600+S5*60+T5)/3600,0)</f>
        <v>0</v>
      </c>
      <c r="P5" s="18" t="n">
        <f aca="false">TRUNC((R5*3600+S5*60+T5-TRUNC((R5*3600+S5*60+T5)/3600,0)*3600)/60,0)</f>
        <v>0</v>
      </c>
      <c r="Q5" s="19" t="n">
        <f aca="false">TRUNC(R5*3600+S5*60+T5-TRUNC((R5*3600+S5*60+T5)/60,0)*60,0)</f>
        <v>0</v>
      </c>
      <c r="R5" s="21" t="n">
        <f aca="false">SUM(B5,L5)</f>
        <v>0</v>
      </c>
      <c r="S5" s="22" t="n">
        <v>0</v>
      </c>
      <c r="T5" s="25" t="n">
        <f aca="false">SUM(D5,N5)</f>
        <v>0</v>
      </c>
      <c r="U5" s="17"/>
      <c r="V5" s="18" t="n">
        <v>1</v>
      </c>
      <c r="W5" s="19" t="n">
        <v>0</v>
      </c>
      <c r="X5" s="18"/>
      <c r="Y5" s="19"/>
      <c r="Z5" s="18"/>
      <c r="AA5" s="19"/>
      <c r="AB5" s="20" t="n">
        <f aca="false">TRUNC((AE5*3600+AF5*60+AG5)/3600,0)</f>
        <v>8</v>
      </c>
      <c r="AC5" s="18" t="n">
        <f aca="false">TRUNC((AE5*3600+AF5*60+AG5-TRUNC((AE5*3600+AF5*60+AG5)/3600,0)*3600)/60,0)</f>
        <v>4</v>
      </c>
      <c r="AD5" s="19" t="n">
        <f aca="false">TRUNC(AE5*3600+AF5*60+AG5-TRUNC((AE5*3600+AF5*60+AG5)/60,0)*60,0)</f>
        <v>30</v>
      </c>
      <c r="AE5" s="21" t="n">
        <f aca="false">SUM(AK4)</f>
        <v>8</v>
      </c>
      <c r="AF5" s="22" t="n">
        <f aca="false">SUM(AL4,[1]準速達2下!$X5,Z4,X5)</f>
        <v>4</v>
      </c>
      <c r="AG5" s="23" t="n">
        <f aca="false">SUM(AM4,[1]準速達2下!$Y5,AA4,Y5)</f>
        <v>30</v>
      </c>
      <c r="AH5" s="24" t="n">
        <f aca="false">TRUNC((AK5*3600+AL5*60+AM5)/3600,0)</f>
        <v>8</v>
      </c>
      <c r="AI5" s="18" t="n">
        <f aca="false">TRUNC((AK5*3600+AL5*60+AM5-TRUNC((AK5*3600+AL5*60+AM5)/3600,0)*3600)/60,0)</f>
        <v>5</v>
      </c>
      <c r="AJ5" s="19" t="n">
        <f aca="false">TRUNC(AK5*3600+AL5*60+AM5-TRUNC((AK5*3600+AL5*60+AM5)/60,0)*60,0)</f>
        <v>30</v>
      </c>
      <c r="AK5" s="21" t="n">
        <f aca="false">SUM(U5,AE5)</f>
        <v>8</v>
      </c>
      <c r="AL5" s="22" t="n">
        <f aca="false">SUM(V5,AF5)</f>
        <v>5</v>
      </c>
      <c r="AM5" s="25" t="n">
        <f aca="false">SUM(W5,AG5)</f>
        <v>30</v>
      </c>
      <c r="AN5" s="41" t="str">
        <f aca="false">ヘッダ!$A5</f>
        <v>上野</v>
      </c>
    </row>
    <row r="6" s="37" customFormat="true" ht="13.5" hidden="false" customHeight="false" outlineLevel="0" collapsed="false">
      <c r="A6" s="27" t="str">
        <f aca="false">ヘッダ!$A6</f>
        <v>上野(運)</v>
      </c>
      <c r="B6" s="28"/>
      <c r="C6" s="29"/>
      <c r="D6" s="30"/>
      <c r="E6" s="29"/>
      <c r="F6" s="30"/>
      <c r="G6" s="29"/>
      <c r="H6" s="30"/>
      <c r="I6" s="31"/>
      <c r="J6" s="29"/>
      <c r="K6" s="30"/>
      <c r="L6" s="32"/>
      <c r="M6" s="33"/>
      <c r="N6" s="34"/>
      <c r="O6" s="35"/>
      <c r="P6" s="29"/>
      <c r="Q6" s="30"/>
      <c r="R6" s="32"/>
      <c r="S6" s="33"/>
      <c r="T6" s="36"/>
      <c r="U6" s="28"/>
      <c r="V6" s="29"/>
      <c r="W6" s="30"/>
      <c r="X6" s="29"/>
      <c r="Y6" s="30"/>
      <c r="Z6" s="29"/>
      <c r="AA6" s="30"/>
      <c r="AB6" s="31"/>
      <c r="AC6" s="29"/>
      <c r="AD6" s="30"/>
      <c r="AE6" s="32"/>
      <c r="AF6" s="33"/>
      <c r="AG6" s="34"/>
      <c r="AH6" s="35"/>
      <c r="AI6" s="29"/>
      <c r="AJ6" s="30"/>
      <c r="AK6" s="32"/>
      <c r="AL6" s="33"/>
      <c r="AM6" s="36"/>
      <c r="AN6" s="42" t="str">
        <f aca="false">ヘッダ!$A6</f>
        <v>上野(運)</v>
      </c>
    </row>
    <row r="7" s="26" customFormat="true" ht="13.5" hidden="false" customHeight="false" outlineLevel="0" collapsed="false">
      <c r="A7" s="16" t="str">
        <f aca="false">ヘッダ!$A7</f>
        <v>大宮</v>
      </c>
      <c r="B7" s="17"/>
      <c r="C7" s="18" t="n">
        <v>1</v>
      </c>
      <c r="D7" s="19" t="n">
        <v>30</v>
      </c>
      <c r="E7" s="18"/>
      <c r="F7" s="19"/>
      <c r="G7" s="18"/>
      <c r="H7" s="19"/>
      <c r="I7" s="20" t="n">
        <f aca="false">TRUNC((L7*3600+M7*60+N7)/3600,0)</f>
        <v>0</v>
      </c>
      <c r="J7" s="18" t="n">
        <f aca="false">TRUNC((L7*3600+M7*60+N7-TRUNC((L7*3600+M7*60+N7)/3600,0)*3600)/60,0)</f>
        <v>0</v>
      </c>
      <c r="K7" s="19" t="n">
        <f aca="false">TRUNC(L7*3600+M7*60+N7-TRUNC((L7*3600+M7*60+N7)/60,0)*60,0)</f>
        <v>0</v>
      </c>
      <c r="L7" s="21" t="n">
        <f aca="false">SUM(R5)</f>
        <v>0</v>
      </c>
      <c r="M7" s="22" t="n">
        <v>0</v>
      </c>
      <c r="N7" s="23" t="n">
        <v>0</v>
      </c>
      <c r="O7" s="24" t="n">
        <f aca="false">TRUNC((R7*3600+S7*60+T7)/3600,0)</f>
        <v>9</v>
      </c>
      <c r="P7" s="18" t="n">
        <f aca="false">TRUNC((R7*3600+S7*60+T7-TRUNC((R7*3600+S7*60+T7)/3600,0)*3600)/60,0)</f>
        <v>44</v>
      </c>
      <c r="Q7" s="19" t="n">
        <f aca="false">TRUNC(R7*3600+S7*60+T7-TRUNC((R7*3600+S7*60+T7)/60,0)*60,0)</f>
        <v>30</v>
      </c>
      <c r="R7" s="21" t="n">
        <v>9</v>
      </c>
      <c r="S7" s="22" t="n">
        <v>44</v>
      </c>
      <c r="T7" s="25" t="n">
        <v>30</v>
      </c>
      <c r="U7" s="17"/>
      <c r="V7" s="18" t="n">
        <v>1</v>
      </c>
      <c r="W7" s="19" t="n">
        <v>30</v>
      </c>
      <c r="X7" s="18"/>
      <c r="Y7" s="19"/>
      <c r="Z7" s="18"/>
      <c r="AA7" s="19"/>
      <c r="AB7" s="20" t="n">
        <f aca="false">TRUNC((AE7*3600+AF7*60+AG7)/3600,0)</f>
        <v>8</v>
      </c>
      <c r="AC7" s="18" t="n">
        <f aca="false">TRUNC((AE7*3600+AF7*60+AG7-TRUNC((AE7*3600+AF7*60+AG7)/3600,0)*3600)/60,0)</f>
        <v>21</v>
      </c>
      <c r="AD7" s="19" t="n">
        <f aca="false">TRUNC(AE7*3600+AF7*60+AG7-TRUNC((AE7*3600+AF7*60+AG7)/60,0)*60,0)</f>
        <v>0</v>
      </c>
      <c r="AE7" s="21" t="n">
        <f aca="false">SUM(AK5)</f>
        <v>8</v>
      </c>
      <c r="AF7" s="22" t="n">
        <f aca="false">SUM(AL5,[1]準速達2下!$X6,Z5,X7)</f>
        <v>20</v>
      </c>
      <c r="AG7" s="23" t="n">
        <f aca="false">SUM(AM5,[1]準速達2下!$Y6,AA5,Y7)</f>
        <v>60</v>
      </c>
      <c r="AH7" s="24" t="n">
        <f aca="false">TRUNC((AK7*3600+AL7*60+AM7)/3600,0)</f>
        <v>8</v>
      </c>
      <c r="AI7" s="18" t="n">
        <f aca="false">TRUNC((AK7*3600+AL7*60+AM7-TRUNC((AK7*3600+AL7*60+AM7)/3600,0)*3600)/60,0)</f>
        <v>22</v>
      </c>
      <c r="AJ7" s="19" t="n">
        <f aca="false">TRUNC(AK7*3600+AL7*60+AM7-TRUNC((AK7*3600+AL7*60+AM7)/60,0)*60,0)</f>
        <v>30</v>
      </c>
      <c r="AK7" s="21" t="n">
        <f aca="false">SUM(U7,AE7)</f>
        <v>8</v>
      </c>
      <c r="AL7" s="22" t="n">
        <f aca="false">SUM(V7,AF7)</f>
        <v>21</v>
      </c>
      <c r="AM7" s="25" t="n">
        <f aca="false">SUM(W7,AG7)</f>
        <v>90</v>
      </c>
      <c r="AN7" s="41" t="str">
        <f aca="false">ヘッダ!$A7</f>
        <v>大宮</v>
      </c>
    </row>
    <row r="8" s="37" customFormat="true" ht="13.5" hidden="false" customHeight="false" outlineLevel="0" collapsed="false">
      <c r="A8" s="27" t="str">
        <f aca="false">ヘッダ!$A8</f>
        <v>小山</v>
      </c>
      <c r="B8" s="28"/>
      <c r="C8" s="29"/>
      <c r="D8" s="30"/>
      <c r="E8" s="29"/>
      <c r="F8" s="30"/>
      <c r="G8" s="29"/>
      <c r="H8" s="30"/>
      <c r="I8" s="31" t="n">
        <f aca="false">TRUNC((L8*3600+M8*60+N8)/3600,0)</f>
        <v>9</v>
      </c>
      <c r="J8" s="29" t="n">
        <f aca="false">TRUNC((L8*3600+M8*60+N8-TRUNC((L8*3600+M8*60+N8)/3600,0)*3600)/60,0)</f>
        <v>58</v>
      </c>
      <c r="K8" s="30" t="n">
        <f aca="false">TRUNC(L8*3600+M8*60+N8-TRUNC((L8*3600+M8*60+N8)/60,0)*60,0)</f>
        <v>15</v>
      </c>
      <c r="L8" s="32" t="n">
        <f aca="false">SUM(R7)</f>
        <v>9</v>
      </c>
      <c r="M8" s="33" t="n">
        <f aca="false">SUM(S7,[1]準速達2下!$BH7,G7,E8)</f>
        <v>57</v>
      </c>
      <c r="N8" s="34" t="n">
        <f aca="false">SUM(T7,[1]準速達2下!$BI7,H7,F8)</f>
        <v>75</v>
      </c>
      <c r="O8" s="35" t="n">
        <f aca="false">TRUNC((R8*3600+S8*60+T8)/3600,0)</f>
        <v>9</v>
      </c>
      <c r="P8" s="29" t="n">
        <f aca="false">TRUNC((R8*3600+S8*60+T8-TRUNC((R8*3600+S8*60+T8)/3600,0)*3600)/60,0)</f>
        <v>58</v>
      </c>
      <c r="Q8" s="30" t="n">
        <f aca="false">TRUNC(R8*3600+S8*60+T8-TRUNC((R8*3600+S8*60+T8)/60,0)*60,0)</f>
        <v>15</v>
      </c>
      <c r="R8" s="32" t="n">
        <f aca="false">SUM(B8,L8)</f>
        <v>9</v>
      </c>
      <c r="S8" s="33" t="n">
        <f aca="false">SUM(C8,M8)</f>
        <v>57</v>
      </c>
      <c r="T8" s="36" t="n">
        <f aca="false">SUM(D8,N8)</f>
        <v>75</v>
      </c>
      <c r="U8" s="28"/>
      <c r="V8" s="29"/>
      <c r="W8" s="30"/>
      <c r="X8" s="29"/>
      <c r="Y8" s="30"/>
      <c r="Z8" s="29"/>
      <c r="AA8" s="30"/>
      <c r="AB8" s="31" t="n">
        <f aca="false">TRUNC((AE8*3600+AF8*60+AG8)/3600,0)</f>
        <v>8</v>
      </c>
      <c r="AC8" s="29" t="n">
        <f aca="false">TRUNC((AE8*3600+AF8*60+AG8-TRUNC((AE8*3600+AF8*60+AG8)/3600,0)*3600)/60,0)</f>
        <v>36</v>
      </c>
      <c r="AD8" s="30" t="n">
        <f aca="false">TRUNC(AE8*3600+AF8*60+AG8-TRUNC((AE8*3600+AF8*60+AG8)/60,0)*60,0)</f>
        <v>15</v>
      </c>
      <c r="AE8" s="32" t="n">
        <f aca="false">SUM(AK7)</f>
        <v>8</v>
      </c>
      <c r="AF8" s="33" t="n">
        <f aca="false">SUM(AL7,[1]準速達2下!$X7,Z7,X8)</f>
        <v>34</v>
      </c>
      <c r="AG8" s="34" t="n">
        <f aca="false">SUM(AM7,[1]準速達2下!$Y7,AA7,Y8)</f>
        <v>135</v>
      </c>
      <c r="AH8" s="35" t="n">
        <f aca="false">TRUNC((AK8*3600+AL8*60+AM8)/3600,0)</f>
        <v>8</v>
      </c>
      <c r="AI8" s="29" t="n">
        <f aca="false">TRUNC((AK8*3600+AL8*60+AM8-TRUNC((AK8*3600+AL8*60+AM8)/3600,0)*3600)/60,0)</f>
        <v>36</v>
      </c>
      <c r="AJ8" s="30" t="n">
        <f aca="false">TRUNC(AK8*3600+AL8*60+AM8-TRUNC((AK8*3600+AL8*60+AM8)/60,0)*60,0)</f>
        <v>15</v>
      </c>
      <c r="AK8" s="32" t="n">
        <f aca="false">SUM(U8,AE8)</f>
        <v>8</v>
      </c>
      <c r="AL8" s="33" t="n">
        <f aca="false">SUM(V8,AF8)</f>
        <v>34</v>
      </c>
      <c r="AM8" s="36" t="n">
        <f aca="false">SUM(W8,AG8)</f>
        <v>135</v>
      </c>
      <c r="AN8" s="42" t="str">
        <f aca="false">ヘッダ!$A8</f>
        <v>小山</v>
      </c>
    </row>
    <row r="9" s="26" customFormat="true" ht="13.5" hidden="false" customHeight="false" outlineLevel="0" collapsed="false">
      <c r="A9" s="16" t="str">
        <f aca="false">ヘッダ!$A9</f>
        <v>宇都宮</v>
      </c>
      <c r="B9" s="17"/>
      <c r="C9" s="18" t="n">
        <v>1</v>
      </c>
      <c r="D9" s="19" t="n">
        <v>0</v>
      </c>
      <c r="E9" s="18"/>
      <c r="F9" s="19"/>
      <c r="G9" s="18" t="n">
        <v>1</v>
      </c>
      <c r="H9" s="19" t="n">
        <v>0</v>
      </c>
      <c r="I9" s="20" t="n">
        <f aca="false">TRUNC((L9*3600+M9*60+N9)/3600,0)</f>
        <v>10</v>
      </c>
      <c r="J9" s="18" t="n">
        <f aca="false">TRUNC((L9*3600+M9*60+N9-TRUNC((L9*3600+M9*60+N9)/3600,0)*3600)/60,0)</f>
        <v>6</v>
      </c>
      <c r="K9" s="19" t="n">
        <f aca="false">TRUNC(L9*3600+M9*60+N9-TRUNC((L9*3600+M9*60+N9)/60,0)*60,0)</f>
        <v>0</v>
      </c>
      <c r="L9" s="21" t="n">
        <f aca="false">SUM(R8)</f>
        <v>9</v>
      </c>
      <c r="M9" s="22" t="n">
        <f aca="false">SUM(S8,[1]準速達2下!$BH8,G8,E9)</f>
        <v>64</v>
      </c>
      <c r="N9" s="23" t="n">
        <f aca="false">SUM(T8,[1]準速達2下!$BI8,H8,F9)</f>
        <v>120</v>
      </c>
      <c r="O9" s="24" t="n">
        <f aca="false">TRUNC((R9*3600+S9*60+T9)/3600,0)</f>
        <v>10</v>
      </c>
      <c r="P9" s="18" t="n">
        <f aca="false">TRUNC((R9*3600+S9*60+T9-TRUNC((R9*3600+S9*60+T9)/3600,0)*3600)/60,0)</f>
        <v>7</v>
      </c>
      <c r="Q9" s="19" t="n">
        <f aca="false">TRUNC(R9*3600+S9*60+T9-TRUNC((R9*3600+S9*60+T9)/60,0)*60,0)</f>
        <v>0</v>
      </c>
      <c r="R9" s="21" t="n">
        <f aca="false">SUM(B9,L9)</f>
        <v>9</v>
      </c>
      <c r="S9" s="22" t="n">
        <f aca="false">SUM(C9,M9)</f>
        <v>65</v>
      </c>
      <c r="T9" s="25" t="n">
        <f aca="false">SUM(D9,N9)</f>
        <v>120</v>
      </c>
      <c r="U9" s="17"/>
      <c r="V9" s="18" t="n">
        <v>1</v>
      </c>
      <c r="W9" s="19" t="n">
        <v>0</v>
      </c>
      <c r="X9" s="18"/>
      <c r="Y9" s="19"/>
      <c r="Z9" s="18" t="n">
        <v>1</v>
      </c>
      <c r="AA9" s="19" t="n">
        <v>0</v>
      </c>
      <c r="AB9" s="20" t="n">
        <f aca="false">TRUNC((AE9*3600+AF9*60+AG9)/3600,0)</f>
        <v>8</v>
      </c>
      <c r="AC9" s="18" t="n">
        <f aca="false">TRUNC((AE9*3600+AF9*60+AG9-TRUNC((AE9*3600+AF9*60+AG9)/3600,0)*3600)/60,0)</f>
        <v>44</v>
      </c>
      <c r="AD9" s="19" t="n">
        <f aca="false">TRUNC(AE9*3600+AF9*60+AG9-TRUNC((AE9*3600+AF9*60+AG9)/60,0)*60,0)</f>
        <v>0</v>
      </c>
      <c r="AE9" s="21" t="n">
        <f aca="false">SUM(AK8)</f>
        <v>8</v>
      </c>
      <c r="AF9" s="22" t="n">
        <f aca="false">SUM(AL8,[1]準速達2下!$X8,Z8,X9)</f>
        <v>41</v>
      </c>
      <c r="AG9" s="23" t="n">
        <f aca="false">SUM(AM8,[1]準速達2下!$Y8,AA8,Y9)</f>
        <v>180</v>
      </c>
      <c r="AH9" s="24" t="n">
        <f aca="false">TRUNC((AK9*3600+AL9*60+AM9)/3600,0)</f>
        <v>8</v>
      </c>
      <c r="AI9" s="18" t="n">
        <f aca="false">TRUNC((AK9*3600+AL9*60+AM9-TRUNC((AK9*3600+AL9*60+AM9)/3600,0)*3600)/60,0)</f>
        <v>45</v>
      </c>
      <c r="AJ9" s="19" t="n">
        <f aca="false">TRUNC(AK9*3600+AL9*60+AM9-TRUNC((AK9*3600+AL9*60+AM9)/60,0)*60,0)</f>
        <v>0</v>
      </c>
      <c r="AK9" s="21" t="n">
        <f aca="false">SUM(U9,AE9)</f>
        <v>8</v>
      </c>
      <c r="AL9" s="22" t="n">
        <f aca="false">SUM(V9,AF9)</f>
        <v>42</v>
      </c>
      <c r="AM9" s="25" t="n">
        <f aca="false">SUM(W9,AG9)</f>
        <v>180</v>
      </c>
      <c r="AN9" s="41" t="str">
        <f aca="false">ヘッダ!$A9</f>
        <v>宇都宮</v>
      </c>
    </row>
    <row r="10" s="37" customFormat="true" ht="13.5" hidden="false" customHeight="false" outlineLevel="0" collapsed="false">
      <c r="A10" s="27" t="str">
        <f aca="false">ヘッダ!$A10</f>
        <v>那須塩原</v>
      </c>
      <c r="B10" s="28"/>
      <c r="C10" s="29"/>
      <c r="D10" s="30"/>
      <c r="E10" s="29"/>
      <c r="F10" s="30"/>
      <c r="G10" s="29"/>
      <c r="H10" s="30"/>
      <c r="I10" s="31" t="n">
        <f aca="false">TRUNC((L10*3600+M10*60+N10)/3600,0)</f>
        <v>10</v>
      </c>
      <c r="J10" s="29" t="n">
        <f aca="false">TRUNC((L10*3600+M10*60+N10-TRUNC((L10*3600+M10*60+N10)/3600,0)*3600)/60,0)</f>
        <v>19</v>
      </c>
      <c r="K10" s="30" t="n">
        <f aca="false">TRUNC(L10*3600+M10*60+N10-TRUNC((L10*3600+M10*60+N10)/60,0)*60,0)</f>
        <v>30</v>
      </c>
      <c r="L10" s="32" t="n">
        <f aca="false">SUM(R9)</f>
        <v>9</v>
      </c>
      <c r="M10" s="33" t="n">
        <f aca="false">SUM(S9,[1]準速達2下!$BH9,G9,E10)</f>
        <v>77</v>
      </c>
      <c r="N10" s="34" t="n">
        <f aca="false">SUM(T9,[1]準速達2下!$BI9,H9,F10)</f>
        <v>150</v>
      </c>
      <c r="O10" s="35" t="n">
        <f aca="false">TRUNC((R10*3600+S10*60+T10)/3600,0)</f>
        <v>10</v>
      </c>
      <c r="P10" s="29" t="n">
        <f aca="false">TRUNC((R10*3600+S10*60+T10-TRUNC((R10*3600+S10*60+T10)/3600,0)*3600)/60,0)</f>
        <v>19</v>
      </c>
      <c r="Q10" s="30" t="n">
        <f aca="false">TRUNC(R10*3600+S10*60+T10-TRUNC((R10*3600+S10*60+T10)/60,0)*60,0)</f>
        <v>30</v>
      </c>
      <c r="R10" s="32" t="n">
        <f aca="false">SUM(B10,L10)</f>
        <v>9</v>
      </c>
      <c r="S10" s="33" t="n">
        <f aca="false">SUM(C10,M10)</f>
        <v>77</v>
      </c>
      <c r="T10" s="36" t="n">
        <f aca="false">SUM(D10,N10)</f>
        <v>150</v>
      </c>
      <c r="U10" s="28"/>
      <c r="V10" s="29"/>
      <c r="W10" s="30"/>
      <c r="X10" s="29"/>
      <c r="Y10" s="30"/>
      <c r="Z10" s="29"/>
      <c r="AA10" s="30"/>
      <c r="AB10" s="31" t="n">
        <f aca="false">TRUNC((AE10*3600+AF10*60+AG10)/3600,0)</f>
        <v>8</v>
      </c>
      <c r="AC10" s="29" t="n">
        <f aca="false">TRUNC((AE10*3600+AF10*60+AG10-TRUNC((AE10*3600+AF10*60+AG10)/3600,0)*3600)/60,0)</f>
        <v>57</v>
      </c>
      <c r="AD10" s="30" t="n">
        <f aca="false">TRUNC(AE10*3600+AF10*60+AG10-TRUNC((AE10*3600+AF10*60+AG10)/60,0)*60,0)</f>
        <v>30</v>
      </c>
      <c r="AE10" s="32" t="n">
        <f aca="false">SUM(AK9)</f>
        <v>8</v>
      </c>
      <c r="AF10" s="33" t="n">
        <f aca="false">SUM(AL9,[1]準速達2下!$X9,Z9,X10)</f>
        <v>54</v>
      </c>
      <c r="AG10" s="34" t="n">
        <f aca="false">SUM(AM9,[1]準速達2下!$Y9,AA9,Y10)</f>
        <v>210</v>
      </c>
      <c r="AH10" s="35" t="n">
        <f aca="false">TRUNC((AK10*3600+AL10*60+AM10)/3600,0)</f>
        <v>8</v>
      </c>
      <c r="AI10" s="29" t="n">
        <f aca="false">TRUNC((AK10*3600+AL10*60+AM10-TRUNC((AK10*3600+AL10*60+AM10)/3600,0)*3600)/60,0)</f>
        <v>57</v>
      </c>
      <c r="AJ10" s="30" t="n">
        <f aca="false">TRUNC(AK10*3600+AL10*60+AM10-TRUNC((AK10*3600+AL10*60+AM10)/60,0)*60,0)</f>
        <v>30</v>
      </c>
      <c r="AK10" s="32" t="n">
        <f aca="false">SUM(U10,AE10)</f>
        <v>8</v>
      </c>
      <c r="AL10" s="33" t="n">
        <f aca="false">SUM(V10,AF10)</f>
        <v>54</v>
      </c>
      <c r="AM10" s="36" t="n">
        <f aca="false">SUM(W10,AG10)</f>
        <v>210</v>
      </c>
      <c r="AN10" s="42" t="str">
        <f aca="false">ヘッダ!$A10</f>
        <v>那須塩原</v>
      </c>
    </row>
    <row r="11" s="37" customFormat="true" ht="13.5" hidden="false" customHeight="false" outlineLevel="0" collapsed="false">
      <c r="A11" s="27" t="str">
        <f aca="false">ヘッダ!$A11</f>
        <v>新白河</v>
      </c>
      <c r="B11" s="28"/>
      <c r="C11" s="29"/>
      <c r="D11" s="30"/>
      <c r="E11" s="29"/>
      <c r="F11" s="30"/>
      <c r="G11" s="29"/>
      <c r="H11" s="30"/>
      <c r="I11" s="31" t="n">
        <f aca="false">TRUNC((L11*3600+M11*60+N11)/3600,0)</f>
        <v>10</v>
      </c>
      <c r="J11" s="29" t="n">
        <f aca="false">TRUNC((L11*3600+M11*60+N11-TRUNC((L11*3600+M11*60+N11)/3600,0)*3600)/60,0)</f>
        <v>24</v>
      </c>
      <c r="K11" s="30" t="n">
        <f aca="false">TRUNC(L11*3600+M11*60+N11-TRUNC((L11*3600+M11*60+N11)/60,0)*60,0)</f>
        <v>30</v>
      </c>
      <c r="L11" s="32" t="n">
        <f aca="false">SUM(R10)</f>
        <v>9</v>
      </c>
      <c r="M11" s="33" t="n">
        <f aca="false">SUM(S10,[1]準速達2下!$BH10,G10,E11)</f>
        <v>82</v>
      </c>
      <c r="N11" s="34" t="n">
        <f aca="false">SUM(T10,[1]準速達2下!$BI10,H10,F11)</f>
        <v>150</v>
      </c>
      <c r="O11" s="35" t="n">
        <f aca="false">TRUNC((R11*3600+S11*60+T11)/3600,0)</f>
        <v>10</v>
      </c>
      <c r="P11" s="29" t="n">
        <f aca="false">TRUNC((R11*3600+S11*60+T11-TRUNC((R11*3600+S11*60+T11)/3600,0)*3600)/60,0)</f>
        <v>24</v>
      </c>
      <c r="Q11" s="30" t="n">
        <f aca="false">TRUNC(R11*3600+S11*60+T11-TRUNC((R11*3600+S11*60+T11)/60,0)*60,0)</f>
        <v>30</v>
      </c>
      <c r="R11" s="32" t="n">
        <f aca="false">SUM(B11,L11)</f>
        <v>9</v>
      </c>
      <c r="S11" s="33" t="n">
        <f aca="false">SUM(C11,M11)</f>
        <v>82</v>
      </c>
      <c r="T11" s="36" t="n">
        <f aca="false">SUM(D11,N11)</f>
        <v>150</v>
      </c>
      <c r="U11" s="28"/>
      <c r="V11" s="29"/>
      <c r="W11" s="30"/>
      <c r="X11" s="29"/>
      <c r="Y11" s="30"/>
      <c r="Z11" s="29"/>
      <c r="AA11" s="30"/>
      <c r="AB11" s="31" t="n">
        <f aca="false">TRUNC((AE11*3600+AF11*60+AG11)/3600,0)</f>
        <v>9</v>
      </c>
      <c r="AC11" s="29" t="n">
        <f aca="false">TRUNC((AE11*3600+AF11*60+AG11-TRUNC((AE11*3600+AF11*60+AG11)/3600,0)*3600)/60,0)</f>
        <v>2</v>
      </c>
      <c r="AD11" s="30" t="n">
        <f aca="false">TRUNC(AE11*3600+AF11*60+AG11-TRUNC((AE11*3600+AF11*60+AG11)/60,0)*60,0)</f>
        <v>30</v>
      </c>
      <c r="AE11" s="32" t="n">
        <f aca="false">SUM(AK10)</f>
        <v>8</v>
      </c>
      <c r="AF11" s="33" t="n">
        <f aca="false">SUM(AL10,[1]準速達2下!$BH10,Z10,X11)</f>
        <v>59</v>
      </c>
      <c r="AG11" s="34" t="n">
        <f aca="false">SUM(AM10,[1]準速達2下!$Y10,AA10,Y11)</f>
        <v>210</v>
      </c>
      <c r="AH11" s="35" t="n">
        <f aca="false">TRUNC((AK11*3600+AL11*60+AM11)/3600,0)</f>
        <v>9</v>
      </c>
      <c r="AI11" s="29" t="n">
        <f aca="false">TRUNC((AK11*3600+AL11*60+AM11-TRUNC((AK11*3600+AL11*60+AM11)/3600,0)*3600)/60,0)</f>
        <v>2</v>
      </c>
      <c r="AJ11" s="30" t="n">
        <f aca="false">TRUNC(AK11*3600+AL11*60+AM11-TRUNC((AK11*3600+AL11*60+AM11)/60,0)*60,0)</f>
        <v>30</v>
      </c>
      <c r="AK11" s="32" t="n">
        <f aca="false">SUM(U11,AE11)</f>
        <v>8</v>
      </c>
      <c r="AL11" s="33" t="n">
        <f aca="false">SUM(V11,AF11)</f>
        <v>59</v>
      </c>
      <c r="AM11" s="36" t="n">
        <f aca="false">SUM(W11,AG11)</f>
        <v>210</v>
      </c>
      <c r="AN11" s="42" t="str">
        <f aca="false">ヘッダ!$A11</f>
        <v>新白河</v>
      </c>
    </row>
    <row r="12" s="37" customFormat="true" ht="13.5" hidden="false" customHeight="false" outlineLevel="0" collapsed="false">
      <c r="A12" s="16" t="str">
        <f aca="false">ヘッダ!$A12</f>
        <v>郡山</v>
      </c>
      <c r="B12" s="17"/>
      <c r="C12" s="18" t="n">
        <v>17</v>
      </c>
      <c r="D12" s="19" t="n">
        <v>45</v>
      </c>
      <c r="E12" s="18" t="n">
        <v>0</v>
      </c>
      <c r="F12" s="19" t="n">
        <v>15</v>
      </c>
      <c r="G12" s="18"/>
      <c r="H12" s="19"/>
      <c r="I12" s="20" t="n">
        <f aca="false">TRUNC((L12*3600+M12*60+N12)/3600,0)</f>
        <v>10</v>
      </c>
      <c r="J12" s="18" t="n">
        <f aca="false">TRUNC((L12*3600+M12*60+N12-TRUNC((L12*3600+M12*60+N12)/3600,0)*3600)/60,0)</f>
        <v>33</v>
      </c>
      <c r="K12" s="19" t="n">
        <f aca="false">TRUNC(L12*3600+M12*60+N12-TRUNC((L12*3600+M12*60+N12)/60,0)*60,0)</f>
        <v>15</v>
      </c>
      <c r="L12" s="21" t="n">
        <f aca="false">SUM(R11)</f>
        <v>9</v>
      </c>
      <c r="M12" s="22" t="n">
        <f aca="false">SUM(S11,[1]準速達2下!$BH11,G11,E12)</f>
        <v>90</v>
      </c>
      <c r="N12" s="23" t="n">
        <f aca="false">SUM(T11,[1]準速達2下!$BI11,H11,F12)</f>
        <v>195</v>
      </c>
      <c r="O12" s="24" t="n">
        <f aca="false">TRUNC((R12*3600+S12*60+T12)/3600,0)</f>
        <v>10</v>
      </c>
      <c r="P12" s="18" t="n">
        <f aca="false">TRUNC((R12*3600+S12*60+T12-TRUNC((R12*3600+S12*60+T12)/3600,0)*3600)/60,0)</f>
        <v>51</v>
      </c>
      <c r="Q12" s="19" t="n">
        <f aca="false">TRUNC(R12*3600+S12*60+T12-TRUNC((R12*3600+S12*60+T12)/60,0)*60,0)</f>
        <v>0</v>
      </c>
      <c r="R12" s="21" t="n">
        <f aca="false">SUM(B12,L12)</f>
        <v>9</v>
      </c>
      <c r="S12" s="22" t="n">
        <f aca="false">SUM(C12,M12)</f>
        <v>107</v>
      </c>
      <c r="T12" s="25" t="n">
        <f aca="false">SUM(D12,N12)</f>
        <v>240</v>
      </c>
      <c r="U12" s="28"/>
      <c r="V12" s="29"/>
      <c r="W12" s="30"/>
      <c r="X12" s="29"/>
      <c r="Y12" s="30"/>
      <c r="Z12" s="29"/>
      <c r="AA12" s="30"/>
      <c r="AB12" s="31" t="n">
        <f aca="false">TRUNC((AE12*3600+AF12*60+AG12)/3600,0)</f>
        <v>9</v>
      </c>
      <c r="AC12" s="29" t="n">
        <f aca="false">TRUNC((AE12*3600+AF12*60+AG12-TRUNC((AE12*3600+AF12*60+AG12)/3600,0)*3600)/60,0)</f>
        <v>9</v>
      </c>
      <c r="AD12" s="30" t="n">
        <f aca="false">TRUNC(AE12*3600+AF12*60+AG12-TRUNC((AE12*3600+AF12*60+AG12)/60,0)*60,0)</f>
        <v>30</v>
      </c>
      <c r="AE12" s="32" t="n">
        <f aca="false">SUM(AK11)</f>
        <v>8</v>
      </c>
      <c r="AF12" s="33" t="n">
        <f aca="false">SUM(AL11,[1]準速達2下!$X11,Z11,X12)</f>
        <v>66</v>
      </c>
      <c r="AG12" s="34" t="n">
        <f aca="false">SUM(AM11,[1]準速達2下!$Y11,AA11,Y12)</f>
        <v>210</v>
      </c>
      <c r="AH12" s="35" t="n">
        <f aca="false">TRUNC((AK12*3600+AL12*60+AM12)/3600,0)</f>
        <v>9</v>
      </c>
      <c r="AI12" s="29" t="n">
        <f aca="false">TRUNC((AK12*3600+AL12*60+AM12-TRUNC((AK12*3600+AL12*60+AM12)/3600,0)*3600)/60,0)</f>
        <v>9</v>
      </c>
      <c r="AJ12" s="30" t="n">
        <f aca="false">TRUNC(AK12*3600+AL12*60+AM12-TRUNC((AK12*3600+AL12*60+AM12)/60,0)*60,0)</f>
        <v>30</v>
      </c>
      <c r="AK12" s="32" t="n">
        <f aca="false">SUM(U12,AE12)</f>
        <v>8</v>
      </c>
      <c r="AL12" s="33" t="n">
        <f aca="false">SUM(V12,AF12)</f>
        <v>66</v>
      </c>
      <c r="AM12" s="36" t="n">
        <f aca="false">SUM(W12,AG12)</f>
        <v>210</v>
      </c>
      <c r="AN12" s="42" t="str">
        <f aca="false">ヘッダ!$A12</f>
        <v>郡山</v>
      </c>
    </row>
    <row r="13" s="26" customFormat="true" ht="13.5" hidden="false" customHeight="false" outlineLevel="0" collapsed="false">
      <c r="A13" s="16" t="str">
        <f aca="false">ヘッダ!$A13</f>
        <v>福島</v>
      </c>
      <c r="B13" s="17"/>
      <c r="C13" s="18" t="n">
        <v>1</v>
      </c>
      <c r="D13" s="19" t="n">
        <v>0</v>
      </c>
      <c r="E13" s="18"/>
      <c r="F13" s="19"/>
      <c r="G13" s="18"/>
      <c r="H13" s="19"/>
      <c r="I13" s="20" t="n">
        <f aca="false">TRUNC((L13*3600+M13*60+N13)/3600,0)</f>
        <v>11</v>
      </c>
      <c r="J13" s="18" t="n">
        <f aca="false">TRUNC((L13*3600+M13*60+N13-TRUNC((L13*3600+M13*60+N13)/3600,0)*3600)/60,0)</f>
        <v>3</v>
      </c>
      <c r="K13" s="19" t="n">
        <f aca="false">TRUNC(L13*3600+M13*60+N13-TRUNC((L13*3600+M13*60+N13)/60,0)*60,0)</f>
        <v>0</v>
      </c>
      <c r="L13" s="21" t="n">
        <f aca="false">SUM(R12)</f>
        <v>9</v>
      </c>
      <c r="M13" s="22" t="n">
        <f aca="false">SUM(S12,[1]準速達2下!$BH12,G12,E13)</f>
        <v>119</v>
      </c>
      <c r="N13" s="23" t="n">
        <f aca="false">SUM(T12,[1]準速達2下!$BI12,H12,F13)</f>
        <v>240</v>
      </c>
      <c r="O13" s="24" t="n">
        <f aca="false">TRUNC((R13*3600+S13*60+T13)/3600,0)</f>
        <v>11</v>
      </c>
      <c r="P13" s="18" t="n">
        <f aca="false">TRUNC((R13*3600+S13*60+T13-TRUNC((R13*3600+S13*60+T13)/3600,0)*3600)/60,0)</f>
        <v>4</v>
      </c>
      <c r="Q13" s="19" t="n">
        <f aca="false">TRUNC(R13*3600+S13*60+T13-TRUNC((R13*3600+S13*60+T13)/60,0)*60,0)</f>
        <v>0</v>
      </c>
      <c r="R13" s="21" t="n">
        <f aca="false">SUM(B13,L13)</f>
        <v>9</v>
      </c>
      <c r="S13" s="22" t="n">
        <f aca="false">SUM(C13,M13)</f>
        <v>120</v>
      </c>
      <c r="T13" s="25" t="n">
        <f aca="false">SUM(D13,N13)</f>
        <v>240</v>
      </c>
      <c r="U13" s="17"/>
      <c r="V13" s="18" t="n">
        <v>5</v>
      </c>
      <c r="W13" s="19" t="n">
        <v>15</v>
      </c>
      <c r="X13" s="18" t="n">
        <v>0</v>
      </c>
      <c r="Y13" s="19" t="n">
        <v>15</v>
      </c>
      <c r="Z13" s="18" t="n">
        <v>0</v>
      </c>
      <c r="AA13" s="19" t="n">
        <v>15</v>
      </c>
      <c r="AB13" s="20" t="n">
        <f aca="false">TRUNC((AE13*3600+AF13*60+AG13)/3600,0)</f>
        <v>9</v>
      </c>
      <c r="AC13" s="18" t="n">
        <f aca="false">TRUNC((AE13*3600+AF13*60+AG13-TRUNC((AE13*3600+AF13*60+AG13)/3600,0)*3600)/60,0)</f>
        <v>20</v>
      </c>
      <c r="AD13" s="19" t="n">
        <f aca="false">TRUNC(AE13*3600+AF13*60+AG13-TRUNC((AE13*3600+AF13*60+AG13)/60,0)*60,0)</f>
        <v>0</v>
      </c>
      <c r="AE13" s="21" t="n">
        <f aca="false">SUM(AK12)</f>
        <v>8</v>
      </c>
      <c r="AF13" s="22" t="n">
        <f aca="false">SUM(AL12,[1]準速達2下!$X12,Z12,X13)</f>
        <v>76</v>
      </c>
      <c r="AG13" s="23" t="n">
        <f aca="false">SUM(AM12,[1]準速達2下!$Y12,AA12,Y13)</f>
        <v>240</v>
      </c>
      <c r="AH13" s="24" t="n">
        <f aca="false">TRUNC((AK13*3600+AL13*60+AM13)/3600,0)</f>
        <v>9</v>
      </c>
      <c r="AI13" s="18" t="n">
        <f aca="false">TRUNC((AK13*3600+AL13*60+AM13-TRUNC((AK13*3600+AL13*60+AM13)/3600,0)*3600)/60,0)</f>
        <v>25</v>
      </c>
      <c r="AJ13" s="19" t="n">
        <f aca="false">TRUNC(AK13*3600+AL13*60+AM13-TRUNC((AK13*3600+AL13*60+AM13)/60,0)*60,0)</f>
        <v>15</v>
      </c>
      <c r="AK13" s="21" t="n">
        <f aca="false">SUM(U13,AE13)</f>
        <v>8</v>
      </c>
      <c r="AL13" s="22" t="n">
        <f aca="false">SUM(V13,AF13)</f>
        <v>81</v>
      </c>
      <c r="AM13" s="25" t="n">
        <f aca="false">SUM(W13,AG13)</f>
        <v>255</v>
      </c>
      <c r="AN13" s="41" t="str">
        <f aca="false">ヘッダ!$A13</f>
        <v>福島</v>
      </c>
    </row>
    <row r="14" s="37" customFormat="true" ht="13.5" hidden="false" customHeight="false" outlineLevel="0" collapsed="false">
      <c r="A14" s="27" t="str">
        <f aca="false">ヘッダ!$A14</f>
        <v>白石蔵王</v>
      </c>
      <c r="B14" s="28"/>
      <c r="C14" s="29"/>
      <c r="D14" s="30"/>
      <c r="E14" s="29"/>
      <c r="F14" s="30"/>
      <c r="G14" s="29"/>
      <c r="H14" s="30"/>
      <c r="I14" s="31" t="n">
        <f aca="false">TRUNC((L14*3600+M14*60+N14)/3600,0)</f>
        <v>11</v>
      </c>
      <c r="J14" s="29" t="n">
        <f aca="false">TRUNC((L14*3600+M14*60+N14-TRUNC((L14*3600+M14*60+N14)/3600,0)*3600)/60,0)</f>
        <v>12</v>
      </c>
      <c r="K14" s="30" t="n">
        <f aca="false">TRUNC(L14*3600+M14*60+N14-TRUNC((L14*3600+M14*60+N14)/60,0)*60,0)</f>
        <v>30</v>
      </c>
      <c r="L14" s="32" t="n">
        <f aca="false">SUM(R13)</f>
        <v>9</v>
      </c>
      <c r="M14" s="33" t="n">
        <f aca="false">SUM(S13,[1]準速達2下!$BH13,G13,E14)</f>
        <v>128</v>
      </c>
      <c r="N14" s="34" t="n">
        <f aca="false">SUM(T13,[1]準速達2下!$BI13,H13,F14)</f>
        <v>270</v>
      </c>
      <c r="O14" s="35" t="n">
        <f aca="false">TRUNC((R14*3600+S14*60+T14)/3600,0)</f>
        <v>11</v>
      </c>
      <c r="P14" s="29" t="n">
        <f aca="false">TRUNC((R14*3600+S14*60+T14-TRUNC((R14*3600+S14*60+T14)/3600,0)*3600)/60,0)</f>
        <v>12</v>
      </c>
      <c r="Q14" s="30" t="n">
        <f aca="false">TRUNC(R14*3600+S14*60+T14-TRUNC((R14*3600+S14*60+T14)/60,0)*60,0)</f>
        <v>30</v>
      </c>
      <c r="R14" s="32" t="n">
        <f aca="false">SUM(B14,L14)</f>
        <v>9</v>
      </c>
      <c r="S14" s="33" t="n">
        <f aca="false">SUM(C14,M14)</f>
        <v>128</v>
      </c>
      <c r="T14" s="36" t="n">
        <f aca="false">SUM(D14,N14)</f>
        <v>270</v>
      </c>
      <c r="U14" s="28"/>
      <c r="V14" s="29"/>
      <c r="W14" s="30"/>
      <c r="X14" s="29"/>
      <c r="Y14" s="30"/>
      <c r="Z14" s="29"/>
      <c r="AA14" s="30"/>
      <c r="AB14" s="31" t="n">
        <f aca="false">TRUNC((AE14*3600+AF14*60+AG14)/3600,0)</f>
        <v>9</v>
      </c>
      <c r="AC14" s="29" t="n">
        <f aca="false">TRUNC((AE14*3600+AF14*60+AG14-TRUNC((AE14*3600+AF14*60+AG14)/3600,0)*3600)/60,0)</f>
        <v>34</v>
      </c>
      <c r="AD14" s="30" t="n">
        <f aca="false">TRUNC(AE14*3600+AF14*60+AG14-TRUNC((AE14*3600+AF14*60+AG14)/60,0)*60,0)</f>
        <v>0</v>
      </c>
      <c r="AE14" s="32" t="n">
        <f aca="false">SUM(AK13)</f>
        <v>8</v>
      </c>
      <c r="AF14" s="33" t="n">
        <f aca="false">SUM(AL13,[1]準速達2下!$X13,Z13,X14)</f>
        <v>89</v>
      </c>
      <c r="AG14" s="34" t="n">
        <f aca="false">SUM(AM13,[1]準速達2下!$Y13,AA13,Y14)</f>
        <v>300</v>
      </c>
      <c r="AH14" s="35" t="n">
        <f aca="false">TRUNC((AK14*3600+AL14*60+AM14)/3600,0)</f>
        <v>9</v>
      </c>
      <c r="AI14" s="29" t="n">
        <f aca="false">TRUNC((AK14*3600+AL14*60+AM14-TRUNC((AK14*3600+AL14*60+AM14)/3600,0)*3600)/60,0)</f>
        <v>34</v>
      </c>
      <c r="AJ14" s="30" t="n">
        <f aca="false">TRUNC(AK14*3600+AL14*60+AM14-TRUNC((AK14*3600+AL14*60+AM14)/60,0)*60,0)</f>
        <v>0</v>
      </c>
      <c r="AK14" s="32" t="n">
        <f aca="false">SUM(U14,AE14)</f>
        <v>8</v>
      </c>
      <c r="AL14" s="33" t="n">
        <f aca="false">SUM(V14,AF14)</f>
        <v>89</v>
      </c>
      <c r="AM14" s="36" t="n">
        <f aca="false">SUM(W14,AG14)</f>
        <v>300</v>
      </c>
      <c r="AN14" s="42" t="str">
        <f aca="false">ヘッダ!$A14</f>
        <v>白石蔵王</v>
      </c>
    </row>
    <row r="15" s="26" customFormat="true" ht="13.5" hidden="false" customHeight="false" outlineLevel="0" collapsed="false">
      <c r="A15" s="16" t="str">
        <f aca="false">ヘッダ!$A15</f>
        <v>仙台</v>
      </c>
      <c r="B15" s="17"/>
      <c r="C15" s="18" t="n">
        <v>3</v>
      </c>
      <c r="D15" s="19" t="n">
        <v>30</v>
      </c>
      <c r="E15" s="18" t="n">
        <v>2</v>
      </c>
      <c r="F15" s="19" t="n">
        <v>0</v>
      </c>
      <c r="G15" s="18"/>
      <c r="H15" s="19"/>
      <c r="I15" s="20" t="n">
        <f aca="false">TRUNC((L15*3600+M15*60+N15)/3600,0)</f>
        <v>11</v>
      </c>
      <c r="J15" s="18" t="n">
        <f aca="false">TRUNC((L15*3600+M15*60+N15-TRUNC((L15*3600+M15*60+N15)/3600,0)*3600)/60,0)</f>
        <v>25</v>
      </c>
      <c r="K15" s="19" t="n">
        <f aca="false">TRUNC(L15*3600+M15*60+N15-TRUNC((L15*3600+M15*60+N15)/60,0)*60,0)</f>
        <v>15</v>
      </c>
      <c r="L15" s="21" t="n">
        <f aca="false">SUM(R14)</f>
        <v>9</v>
      </c>
      <c r="M15" s="22" t="n">
        <f aca="false">SUM(S14,[1]準速達2下!$BH14,G14,E15)</f>
        <v>140</v>
      </c>
      <c r="N15" s="23" t="n">
        <f aca="false">SUM(T14,[1]準速達2下!$BI14,H14,F15)</f>
        <v>315</v>
      </c>
      <c r="O15" s="24" t="n">
        <f aca="false">TRUNC((R15*3600+S15*60+T15)/3600,0)</f>
        <v>11</v>
      </c>
      <c r="P15" s="18" t="n">
        <f aca="false">TRUNC((R15*3600+S15*60+T15-TRUNC((R15*3600+S15*60+T15)/3600,0)*3600)/60,0)</f>
        <v>28</v>
      </c>
      <c r="Q15" s="19" t="n">
        <f aca="false">TRUNC(R15*3600+S15*60+T15-TRUNC((R15*3600+S15*60+T15)/60,0)*60,0)</f>
        <v>45</v>
      </c>
      <c r="R15" s="21" t="n">
        <f aca="false">SUM(B15,L15)</f>
        <v>9</v>
      </c>
      <c r="S15" s="22" t="n">
        <f aca="false">SUM(C15,M15)</f>
        <v>143</v>
      </c>
      <c r="T15" s="25" t="n">
        <f aca="false">SUM(D15,N15)</f>
        <v>345</v>
      </c>
      <c r="U15" s="17"/>
      <c r="V15" s="18" t="n">
        <v>1</v>
      </c>
      <c r="W15" s="19" t="n">
        <v>30</v>
      </c>
      <c r="X15" s="18"/>
      <c r="Y15" s="19"/>
      <c r="Z15" s="18" t="n">
        <v>0</v>
      </c>
      <c r="AA15" s="19" t="n">
        <v>15</v>
      </c>
      <c r="AB15" s="20" t="n">
        <f aca="false">TRUNC((AE15*3600+AF15*60+AG15)/3600,0)</f>
        <v>9</v>
      </c>
      <c r="AC15" s="18" t="n">
        <f aca="false">TRUNC((AE15*3600+AF15*60+AG15-TRUNC((AE15*3600+AF15*60+AG15)/3600,0)*3600)/60,0)</f>
        <v>44</v>
      </c>
      <c r="AD15" s="19" t="n">
        <f aca="false">TRUNC(AE15*3600+AF15*60+AG15-TRUNC((AE15*3600+AF15*60+AG15)/60,0)*60,0)</f>
        <v>45</v>
      </c>
      <c r="AE15" s="21" t="n">
        <f aca="false">SUM(AK14)</f>
        <v>8</v>
      </c>
      <c r="AF15" s="22" t="n">
        <f aca="false">SUM(AL14,[1]準速達2下!$BH14,Z14,X15)</f>
        <v>99</v>
      </c>
      <c r="AG15" s="23" t="n">
        <f aca="false">SUM(AM14,[1]準速達2下!$BI14,AA14,Y15)</f>
        <v>345</v>
      </c>
      <c r="AH15" s="24" t="n">
        <f aca="false">TRUNC((AK15*3600+AL15*60+AM15)/3600,0)</f>
        <v>9</v>
      </c>
      <c r="AI15" s="18" t="n">
        <f aca="false">TRUNC((AK15*3600+AL15*60+AM15-TRUNC((AK15*3600+AL15*60+AM15)/3600,0)*3600)/60,0)</f>
        <v>46</v>
      </c>
      <c r="AJ15" s="19" t="n">
        <f aca="false">TRUNC(AK15*3600+AL15*60+AM15-TRUNC((AK15*3600+AL15*60+AM15)/60,0)*60,0)</f>
        <v>15</v>
      </c>
      <c r="AK15" s="21" t="n">
        <f aca="false">SUM(U15,AE15)</f>
        <v>8</v>
      </c>
      <c r="AL15" s="22" t="n">
        <f aca="false">SUM(V15,AF15)</f>
        <v>100</v>
      </c>
      <c r="AM15" s="25" t="n">
        <f aca="false">SUM(W15,AG15)</f>
        <v>375</v>
      </c>
      <c r="AN15" s="41" t="str">
        <f aca="false">ヘッダ!$A15</f>
        <v>仙台</v>
      </c>
    </row>
    <row r="16" s="26" customFormat="true" ht="13.5" hidden="false" customHeight="false" outlineLevel="0" collapsed="false">
      <c r="A16" s="16" t="str">
        <f aca="false">ヘッダ!$A16</f>
        <v>古川</v>
      </c>
      <c r="B16" s="17"/>
      <c r="C16" s="18" t="n">
        <v>17</v>
      </c>
      <c r="D16" s="19" t="n">
        <v>0</v>
      </c>
      <c r="E16" s="18"/>
      <c r="F16" s="19"/>
      <c r="G16" s="18"/>
      <c r="H16" s="19"/>
      <c r="I16" s="20" t="n">
        <f aca="false">TRUNC((L16*3600+M16*60+N16)/3600,0)</f>
        <v>11</v>
      </c>
      <c r="J16" s="18" t="n">
        <f aca="false">TRUNC((L16*3600+M16*60+N16-TRUNC((L16*3600+M16*60+N16)/3600,0)*3600)/60,0)</f>
        <v>40</v>
      </c>
      <c r="K16" s="19" t="n">
        <f aca="false">TRUNC(L16*3600+M16*60+N16-TRUNC((L16*3600+M16*60+N16)/60,0)*60,0)</f>
        <v>45</v>
      </c>
      <c r="L16" s="21" t="n">
        <f aca="false">SUM(R15)</f>
        <v>9</v>
      </c>
      <c r="M16" s="22" t="n">
        <f aca="false">SUM(S15,[1]準速達2下!$BH15,G15,E16)</f>
        <v>155</v>
      </c>
      <c r="N16" s="23" t="n">
        <f aca="false">SUM(T15,[1]準速達2下!$BI15,H15,F16)</f>
        <v>345</v>
      </c>
      <c r="O16" s="24" t="n">
        <f aca="false">TRUNC((R16*3600+S16*60+T16)/3600,0)</f>
        <v>11</v>
      </c>
      <c r="P16" s="18" t="n">
        <f aca="false">TRUNC((R16*3600+S16*60+T16-TRUNC((R16*3600+S16*60+T16)/3600,0)*3600)/60,0)</f>
        <v>57</v>
      </c>
      <c r="Q16" s="19" t="n">
        <f aca="false">TRUNC(R16*3600+S16*60+T16-TRUNC((R16*3600+S16*60+T16)/60,0)*60,0)</f>
        <v>45</v>
      </c>
      <c r="R16" s="21" t="n">
        <f aca="false">SUM(B16,L16)</f>
        <v>9</v>
      </c>
      <c r="S16" s="22" t="n">
        <f aca="false">SUM(C16,M16)</f>
        <v>172</v>
      </c>
      <c r="T16" s="25" t="n">
        <f aca="false">SUM(D16,N16)</f>
        <v>345</v>
      </c>
      <c r="U16" s="28"/>
      <c r="V16" s="29"/>
      <c r="W16" s="30"/>
      <c r="X16" s="29"/>
      <c r="Y16" s="30"/>
      <c r="Z16" s="29"/>
      <c r="AA16" s="30"/>
      <c r="AB16" s="31" t="n">
        <f aca="false">TRUNC((AE16*3600+AF16*60+AG16)/3600,0)</f>
        <v>9</v>
      </c>
      <c r="AC16" s="29" t="n">
        <f aca="false">TRUNC((AE16*3600+AF16*60+AG16-TRUNC((AE16*3600+AF16*60+AG16)/3600,0)*3600)/60,0)</f>
        <v>56</v>
      </c>
      <c r="AD16" s="30" t="n">
        <f aca="false">TRUNC(AE16*3600+AF16*60+AG16-TRUNC((AE16*3600+AF16*60+AG16)/60,0)*60,0)</f>
        <v>45</v>
      </c>
      <c r="AE16" s="32" t="n">
        <f aca="false">SUM(AK15)</f>
        <v>8</v>
      </c>
      <c r="AF16" s="33" t="n">
        <f aca="false">SUM(AL15,[1]準速達1下!$BH15,Z15,X16)</f>
        <v>110</v>
      </c>
      <c r="AG16" s="34" t="n">
        <f aca="false">SUM(AM15,[1]準速達1下!$BI15,AA15,Y16)</f>
        <v>405</v>
      </c>
      <c r="AH16" s="35" t="n">
        <f aca="false">TRUNC((AK16*3600+AL16*60+AM16)/3600,0)</f>
        <v>9</v>
      </c>
      <c r="AI16" s="29" t="n">
        <f aca="false">TRUNC((AK16*3600+AL16*60+AM16-TRUNC((AK16*3600+AL16*60+AM16)/3600,0)*3600)/60,0)</f>
        <v>56</v>
      </c>
      <c r="AJ16" s="30" t="n">
        <f aca="false">TRUNC(AK16*3600+AL16*60+AM16-TRUNC((AK16*3600+AL16*60+AM16)/60,0)*60,0)</f>
        <v>45</v>
      </c>
      <c r="AK16" s="32" t="n">
        <f aca="false">SUM(U16,AE16)</f>
        <v>8</v>
      </c>
      <c r="AL16" s="33" t="n">
        <f aca="false">SUM(V16,AF16)</f>
        <v>110</v>
      </c>
      <c r="AM16" s="36" t="n">
        <f aca="false">SUM(W16,AG16)</f>
        <v>405</v>
      </c>
      <c r="AN16" s="42" t="str">
        <f aca="false">ヘッダ!$A16</f>
        <v>古川</v>
      </c>
    </row>
    <row r="17" s="37" customFormat="true" ht="13.5" hidden="false" customHeight="false" outlineLevel="0" collapsed="false">
      <c r="A17" s="27" t="str">
        <f aca="false">ヘッダ!$A17</f>
        <v>くりこま高原</v>
      </c>
      <c r="B17" s="28"/>
      <c r="C17" s="29"/>
      <c r="D17" s="30"/>
      <c r="E17" s="29" t="n">
        <v>1</v>
      </c>
      <c r="F17" s="30"/>
      <c r="G17" s="29"/>
      <c r="H17" s="30"/>
      <c r="I17" s="31" t="n">
        <f aca="false">TRUNC((L17*3600+M17*60+N17)/3600,0)</f>
        <v>12</v>
      </c>
      <c r="J17" s="29" t="n">
        <f aca="false">TRUNC((L17*3600+M17*60+N17-TRUNC((L17*3600+M17*60+N17)/3600,0)*3600)/60,0)</f>
        <v>5</v>
      </c>
      <c r="K17" s="30" t="n">
        <f aca="false">TRUNC(L17*3600+M17*60+N17-TRUNC((L17*3600+M17*60+N17)/60,0)*60,0)</f>
        <v>0</v>
      </c>
      <c r="L17" s="32" t="n">
        <f aca="false">SUM(R16)</f>
        <v>9</v>
      </c>
      <c r="M17" s="33" t="n">
        <f aca="false">SUM(S16,[1]準速達2下!$BH16,G16,E17)</f>
        <v>179</v>
      </c>
      <c r="N17" s="34" t="n">
        <f aca="false">SUM(T16,[1]準速達2下!$BI16,H16,F17)</f>
        <v>360</v>
      </c>
      <c r="O17" s="35" t="n">
        <f aca="false">TRUNC((R17*3600+S17*60+T17)/3600,0)</f>
        <v>12</v>
      </c>
      <c r="P17" s="29" t="n">
        <f aca="false">TRUNC((R17*3600+S17*60+T17-TRUNC((R17*3600+S17*60+T17)/3600,0)*3600)/60,0)</f>
        <v>5</v>
      </c>
      <c r="Q17" s="30" t="n">
        <f aca="false">TRUNC(R17*3600+S17*60+T17-TRUNC((R17*3600+S17*60+T17)/60,0)*60,0)</f>
        <v>0</v>
      </c>
      <c r="R17" s="32" t="n">
        <f aca="false">SUM(B17,L17)</f>
        <v>9</v>
      </c>
      <c r="S17" s="33" t="n">
        <f aca="false">SUM(C17,M17)</f>
        <v>179</v>
      </c>
      <c r="T17" s="36" t="n">
        <f aca="false">SUM(D17,N17)</f>
        <v>360</v>
      </c>
      <c r="U17" s="28"/>
      <c r="V17" s="29"/>
      <c r="W17" s="30"/>
      <c r="X17" s="29"/>
      <c r="Y17" s="30"/>
      <c r="Z17" s="29"/>
      <c r="AA17" s="30"/>
      <c r="AB17" s="31" t="n">
        <f aca="false">TRUNC((AE17*3600+AF17*60+AG17)/3600,0)</f>
        <v>10</v>
      </c>
      <c r="AC17" s="29" t="n">
        <f aca="false">TRUNC((AE17*3600+AF17*60+AG17-TRUNC((AE17*3600+AF17*60+AG17)/3600,0)*3600)/60,0)</f>
        <v>1</v>
      </c>
      <c r="AD17" s="30" t="n">
        <f aca="false">TRUNC(AE17*3600+AF17*60+AG17-TRUNC((AE17*3600+AF17*60+AG17)/60,0)*60,0)</f>
        <v>0</v>
      </c>
      <c r="AE17" s="32" t="n">
        <f aca="false">SUM(AK16)</f>
        <v>8</v>
      </c>
      <c r="AF17" s="33" t="n">
        <f aca="false">SUM(AL16,[1]準速達1下!$BH16,Z16,X17)</f>
        <v>114</v>
      </c>
      <c r="AG17" s="34" t="n">
        <f aca="false">SUM(AM16,[1]準速達1下!$BI16,AA16,Y17)</f>
        <v>420</v>
      </c>
      <c r="AH17" s="35" t="n">
        <f aca="false">TRUNC((AK17*3600+AL17*60+AM17)/3600,0)</f>
        <v>10</v>
      </c>
      <c r="AI17" s="29" t="n">
        <f aca="false">TRUNC((AK17*3600+AL17*60+AM17-TRUNC((AK17*3600+AL17*60+AM17)/3600,0)*3600)/60,0)</f>
        <v>1</v>
      </c>
      <c r="AJ17" s="30" t="n">
        <f aca="false">TRUNC(AK17*3600+AL17*60+AM17-TRUNC((AK17*3600+AL17*60+AM17)/60,0)*60,0)</f>
        <v>0</v>
      </c>
      <c r="AK17" s="32" t="n">
        <f aca="false">SUM(U17,AE17)</f>
        <v>8</v>
      </c>
      <c r="AL17" s="33" t="n">
        <f aca="false">SUM(V17,AF17)</f>
        <v>114</v>
      </c>
      <c r="AM17" s="36" t="n">
        <f aca="false">SUM(W17,AG17)</f>
        <v>420</v>
      </c>
      <c r="AN17" s="42" t="str">
        <f aca="false">ヘッダ!$A17</f>
        <v>くりこま高原</v>
      </c>
    </row>
    <row r="18" s="26" customFormat="true" ht="13.5" hidden="false" customHeight="false" outlineLevel="0" collapsed="false">
      <c r="A18" s="16" t="str">
        <f aca="false">ヘッダ!$A18</f>
        <v>一ノ関</v>
      </c>
      <c r="B18" s="17"/>
      <c r="C18" s="18" t="n">
        <v>1</v>
      </c>
      <c r="D18" s="19" t="n">
        <v>0</v>
      </c>
      <c r="E18" s="18"/>
      <c r="F18" s="19"/>
      <c r="G18" s="18"/>
      <c r="H18" s="19"/>
      <c r="I18" s="20" t="n">
        <f aca="false">TRUNC((L18*3600+M18*60+N18)/3600,0)</f>
        <v>12</v>
      </c>
      <c r="J18" s="18" t="n">
        <f aca="false">TRUNC((L18*3600+M18*60+N18-TRUNC((L18*3600+M18*60+N18)/3600,0)*3600)/60,0)</f>
        <v>10</v>
      </c>
      <c r="K18" s="19" t="n">
        <f aca="false">TRUNC(L18*3600+M18*60+N18-TRUNC((L18*3600+M18*60+N18)/60,0)*60,0)</f>
        <v>45</v>
      </c>
      <c r="L18" s="21" t="n">
        <f aca="false">SUM(R17)</f>
        <v>9</v>
      </c>
      <c r="M18" s="22" t="n">
        <f aca="false">SUM(S17,[1]準速達2下!$BH17,G17,E18)</f>
        <v>184</v>
      </c>
      <c r="N18" s="23" t="n">
        <f aca="false">SUM(T17,[1]準速達2下!$BI17,H17,F18)</f>
        <v>405</v>
      </c>
      <c r="O18" s="24" t="n">
        <f aca="false">TRUNC((R18*3600+S18*60+T18)/3600,0)</f>
        <v>12</v>
      </c>
      <c r="P18" s="18" t="n">
        <f aca="false">TRUNC((R18*3600+S18*60+T18-TRUNC((R18*3600+S18*60+T18)/3600,0)*3600)/60,0)</f>
        <v>11</v>
      </c>
      <c r="Q18" s="19" t="n">
        <f aca="false">TRUNC(R18*3600+S18*60+T18-TRUNC((R18*3600+S18*60+T18)/60,0)*60,0)</f>
        <v>45</v>
      </c>
      <c r="R18" s="21" t="n">
        <f aca="false">SUM(B18,L18)</f>
        <v>9</v>
      </c>
      <c r="S18" s="22" t="n">
        <f aca="false">SUM(C18,M18)</f>
        <v>185</v>
      </c>
      <c r="T18" s="25" t="n">
        <f aca="false">SUM(D18,N18)</f>
        <v>405</v>
      </c>
      <c r="U18" s="28"/>
      <c r="V18" s="29"/>
      <c r="W18" s="30"/>
      <c r="X18" s="29"/>
      <c r="Y18" s="30"/>
      <c r="Z18" s="29"/>
      <c r="AA18" s="30"/>
      <c r="AB18" s="31" t="n">
        <f aca="false">TRUNC((AE18*3600+AF18*60+AG18)/3600,0)</f>
        <v>10</v>
      </c>
      <c r="AC18" s="29" t="n">
        <f aca="false">TRUNC((AE18*3600+AF18*60+AG18-TRUNC((AE18*3600+AF18*60+AG18)/3600,0)*3600)/60,0)</f>
        <v>5</v>
      </c>
      <c r="AD18" s="30" t="n">
        <f aca="false">TRUNC(AE18*3600+AF18*60+AG18-TRUNC((AE18*3600+AF18*60+AG18)/60,0)*60,0)</f>
        <v>0</v>
      </c>
      <c r="AE18" s="32" t="n">
        <f aca="false">SUM(AK17)</f>
        <v>8</v>
      </c>
      <c r="AF18" s="33" t="n">
        <f aca="false">SUM(AL17,[1]準速達1下!$BH17,Z17,X18)</f>
        <v>118</v>
      </c>
      <c r="AG18" s="34" t="n">
        <f aca="false">SUM(AM17,[1]準速達1下!$BI17,AA17,Y18)</f>
        <v>420</v>
      </c>
      <c r="AH18" s="35" t="n">
        <f aca="false">TRUNC((AK18*3600+AL18*60+AM18)/3600,0)</f>
        <v>10</v>
      </c>
      <c r="AI18" s="29" t="n">
        <f aca="false">TRUNC((AK18*3600+AL18*60+AM18-TRUNC((AK18*3600+AL18*60+AM18)/3600,0)*3600)/60,0)</f>
        <v>5</v>
      </c>
      <c r="AJ18" s="30" t="n">
        <f aca="false">TRUNC(AK18*3600+AL18*60+AM18-TRUNC((AK18*3600+AL18*60+AM18)/60,0)*60,0)</f>
        <v>0</v>
      </c>
      <c r="AK18" s="32" t="n">
        <f aca="false">SUM(U18,AE18)</f>
        <v>8</v>
      </c>
      <c r="AL18" s="33" t="n">
        <f aca="false">SUM(V18,AF18)</f>
        <v>118</v>
      </c>
      <c r="AM18" s="36" t="n">
        <f aca="false">SUM(W18,AG18)</f>
        <v>420</v>
      </c>
      <c r="AN18" s="42" t="str">
        <f aca="false">ヘッダ!$A18</f>
        <v>一ノ関</v>
      </c>
    </row>
    <row r="19" s="37" customFormat="true" ht="13.5" hidden="false" customHeight="false" outlineLevel="0" collapsed="false">
      <c r="A19" s="27" t="str">
        <f aca="false">ヘッダ!$A19</f>
        <v>水沢江刺</v>
      </c>
      <c r="B19" s="28"/>
      <c r="C19" s="29"/>
      <c r="D19" s="30"/>
      <c r="E19" s="29" t="n">
        <v>1</v>
      </c>
      <c r="F19" s="30"/>
      <c r="G19" s="29"/>
      <c r="H19" s="30"/>
      <c r="I19" s="31" t="n">
        <f aca="false">TRUNC((L19*3600+M19*60+N19)/3600,0)</f>
        <v>12</v>
      </c>
      <c r="J19" s="29" t="n">
        <f aca="false">TRUNC((L19*3600+M19*60+N19-TRUNC((L19*3600+M19*60+N19)/3600,0)*3600)/60,0)</f>
        <v>19</v>
      </c>
      <c r="K19" s="30" t="n">
        <f aca="false">TRUNC(L19*3600+M19*60+N19-TRUNC((L19*3600+M19*60+N19)/60,0)*60,0)</f>
        <v>30</v>
      </c>
      <c r="L19" s="32" t="n">
        <f aca="false">SUM(R18)</f>
        <v>9</v>
      </c>
      <c r="M19" s="33" t="n">
        <f aca="false">SUM(S18,[1]準速達2下!$BH18,G18,E19)</f>
        <v>192</v>
      </c>
      <c r="N19" s="34" t="n">
        <f aca="false">SUM(T18,[1]準速達2下!$BI18,H18,F19)</f>
        <v>450</v>
      </c>
      <c r="O19" s="35" t="n">
        <f aca="false">TRUNC((R19*3600+S19*60+T19)/3600,0)</f>
        <v>12</v>
      </c>
      <c r="P19" s="29" t="n">
        <f aca="false">TRUNC((R19*3600+S19*60+T19-TRUNC((R19*3600+S19*60+T19)/3600,0)*3600)/60,0)</f>
        <v>19</v>
      </c>
      <c r="Q19" s="30" t="n">
        <f aca="false">TRUNC(R19*3600+S19*60+T19-TRUNC((R19*3600+S19*60+T19)/60,0)*60,0)</f>
        <v>30</v>
      </c>
      <c r="R19" s="32" t="n">
        <f aca="false">SUM(B19,L19)</f>
        <v>9</v>
      </c>
      <c r="S19" s="33" t="n">
        <f aca="false">SUM(C19,M19)</f>
        <v>192</v>
      </c>
      <c r="T19" s="36" t="n">
        <f aca="false">SUM(D19,N19)</f>
        <v>450</v>
      </c>
      <c r="U19" s="28"/>
      <c r="V19" s="29"/>
      <c r="W19" s="30"/>
      <c r="X19" s="29"/>
      <c r="Y19" s="30"/>
      <c r="Z19" s="29"/>
      <c r="AA19" s="30"/>
      <c r="AB19" s="31" t="n">
        <f aca="false">TRUNC((AE19*3600+AF19*60+AG19)/3600,0)</f>
        <v>10</v>
      </c>
      <c r="AC19" s="29" t="n">
        <f aca="false">TRUNC((AE19*3600+AF19*60+AG19-TRUNC((AE19*3600+AF19*60+AG19)/3600,0)*3600)/60,0)</f>
        <v>9</v>
      </c>
      <c r="AD19" s="30" t="n">
        <f aca="false">TRUNC(AE19*3600+AF19*60+AG19-TRUNC((AE19*3600+AF19*60+AG19)/60,0)*60,0)</f>
        <v>45</v>
      </c>
      <c r="AE19" s="32" t="n">
        <f aca="false">SUM(AK18)</f>
        <v>8</v>
      </c>
      <c r="AF19" s="33" t="n">
        <f aca="false">SUM(AL18,[1]準速達1下!$BH18,Z18,X19)</f>
        <v>122</v>
      </c>
      <c r="AG19" s="34" t="n">
        <f aca="false">SUM(AM18,[1]準速達1下!$BI18,AA18,Y19)</f>
        <v>465</v>
      </c>
      <c r="AH19" s="35" t="n">
        <f aca="false">TRUNC((AK19*3600+AL19*60+AM19)/3600,0)</f>
        <v>10</v>
      </c>
      <c r="AI19" s="29" t="n">
        <f aca="false">TRUNC((AK19*3600+AL19*60+AM19-TRUNC((AK19*3600+AL19*60+AM19)/3600,0)*3600)/60,0)</f>
        <v>9</v>
      </c>
      <c r="AJ19" s="30" t="n">
        <f aca="false">TRUNC(AK19*3600+AL19*60+AM19-TRUNC((AK19*3600+AL19*60+AM19)/60,0)*60,0)</f>
        <v>45</v>
      </c>
      <c r="AK19" s="32" t="n">
        <f aca="false">SUM(U19,AE19)</f>
        <v>8</v>
      </c>
      <c r="AL19" s="33" t="n">
        <f aca="false">SUM(V19,AF19)</f>
        <v>122</v>
      </c>
      <c r="AM19" s="36" t="n">
        <f aca="false">SUM(W19,AG19)</f>
        <v>465</v>
      </c>
      <c r="AN19" s="42" t="str">
        <f aca="false">ヘッダ!$A19</f>
        <v>水沢江刺</v>
      </c>
    </row>
    <row r="20" s="26" customFormat="true" ht="13.5" hidden="false" customHeight="false" outlineLevel="0" collapsed="false">
      <c r="A20" s="16" t="str">
        <f aca="false">ヘッダ!$A20</f>
        <v>北上</v>
      </c>
      <c r="B20" s="17"/>
      <c r="C20" s="18" t="n">
        <v>17</v>
      </c>
      <c r="D20" s="19" t="n">
        <v>0</v>
      </c>
      <c r="E20" s="18"/>
      <c r="F20" s="19"/>
      <c r="G20" s="18"/>
      <c r="H20" s="19"/>
      <c r="I20" s="20" t="n">
        <f aca="false">TRUNC((L20*3600+M20*60+N20)/3600,0)</f>
        <v>12</v>
      </c>
      <c r="J20" s="18" t="n">
        <f aca="false">TRUNC((L20*3600+M20*60+N20-TRUNC((L20*3600+M20*60+N20)/3600,0)*3600)/60,0)</f>
        <v>24</v>
      </c>
      <c r="K20" s="19" t="n">
        <f aca="false">TRUNC(L20*3600+M20*60+N20-TRUNC((L20*3600+M20*60+N20)/60,0)*60,0)</f>
        <v>30</v>
      </c>
      <c r="L20" s="21" t="n">
        <f aca="false">SUM(R19)</f>
        <v>9</v>
      </c>
      <c r="M20" s="22" t="n">
        <f aca="false">SUM(S19,[1]準速達2下!$BH19,G19,E20)</f>
        <v>197</v>
      </c>
      <c r="N20" s="23" t="n">
        <f aca="false">SUM(T19,[1]準速達2下!$BI19,H19,F20)</f>
        <v>450</v>
      </c>
      <c r="O20" s="24" t="n">
        <f aca="false">TRUNC((R20*3600+S20*60+T20)/3600,0)</f>
        <v>12</v>
      </c>
      <c r="P20" s="18" t="n">
        <f aca="false">TRUNC((R20*3600+S20*60+T20-TRUNC((R20*3600+S20*60+T20)/3600,0)*3600)/60,0)</f>
        <v>41</v>
      </c>
      <c r="Q20" s="19" t="n">
        <f aca="false">TRUNC(R20*3600+S20*60+T20-TRUNC((R20*3600+S20*60+T20)/60,0)*60,0)</f>
        <v>30</v>
      </c>
      <c r="R20" s="21" t="n">
        <f aca="false">SUM(B20,L20)</f>
        <v>9</v>
      </c>
      <c r="S20" s="22" t="n">
        <f aca="false">SUM(C20,M20)</f>
        <v>214</v>
      </c>
      <c r="T20" s="25" t="n">
        <f aca="false">SUM(D20,N20)</f>
        <v>450</v>
      </c>
      <c r="U20" s="28"/>
      <c r="V20" s="29"/>
      <c r="W20" s="30"/>
      <c r="X20" s="29"/>
      <c r="Y20" s="30"/>
      <c r="Z20" s="29"/>
      <c r="AA20" s="30"/>
      <c r="AB20" s="31" t="n">
        <f aca="false">TRUNC((AE20*3600+AF20*60+AG20)/3600,0)</f>
        <v>10</v>
      </c>
      <c r="AC20" s="29" t="n">
        <f aca="false">TRUNC((AE20*3600+AF20*60+AG20-TRUNC((AE20*3600+AF20*60+AG20)/3600,0)*3600)/60,0)</f>
        <v>13</v>
      </c>
      <c r="AD20" s="30" t="n">
        <f aca="false">TRUNC(AE20*3600+AF20*60+AG20-TRUNC((AE20*3600+AF20*60+AG20)/60,0)*60,0)</f>
        <v>0</v>
      </c>
      <c r="AE20" s="32" t="n">
        <f aca="false">SUM(AK19)</f>
        <v>8</v>
      </c>
      <c r="AF20" s="33" t="n">
        <f aca="false">SUM(AL19,[1]準速達1下!$BH19,Z19,X20)</f>
        <v>125</v>
      </c>
      <c r="AG20" s="34" t="n">
        <f aca="false">SUM(AM19,[1]準速達1下!$BI19,AA19,Y20)</f>
        <v>480</v>
      </c>
      <c r="AH20" s="35" t="n">
        <f aca="false">TRUNC((AK20*3600+AL20*60+AM20)/3600,0)</f>
        <v>10</v>
      </c>
      <c r="AI20" s="29" t="n">
        <f aca="false">TRUNC((AK20*3600+AL20*60+AM20-TRUNC((AK20*3600+AL20*60+AM20)/3600,0)*3600)/60,0)</f>
        <v>13</v>
      </c>
      <c r="AJ20" s="30" t="n">
        <f aca="false">TRUNC(AK20*3600+AL20*60+AM20-TRUNC((AK20*3600+AL20*60+AM20)/60,0)*60,0)</f>
        <v>0</v>
      </c>
      <c r="AK20" s="32" t="n">
        <f aca="false">SUM(U20,AE20)</f>
        <v>8</v>
      </c>
      <c r="AL20" s="33" t="n">
        <f aca="false">SUM(V20,AF20)</f>
        <v>125</v>
      </c>
      <c r="AM20" s="36" t="n">
        <f aca="false">SUM(W20,AG20)</f>
        <v>480</v>
      </c>
      <c r="AN20" s="42" t="str">
        <f aca="false">ヘッダ!$A20</f>
        <v>北上</v>
      </c>
    </row>
    <row r="21" s="37" customFormat="true" ht="13.5" hidden="false" customHeight="false" outlineLevel="0" collapsed="false">
      <c r="A21" s="27" t="str">
        <f aca="false">ヘッダ!$A21</f>
        <v>新花巻</v>
      </c>
      <c r="B21" s="28"/>
      <c r="C21" s="29"/>
      <c r="D21" s="30"/>
      <c r="E21" s="29" t="n">
        <v>1</v>
      </c>
      <c r="F21" s="30"/>
      <c r="G21" s="29"/>
      <c r="H21" s="30"/>
      <c r="I21" s="31" t="n">
        <f aca="false">TRUNC((L21*3600+M21*60+N21)/3600,0)</f>
        <v>12</v>
      </c>
      <c r="J21" s="29" t="n">
        <f aca="false">TRUNC((L21*3600+M21*60+N21-TRUNC((L21*3600+M21*60+N21)/3600,0)*3600)/60,0)</f>
        <v>47</v>
      </c>
      <c r="K21" s="30" t="n">
        <f aca="false">TRUNC(L21*3600+M21*60+N21-TRUNC((L21*3600+M21*60+N21)/60,0)*60,0)</f>
        <v>15</v>
      </c>
      <c r="L21" s="32" t="n">
        <f aca="false">SUM(R20)</f>
        <v>9</v>
      </c>
      <c r="M21" s="33" t="n">
        <f aca="false">SUM(S20,[1]準速達2下!$BH20,G20,E21)</f>
        <v>219</v>
      </c>
      <c r="N21" s="34" t="n">
        <f aca="false">SUM(T20,[1]準速達2下!$BI20,H20,F21)</f>
        <v>495</v>
      </c>
      <c r="O21" s="35" t="n">
        <f aca="false">TRUNC((R21*3600+S21*60+T21)/3600,0)</f>
        <v>12</v>
      </c>
      <c r="P21" s="29" t="n">
        <f aca="false">TRUNC((R21*3600+S21*60+T21-TRUNC((R21*3600+S21*60+T21)/3600,0)*3600)/60,0)</f>
        <v>47</v>
      </c>
      <c r="Q21" s="30" t="n">
        <f aca="false">TRUNC(R21*3600+S21*60+T21-TRUNC((R21*3600+S21*60+T21)/60,0)*60,0)</f>
        <v>15</v>
      </c>
      <c r="R21" s="32" t="n">
        <f aca="false">SUM(B21,L21)</f>
        <v>9</v>
      </c>
      <c r="S21" s="33" t="n">
        <f aca="false">SUM(C21,M21)</f>
        <v>219</v>
      </c>
      <c r="T21" s="36" t="n">
        <f aca="false">SUM(D21,N21)</f>
        <v>495</v>
      </c>
      <c r="U21" s="28"/>
      <c r="V21" s="29"/>
      <c r="W21" s="30"/>
      <c r="X21" s="29"/>
      <c r="Y21" s="30"/>
      <c r="Z21" s="29"/>
      <c r="AA21" s="30"/>
      <c r="AB21" s="31" t="n">
        <f aca="false">TRUNC((AE21*3600+AF21*60+AG21)/3600,0)</f>
        <v>10</v>
      </c>
      <c r="AC21" s="29" t="n">
        <f aca="false">TRUNC((AE21*3600+AF21*60+AG21-TRUNC((AE21*3600+AF21*60+AG21)/3600,0)*3600)/60,0)</f>
        <v>15</v>
      </c>
      <c r="AD21" s="30" t="n">
        <f aca="false">TRUNC(AE21*3600+AF21*60+AG21-TRUNC((AE21*3600+AF21*60+AG21)/60,0)*60,0)</f>
        <v>45</v>
      </c>
      <c r="AE21" s="32" t="n">
        <f aca="false">SUM(AK20)</f>
        <v>8</v>
      </c>
      <c r="AF21" s="33" t="n">
        <f aca="false">SUM(AL20,[1]準速達1下!$BH20,Z20,X21)</f>
        <v>127</v>
      </c>
      <c r="AG21" s="34" t="n">
        <f aca="false">SUM(AM20,[1]準速達1下!$BI20,AA20,Y21)</f>
        <v>525</v>
      </c>
      <c r="AH21" s="35" t="n">
        <f aca="false">TRUNC((AK21*3600+AL21*60+AM21)/3600,0)</f>
        <v>10</v>
      </c>
      <c r="AI21" s="29" t="n">
        <f aca="false">TRUNC((AK21*3600+AL21*60+AM21-TRUNC((AK21*3600+AL21*60+AM21)/3600,0)*3600)/60,0)</f>
        <v>15</v>
      </c>
      <c r="AJ21" s="30" t="n">
        <f aca="false">TRUNC(AK21*3600+AL21*60+AM21-TRUNC((AK21*3600+AL21*60+AM21)/60,0)*60,0)</f>
        <v>45</v>
      </c>
      <c r="AK21" s="32" t="n">
        <f aca="false">SUM(U21,AE21)</f>
        <v>8</v>
      </c>
      <c r="AL21" s="33" t="n">
        <f aca="false">SUM(V21,AF21)</f>
        <v>127</v>
      </c>
      <c r="AM21" s="36" t="n">
        <f aca="false">SUM(W21,AG21)</f>
        <v>525</v>
      </c>
      <c r="AN21" s="42" t="str">
        <f aca="false">ヘッダ!$A21</f>
        <v>新花巻</v>
      </c>
    </row>
    <row r="22" s="26" customFormat="true" ht="13.5" hidden="false" customHeight="false" outlineLevel="0" collapsed="false">
      <c r="A22" s="16" t="str">
        <f aca="false">ヘッダ!$A22</f>
        <v>盛岡</v>
      </c>
      <c r="B22" s="17"/>
      <c r="C22" s="18" t="n">
        <v>4</v>
      </c>
      <c r="D22" s="19" t="n">
        <v>0</v>
      </c>
      <c r="E22" s="18" t="n">
        <v>0</v>
      </c>
      <c r="F22" s="19" t="n">
        <v>15</v>
      </c>
      <c r="G22" s="18" t="n">
        <v>0</v>
      </c>
      <c r="H22" s="19" t="n">
        <v>15</v>
      </c>
      <c r="I22" s="20" t="n">
        <f aca="false">TRUNC((L22*3600+M22*60+N22)/3600,0)</f>
        <v>12</v>
      </c>
      <c r="J22" s="18" t="n">
        <f aca="false">TRUNC((L22*3600+M22*60+N22-TRUNC((L22*3600+M22*60+N22)/3600,0)*3600)/60,0)</f>
        <v>56</v>
      </c>
      <c r="K22" s="19" t="n">
        <f aca="false">TRUNC(L22*3600+M22*60+N22-TRUNC((L22*3600+M22*60+N22)/60,0)*60,0)</f>
        <v>15</v>
      </c>
      <c r="L22" s="21" t="n">
        <f aca="false">SUM(R21)</f>
        <v>9</v>
      </c>
      <c r="M22" s="22" t="n">
        <f aca="false">SUM(S21,[1]準速達2下!$BH21,G21,E22)</f>
        <v>227</v>
      </c>
      <c r="N22" s="23" t="n">
        <f aca="false">SUM(T21,[1]準速達2下!$BI21,H21,F22)</f>
        <v>555</v>
      </c>
      <c r="O22" s="24" t="n">
        <f aca="false">TRUNC((R22*3600+S22*60+T22)/3600,0)</f>
        <v>13</v>
      </c>
      <c r="P22" s="18" t="n">
        <f aca="false">TRUNC((R22*3600+S22*60+T22-TRUNC((R22*3600+S22*60+T22)/3600,0)*3600)/60,0)</f>
        <v>0</v>
      </c>
      <c r="Q22" s="19" t="n">
        <f aca="false">TRUNC(R22*3600+S22*60+T22-TRUNC((R22*3600+S22*60+T22)/60,0)*60,0)</f>
        <v>15</v>
      </c>
      <c r="R22" s="21" t="n">
        <f aca="false">SUM(B22,L22)</f>
        <v>9</v>
      </c>
      <c r="S22" s="22" t="n">
        <f aca="false">SUM(C22,M22)</f>
        <v>231</v>
      </c>
      <c r="T22" s="25" t="n">
        <f aca="false">SUM(D22,N22)</f>
        <v>555</v>
      </c>
      <c r="U22" s="17"/>
      <c r="V22" s="18" t="n">
        <v>3</v>
      </c>
      <c r="W22" s="19" t="n">
        <v>30</v>
      </c>
      <c r="X22" s="18" t="n">
        <v>0</v>
      </c>
      <c r="Y22" s="19" t="n">
        <v>15</v>
      </c>
      <c r="Z22" s="18" t="n">
        <v>0</v>
      </c>
      <c r="AA22" s="19" t="n">
        <v>15</v>
      </c>
      <c r="AB22" s="20" t="n">
        <f aca="false">TRUNC((AE22*3600+AF22*60+AG22)/3600,0)</f>
        <v>10</v>
      </c>
      <c r="AC22" s="18" t="n">
        <f aca="false">TRUNC((AE22*3600+AF22*60+AG22-TRUNC((AE22*3600+AF22*60+AG22)/3600,0)*3600)/60,0)</f>
        <v>24</v>
      </c>
      <c r="AD22" s="19" t="n">
        <f aca="false">TRUNC(AE22*3600+AF22*60+AG22-TRUNC((AE22*3600+AF22*60+AG22)/60,0)*60,0)</f>
        <v>45</v>
      </c>
      <c r="AE22" s="21" t="n">
        <f aca="false">SUM(AK21)</f>
        <v>8</v>
      </c>
      <c r="AF22" s="22" t="n">
        <f aca="false">SUM(AL21,[1]準速達1下!$BH21,Z21,X22)</f>
        <v>135</v>
      </c>
      <c r="AG22" s="23" t="n">
        <f aca="false">SUM(AM21,[1]準速達1下!$BI21,AA21,Y22)</f>
        <v>585</v>
      </c>
      <c r="AH22" s="24" t="n">
        <f aca="false">TRUNC((AK22*3600+AL22*60+AM22)/3600,0)</f>
        <v>10</v>
      </c>
      <c r="AI22" s="18" t="n">
        <f aca="false">TRUNC((AK22*3600+AL22*60+AM22-TRUNC((AK22*3600+AL22*60+AM22)/3600,0)*3600)/60,0)</f>
        <v>28</v>
      </c>
      <c r="AJ22" s="19" t="n">
        <f aca="false">TRUNC(AK22*3600+AL22*60+AM22-TRUNC((AK22*3600+AL22*60+AM22)/60,0)*60,0)</f>
        <v>15</v>
      </c>
      <c r="AK22" s="21" t="n">
        <f aca="false">SUM(U22,AE22)</f>
        <v>8</v>
      </c>
      <c r="AL22" s="22" t="n">
        <f aca="false">SUM(V22,AF22)</f>
        <v>138</v>
      </c>
      <c r="AM22" s="25" t="n">
        <f aca="false">SUM(W22,AG22)</f>
        <v>615</v>
      </c>
      <c r="AN22" s="41" t="str">
        <f aca="false">ヘッダ!$A22</f>
        <v>盛岡</v>
      </c>
    </row>
    <row r="23" s="26" customFormat="true" ht="13.5" hidden="false" customHeight="false" outlineLevel="0" collapsed="false">
      <c r="A23" s="16" t="str">
        <f aca="false">ヘッダ!$A23</f>
        <v>いわて沼宮内</v>
      </c>
      <c r="B23" s="17"/>
      <c r="C23" s="18" t="n">
        <v>1</v>
      </c>
      <c r="D23" s="19" t="n">
        <v>0</v>
      </c>
      <c r="E23" s="18"/>
      <c r="F23" s="19"/>
      <c r="G23" s="18"/>
      <c r="H23" s="19"/>
      <c r="I23" s="20" t="n">
        <f aca="false">TRUNC((L23*3600+M23*60+N23)/3600,0)</f>
        <v>13</v>
      </c>
      <c r="J23" s="18" t="n">
        <f aca="false">TRUNC((L23*3600+M23*60+N23-TRUNC((L23*3600+M23*60+N23)/3600,0)*3600)/60,0)</f>
        <v>11</v>
      </c>
      <c r="K23" s="19" t="n">
        <f aca="false">TRUNC(L23*3600+M23*60+N23-TRUNC((L23*3600+M23*60+N23)/60,0)*60,0)</f>
        <v>30</v>
      </c>
      <c r="L23" s="21" t="n">
        <f aca="false">SUM(R22)</f>
        <v>9</v>
      </c>
      <c r="M23" s="22" t="n">
        <f aca="false">SUM(S22,[1]準速達3下!$X22,G22,E23)</f>
        <v>242</v>
      </c>
      <c r="N23" s="23" t="n">
        <f aca="false">SUM(T22,[1]準速達3下!$Y22,H22,F23)</f>
        <v>570</v>
      </c>
      <c r="O23" s="24" t="n">
        <f aca="false">TRUNC((R23*3600+S23*60+T23)/3600,0)</f>
        <v>13</v>
      </c>
      <c r="P23" s="18" t="n">
        <f aca="false">TRUNC((R23*3600+S23*60+T23-TRUNC((R23*3600+S23*60+T23)/3600,0)*3600)/60,0)</f>
        <v>12</v>
      </c>
      <c r="Q23" s="19" t="n">
        <f aca="false">TRUNC(R23*3600+S23*60+T23-TRUNC((R23*3600+S23*60+T23)/60,0)*60,0)</f>
        <v>30</v>
      </c>
      <c r="R23" s="21" t="n">
        <f aca="false">SUM(B23,L23)</f>
        <v>9</v>
      </c>
      <c r="S23" s="22" t="n">
        <f aca="false">SUM(C23,M23)</f>
        <v>243</v>
      </c>
      <c r="T23" s="25" t="n">
        <f aca="false">SUM(D23,N23)</f>
        <v>570</v>
      </c>
      <c r="U23" s="17"/>
      <c r="V23" s="18" t="n">
        <v>1</v>
      </c>
      <c r="W23" s="19" t="n">
        <v>0</v>
      </c>
      <c r="X23" s="18"/>
      <c r="Y23" s="19"/>
      <c r="Z23" s="18"/>
      <c r="AA23" s="19"/>
      <c r="AB23" s="20" t="n">
        <f aca="false">TRUNC((AE23*3600+AF23*60+AG23)/3600,0)</f>
        <v>10</v>
      </c>
      <c r="AC23" s="18" t="n">
        <f aca="false">TRUNC((AE23*3600+AF23*60+AG23-TRUNC((AE23*3600+AF23*60+AG23)/3600,0)*3600)/60,0)</f>
        <v>39</v>
      </c>
      <c r="AD23" s="19" t="n">
        <f aca="false">TRUNC(AE23*3600+AF23*60+AG23-TRUNC((AE23*3600+AF23*60+AG23)/60,0)*60,0)</f>
        <v>30</v>
      </c>
      <c r="AE23" s="21" t="n">
        <f aca="false">SUM(AK22)</f>
        <v>8</v>
      </c>
      <c r="AF23" s="22" t="n">
        <f aca="false">SUM(AL22,[1]準速達3下!$X22,Z22,X23)</f>
        <v>149</v>
      </c>
      <c r="AG23" s="23" t="n">
        <f aca="false">SUM(AM22,[1]準速達3下!$Y22,AA22,Y23)</f>
        <v>630</v>
      </c>
      <c r="AH23" s="24" t="n">
        <f aca="false">TRUNC((AK23*3600+AL23*60+AM23)/3600,0)</f>
        <v>10</v>
      </c>
      <c r="AI23" s="18" t="n">
        <f aca="false">TRUNC((AK23*3600+AL23*60+AM23-TRUNC((AK23*3600+AL23*60+AM23)/3600,0)*3600)/60,0)</f>
        <v>40</v>
      </c>
      <c r="AJ23" s="19" t="n">
        <f aca="false">TRUNC(AK23*3600+AL23*60+AM23-TRUNC((AK23*3600+AL23*60+AM23)/60,0)*60,0)</f>
        <v>30</v>
      </c>
      <c r="AK23" s="21" t="n">
        <f aca="false">SUM(U23,AE23)</f>
        <v>8</v>
      </c>
      <c r="AL23" s="22" t="n">
        <f aca="false">SUM(V23,AF23)</f>
        <v>150</v>
      </c>
      <c r="AM23" s="25" t="n">
        <f aca="false">SUM(W23,AG23)</f>
        <v>630</v>
      </c>
      <c r="AN23" s="41" t="str">
        <f aca="false">ヘッダ!$A23</f>
        <v>いわて沼宮内</v>
      </c>
    </row>
    <row r="24" s="26" customFormat="true" ht="13.5" hidden="false" customHeight="false" outlineLevel="0" collapsed="false">
      <c r="A24" s="16" t="str">
        <f aca="false">ヘッダ!$A24</f>
        <v>二戸</v>
      </c>
      <c r="B24" s="17"/>
      <c r="C24" s="18" t="n">
        <v>1</v>
      </c>
      <c r="D24" s="19" t="n">
        <v>0</v>
      </c>
      <c r="E24" s="18"/>
      <c r="F24" s="19"/>
      <c r="G24" s="18"/>
      <c r="H24" s="19"/>
      <c r="I24" s="20" t="n">
        <f aca="false">TRUNC((L24*3600+M24*60+N24)/3600,0)</f>
        <v>13</v>
      </c>
      <c r="J24" s="18" t="n">
        <f aca="false">TRUNC((L24*3600+M24*60+N24-TRUNC((L24*3600+M24*60+N24)/3600,0)*3600)/60,0)</f>
        <v>23</v>
      </c>
      <c r="K24" s="19" t="n">
        <f aca="false">TRUNC(L24*3600+M24*60+N24-TRUNC((L24*3600+M24*60+N24)/60,0)*60,0)</f>
        <v>15</v>
      </c>
      <c r="L24" s="21" t="n">
        <f aca="false">SUM(R23)</f>
        <v>9</v>
      </c>
      <c r="M24" s="22" t="n">
        <f aca="false">SUM(S23,[1]準速達3下!$X23,G23,E24)</f>
        <v>253</v>
      </c>
      <c r="N24" s="23" t="n">
        <f aca="false">SUM(T23,[1]準速達3下!$Y23,H23,F24)</f>
        <v>615</v>
      </c>
      <c r="O24" s="24" t="n">
        <f aca="false">TRUNC((R24*3600+S24*60+T24)/3600,0)</f>
        <v>13</v>
      </c>
      <c r="P24" s="18" t="n">
        <f aca="false">TRUNC((R24*3600+S24*60+T24-TRUNC((R24*3600+S24*60+T24)/3600,0)*3600)/60,0)</f>
        <v>24</v>
      </c>
      <c r="Q24" s="19" t="n">
        <f aca="false">TRUNC(R24*3600+S24*60+T24-TRUNC((R24*3600+S24*60+T24)/60,0)*60,0)</f>
        <v>15</v>
      </c>
      <c r="R24" s="21" t="n">
        <f aca="false">SUM(B24,L24)</f>
        <v>9</v>
      </c>
      <c r="S24" s="22" t="n">
        <f aca="false">SUM(C24,M24)</f>
        <v>254</v>
      </c>
      <c r="T24" s="25" t="n">
        <f aca="false">SUM(D24,N24)</f>
        <v>615</v>
      </c>
      <c r="U24" s="17"/>
      <c r="V24" s="18" t="n">
        <v>1</v>
      </c>
      <c r="W24" s="19" t="n">
        <v>0</v>
      </c>
      <c r="X24" s="18"/>
      <c r="Y24" s="19"/>
      <c r="Z24" s="18"/>
      <c r="AA24" s="19"/>
      <c r="AB24" s="20" t="n">
        <f aca="false">TRUNC((AE24*3600+AF24*60+AG24)/3600,0)</f>
        <v>10</v>
      </c>
      <c r="AC24" s="18" t="n">
        <f aca="false">TRUNC((AE24*3600+AF24*60+AG24-TRUNC((AE24*3600+AF24*60+AG24)/3600,0)*3600)/60,0)</f>
        <v>51</v>
      </c>
      <c r="AD24" s="19" t="n">
        <f aca="false">TRUNC(AE24*3600+AF24*60+AG24-TRUNC((AE24*3600+AF24*60+AG24)/60,0)*60,0)</f>
        <v>15</v>
      </c>
      <c r="AE24" s="21" t="n">
        <f aca="false">SUM(AK23)</f>
        <v>8</v>
      </c>
      <c r="AF24" s="22" t="n">
        <f aca="false">SUM(AL23,[1]準速達3下!$X23,Z23,X24)</f>
        <v>160</v>
      </c>
      <c r="AG24" s="23" t="n">
        <f aca="false">SUM(AM23,[1]準速達3下!$Y23,AA23,Y24)</f>
        <v>675</v>
      </c>
      <c r="AH24" s="24" t="n">
        <f aca="false">TRUNC((AK24*3600+AL24*60+AM24)/3600,0)</f>
        <v>10</v>
      </c>
      <c r="AI24" s="18" t="n">
        <f aca="false">TRUNC((AK24*3600+AL24*60+AM24-TRUNC((AK24*3600+AL24*60+AM24)/3600,0)*3600)/60,0)</f>
        <v>52</v>
      </c>
      <c r="AJ24" s="19" t="n">
        <f aca="false">TRUNC(AK24*3600+AL24*60+AM24-TRUNC((AK24*3600+AL24*60+AM24)/60,0)*60,0)</f>
        <v>15</v>
      </c>
      <c r="AK24" s="21" t="n">
        <f aca="false">SUM(U24,AE24)</f>
        <v>8</v>
      </c>
      <c r="AL24" s="22" t="n">
        <f aca="false">SUM(V24,AF24)</f>
        <v>161</v>
      </c>
      <c r="AM24" s="25" t="n">
        <f aca="false">SUM(W24,AG24)</f>
        <v>675</v>
      </c>
      <c r="AN24" s="41" t="str">
        <f aca="false">ヘッダ!$A24</f>
        <v>二戸</v>
      </c>
    </row>
    <row r="25" s="26" customFormat="true" ht="13.5" hidden="false" customHeight="false" outlineLevel="0" collapsed="false">
      <c r="A25" s="16" t="str">
        <f aca="false">ヘッダ!$A25</f>
        <v>八戸</v>
      </c>
      <c r="B25" s="17"/>
      <c r="C25" s="18" t="n">
        <v>5</v>
      </c>
      <c r="D25" s="19" t="n">
        <v>30</v>
      </c>
      <c r="E25" s="18"/>
      <c r="F25" s="19"/>
      <c r="G25" s="18"/>
      <c r="H25" s="19"/>
      <c r="I25" s="20" t="n">
        <f aca="false">TRUNC((L25*3600+M25*60+N25)/3600,0)</f>
        <v>13</v>
      </c>
      <c r="J25" s="18" t="n">
        <f aca="false">TRUNC((L25*3600+M25*60+N25-TRUNC((L25*3600+M25*60+N25)/3600,0)*3600)/60,0)</f>
        <v>34</v>
      </c>
      <c r="K25" s="19" t="n">
        <f aca="false">TRUNC(L25*3600+M25*60+N25-TRUNC((L25*3600+M25*60+N25)/60,0)*60,0)</f>
        <v>0</v>
      </c>
      <c r="L25" s="21" t="n">
        <f aca="false">SUM(R24)</f>
        <v>9</v>
      </c>
      <c r="M25" s="22" t="n">
        <f aca="false">SUM(S24,[1]準速達3下!$X24,G24,E25)</f>
        <v>263</v>
      </c>
      <c r="N25" s="23" t="n">
        <f aca="false">SUM(T24,[1]準速達3下!$Y24,H24,F25)</f>
        <v>660</v>
      </c>
      <c r="O25" s="24" t="n">
        <f aca="false">TRUNC((R25*3600+S25*60+T25)/3600,0)</f>
        <v>13</v>
      </c>
      <c r="P25" s="18" t="n">
        <f aca="false">TRUNC((R25*3600+S25*60+T25-TRUNC((R25*3600+S25*60+T25)/3600,0)*3600)/60,0)</f>
        <v>39</v>
      </c>
      <c r="Q25" s="19" t="n">
        <f aca="false">TRUNC(R25*3600+S25*60+T25-TRUNC((R25*3600+S25*60+T25)/60,0)*60,0)</f>
        <v>30</v>
      </c>
      <c r="R25" s="21" t="n">
        <f aca="false">SUM(B25,L25)</f>
        <v>9</v>
      </c>
      <c r="S25" s="22" t="n">
        <f aca="false">SUM(C25,M25)</f>
        <v>268</v>
      </c>
      <c r="T25" s="25" t="n">
        <f aca="false">SUM(D25,N25)</f>
        <v>690</v>
      </c>
      <c r="U25" s="17"/>
      <c r="V25" s="18" t="n">
        <v>1</v>
      </c>
      <c r="W25" s="19" t="n">
        <v>0</v>
      </c>
      <c r="X25" s="18"/>
      <c r="Y25" s="19"/>
      <c r="Z25" s="18"/>
      <c r="AA25" s="19"/>
      <c r="AB25" s="20" t="n">
        <f aca="false">TRUNC((AE25*3600+AF25*60+AG25)/3600,0)</f>
        <v>11</v>
      </c>
      <c r="AC25" s="18" t="n">
        <f aca="false">TRUNC((AE25*3600+AF25*60+AG25-TRUNC((AE25*3600+AF25*60+AG25)/3600,0)*3600)/60,0)</f>
        <v>2</v>
      </c>
      <c r="AD25" s="19" t="n">
        <f aca="false">TRUNC(AE25*3600+AF25*60+AG25-TRUNC((AE25*3600+AF25*60+AG25)/60,0)*60,0)</f>
        <v>0</v>
      </c>
      <c r="AE25" s="21" t="n">
        <f aca="false">SUM(AK24)</f>
        <v>8</v>
      </c>
      <c r="AF25" s="22" t="n">
        <f aca="false">SUM(AL24,[1]準速達3下!$X24,Z24,X25)</f>
        <v>170</v>
      </c>
      <c r="AG25" s="23" t="n">
        <f aca="false">SUM(AM24,[1]準速達3下!$Y24,AA24,Y25)</f>
        <v>720</v>
      </c>
      <c r="AH25" s="24" t="n">
        <f aca="false">TRUNC((AK25*3600+AL25*60+AM25)/3600,0)</f>
        <v>11</v>
      </c>
      <c r="AI25" s="18" t="n">
        <f aca="false">TRUNC((AK25*3600+AL25*60+AM25-TRUNC((AK25*3600+AL25*60+AM25)/3600,0)*3600)/60,0)</f>
        <v>3</v>
      </c>
      <c r="AJ25" s="19" t="n">
        <f aca="false">TRUNC(AK25*3600+AL25*60+AM25-TRUNC((AK25*3600+AL25*60+AM25)/60,0)*60,0)</f>
        <v>0</v>
      </c>
      <c r="AK25" s="21" t="n">
        <f aca="false">SUM(U25,AE25)</f>
        <v>8</v>
      </c>
      <c r="AL25" s="22" t="n">
        <f aca="false">SUM(V25,AF25)</f>
        <v>171</v>
      </c>
      <c r="AM25" s="25" t="n">
        <f aca="false">SUM(W25,AG25)</f>
        <v>720</v>
      </c>
      <c r="AN25" s="41" t="str">
        <f aca="false">ヘッダ!$A25</f>
        <v>八戸</v>
      </c>
    </row>
    <row r="26" s="26" customFormat="true" ht="13.5" hidden="false" customHeight="false" outlineLevel="0" collapsed="false">
      <c r="A26" s="16" t="str">
        <f aca="false">ヘッダ!$A26</f>
        <v>七戸十和田</v>
      </c>
      <c r="B26" s="17"/>
      <c r="C26" s="18" t="n">
        <v>1</v>
      </c>
      <c r="D26" s="19" t="n">
        <v>0</v>
      </c>
      <c r="E26" s="18"/>
      <c r="F26" s="19"/>
      <c r="G26" s="18"/>
      <c r="H26" s="19"/>
      <c r="I26" s="20" t="n">
        <f aca="false">TRUNC((L26*3600+M26*60+N26)/3600,0)</f>
        <v>13</v>
      </c>
      <c r="J26" s="18" t="n">
        <f aca="false">TRUNC((L26*3600+M26*60+N26-TRUNC((L26*3600+M26*60+N26)/3600,0)*3600)/60,0)</f>
        <v>50</v>
      </c>
      <c r="K26" s="19" t="n">
        <f aca="false">TRUNC(L26*3600+M26*60+N26-TRUNC((L26*3600+M26*60+N26)/60,0)*60,0)</f>
        <v>0</v>
      </c>
      <c r="L26" s="21" t="n">
        <f aca="false">SUM(R25)</f>
        <v>9</v>
      </c>
      <c r="M26" s="22" t="n">
        <f aca="false">SUM(S25,[1]準速達3下!$X25,G25,E26)</f>
        <v>278</v>
      </c>
      <c r="N26" s="23" t="n">
        <f aca="false">SUM(T25,[1]準速達3下!$Y25,H25,F26)</f>
        <v>720</v>
      </c>
      <c r="O26" s="24" t="n">
        <f aca="false">TRUNC((R26*3600+S26*60+T26)/3600,0)</f>
        <v>13</v>
      </c>
      <c r="P26" s="18" t="n">
        <f aca="false">TRUNC((R26*3600+S26*60+T26-TRUNC((R26*3600+S26*60+T26)/3600,0)*3600)/60,0)</f>
        <v>51</v>
      </c>
      <c r="Q26" s="19" t="n">
        <f aca="false">TRUNC(R26*3600+S26*60+T26-TRUNC((R26*3600+S26*60+T26)/60,0)*60,0)</f>
        <v>0</v>
      </c>
      <c r="R26" s="21" t="n">
        <f aca="false">SUM(B26,L26)</f>
        <v>9</v>
      </c>
      <c r="S26" s="22" t="n">
        <f aca="false">SUM(C26,M26)</f>
        <v>279</v>
      </c>
      <c r="T26" s="25" t="n">
        <f aca="false">SUM(D26,N26)</f>
        <v>720</v>
      </c>
      <c r="U26" s="17"/>
      <c r="V26" s="18" t="n">
        <v>1</v>
      </c>
      <c r="W26" s="19" t="n">
        <v>0</v>
      </c>
      <c r="X26" s="18"/>
      <c r="Y26" s="19"/>
      <c r="Z26" s="18"/>
      <c r="AA26" s="19"/>
      <c r="AB26" s="20" t="n">
        <f aca="false">TRUNC((AE26*3600+AF26*60+AG26)/3600,0)</f>
        <v>11</v>
      </c>
      <c r="AC26" s="18" t="n">
        <f aca="false">TRUNC((AE26*3600+AF26*60+AG26-TRUNC((AE26*3600+AF26*60+AG26)/3600,0)*3600)/60,0)</f>
        <v>13</v>
      </c>
      <c r="AD26" s="19" t="n">
        <f aca="false">TRUNC(AE26*3600+AF26*60+AG26-TRUNC((AE26*3600+AF26*60+AG26)/60,0)*60,0)</f>
        <v>30</v>
      </c>
      <c r="AE26" s="21" t="n">
        <f aca="false">SUM(AK25)</f>
        <v>8</v>
      </c>
      <c r="AF26" s="22" t="n">
        <f aca="false">SUM(AL25,[1]準速達3下!$X25,Z25,X26)</f>
        <v>181</v>
      </c>
      <c r="AG26" s="23" t="n">
        <f aca="false">SUM(AM25,[1]準速達3下!$Y25,AA25,Y26)</f>
        <v>750</v>
      </c>
      <c r="AH26" s="24" t="n">
        <f aca="false">TRUNC((AK26*3600+AL26*60+AM26)/3600,0)</f>
        <v>11</v>
      </c>
      <c r="AI26" s="18" t="n">
        <f aca="false">TRUNC((AK26*3600+AL26*60+AM26-TRUNC((AK26*3600+AL26*60+AM26)/3600,0)*3600)/60,0)</f>
        <v>14</v>
      </c>
      <c r="AJ26" s="19" t="n">
        <f aca="false">TRUNC(AK26*3600+AL26*60+AM26-TRUNC((AK26*3600+AL26*60+AM26)/60,0)*60,0)</f>
        <v>30</v>
      </c>
      <c r="AK26" s="21" t="n">
        <f aca="false">SUM(U26,AE26)</f>
        <v>8</v>
      </c>
      <c r="AL26" s="22" t="n">
        <f aca="false">SUM(V26,AF26)</f>
        <v>182</v>
      </c>
      <c r="AM26" s="25" t="n">
        <f aca="false">SUM(W26,AG26)</f>
        <v>750</v>
      </c>
      <c r="AN26" s="41" t="str">
        <f aca="false">ヘッダ!$A26</f>
        <v>七戸十和田</v>
      </c>
    </row>
    <row r="27" s="26" customFormat="true" ht="13.5" hidden="false" customHeight="false" outlineLevel="0" collapsed="false">
      <c r="A27" s="16" t="str">
        <f aca="false">ヘッダ!$A27</f>
        <v>新青森</v>
      </c>
      <c r="B27" s="17"/>
      <c r="C27" s="18" t="n">
        <v>1</v>
      </c>
      <c r="D27" s="19" t="n">
        <v>30</v>
      </c>
      <c r="E27" s="18"/>
      <c r="F27" s="19"/>
      <c r="G27" s="18"/>
      <c r="H27" s="19"/>
      <c r="I27" s="20" t="n">
        <f aca="false">TRUNC((L27*3600+M27*60+N27)/3600,0)</f>
        <v>14</v>
      </c>
      <c r="J27" s="18" t="n">
        <f aca="false">TRUNC((L27*3600+M27*60+N27-TRUNC((L27*3600+M27*60+N27)/3600,0)*3600)/60,0)</f>
        <v>4</v>
      </c>
      <c r="K27" s="19" t="n">
        <f aca="false">TRUNC(L27*3600+M27*60+N27-TRUNC((L27*3600+M27*60+N27)/60,0)*60,0)</f>
        <v>30</v>
      </c>
      <c r="L27" s="21" t="n">
        <f aca="false">SUM(R26)</f>
        <v>9</v>
      </c>
      <c r="M27" s="22" t="n">
        <f aca="false">SUM(S26,[1]準速達3下!$X26,G26,E27)</f>
        <v>292</v>
      </c>
      <c r="N27" s="23" t="n">
        <f aca="false">SUM(T26,[1]準速達3下!$Y26,H26,F27)</f>
        <v>750</v>
      </c>
      <c r="O27" s="24" t="n">
        <f aca="false">TRUNC((R27*3600+S27*60+T27)/3600,0)</f>
        <v>14</v>
      </c>
      <c r="P27" s="18" t="n">
        <f aca="false">TRUNC((R27*3600+S27*60+T27-TRUNC((R27*3600+S27*60+T27)/3600,0)*3600)/60,0)</f>
        <v>6</v>
      </c>
      <c r="Q27" s="19" t="n">
        <f aca="false">TRUNC(R27*3600+S27*60+T27-TRUNC((R27*3600+S27*60+T27)/60,0)*60,0)</f>
        <v>0</v>
      </c>
      <c r="R27" s="21" t="n">
        <f aca="false">SUM(B27,L27)</f>
        <v>9</v>
      </c>
      <c r="S27" s="22" t="n">
        <f aca="false">SUM(C27,M27)</f>
        <v>293</v>
      </c>
      <c r="T27" s="25" t="n">
        <f aca="false">SUM(D27,N27)</f>
        <v>780</v>
      </c>
      <c r="U27" s="17"/>
      <c r="V27" s="18" t="n">
        <v>1</v>
      </c>
      <c r="W27" s="19" t="n">
        <v>30</v>
      </c>
      <c r="X27" s="18"/>
      <c r="Y27" s="19"/>
      <c r="Z27" s="18"/>
      <c r="AA27" s="19"/>
      <c r="AB27" s="20" t="n">
        <f aca="false">TRUNC((AE27*3600+AF27*60+AG27)/3600,0)</f>
        <v>11</v>
      </c>
      <c r="AC27" s="18" t="n">
        <f aca="false">TRUNC((AE27*3600+AF27*60+AG27-TRUNC((AE27*3600+AF27*60+AG27)/3600,0)*3600)/60,0)</f>
        <v>28</v>
      </c>
      <c r="AD27" s="19" t="n">
        <f aca="false">TRUNC(AE27*3600+AF27*60+AG27-TRUNC((AE27*3600+AF27*60+AG27)/60,0)*60,0)</f>
        <v>0</v>
      </c>
      <c r="AE27" s="21" t="n">
        <f aca="false">SUM(AK26)</f>
        <v>8</v>
      </c>
      <c r="AF27" s="22" t="n">
        <f aca="false">SUM(AL26,[1]準速達3下!$X26,Z26,X27)</f>
        <v>195</v>
      </c>
      <c r="AG27" s="23" t="n">
        <f aca="false">SUM(AM26,[1]準速達3下!$Y26,AA26,Y27)</f>
        <v>780</v>
      </c>
      <c r="AH27" s="24" t="n">
        <f aca="false">TRUNC((AK27*3600+AL27*60+AM27)/3600,0)</f>
        <v>11</v>
      </c>
      <c r="AI27" s="18" t="n">
        <f aca="false">TRUNC((AK27*3600+AL27*60+AM27-TRUNC((AK27*3600+AL27*60+AM27)/3600,0)*3600)/60,0)</f>
        <v>29</v>
      </c>
      <c r="AJ27" s="19" t="n">
        <f aca="false">TRUNC(AK27*3600+AL27*60+AM27-TRUNC((AK27*3600+AL27*60+AM27)/60,0)*60,0)</f>
        <v>30</v>
      </c>
      <c r="AK27" s="21" t="n">
        <f aca="false">SUM(U27,AE27)</f>
        <v>8</v>
      </c>
      <c r="AL27" s="22" t="n">
        <f aca="false">SUM(V27,AF27)</f>
        <v>196</v>
      </c>
      <c r="AM27" s="25" t="n">
        <f aca="false">SUM(W27,AG27)</f>
        <v>810</v>
      </c>
      <c r="AN27" s="41" t="str">
        <f aca="false">ヘッダ!$A27</f>
        <v>新青森</v>
      </c>
    </row>
    <row r="28" s="37" customFormat="true" ht="13.5" hidden="false" customHeight="false" outlineLevel="0" collapsed="false">
      <c r="A28" s="27" t="str">
        <f aca="false">ヘッダ!$A28</f>
        <v>(新在分岐点)</v>
      </c>
      <c r="B28" s="28"/>
      <c r="C28" s="29"/>
      <c r="D28" s="30"/>
      <c r="E28" s="29"/>
      <c r="F28" s="30"/>
      <c r="G28" s="29"/>
      <c r="H28" s="30"/>
      <c r="I28" s="31" t="n">
        <f aca="false">TRUNC((L28*3600+M28*60+N28)/3600,0)</f>
        <v>14</v>
      </c>
      <c r="J28" s="29" t="n">
        <f aca="false">TRUNC((L28*3600+M28*60+N28-TRUNC((L28*3600+M28*60+N28)/3600,0)*3600)/60,0)</f>
        <v>15</v>
      </c>
      <c r="K28" s="30" t="n">
        <f aca="false">TRUNC(L28*3600+M28*60+N28-TRUNC((L28*3600+M28*60+N28)/60,0)*60,0)</f>
        <v>0</v>
      </c>
      <c r="L28" s="32" t="n">
        <f aca="false">SUM(R27)</f>
        <v>9</v>
      </c>
      <c r="M28" s="33" t="n">
        <f aca="false">SUM(S27,[1]準速達3下!$X27,G27,E28)</f>
        <v>302</v>
      </c>
      <c r="N28" s="34" t="n">
        <f aca="false">SUM(T27,[1]準速達3下!$Y27,H27,F28)</f>
        <v>780</v>
      </c>
      <c r="O28" s="35" t="n">
        <f aca="false">TRUNC((R28*3600+S28*60+T28)/3600,0)</f>
        <v>14</v>
      </c>
      <c r="P28" s="29" t="n">
        <f aca="false">TRUNC((R28*3600+S28*60+T28-TRUNC((R28*3600+S28*60+T28)/3600,0)*3600)/60,0)</f>
        <v>15</v>
      </c>
      <c r="Q28" s="30" t="n">
        <f aca="false">TRUNC(R28*3600+S28*60+T28-TRUNC((R28*3600+S28*60+T28)/60,0)*60,0)</f>
        <v>0</v>
      </c>
      <c r="R28" s="32" t="n">
        <f aca="false">SUM(B28,L28)</f>
        <v>9</v>
      </c>
      <c r="S28" s="33" t="n">
        <f aca="false">SUM(C28,M28)</f>
        <v>302</v>
      </c>
      <c r="T28" s="36" t="n">
        <f aca="false">SUM(D28,N28)</f>
        <v>780</v>
      </c>
      <c r="U28" s="28"/>
      <c r="V28" s="29"/>
      <c r="W28" s="30"/>
      <c r="X28" s="29"/>
      <c r="Y28" s="30"/>
      <c r="Z28" s="29"/>
      <c r="AA28" s="30"/>
      <c r="AB28" s="31" t="n">
        <f aca="false">TRUNC((AE28*3600+AF28*60+AG28)/3600,0)</f>
        <v>11</v>
      </c>
      <c r="AC28" s="29" t="n">
        <f aca="false">TRUNC((AE28*3600+AF28*60+AG28-TRUNC((AE28*3600+AF28*60+AG28)/3600,0)*3600)/60,0)</f>
        <v>38</v>
      </c>
      <c r="AD28" s="30" t="n">
        <f aca="false">TRUNC(AE28*3600+AF28*60+AG28-TRUNC((AE28*3600+AF28*60+AG28)/60,0)*60,0)</f>
        <v>30</v>
      </c>
      <c r="AE28" s="32" t="n">
        <f aca="false">SUM(AK27)</f>
        <v>8</v>
      </c>
      <c r="AF28" s="33" t="n">
        <f aca="false">SUM(AL27,[1]準速達3下!$X27,Z27,X28)</f>
        <v>205</v>
      </c>
      <c r="AG28" s="34" t="n">
        <f aca="false">SUM(AM27,[1]準速達3下!$Y27,AA27,Y28)</f>
        <v>810</v>
      </c>
      <c r="AH28" s="35" t="n">
        <f aca="false">TRUNC((AK28*3600+AL28*60+AM28)/3600,0)</f>
        <v>11</v>
      </c>
      <c r="AI28" s="29" t="n">
        <f aca="false">TRUNC((AK28*3600+AL28*60+AM28-TRUNC((AK28*3600+AL28*60+AM28)/3600,0)*3600)/60,0)</f>
        <v>38</v>
      </c>
      <c r="AJ28" s="30" t="n">
        <f aca="false">TRUNC(AK28*3600+AL28*60+AM28-TRUNC((AK28*3600+AL28*60+AM28)/60,0)*60,0)</f>
        <v>30</v>
      </c>
      <c r="AK28" s="32" t="n">
        <f aca="false">SUM(U28,AE28)</f>
        <v>8</v>
      </c>
      <c r="AL28" s="33" t="n">
        <f aca="false">SUM(V28,AF28)</f>
        <v>205</v>
      </c>
      <c r="AM28" s="36" t="n">
        <f aca="false">SUM(W28,AG28)</f>
        <v>810</v>
      </c>
      <c r="AN28" s="42" t="str">
        <f aca="false">ヘッダ!$A28</f>
        <v>(新在分岐点)</v>
      </c>
    </row>
    <row r="29" s="26" customFormat="true" ht="13.5" hidden="false" customHeight="false" outlineLevel="0" collapsed="false">
      <c r="A29" s="16" t="str">
        <f aca="false">ヘッダ!$A29</f>
        <v>奥津軽</v>
      </c>
      <c r="B29" s="17"/>
      <c r="C29" s="18" t="n">
        <v>1</v>
      </c>
      <c r="D29" s="19" t="n">
        <v>0</v>
      </c>
      <c r="E29" s="18"/>
      <c r="F29" s="19"/>
      <c r="G29" s="18"/>
      <c r="H29" s="19"/>
      <c r="I29" s="20" t="n">
        <f aca="false">TRUNC((L29*3600+M29*60+N29)/3600,0)</f>
        <v>14</v>
      </c>
      <c r="J29" s="18" t="n">
        <f aca="false">TRUNC((L29*3600+M29*60+N29-TRUNC((L29*3600+M29*60+N29)/3600,0)*3600)/60,0)</f>
        <v>18</v>
      </c>
      <c r="K29" s="19" t="n">
        <f aca="false">TRUNC(L29*3600+M29*60+N29-TRUNC((L29*3600+M29*60+N29)/60,0)*60,0)</f>
        <v>30</v>
      </c>
      <c r="L29" s="21" t="n">
        <f aca="false">SUM(R28)</f>
        <v>9</v>
      </c>
      <c r="M29" s="22" t="n">
        <f aca="false">SUM(S28,[1]準速達3下!$X28,G28,E29)</f>
        <v>305</v>
      </c>
      <c r="N29" s="23" t="n">
        <f aca="false">SUM(T28,[1]準速達3下!$Y28,H28,F29)</f>
        <v>810</v>
      </c>
      <c r="O29" s="24" t="n">
        <f aca="false">TRUNC((R29*3600+S29*60+T29)/3600,0)</f>
        <v>14</v>
      </c>
      <c r="P29" s="18" t="n">
        <f aca="false">TRUNC((R29*3600+S29*60+T29-TRUNC((R29*3600+S29*60+T29)/3600,0)*3600)/60,0)</f>
        <v>19</v>
      </c>
      <c r="Q29" s="19" t="n">
        <f aca="false">TRUNC(R29*3600+S29*60+T29-TRUNC((R29*3600+S29*60+T29)/60,0)*60,0)</f>
        <v>30</v>
      </c>
      <c r="R29" s="21" t="n">
        <f aca="false">SUM(B29,L29)</f>
        <v>9</v>
      </c>
      <c r="S29" s="22" t="n">
        <f aca="false">SUM(C29,M29)</f>
        <v>306</v>
      </c>
      <c r="T29" s="25" t="n">
        <f aca="false">SUM(D29,N29)</f>
        <v>810</v>
      </c>
      <c r="U29" s="17"/>
      <c r="V29" s="18" t="n">
        <v>1</v>
      </c>
      <c r="W29" s="19" t="n">
        <v>0</v>
      </c>
      <c r="X29" s="18"/>
      <c r="Y29" s="19"/>
      <c r="Z29" s="18"/>
      <c r="AA29" s="19"/>
      <c r="AB29" s="20" t="n">
        <f aca="false">TRUNC((AE29*3600+AF29*60+AG29)/3600,0)</f>
        <v>11</v>
      </c>
      <c r="AC29" s="18" t="n">
        <f aca="false">TRUNC((AE29*3600+AF29*60+AG29-TRUNC((AE29*3600+AF29*60+AG29)/3600,0)*3600)/60,0)</f>
        <v>42</v>
      </c>
      <c r="AD29" s="19" t="n">
        <f aca="false">TRUNC(AE29*3600+AF29*60+AG29-TRUNC((AE29*3600+AF29*60+AG29)/60,0)*60,0)</f>
        <v>0</v>
      </c>
      <c r="AE29" s="21" t="n">
        <f aca="false">SUM(AK28)</f>
        <v>8</v>
      </c>
      <c r="AF29" s="22" t="n">
        <f aca="false">SUM(AL28,[1]準速達3下!$X28,Z28,X29)</f>
        <v>208</v>
      </c>
      <c r="AG29" s="23" t="n">
        <f aca="false">SUM(AM28,[1]準速達3下!$Y28,AA28,Y29)</f>
        <v>840</v>
      </c>
      <c r="AH29" s="24" t="n">
        <f aca="false">TRUNC((AK29*3600+AL29*60+AM29)/3600,0)</f>
        <v>11</v>
      </c>
      <c r="AI29" s="18" t="n">
        <f aca="false">TRUNC((AK29*3600+AL29*60+AM29-TRUNC((AK29*3600+AL29*60+AM29)/3600,0)*3600)/60,0)</f>
        <v>43</v>
      </c>
      <c r="AJ29" s="19" t="n">
        <f aca="false">TRUNC(AK29*3600+AL29*60+AM29-TRUNC((AK29*3600+AL29*60+AM29)/60,0)*60,0)</f>
        <v>0</v>
      </c>
      <c r="AK29" s="21" t="n">
        <f aca="false">SUM(U29,AE29)</f>
        <v>8</v>
      </c>
      <c r="AL29" s="22" t="n">
        <f aca="false">SUM(V29,AF29)</f>
        <v>209</v>
      </c>
      <c r="AM29" s="25" t="n">
        <f aca="false">SUM(W29,AG29)</f>
        <v>840</v>
      </c>
      <c r="AN29" s="41" t="str">
        <f aca="false">ヘッダ!$A29</f>
        <v>奥津軽</v>
      </c>
    </row>
    <row r="30" s="37" customFormat="true" ht="13.5" hidden="false" customHeight="false" outlineLevel="0" collapsed="false">
      <c r="A30" s="27" t="str">
        <f aca="false">ヘッダ!$A30</f>
        <v>知内</v>
      </c>
      <c r="B30" s="28"/>
      <c r="C30" s="29"/>
      <c r="D30" s="30"/>
      <c r="E30" s="29"/>
      <c r="F30" s="30"/>
      <c r="G30" s="29"/>
      <c r="H30" s="30"/>
      <c r="I30" s="31" t="n">
        <f aca="false">TRUNC((L30*3600+M30*60+N30)/3600,0)</f>
        <v>14</v>
      </c>
      <c r="J30" s="29" t="n">
        <f aca="false">TRUNC((L30*3600+M30*60+N30-TRUNC((L30*3600+M30*60+N30)/3600,0)*3600)/60,0)</f>
        <v>35</v>
      </c>
      <c r="K30" s="30" t="n">
        <f aca="false">TRUNC(L30*3600+M30*60+N30-TRUNC((L30*3600+M30*60+N30)/60,0)*60,0)</f>
        <v>45</v>
      </c>
      <c r="L30" s="32" t="n">
        <f aca="false">SUM(R29)</f>
        <v>9</v>
      </c>
      <c r="M30" s="33" t="n">
        <f aca="false">SUM(S29,[1]準速達3下!$X29,G29,E30)</f>
        <v>322</v>
      </c>
      <c r="N30" s="34" t="n">
        <f aca="false">SUM(T29,[1]準速達3下!$Y29,H29,F30)</f>
        <v>825</v>
      </c>
      <c r="O30" s="35" t="n">
        <f aca="false">TRUNC((R30*3600+S30*60+T30)/3600,0)</f>
        <v>14</v>
      </c>
      <c r="P30" s="29" t="n">
        <f aca="false">TRUNC((R30*3600+S30*60+T30-TRUNC((R30*3600+S30*60+T30)/3600,0)*3600)/60,0)</f>
        <v>35</v>
      </c>
      <c r="Q30" s="30" t="n">
        <f aca="false">TRUNC(R30*3600+S30*60+T30-TRUNC((R30*3600+S30*60+T30)/60,0)*60,0)</f>
        <v>45</v>
      </c>
      <c r="R30" s="32" t="n">
        <f aca="false">SUM(B30,L30)</f>
        <v>9</v>
      </c>
      <c r="S30" s="33" t="n">
        <f aca="false">SUM(C30,M30)</f>
        <v>322</v>
      </c>
      <c r="T30" s="36" t="n">
        <f aca="false">SUM(D30,N30)</f>
        <v>825</v>
      </c>
      <c r="U30" s="28"/>
      <c r="V30" s="29"/>
      <c r="W30" s="30"/>
      <c r="X30" s="29"/>
      <c r="Y30" s="30"/>
      <c r="Z30" s="29"/>
      <c r="AA30" s="30"/>
      <c r="AB30" s="31" t="n">
        <f aca="false">TRUNC((AE30*3600+AF30*60+AG30)/3600,0)</f>
        <v>11</v>
      </c>
      <c r="AC30" s="29" t="n">
        <f aca="false">TRUNC((AE30*3600+AF30*60+AG30-TRUNC((AE30*3600+AF30*60+AG30)/3600,0)*3600)/60,0)</f>
        <v>59</v>
      </c>
      <c r="AD30" s="30" t="n">
        <f aca="false">TRUNC(AE30*3600+AF30*60+AG30-TRUNC((AE30*3600+AF30*60+AG30)/60,0)*60,0)</f>
        <v>15</v>
      </c>
      <c r="AE30" s="32" t="n">
        <f aca="false">SUM(AK29)</f>
        <v>8</v>
      </c>
      <c r="AF30" s="33" t="n">
        <f aca="false">SUM(AL29,[1]準速達3下!$X29,Z29,X30)</f>
        <v>225</v>
      </c>
      <c r="AG30" s="34" t="n">
        <f aca="false">SUM(AM29,[1]準速達3下!$Y29,AA29,Y30)</f>
        <v>855</v>
      </c>
      <c r="AH30" s="35" t="n">
        <f aca="false">TRUNC((AK30*3600+AL30*60+AM30)/3600,0)</f>
        <v>11</v>
      </c>
      <c r="AI30" s="29" t="n">
        <f aca="false">TRUNC((AK30*3600+AL30*60+AM30-TRUNC((AK30*3600+AL30*60+AM30)/3600,0)*3600)/60,0)</f>
        <v>59</v>
      </c>
      <c r="AJ30" s="30" t="n">
        <f aca="false">TRUNC(AK30*3600+AL30*60+AM30-TRUNC((AK30*3600+AL30*60+AM30)/60,0)*60,0)</f>
        <v>15</v>
      </c>
      <c r="AK30" s="32" t="n">
        <f aca="false">SUM(U30,AE30)</f>
        <v>8</v>
      </c>
      <c r="AL30" s="33" t="n">
        <f aca="false">SUM(V30,AF30)</f>
        <v>225</v>
      </c>
      <c r="AM30" s="36" t="n">
        <f aca="false">SUM(W30,AG30)</f>
        <v>855</v>
      </c>
      <c r="AN30" s="42" t="str">
        <f aca="false">ヘッダ!$A30</f>
        <v>知内</v>
      </c>
    </row>
    <row r="31" s="26" customFormat="true" ht="13.5" hidden="false" customHeight="false" outlineLevel="0" collapsed="false">
      <c r="A31" s="16" t="str">
        <f aca="false">ヘッダ!$A31</f>
        <v>木古内</v>
      </c>
      <c r="B31" s="17"/>
      <c r="C31" s="18" t="n">
        <v>1</v>
      </c>
      <c r="D31" s="19" t="n">
        <v>0</v>
      </c>
      <c r="E31" s="18"/>
      <c r="F31" s="19"/>
      <c r="G31" s="18"/>
      <c r="H31" s="19"/>
      <c r="I31" s="20" t="n">
        <f aca="false">TRUNC((L31*3600+M31*60+N31)/3600,0)</f>
        <v>14</v>
      </c>
      <c r="J31" s="18" t="n">
        <f aca="false">TRUNC((L31*3600+M31*60+N31-TRUNC((L31*3600+M31*60+N31)/3600,0)*3600)/60,0)</f>
        <v>40</v>
      </c>
      <c r="K31" s="19" t="n">
        <f aca="false">TRUNC(L31*3600+M31*60+N31-TRUNC((L31*3600+M31*60+N31)/60,0)*60,0)</f>
        <v>0</v>
      </c>
      <c r="L31" s="21" t="n">
        <f aca="false">SUM(R30)</f>
        <v>9</v>
      </c>
      <c r="M31" s="22" t="n">
        <f aca="false">SUM(S30,[1]準速達3下!$X30,G30,E31)</f>
        <v>326</v>
      </c>
      <c r="N31" s="23" t="n">
        <f aca="false">SUM(T30,[1]準速達3下!$Y30,H30,F31)</f>
        <v>840</v>
      </c>
      <c r="O31" s="24" t="n">
        <f aca="false">TRUNC((R31*3600+S31*60+T31)/3600,0)</f>
        <v>14</v>
      </c>
      <c r="P31" s="18" t="n">
        <f aca="false">TRUNC((R31*3600+S31*60+T31-TRUNC((R31*3600+S31*60+T31)/3600,0)*3600)/60,0)</f>
        <v>41</v>
      </c>
      <c r="Q31" s="19" t="n">
        <f aca="false">TRUNC(R31*3600+S31*60+T31-TRUNC((R31*3600+S31*60+T31)/60,0)*60,0)</f>
        <v>0</v>
      </c>
      <c r="R31" s="21" t="n">
        <f aca="false">SUM(B31,L31)</f>
        <v>9</v>
      </c>
      <c r="S31" s="22" t="n">
        <f aca="false">SUM(C31,M31)</f>
        <v>327</v>
      </c>
      <c r="T31" s="25" t="n">
        <f aca="false">SUM(D31,N31)</f>
        <v>840</v>
      </c>
      <c r="U31" s="17"/>
      <c r="V31" s="18" t="n">
        <v>1</v>
      </c>
      <c r="W31" s="19" t="n">
        <v>0</v>
      </c>
      <c r="X31" s="18"/>
      <c r="Y31" s="19"/>
      <c r="Z31" s="18"/>
      <c r="AA31" s="19"/>
      <c r="AB31" s="20" t="n">
        <f aca="false">TRUNC((AE31*3600+AF31*60+AG31)/3600,0)</f>
        <v>12</v>
      </c>
      <c r="AC31" s="18" t="n">
        <f aca="false">TRUNC((AE31*3600+AF31*60+AG31-TRUNC((AE31*3600+AF31*60+AG31)/3600,0)*3600)/60,0)</f>
        <v>3</v>
      </c>
      <c r="AD31" s="19" t="n">
        <f aca="false">TRUNC(AE31*3600+AF31*60+AG31-TRUNC((AE31*3600+AF31*60+AG31)/60,0)*60,0)</f>
        <v>30</v>
      </c>
      <c r="AE31" s="21" t="n">
        <f aca="false">SUM(AK30)</f>
        <v>8</v>
      </c>
      <c r="AF31" s="22" t="n">
        <f aca="false">SUM(AL30,[1]準速達3下!$X30,Z30,X31)</f>
        <v>229</v>
      </c>
      <c r="AG31" s="23" t="n">
        <f aca="false">SUM(AM30,[1]準速達3下!$Y30,AA30,Y31)</f>
        <v>870</v>
      </c>
      <c r="AH31" s="24" t="n">
        <f aca="false">TRUNC((AK31*3600+AL31*60+AM31)/3600,0)</f>
        <v>12</v>
      </c>
      <c r="AI31" s="18" t="n">
        <f aca="false">TRUNC((AK31*3600+AL31*60+AM31-TRUNC((AK31*3600+AL31*60+AM31)/3600,0)*3600)/60,0)</f>
        <v>4</v>
      </c>
      <c r="AJ31" s="19" t="n">
        <f aca="false">TRUNC(AK31*3600+AL31*60+AM31-TRUNC((AK31*3600+AL31*60+AM31)/60,0)*60,0)</f>
        <v>30</v>
      </c>
      <c r="AK31" s="21" t="n">
        <f aca="false">SUM(U31,AE31)</f>
        <v>8</v>
      </c>
      <c r="AL31" s="22" t="n">
        <f aca="false">SUM(V31,AF31)</f>
        <v>230</v>
      </c>
      <c r="AM31" s="25" t="n">
        <f aca="false">SUM(W31,AG31)</f>
        <v>870</v>
      </c>
      <c r="AN31" s="41" t="str">
        <f aca="false">ヘッダ!$A31</f>
        <v>木古内</v>
      </c>
    </row>
    <row r="32" s="26" customFormat="true" ht="13.5" hidden="false" customHeight="false" outlineLevel="0" collapsed="false">
      <c r="A32" s="16" t="str">
        <f aca="false">ヘッダ!$A32</f>
        <v>新函館</v>
      </c>
      <c r="B32" s="17"/>
      <c r="C32" s="18" t="n">
        <v>1</v>
      </c>
      <c r="D32" s="19" t="n">
        <v>30</v>
      </c>
      <c r="E32" s="18"/>
      <c r="F32" s="19"/>
      <c r="G32" s="18"/>
      <c r="H32" s="19"/>
      <c r="I32" s="20" t="n">
        <f aca="false">TRUNC((L32*3600+M32*60+N32)/3600,0)</f>
        <v>14</v>
      </c>
      <c r="J32" s="18" t="n">
        <f aca="false">TRUNC((L32*3600+M32*60+N32-TRUNC((L32*3600+M32*60+N32)/3600,0)*3600)/60,0)</f>
        <v>52</v>
      </c>
      <c r="K32" s="19" t="n">
        <f aca="false">TRUNC(L32*3600+M32*60+N32-TRUNC((L32*3600+M32*60+N32)/60,0)*60,0)</f>
        <v>0</v>
      </c>
      <c r="L32" s="21" t="n">
        <f aca="false">SUM(R31)</f>
        <v>9</v>
      </c>
      <c r="M32" s="22" t="n">
        <f aca="false">SUM(S31,[1]準速達3下!$X31,G31,E32)</f>
        <v>338</v>
      </c>
      <c r="N32" s="23" t="n">
        <f aca="false">SUM(T31,[1]準速達3下!$Y31,H31,F32)</f>
        <v>840</v>
      </c>
      <c r="O32" s="24" t="n">
        <f aca="false">TRUNC((R32*3600+S32*60+T32)/3600,0)</f>
        <v>14</v>
      </c>
      <c r="P32" s="18" t="n">
        <f aca="false">TRUNC((R32*3600+S32*60+T32-TRUNC((R32*3600+S32*60+T32)/3600,0)*3600)/60,0)</f>
        <v>53</v>
      </c>
      <c r="Q32" s="19" t="n">
        <f aca="false">TRUNC(R32*3600+S32*60+T32-TRUNC((R32*3600+S32*60+T32)/60,0)*60,0)</f>
        <v>30</v>
      </c>
      <c r="R32" s="21" t="n">
        <f aca="false">SUM(B32,L32)</f>
        <v>9</v>
      </c>
      <c r="S32" s="22" t="n">
        <f aca="false">SUM(C32,M32)</f>
        <v>339</v>
      </c>
      <c r="T32" s="25" t="n">
        <f aca="false">SUM(D32,N32)</f>
        <v>870</v>
      </c>
      <c r="U32" s="17"/>
      <c r="V32" s="18" t="n">
        <v>1</v>
      </c>
      <c r="W32" s="19" t="n">
        <v>30</v>
      </c>
      <c r="X32" s="18"/>
      <c r="Y32" s="19"/>
      <c r="Z32" s="18"/>
      <c r="AA32" s="19"/>
      <c r="AB32" s="20" t="n">
        <f aca="false">TRUNC((AE32*3600+AF32*60+AG32)/3600,0)</f>
        <v>12</v>
      </c>
      <c r="AC32" s="18" t="n">
        <f aca="false">TRUNC((AE32*3600+AF32*60+AG32-TRUNC((AE32*3600+AF32*60+AG32)/3600,0)*3600)/60,0)</f>
        <v>15</v>
      </c>
      <c r="AD32" s="19" t="n">
        <f aca="false">TRUNC(AE32*3600+AF32*60+AG32-TRUNC((AE32*3600+AF32*60+AG32)/60,0)*60,0)</f>
        <v>30</v>
      </c>
      <c r="AE32" s="21" t="n">
        <f aca="false">SUM(AK31)</f>
        <v>8</v>
      </c>
      <c r="AF32" s="22" t="n">
        <f aca="false">SUM(AL31,[1]準速達3下!$X31,Z31,X32)</f>
        <v>241</v>
      </c>
      <c r="AG32" s="23" t="n">
        <f aca="false">SUM(AM31,[1]準速達3下!$Y31,AA31,Y32)</f>
        <v>870</v>
      </c>
      <c r="AH32" s="24" t="n">
        <f aca="false">TRUNC((AK32*3600+AL32*60+AM32)/3600,0)</f>
        <v>12</v>
      </c>
      <c r="AI32" s="18" t="n">
        <f aca="false">TRUNC((AK32*3600+AL32*60+AM32-TRUNC((AK32*3600+AL32*60+AM32)/3600,0)*3600)/60,0)</f>
        <v>17</v>
      </c>
      <c r="AJ32" s="19" t="n">
        <f aca="false">TRUNC(AK32*3600+AL32*60+AM32-TRUNC((AK32*3600+AL32*60+AM32)/60,0)*60,0)</f>
        <v>0</v>
      </c>
      <c r="AK32" s="21" t="n">
        <f aca="false">SUM(U32,AE32)</f>
        <v>8</v>
      </c>
      <c r="AL32" s="22" t="n">
        <f aca="false">SUM(V32,AF32)</f>
        <v>242</v>
      </c>
      <c r="AM32" s="25" t="n">
        <f aca="false">SUM(W32,AG32)</f>
        <v>900</v>
      </c>
      <c r="AN32" s="41" t="str">
        <f aca="false">ヘッダ!$A32</f>
        <v>新函館</v>
      </c>
    </row>
    <row r="33" s="26" customFormat="true" ht="13.5" hidden="false" customHeight="false" outlineLevel="0" collapsed="false">
      <c r="A33" s="16" t="str">
        <f aca="false">ヘッダ!$A33</f>
        <v>新八雲</v>
      </c>
      <c r="B33" s="17"/>
      <c r="C33" s="18" t="n">
        <v>1</v>
      </c>
      <c r="D33" s="19" t="n">
        <v>0</v>
      </c>
      <c r="E33" s="18"/>
      <c r="F33" s="19"/>
      <c r="G33" s="18"/>
      <c r="H33" s="19"/>
      <c r="I33" s="20" t="n">
        <f aca="false">TRUNC((L33*3600+M33*60+N33)/3600,0)</f>
        <v>15</v>
      </c>
      <c r="J33" s="18" t="n">
        <f aca="false">TRUNC((L33*3600+M33*60+N33-TRUNC((L33*3600+M33*60+N33)/3600,0)*3600)/60,0)</f>
        <v>10</v>
      </c>
      <c r="K33" s="19" t="n">
        <f aca="false">TRUNC(L33*3600+M33*60+N33-TRUNC((L33*3600+M33*60+N33)/60,0)*60,0)</f>
        <v>15</v>
      </c>
      <c r="L33" s="21" t="n">
        <f aca="false">SUM(R32)</f>
        <v>9</v>
      </c>
      <c r="M33" s="22" t="n">
        <f aca="false">SUM(S32,[1]準速達3下!$X32,G32,E33)</f>
        <v>355</v>
      </c>
      <c r="N33" s="23" t="n">
        <f aca="false">SUM(T32,[1]準速達3下!$Y32,H32,F33)</f>
        <v>915</v>
      </c>
      <c r="O33" s="24" t="n">
        <f aca="false">TRUNC((R33*3600+S33*60+T33)/3600,0)</f>
        <v>15</v>
      </c>
      <c r="P33" s="18" t="n">
        <f aca="false">TRUNC((R33*3600+S33*60+T33-TRUNC((R33*3600+S33*60+T33)/3600,0)*3600)/60,0)</f>
        <v>11</v>
      </c>
      <c r="Q33" s="19" t="n">
        <f aca="false">TRUNC(R33*3600+S33*60+T33-TRUNC((R33*3600+S33*60+T33)/60,0)*60,0)</f>
        <v>15</v>
      </c>
      <c r="R33" s="21" t="n">
        <f aca="false">SUM(B33,L33)</f>
        <v>9</v>
      </c>
      <c r="S33" s="22" t="n">
        <f aca="false">SUM(C33,M33)</f>
        <v>356</v>
      </c>
      <c r="T33" s="25" t="n">
        <f aca="false">SUM(D33,N33)</f>
        <v>915</v>
      </c>
      <c r="U33" s="17"/>
      <c r="V33" s="18" t="n">
        <v>1</v>
      </c>
      <c r="W33" s="19" t="n">
        <v>0</v>
      </c>
      <c r="X33" s="18"/>
      <c r="Y33" s="19"/>
      <c r="Z33" s="18"/>
      <c r="AA33" s="19"/>
      <c r="AB33" s="20" t="n">
        <f aca="false">TRUNC((AE33*3600+AF33*60+AG33)/3600,0)</f>
        <v>12</v>
      </c>
      <c r="AC33" s="18" t="n">
        <f aca="false">TRUNC((AE33*3600+AF33*60+AG33-TRUNC((AE33*3600+AF33*60+AG33)/3600,0)*3600)/60,0)</f>
        <v>33</v>
      </c>
      <c r="AD33" s="19" t="n">
        <f aca="false">TRUNC(AE33*3600+AF33*60+AG33-TRUNC((AE33*3600+AF33*60+AG33)/60,0)*60,0)</f>
        <v>45</v>
      </c>
      <c r="AE33" s="21" t="n">
        <f aca="false">SUM(AK32)</f>
        <v>8</v>
      </c>
      <c r="AF33" s="22" t="n">
        <f aca="false">SUM(AL32,[1]準速達3下!$X32,Z32,X33)</f>
        <v>258</v>
      </c>
      <c r="AG33" s="23" t="n">
        <f aca="false">SUM(AM32,[1]準速達3下!$Y32,AA32,Y33)</f>
        <v>945</v>
      </c>
      <c r="AH33" s="24" t="n">
        <f aca="false">TRUNC((AK33*3600+AL33*60+AM33)/3600,0)</f>
        <v>12</v>
      </c>
      <c r="AI33" s="18" t="n">
        <f aca="false">TRUNC((AK33*3600+AL33*60+AM33-TRUNC((AK33*3600+AL33*60+AM33)/3600,0)*3600)/60,0)</f>
        <v>34</v>
      </c>
      <c r="AJ33" s="19" t="n">
        <f aca="false">TRUNC(AK33*3600+AL33*60+AM33-TRUNC((AK33*3600+AL33*60+AM33)/60,0)*60,0)</f>
        <v>45</v>
      </c>
      <c r="AK33" s="21" t="n">
        <f aca="false">SUM(U33,AE33)</f>
        <v>8</v>
      </c>
      <c r="AL33" s="22" t="n">
        <f aca="false">SUM(V33,AF33)</f>
        <v>259</v>
      </c>
      <c r="AM33" s="25" t="n">
        <f aca="false">SUM(W33,AG33)</f>
        <v>945</v>
      </c>
      <c r="AN33" s="41" t="str">
        <f aca="false">ヘッダ!$A33</f>
        <v>新八雲</v>
      </c>
    </row>
    <row r="34" s="26" customFormat="true" ht="13.5" hidden="false" customHeight="false" outlineLevel="0" collapsed="false">
      <c r="A34" s="16" t="str">
        <f aca="false">ヘッダ!$A34</f>
        <v>長万部</v>
      </c>
      <c r="B34" s="17"/>
      <c r="C34" s="18" t="n">
        <v>1</v>
      </c>
      <c r="D34" s="19" t="n">
        <v>0</v>
      </c>
      <c r="E34" s="18"/>
      <c r="F34" s="19"/>
      <c r="G34" s="18"/>
      <c r="H34" s="19"/>
      <c r="I34" s="20" t="n">
        <f aca="false">TRUNC((L34*3600+M34*60+N34)/3600,0)</f>
        <v>15</v>
      </c>
      <c r="J34" s="18" t="n">
        <f aca="false">TRUNC((L34*3600+M34*60+N34-TRUNC((L34*3600+M34*60+N34)/3600,0)*3600)/60,0)</f>
        <v>21</v>
      </c>
      <c r="K34" s="19" t="n">
        <f aca="false">TRUNC(L34*3600+M34*60+N34-TRUNC((L34*3600+M34*60+N34)/60,0)*60,0)</f>
        <v>15</v>
      </c>
      <c r="L34" s="21" t="n">
        <f aca="false">SUM(R33)</f>
        <v>9</v>
      </c>
      <c r="M34" s="22" t="n">
        <f aca="false">SUM(S33,[1]準速達3下!$X33,G33,E34)</f>
        <v>366</v>
      </c>
      <c r="N34" s="23" t="n">
        <f aca="false">SUM(T33,[1]準速達3下!$Y33,H33,F34)</f>
        <v>915</v>
      </c>
      <c r="O34" s="24" t="n">
        <f aca="false">TRUNC((R34*3600+S34*60+T34)/3600,0)</f>
        <v>15</v>
      </c>
      <c r="P34" s="18" t="n">
        <f aca="false">TRUNC((R34*3600+S34*60+T34-TRUNC((R34*3600+S34*60+T34)/3600,0)*3600)/60,0)</f>
        <v>22</v>
      </c>
      <c r="Q34" s="19" t="n">
        <f aca="false">TRUNC(R34*3600+S34*60+T34-TRUNC((R34*3600+S34*60+T34)/60,0)*60,0)</f>
        <v>15</v>
      </c>
      <c r="R34" s="21" t="n">
        <f aca="false">SUM(B34,L34)</f>
        <v>9</v>
      </c>
      <c r="S34" s="22" t="n">
        <f aca="false">SUM(C34,M34)</f>
        <v>367</v>
      </c>
      <c r="T34" s="25" t="n">
        <f aca="false">SUM(D34,N34)</f>
        <v>915</v>
      </c>
      <c r="U34" s="17"/>
      <c r="V34" s="18" t="n">
        <v>1</v>
      </c>
      <c r="W34" s="19" t="n">
        <v>0</v>
      </c>
      <c r="X34" s="18"/>
      <c r="Y34" s="19"/>
      <c r="Z34" s="18"/>
      <c r="AA34" s="19"/>
      <c r="AB34" s="20" t="n">
        <f aca="false">TRUNC((AE34*3600+AF34*60+AG34)/3600,0)</f>
        <v>12</v>
      </c>
      <c r="AC34" s="18" t="n">
        <f aca="false">TRUNC((AE34*3600+AF34*60+AG34-TRUNC((AE34*3600+AF34*60+AG34)/3600,0)*3600)/60,0)</f>
        <v>44</v>
      </c>
      <c r="AD34" s="19" t="n">
        <f aca="false">TRUNC(AE34*3600+AF34*60+AG34-TRUNC((AE34*3600+AF34*60+AG34)/60,0)*60,0)</f>
        <v>45</v>
      </c>
      <c r="AE34" s="21" t="n">
        <f aca="false">SUM(AK33)</f>
        <v>8</v>
      </c>
      <c r="AF34" s="22" t="n">
        <f aca="false">SUM(AL33,[1]準速達3下!$X33,Z33,X34)</f>
        <v>269</v>
      </c>
      <c r="AG34" s="23" t="n">
        <f aca="false">SUM(AM33,[1]準速達3下!$Y33,AA33,Y34)</f>
        <v>945</v>
      </c>
      <c r="AH34" s="24" t="n">
        <f aca="false">TRUNC((AK34*3600+AL34*60+AM34)/3600,0)</f>
        <v>12</v>
      </c>
      <c r="AI34" s="18" t="n">
        <f aca="false">TRUNC((AK34*3600+AL34*60+AM34-TRUNC((AK34*3600+AL34*60+AM34)/3600,0)*3600)/60,0)</f>
        <v>45</v>
      </c>
      <c r="AJ34" s="19" t="n">
        <f aca="false">TRUNC(AK34*3600+AL34*60+AM34-TRUNC((AK34*3600+AL34*60+AM34)/60,0)*60,0)</f>
        <v>45</v>
      </c>
      <c r="AK34" s="21" t="n">
        <f aca="false">SUM(U34,AE34)</f>
        <v>8</v>
      </c>
      <c r="AL34" s="22" t="n">
        <f aca="false">SUM(V34,AF34)</f>
        <v>270</v>
      </c>
      <c r="AM34" s="25" t="n">
        <f aca="false">SUM(W34,AG34)</f>
        <v>945</v>
      </c>
      <c r="AN34" s="41" t="str">
        <f aca="false">ヘッダ!$A34</f>
        <v>長万部</v>
      </c>
    </row>
    <row r="35" s="26" customFormat="true" ht="13.5" hidden="false" customHeight="false" outlineLevel="0" collapsed="false">
      <c r="A35" s="16" t="str">
        <f aca="false">ヘッダ!$A35</f>
        <v>倶知安</v>
      </c>
      <c r="B35" s="17"/>
      <c r="C35" s="18" t="n">
        <v>1</v>
      </c>
      <c r="D35" s="19" t="n">
        <v>0</v>
      </c>
      <c r="E35" s="18"/>
      <c r="F35" s="19"/>
      <c r="G35" s="18"/>
      <c r="H35" s="19"/>
      <c r="I35" s="20" t="n">
        <f aca="false">TRUNC((L35*3600+M35*60+N35)/3600,0)</f>
        <v>15</v>
      </c>
      <c r="J35" s="18" t="n">
        <f aca="false">TRUNC((L35*3600+M35*60+N35-TRUNC((L35*3600+M35*60+N35)/3600,0)*3600)/60,0)</f>
        <v>36</v>
      </c>
      <c r="K35" s="19" t="n">
        <f aca="false">TRUNC(L35*3600+M35*60+N35-TRUNC((L35*3600+M35*60+N35)/60,0)*60,0)</f>
        <v>30</v>
      </c>
      <c r="L35" s="21" t="n">
        <f aca="false">SUM(R34)</f>
        <v>9</v>
      </c>
      <c r="M35" s="22" t="n">
        <f aca="false">SUM(S34,[1]準速達3下!$X34,G34,E35)</f>
        <v>381</v>
      </c>
      <c r="N35" s="23" t="n">
        <f aca="false">SUM(T34,[1]準速達3下!$Y34,H34,F35)</f>
        <v>930</v>
      </c>
      <c r="O35" s="24" t="n">
        <f aca="false">TRUNC((R35*3600+S35*60+T35)/3600,0)</f>
        <v>15</v>
      </c>
      <c r="P35" s="18" t="n">
        <f aca="false">TRUNC((R35*3600+S35*60+T35-TRUNC((R35*3600+S35*60+T35)/3600,0)*3600)/60,0)</f>
        <v>37</v>
      </c>
      <c r="Q35" s="19" t="n">
        <f aca="false">TRUNC(R35*3600+S35*60+T35-TRUNC((R35*3600+S35*60+T35)/60,0)*60,0)</f>
        <v>30</v>
      </c>
      <c r="R35" s="21" t="n">
        <f aca="false">SUM(B35,L35)</f>
        <v>9</v>
      </c>
      <c r="S35" s="22" t="n">
        <f aca="false">SUM(C35,M35)</f>
        <v>382</v>
      </c>
      <c r="T35" s="25" t="n">
        <f aca="false">SUM(D35,N35)</f>
        <v>930</v>
      </c>
      <c r="U35" s="17"/>
      <c r="V35" s="18" t="n">
        <v>1</v>
      </c>
      <c r="W35" s="19" t="n">
        <v>0</v>
      </c>
      <c r="X35" s="18"/>
      <c r="Y35" s="19"/>
      <c r="Z35" s="18"/>
      <c r="AA35" s="19"/>
      <c r="AB35" s="20" t="n">
        <f aca="false">TRUNC((AE35*3600+AF35*60+AG35)/3600,0)</f>
        <v>13</v>
      </c>
      <c r="AC35" s="18" t="n">
        <f aca="false">TRUNC((AE35*3600+AF35*60+AG35-TRUNC((AE35*3600+AF35*60+AG35)/3600,0)*3600)/60,0)</f>
        <v>0</v>
      </c>
      <c r="AD35" s="19" t="n">
        <f aca="false">TRUNC(AE35*3600+AF35*60+AG35-TRUNC((AE35*3600+AF35*60+AG35)/60,0)*60,0)</f>
        <v>0</v>
      </c>
      <c r="AE35" s="21" t="n">
        <f aca="false">SUM(AK34)</f>
        <v>8</v>
      </c>
      <c r="AF35" s="22" t="n">
        <f aca="false">SUM(AL34,[1]準速達3下!$X34,Z34,X35)</f>
        <v>284</v>
      </c>
      <c r="AG35" s="23" t="n">
        <f aca="false">SUM(AM34,[1]準速達3下!$Y34,AA34,Y35)</f>
        <v>960</v>
      </c>
      <c r="AH35" s="24" t="n">
        <f aca="false">TRUNC((AK35*3600+AL35*60+AM35)/3600,0)</f>
        <v>13</v>
      </c>
      <c r="AI35" s="18" t="n">
        <f aca="false">TRUNC((AK35*3600+AL35*60+AM35-TRUNC((AK35*3600+AL35*60+AM35)/3600,0)*3600)/60,0)</f>
        <v>1</v>
      </c>
      <c r="AJ35" s="19" t="n">
        <f aca="false">TRUNC(AK35*3600+AL35*60+AM35-TRUNC((AK35*3600+AL35*60+AM35)/60,0)*60,0)</f>
        <v>0</v>
      </c>
      <c r="AK35" s="21" t="n">
        <f aca="false">SUM(U35,AE35)</f>
        <v>8</v>
      </c>
      <c r="AL35" s="22" t="n">
        <f aca="false">SUM(V35,AF35)</f>
        <v>285</v>
      </c>
      <c r="AM35" s="25" t="n">
        <f aca="false">SUM(W35,AG35)</f>
        <v>960</v>
      </c>
      <c r="AN35" s="41" t="str">
        <f aca="false">ヘッダ!$A35</f>
        <v>倶知安</v>
      </c>
    </row>
    <row r="36" s="26" customFormat="true" ht="13.5" hidden="false" customHeight="false" outlineLevel="0" collapsed="false">
      <c r="A36" s="16" t="str">
        <f aca="false">ヘッダ!$A36</f>
        <v>新小樽</v>
      </c>
      <c r="B36" s="17"/>
      <c r="C36" s="18" t="n">
        <v>1</v>
      </c>
      <c r="D36" s="19" t="n">
        <v>0</v>
      </c>
      <c r="E36" s="18"/>
      <c r="F36" s="19"/>
      <c r="G36" s="18"/>
      <c r="H36" s="19"/>
      <c r="I36" s="20" t="n">
        <f aca="false">TRUNC((L36*3600+M36*60+N36)/3600,0)</f>
        <v>15</v>
      </c>
      <c r="J36" s="18" t="n">
        <f aca="false">TRUNC((L36*3600+M36*60+N36-TRUNC((L36*3600+M36*60+N36)/3600,0)*3600)/60,0)</f>
        <v>49</v>
      </c>
      <c r="K36" s="19" t="n">
        <f aca="false">TRUNC(L36*3600+M36*60+N36-TRUNC((L36*3600+M36*60+N36)/60,0)*60,0)</f>
        <v>0</v>
      </c>
      <c r="L36" s="21" t="n">
        <f aca="false">SUM(R35)</f>
        <v>9</v>
      </c>
      <c r="M36" s="22" t="n">
        <f aca="false">SUM(S35,[1]準速達3下!$X35,G35,E36)</f>
        <v>393</v>
      </c>
      <c r="N36" s="23" t="n">
        <f aca="false">SUM(T35,[1]準速達3下!$Y35,H35,F36)</f>
        <v>960</v>
      </c>
      <c r="O36" s="24" t="n">
        <f aca="false">TRUNC((R36*3600+S36*60+T36)/3600,0)</f>
        <v>15</v>
      </c>
      <c r="P36" s="18" t="n">
        <f aca="false">TRUNC((R36*3600+S36*60+T36-TRUNC((R36*3600+S36*60+T36)/3600,0)*3600)/60,0)</f>
        <v>50</v>
      </c>
      <c r="Q36" s="19" t="n">
        <f aca="false">TRUNC(R36*3600+S36*60+T36-TRUNC((R36*3600+S36*60+T36)/60,0)*60,0)</f>
        <v>0</v>
      </c>
      <c r="R36" s="21" t="n">
        <f aca="false">SUM(B36,L36)</f>
        <v>9</v>
      </c>
      <c r="S36" s="22" t="n">
        <f aca="false">SUM(C36,M36)</f>
        <v>394</v>
      </c>
      <c r="T36" s="25" t="n">
        <f aca="false">SUM(D36,N36)</f>
        <v>960</v>
      </c>
      <c r="U36" s="17"/>
      <c r="V36" s="18" t="n">
        <v>1</v>
      </c>
      <c r="W36" s="19" t="n">
        <v>0</v>
      </c>
      <c r="X36" s="18"/>
      <c r="Y36" s="19"/>
      <c r="Z36" s="18"/>
      <c r="AA36" s="19"/>
      <c r="AB36" s="20" t="n">
        <f aca="false">TRUNC((AE36*3600+AF36*60+AG36)/3600,0)</f>
        <v>13</v>
      </c>
      <c r="AC36" s="18" t="n">
        <f aca="false">TRUNC((AE36*3600+AF36*60+AG36-TRUNC((AE36*3600+AF36*60+AG36)/3600,0)*3600)/60,0)</f>
        <v>12</v>
      </c>
      <c r="AD36" s="19" t="n">
        <f aca="false">TRUNC(AE36*3600+AF36*60+AG36-TRUNC((AE36*3600+AF36*60+AG36)/60,0)*60,0)</f>
        <v>30</v>
      </c>
      <c r="AE36" s="21" t="n">
        <f aca="false">SUM(AK35)</f>
        <v>8</v>
      </c>
      <c r="AF36" s="22" t="n">
        <f aca="false">SUM(AL35,[1]準速達3下!$X35,Z35,X36)</f>
        <v>296</v>
      </c>
      <c r="AG36" s="23" t="n">
        <f aca="false">SUM(AM35,[1]準速達3下!$Y35,AA35,Y36)</f>
        <v>990</v>
      </c>
      <c r="AH36" s="24" t="n">
        <f aca="false">TRUNC((AK36*3600+AL36*60+AM36)/3600,0)</f>
        <v>13</v>
      </c>
      <c r="AI36" s="18" t="n">
        <f aca="false">TRUNC((AK36*3600+AL36*60+AM36-TRUNC((AK36*3600+AL36*60+AM36)/3600,0)*3600)/60,0)</f>
        <v>13</v>
      </c>
      <c r="AJ36" s="19" t="n">
        <f aca="false">TRUNC(AK36*3600+AL36*60+AM36-TRUNC((AK36*3600+AL36*60+AM36)/60,0)*60,0)</f>
        <v>30</v>
      </c>
      <c r="AK36" s="21" t="n">
        <f aca="false">SUM(U36,AE36)</f>
        <v>8</v>
      </c>
      <c r="AL36" s="22" t="n">
        <f aca="false">SUM(V36,AF36)</f>
        <v>297</v>
      </c>
      <c r="AM36" s="25" t="n">
        <f aca="false">SUM(W36,AG36)</f>
        <v>990</v>
      </c>
      <c r="AN36" s="41" t="str">
        <f aca="false">ヘッダ!$A36</f>
        <v>新小樽</v>
      </c>
    </row>
    <row r="37" s="26" customFormat="true" ht="13.5" hidden="false" customHeight="false" outlineLevel="0" collapsed="false">
      <c r="A37" s="16" t="str">
        <f aca="false">ヘッダ!$A37</f>
        <v>札幌</v>
      </c>
      <c r="B37" s="17"/>
      <c r="C37" s="18"/>
      <c r="D37" s="19"/>
      <c r="E37" s="18"/>
      <c r="F37" s="19"/>
      <c r="G37" s="18"/>
      <c r="H37" s="19"/>
      <c r="I37" s="20" t="n">
        <f aca="false">TRUNC((L37*3600+M37*60+N37)/3600,0)</f>
        <v>16</v>
      </c>
      <c r="J37" s="18" t="n">
        <f aca="false">TRUNC((L37*3600+M37*60+N37-TRUNC((L37*3600+M37*60+N37)/3600,0)*3600)/60,0)</f>
        <v>1</v>
      </c>
      <c r="K37" s="19" t="n">
        <f aca="false">TRUNC(L37*3600+M37*60+N37-TRUNC((L37*3600+M37*60+N37)/60,0)*60,0)</f>
        <v>15</v>
      </c>
      <c r="L37" s="21" t="n">
        <f aca="false">SUM(R36)</f>
        <v>9</v>
      </c>
      <c r="M37" s="22" t="n">
        <f aca="false">SUM(S36,[1]準速達3下!$X36,G36,E37)</f>
        <v>405</v>
      </c>
      <c r="N37" s="23" t="n">
        <f aca="false">SUM(T36,[1]準速達3下!$Y36,H36,F37)</f>
        <v>975</v>
      </c>
      <c r="O37" s="24" t="n">
        <f aca="false">TRUNC((R37*3600+S37*60+T37)/3600,0)</f>
        <v>16</v>
      </c>
      <c r="P37" s="18" t="n">
        <f aca="false">TRUNC((R37*3600+S37*60+T37-TRUNC((R37*3600+S37*60+T37)/3600,0)*3600)/60,0)</f>
        <v>1</v>
      </c>
      <c r="Q37" s="19" t="n">
        <f aca="false">TRUNC(R37*3600+S37*60+T37-TRUNC((R37*3600+S37*60+T37)/60,0)*60,0)</f>
        <v>15</v>
      </c>
      <c r="R37" s="21" t="n">
        <f aca="false">SUM(B37,L37)</f>
        <v>9</v>
      </c>
      <c r="S37" s="22" t="n">
        <f aca="false">SUM(C37,M37)</f>
        <v>405</v>
      </c>
      <c r="T37" s="25" t="n">
        <f aca="false">SUM(D37,N37)</f>
        <v>975</v>
      </c>
      <c r="U37" s="17"/>
      <c r="V37" s="18"/>
      <c r="W37" s="19"/>
      <c r="X37" s="18"/>
      <c r="Y37" s="19"/>
      <c r="Z37" s="18"/>
      <c r="AA37" s="19"/>
      <c r="AB37" s="20" t="n">
        <f aca="false">TRUNC((AE37*3600+AF37*60+AG37)/3600,0)</f>
        <v>13</v>
      </c>
      <c r="AC37" s="18" t="n">
        <f aca="false">TRUNC((AE37*3600+AF37*60+AG37-TRUNC((AE37*3600+AF37*60+AG37)/3600,0)*3600)/60,0)</f>
        <v>24</v>
      </c>
      <c r="AD37" s="19" t="n">
        <f aca="false">TRUNC(AE37*3600+AF37*60+AG37-TRUNC((AE37*3600+AF37*60+AG37)/60,0)*60,0)</f>
        <v>45</v>
      </c>
      <c r="AE37" s="21" t="n">
        <f aca="false">SUM(AK36)</f>
        <v>8</v>
      </c>
      <c r="AF37" s="22" t="n">
        <f aca="false">SUM(AL36,[1]準速達3下!$X36,Z36,X37)</f>
        <v>308</v>
      </c>
      <c r="AG37" s="23" t="n">
        <f aca="false">SUM(AM36,[1]準速達3下!$Y36,AA36,Y37)</f>
        <v>1005</v>
      </c>
      <c r="AH37" s="24" t="n">
        <f aca="false">TRUNC((AK37*3600+AL37*60+AM37)/3600,0)</f>
        <v>13</v>
      </c>
      <c r="AI37" s="18" t="n">
        <f aca="false">TRUNC((AK37*3600+AL37*60+AM37-TRUNC((AK37*3600+AL37*60+AM37)/3600,0)*3600)/60,0)</f>
        <v>24</v>
      </c>
      <c r="AJ37" s="19" t="n">
        <f aca="false">TRUNC(AK37*3600+AL37*60+AM37-TRUNC((AK37*3600+AL37*60+AM37)/60,0)*60,0)</f>
        <v>45</v>
      </c>
      <c r="AK37" s="21" t="n">
        <f aca="false">SUM(U37,AE37)</f>
        <v>8</v>
      </c>
      <c r="AL37" s="22" t="n">
        <f aca="false">SUM(V37,AF37)</f>
        <v>308</v>
      </c>
      <c r="AM37" s="25" t="n">
        <f aca="false">SUM(W37,AG37)</f>
        <v>1005</v>
      </c>
      <c r="AN37" s="41" t="str">
        <f aca="false">ヘッダ!$A37</f>
        <v>札幌</v>
      </c>
    </row>
    <row r="40" customFormat="false" ht="13.5" hidden="false" customHeight="false" outlineLevel="0" collapsed="false"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  <c r="S40" s="39"/>
      <c r="T40" s="39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9"/>
      <c r="AL40" s="39"/>
      <c r="AM40" s="39"/>
      <c r="AO40" s="38"/>
    </row>
  </sheetData>
  <mergeCells count="16">
    <mergeCell ref="B1:T1"/>
    <mergeCell ref="U1:AM1"/>
    <mergeCell ref="B2:D2"/>
    <mergeCell ref="E2:F2"/>
    <mergeCell ref="G2:H2"/>
    <mergeCell ref="I2:K2"/>
    <mergeCell ref="L2:N2"/>
    <mergeCell ref="O2:Q2"/>
    <mergeCell ref="R2:T2"/>
    <mergeCell ref="U2:W2"/>
    <mergeCell ref="X2:Y2"/>
    <mergeCell ref="Z2:AA2"/>
    <mergeCell ref="AB2:AD2"/>
    <mergeCell ref="AE2:AG2"/>
    <mergeCell ref="AH2:AJ2"/>
    <mergeCell ref="AK2:A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14" activeCellId="0" sqref="E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.25"/>
    <col collapsed="false" customWidth="true" hidden="false" outlineLevel="0" max="11" min="3" style="0" width="2.99"/>
    <col collapsed="false" customWidth="true" hidden="false" outlineLevel="0" max="14" min="12" style="0" width="0.86"/>
    <col collapsed="false" customWidth="true" hidden="false" outlineLevel="0" max="17" min="15" style="0" width="2.99"/>
    <col collapsed="false" customWidth="true" hidden="false" outlineLevel="0" max="20" min="18" style="0" width="0.86"/>
    <col collapsed="false" customWidth="true" hidden="false" outlineLevel="0" max="21" min="21" style="0" width="1.25"/>
    <col collapsed="false" customWidth="true" hidden="false" outlineLevel="0" max="30" min="22" style="0" width="2.99"/>
    <col collapsed="false" customWidth="true" hidden="false" outlineLevel="0" max="33" min="31" style="0" width="0.86"/>
    <col collapsed="false" customWidth="true" hidden="false" outlineLevel="0" max="36" min="34" style="0" width="2.99"/>
    <col collapsed="false" customWidth="true" hidden="false" outlineLevel="0" max="39" min="37" style="0" width="0.86"/>
    <col collapsed="false" customWidth="true" hidden="false" outlineLevel="0" max="40" min="40" style="0" width="13.49"/>
  </cols>
  <sheetData>
    <row r="1" customFormat="false" ht="13.5" hidden="false" customHeight="false" outlineLevel="0" collapsed="false">
      <c r="A1" s="1" t="s">
        <v>0</v>
      </c>
      <c r="B1" s="2" t="s">
        <v>16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17</v>
      </c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1" t="s">
        <v>0</v>
      </c>
    </row>
    <row r="2" customFormat="false" ht="13.5" hidden="false" customHeight="false" outlineLevel="0" collapsed="false">
      <c r="A2" s="1" t="s">
        <v>0</v>
      </c>
      <c r="B2" s="3" t="s">
        <v>3</v>
      </c>
      <c r="C2" s="3"/>
      <c r="D2" s="3"/>
      <c r="E2" s="4" t="s">
        <v>4</v>
      </c>
      <c r="F2" s="4"/>
      <c r="G2" s="4" t="s">
        <v>5</v>
      </c>
      <c r="H2" s="4"/>
      <c r="I2" s="4" t="s">
        <v>6</v>
      </c>
      <c r="J2" s="4"/>
      <c r="K2" s="4"/>
      <c r="L2" s="5" t="s">
        <v>7</v>
      </c>
      <c r="M2" s="5"/>
      <c r="N2" s="5"/>
      <c r="O2" s="4" t="s">
        <v>8</v>
      </c>
      <c r="P2" s="4"/>
      <c r="Q2" s="4"/>
      <c r="R2" s="6" t="s">
        <v>9</v>
      </c>
      <c r="S2" s="6"/>
      <c r="T2" s="6"/>
      <c r="U2" s="3" t="s">
        <v>3</v>
      </c>
      <c r="V2" s="3"/>
      <c r="W2" s="3"/>
      <c r="X2" s="4" t="s">
        <v>4</v>
      </c>
      <c r="Y2" s="4"/>
      <c r="Z2" s="4" t="s">
        <v>5</v>
      </c>
      <c r="AA2" s="4"/>
      <c r="AB2" s="4" t="s">
        <v>6</v>
      </c>
      <c r="AC2" s="4"/>
      <c r="AD2" s="4"/>
      <c r="AE2" s="5" t="s">
        <v>7</v>
      </c>
      <c r="AF2" s="5"/>
      <c r="AG2" s="5"/>
      <c r="AH2" s="4" t="s">
        <v>8</v>
      </c>
      <c r="AI2" s="4"/>
      <c r="AJ2" s="4"/>
      <c r="AK2" s="6" t="s">
        <v>9</v>
      </c>
      <c r="AL2" s="6"/>
      <c r="AM2" s="6"/>
      <c r="AN2" s="1" t="s">
        <v>0</v>
      </c>
    </row>
    <row r="3" customFormat="false" ht="13.5" hidden="false" customHeight="false" outlineLevel="0" collapsed="false">
      <c r="A3" s="1" t="s">
        <v>0</v>
      </c>
      <c r="B3" s="7" t="s">
        <v>10</v>
      </c>
      <c r="C3" s="8" t="s">
        <v>11</v>
      </c>
      <c r="D3" s="9" t="s">
        <v>12</v>
      </c>
      <c r="E3" s="8" t="s">
        <v>11</v>
      </c>
      <c r="F3" s="9" t="s">
        <v>12</v>
      </c>
      <c r="G3" s="8" t="s">
        <v>11</v>
      </c>
      <c r="H3" s="9" t="s">
        <v>12</v>
      </c>
      <c r="I3" s="10" t="s">
        <v>13</v>
      </c>
      <c r="J3" s="8" t="s">
        <v>14</v>
      </c>
      <c r="K3" s="9" t="s">
        <v>15</v>
      </c>
      <c r="L3" s="11" t="s">
        <v>13</v>
      </c>
      <c r="M3" s="12" t="s">
        <v>14</v>
      </c>
      <c r="N3" s="13" t="s">
        <v>15</v>
      </c>
      <c r="O3" s="14" t="s">
        <v>13</v>
      </c>
      <c r="P3" s="8" t="s">
        <v>14</v>
      </c>
      <c r="Q3" s="9" t="s">
        <v>15</v>
      </c>
      <c r="R3" s="11" t="s">
        <v>13</v>
      </c>
      <c r="S3" s="12" t="s">
        <v>14</v>
      </c>
      <c r="T3" s="15" t="s">
        <v>15</v>
      </c>
      <c r="U3" s="7" t="s">
        <v>10</v>
      </c>
      <c r="V3" s="8" t="s">
        <v>11</v>
      </c>
      <c r="W3" s="9" t="s">
        <v>12</v>
      </c>
      <c r="X3" s="8" t="s">
        <v>11</v>
      </c>
      <c r="Y3" s="9" t="s">
        <v>12</v>
      </c>
      <c r="Z3" s="8" t="s">
        <v>11</v>
      </c>
      <c r="AA3" s="9" t="s">
        <v>12</v>
      </c>
      <c r="AB3" s="10" t="s">
        <v>13</v>
      </c>
      <c r="AC3" s="8" t="s">
        <v>14</v>
      </c>
      <c r="AD3" s="9" t="s">
        <v>15</v>
      </c>
      <c r="AE3" s="11" t="s">
        <v>13</v>
      </c>
      <c r="AF3" s="12" t="s">
        <v>14</v>
      </c>
      <c r="AG3" s="13" t="s">
        <v>15</v>
      </c>
      <c r="AH3" s="14" t="s">
        <v>13</v>
      </c>
      <c r="AI3" s="8" t="s">
        <v>14</v>
      </c>
      <c r="AJ3" s="9" t="s">
        <v>15</v>
      </c>
      <c r="AK3" s="11" t="s">
        <v>13</v>
      </c>
      <c r="AL3" s="12" t="s">
        <v>14</v>
      </c>
      <c r="AM3" s="15" t="s">
        <v>15</v>
      </c>
      <c r="AN3" s="40" t="s">
        <v>0</v>
      </c>
    </row>
    <row r="4" s="26" customFormat="true" ht="13.5" hidden="false" customHeight="false" outlineLevel="0" collapsed="false">
      <c r="A4" s="16" t="str">
        <f aca="false">ヘッダ!$B4</f>
        <v>札幌</v>
      </c>
      <c r="B4" s="17"/>
      <c r="C4" s="18"/>
      <c r="D4" s="19"/>
      <c r="E4" s="18"/>
      <c r="F4" s="19"/>
      <c r="G4" s="18"/>
      <c r="H4" s="19"/>
      <c r="I4" s="20" t="n">
        <f aca="false">TRUNC(((L4*3600+M4*60+N4)/3600),0)</f>
        <v>0</v>
      </c>
      <c r="J4" s="18" t="n">
        <f aca="false">TRUNC((L4*3600+M4*60+N4-L4*3600)/60)</f>
        <v>0</v>
      </c>
      <c r="K4" s="19" t="n">
        <f aca="false">N4-TRUNC((N4/60),0)</f>
        <v>0</v>
      </c>
      <c r="L4" s="21" t="n">
        <f aca="false">SUM(R3)</f>
        <v>0</v>
      </c>
      <c r="M4" s="22" t="n">
        <f aca="false">SUM(S3,[1]速達1上!$BH4,G3,E4)</f>
        <v>0</v>
      </c>
      <c r="N4" s="23" t="n">
        <f aca="false">SUM(T3,[1]速達1上!$BI4,H3,F4)</f>
        <v>0</v>
      </c>
      <c r="O4" s="24" t="n">
        <f aca="false">TRUNC((R4*3600+S4*60+T4)/3600,0)</f>
        <v>8</v>
      </c>
      <c r="P4" s="18" t="n">
        <f aca="false">TRUNC((R4*3600+S4*60+T4-TRUNC((R4*3600+S4*60+T4)/3600,0)*3600)/60,0)</f>
        <v>0</v>
      </c>
      <c r="Q4" s="19" t="n">
        <f aca="false">TRUNC(R4*3600+S4*60+T4-TRUNC((R4*3600+S4*60+T4)/60,0)*60,0)</f>
        <v>0</v>
      </c>
      <c r="R4" s="21" t="n">
        <v>8</v>
      </c>
      <c r="S4" s="22" t="n">
        <v>0</v>
      </c>
      <c r="T4" s="25" t="n">
        <v>0</v>
      </c>
      <c r="U4" s="17"/>
      <c r="V4" s="18"/>
      <c r="W4" s="19"/>
      <c r="X4" s="18"/>
      <c r="Y4" s="19"/>
      <c r="Z4" s="18"/>
      <c r="AA4" s="19"/>
      <c r="AB4" s="20" t="n">
        <f aca="false">TRUNC(((AE4*3600+AF4*60+AG4)/3600),0)</f>
        <v>0</v>
      </c>
      <c r="AC4" s="18" t="n">
        <f aca="false">TRUNC((AE4*3600+AF4*60+AG4-AE4*3600)/60)</f>
        <v>0</v>
      </c>
      <c r="AD4" s="19" t="n">
        <f aca="false">AG4-TRUNC((AG4/60),0)</f>
        <v>0</v>
      </c>
      <c r="AE4" s="21" t="n">
        <f aca="false">SUM(AK3)</f>
        <v>0</v>
      </c>
      <c r="AF4" s="22" t="n">
        <f aca="false">SUM(AL3,[1]速達2上!$BH4,Z3,X4)</f>
        <v>0</v>
      </c>
      <c r="AG4" s="23" t="n">
        <f aca="false">SUM(AM3,[1]速達2上!$BI4,AA3,Y4)</f>
        <v>0</v>
      </c>
      <c r="AH4" s="24" t="n">
        <f aca="false">TRUNC((AK4*3600+AL4*60+AM4)/3600,0)</f>
        <v>8</v>
      </c>
      <c r="AI4" s="18" t="n">
        <f aca="false">TRUNC((AK4*3600+AL4*60+AM4-TRUNC((AK4*3600+AL4*60+AM4)/3600,0)*3600)/60,0)</f>
        <v>0</v>
      </c>
      <c r="AJ4" s="19" t="n">
        <f aca="false">TRUNC(AK4*3600+AL4*60+AM4-TRUNC((AK4*3600+AL4*60+AM4)/60,0)*60,0)</f>
        <v>0</v>
      </c>
      <c r="AK4" s="21" t="n">
        <v>8</v>
      </c>
      <c r="AL4" s="22" t="n">
        <v>0</v>
      </c>
      <c r="AM4" s="25" t="n">
        <v>0</v>
      </c>
      <c r="AN4" s="41" t="str">
        <f aca="false">ヘッダ!$B4</f>
        <v>札幌</v>
      </c>
    </row>
    <row r="5" s="37" customFormat="true" ht="13.5" hidden="false" customHeight="false" outlineLevel="0" collapsed="false">
      <c r="A5" s="27" t="str">
        <f aca="false">ヘッダ!$B5</f>
        <v>新小樽</v>
      </c>
      <c r="B5" s="28"/>
      <c r="C5" s="29"/>
      <c r="D5" s="30"/>
      <c r="E5" s="29"/>
      <c r="F5" s="30"/>
      <c r="G5" s="29"/>
      <c r="H5" s="30"/>
      <c r="I5" s="31" t="n">
        <f aca="false">TRUNC((L5*3600+M5*60+N5)/3600,0)</f>
        <v>8</v>
      </c>
      <c r="J5" s="29" t="n">
        <f aca="false">TRUNC((L5*3600+M5*60+N5-TRUNC((L5*3600+M5*60+N5)/3600,0)*3600)/60,0)</f>
        <v>9</v>
      </c>
      <c r="K5" s="30" t="n">
        <f aca="false">TRUNC(L5*3600+M5*60+N5-TRUNC((L5*3600+M5*60+N5)/60,0)*60,0)</f>
        <v>15</v>
      </c>
      <c r="L5" s="32" t="n">
        <f aca="false">SUM(R4)</f>
        <v>8</v>
      </c>
      <c r="M5" s="33" t="n">
        <f aca="false">SUM(S4,[1]速達1上!$BH5,G4,E5)</f>
        <v>9</v>
      </c>
      <c r="N5" s="34" t="n">
        <f aca="false">SUM(T4,[1]速達1上!$BI5,H4,F5)</f>
        <v>15</v>
      </c>
      <c r="O5" s="35" t="n">
        <f aca="false">TRUNC((R5*3600+S5*60+T5)/3600,0)</f>
        <v>8</v>
      </c>
      <c r="P5" s="29" t="n">
        <f aca="false">TRUNC((R5*3600+S5*60+T5-TRUNC((R5*3600+S5*60+T5)/3600,0)*3600)/60,0)</f>
        <v>9</v>
      </c>
      <c r="Q5" s="30" t="n">
        <f aca="false">TRUNC(R5*3600+S5*60+T5-TRUNC((R5*3600+S5*60+T5)/60,0)*60,0)</f>
        <v>15</v>
      </c>
      <c r="R5" s="32" t="n">
        <f aca="false">SUM(B5,L5)</f>
        <v>8</v>
      </c>
      <c r="S5" s="33" t="n">
        <f aca="false">SUM(C5,M5)</f>
        <v>9</v>
      </c>
      <c r="T5" s="36" t="n">
        <f aca="false">SUM(D5,N5)</f>
        <v>15</v>
      </c>
      <c r="U5" s="17"/>
      <c r="V5" s="18" t="n">
        <v>1</v>
      </c>
      <c r="W5" s="19" t="n">
        <v>0</v>
      </c>
      <c r="X5" s="18"/>
      <c r="Y5" s="19"/>
      <c r="Z5" s="18"/>
      <c r="AA5" s="19"/>
      <c r="AB5" s="20" t="n">
        <f aca="false">TRUNC((AE5*3600+AF5*60+AG5)/3600,0)</f>
        <v>8</v>
      </c>
      <c r="AC5" s="18" t="n">
        <f aca="false">TRUNC((AE5*3600+AF5*60+AG5-TRUNC((AE5*3600+AF5*60+AG5)/3600,0)*3600)/60,0)</f>
        <v>10</v>
      </c>
      <c r="AD5" s="19" t="n">
        <f aca="false">TRUNC(AE5*3600+AF5*60+AG5-TRUNC((AE5*3600+AF5*60+AG5)/60,0)*60,0)</f>
        <v>30</v>
      </c>
      <c r="AE5" s="21" t="n">
        <f aca="false">SUM(AK4)</f>
        <v>8</v>
      </c>
      <c r="AF5" s="22" t="n">
        <f aca="false">SUM(AL4,[1]速達2上!$BH5,Z4,X5)</f>
        <v>10</v>
      </c>
      <c r="AG5" s="23" t="n">
        <f aca="false">SUM(AM4,[1]速達2上!$BI5,AA4,Y5)</f>
        <v>30</v>
      </c>
      <c r="AH5" s="24" t="n">
        <f aca="false">TRUNC((AK5*3600+AL5*60+AM5)/3600,0)</f>
        <v>8</v>
      </c>
      <c r="AI5" s="18" t="n">
        <f aca="false">TRUNC((AK5*3600+AL5*60+AM5-TRUNC((AK5*3600+AL5*60+AM5)/3600,0)*3600)/60,0)</f>
        <v>11</v>
      </c>
      <c r="AJ5" s="19" t="n">
        <f aca="false">TRUNC(AK5*3600+AL5*60+AM5-TRUNC((AK5*3600+AL5*60+AM5)/60,0)*60,0)</f>
        <v>30</v>
      </c>
      <c r="AK5" s="21" t="n">
        <f aca="false">SUM(U5,AE5)</f>
        <v>8</v>
      </c>
      <c r="AL5" s="22" t="n">
        <f aca="false">SUM(V5,AF5)</f>
        <v>11</v>
      </c>
      <c r="AM5" s="25" t="n">
        <f aca="false">SUM(W5,AG5)</f>
        <v>30</v>
      </c>
      <c r="AN5" s="41" t="str">
        <f aca="false">ヘッダ!$B5</f>
        <v>新小樽</v>
      </c>
    </row>
    <row r="6" s="37" customFormat="true" ht="13.5" hidden="false" customHeight="false" outlineLevel="0" collapsed="false">
      <c r="A6" s="27" t="str">
        <f aca="false">ヘッダ!$B6</f>
        <v>倶知安</v>
      </c>
      <c r="B6" s="28"/>
      <c r="C6" s="29"/>
      <c r="D6" s="30"/>
      <c r="E6" s="29"/>
      <c r="F6" s="30"/>
      <c r="G6" s="29"/>
      <c r="H6" s="30"/>
      <c r="I6" s="31" t="n">
        <f aca="false">TRUNC((L6*3600+M6*60+N6)/3600,0)</f>
        <v>8</v>
      </c>
      <c r="J6" s="29" t="n">
        <f aca="false">TRUNC((L6*3600+M6*60+N6-TRUNC((L6*3600+M6*60+N6)/3600,0)*3600)/60,0)</f>
        <v>15</v>
      </c>
      <c r="K6" s="30" t="n">
        <f aca="false">TRUNC(L6*3600+M6*60+N6-TRUNC((L6*3600+M6*60+N6)/60,0)*60,0)</f>
        <v>30</v>
      </c>
      <c r="L6" s="32" t="n">
        <f aca="false">SUM(R5)</f>
        <v>8</v>
      </c>
      <c r="M6" s="33" t="n">
        <f aca="false">SUM(S5,[1]速達1上!$BH6,G5,E6)</f>
        <v>15</v>
      </c>
      <c r="N6" s="34" t="n">
        <f aca="false">SUM(T5,[1]速達1上!$BI6,H5,F6)</f>
        <v>30</v>
      </c>
      <c r="O6" s="35" t="n">
        <f aca="false">TRUNC((R6*3600+S6*60+T6)/3600,0)</f>
        <v>8</v>
      </c>
      <c r="P6" s="29" t="n">
        <f aca="false">TRUNC((R6*3600+S6*60+T6-TRUNC((R6*3600+S6*60+T6)/3600,0)*3600)/60,0)</f>
        <v>15</v>
      </c>
      <c r="Q6" s="30" t="n">
        <f aca="false">TRUNC(R6*3600+S6*60+T6-TRUNC((R6*3600+S6*60+T6)/60,0)*60,0)</f>
        <v>30</v>
      </c>
      <c r="R6" s="32" t="n">
        <f aca="false">SUM(B6,L6)</f>
        <v>8</v>
      </c>
      <c r="S6" s="33" t="n">
        <f aca="false">SUM(C6,M6)</f>
        <v>15</v>
      </c>
      <c r="T6" s="36" t="n">
        <f aca="false">SUM(D6,N6)</f>
        <v>30</v>
      </c>
      <c r="U6" s="28"/>
      <c r="V6" s="29"/>
      <c r="W6" s="30"/>
      <c r="X6" s="29"/>
      <c r="Y6" s="30"/>
      <c r="Z6" s="29"/>
      <c r="AA6" s="30"/>
      <c r="AB6" s="31" t="n">
        <f aca="false">TRUNC((AE6*3600+AF6*60+AG6)/3600,0)</f>
        <v>8</v>
      </c>
      <c r="AC6" s="29" t="n">
        <f aca="false">TRUNC((AE6*3600+AF6*60+AG6-TRUNC((AE6*3600+AF6*60+AG6)/3600,0)*3600)/60,0)</f>
        <v>20</v>
      </c>
      <c r="AD6" s="30" t="n">
        <f aca="false">TRUNC(AE6*3600+AF6*60+AG6-TRUNC((AE6*3600+AF6*60+AG6)/60,0)*60,0)</f>
        <v>45</v>
      </c>
      <c r="AE6" s="32" t="n">
        <f aca="false">SUM(AK5)</f>
        <v>8</v>
      </c>
      <c r="AF6" s="33" t="n">
        <f aca="false">SUM(AL5,[1]速達2上!$BH6,Z5,X6)</f>
        <v>20</v>
      </c>
      <c r="AG6" s="34" t="n">
        <f aca="false">SUM(AM5,[1]速達2上!$BI6,AA5,Y6)</f>
        <v>45</v>
      </c>
      <c r="AH6" s="35" t="n">
        <f aca="false">TRUNC((AK6*3600+AL6*60+AM6)/3600,0)</f>
        <v>8</v>
      </c>
      <c r="AI6" s="29" t="n">
        <f aca="false">TRUNC((AK6*3600+AL6*60+AM6-TRUNC((AK6*3600+AL6*60+AM6)/3600,0)*3600)/60,0)</f>
        <v>20</v>
      </c>
      <c r="AJ6" s="30" t="n">
        <f aca="false">TRUNC(AK6*3600+AL6*60+AM6-TRUNC((AK6*3600+AL6*60+AM6)/60,0)*60,0)</f>
        <v>45</v>
      </c>
      <c r="AK6" s="32" t="n">
        <f aca="false">SUM(U6,AE6)</f>
        <v>8</v>
      </c>
      <c r="AL6" s="33" t="n">
        <f aca="false">SUM(V6,AF6)</f>
        <v>20</v>
      </c>
      <c r="AM6" s="36" t="n">
        <f aca="false">SUM(W6,AG6)</f>
        <v>45</v>
      </c>
      <c r="AN6" s="42" t="str">
        <f aca="false">ヘッダ!$B6</f>
        <v>倶知安</v>
      </c>
    </row>
    <row r="7" s="26" customFormat="true" ht="13.5" hidden="false" customHeight="false" outlineLevel="0" collapsed="false">
      <c r="A7" s="27" t="str">
        <f aca="false">ヘッダ!$B7</f>
        <v>長万部</v>
      </c>
      <c r="B7" s="28"/>
      <c r="C7" s="29"/>
      <c r="D7" s="30"/>
      <c r="E7" s="29"/>
      <c r="F7" s="30"/>
      <c r="G7" s="29"/>
      <c r="H7" s="30"/>
      <c r="I7" s="31" t="n">
        <f aca="false">TRUNC((L7*3600+M7*60+N7)/3600,0)</f>
        <v>8</v>
      </c>
      <c r="J7" s="29" t="n">
        <f aca="false">TRUNC((L7*3600+M7*60+N7-TRUNC((L7*3600+M7*60+N7)/3600,0)*3600)/60,0)</f>
        <v>24</v>
      </c>
      <c r="K7" s="30" t="n">
        <f aca="false">TRUNC(L7*3600+M7*60+N7-TRUNC((L7*3600+M7*60+N7)/60,0)*60,0)</f>
        <v>30</v>
      </c>
      <c r="L7" s="32" t="n">
        <f aca="false">SUM(R6)</f>
        <v>8</v>
      </c>
      <c r="M7" s="33" t="n">
        <f aca="false">SUM(S6,[1]速達1上!$BH7,G6,E7)</f>
        <v>24</v>
      </c>
      <c r="N7" s="34" t="n">
        <f aca="false">SUM(T6,[1]速達1上!$BI7,H6,F7)</f>
        <v>30</v>
      </c>
      <c r="O7" s="35" t="n">
        <f aca="false">TRUNC((R7*3600+S7*60+T7)/3600,0)</f>
        <v>8</v>
      </c>
      <c r="P7" s="29" t="n">
        <f aca="false">TRUNC((R7*3600+S7*60+T7-TRUNC((R7*3600+S7*60+T7)/3600,0)*3600)/60,0)</f>
        <v>24</v>
      </c>
      <c r="Q7" s="30" t="n">
        <f aca="false">TRUNC(R7*3600+S7*60+T7-TRUNC((R7*3600+S7*60+T7)/60,0)*60,0)</f>
        <v>30</v>
      </c>
      <c r="R7" s="32" t="n">
        <f aca="false">SUM(B7,L7)</f>
        <v>8</v>
      </c>
      <c r="S7" s="33" t="n">
        <f aca="false">SUM(C7,M7)</f>
        <v>24</v>
      </c>
      <c r="T7" s="36" t="n">
        <f aca="false">SUM(D7,N7)</f>
        <v>30</v>
      </c>
      <c r="U7" s="28"/>
      <c r="V7" s="29"/>
      <c r="W7" s="30"/>
      <c r="X7" s="29"/>
      <c r="Y7" s="30"/>
      <c r="Z7" s="29"/>
      <c r="AA7" s="30"/>
      <c r="AB7" s="31" t="n">
        <f aca="false">TRUNC((AE7*3600+AF7*60+AG7)/3600,0)</f>
        <v>8</v>
      </c>
      <c r="AC7" s="29" t="n">
        <f aca="false">TRUNC((AE7*3600+AF7*60+AG7-TRUNC((AE7*3600+AF7*60+AG7)/3600,0)*3600)/60,0)</f>
        <v>29</v>
      </c>
      <c r="AD7" s="30" t="n">
        <f aca="false">TRUNC(AE7*3600+AF7*60+AG7-TRUNC((AE7*3600+AF7*60+AG7)/60,0)*60,0)</f>
        <v>45</v>
      </c>
      <c r="AE7" s="32" t="n">
        <f aca="false">SUM(AK6)</f>
        <v>8</v>
      </c>
      <c r="AF7" s="33" t="n">
        <f aca="false">SUM(AL6,[1]速達2上!$BH7,Z6,X7)</f>
        <v>29</v>
      </c>
      <c r="AG7" s="34" t="n">
        <f aca="false">SUM(AM6,[1]速達2上!$BI7,AA6,Y7)</f>
        <v>45</v>
      </c>
      <c r="AH7" s="35" t="n">
        <f aca="false">TRUNC((AK7*3600+AL7*60+AM7)/3600,0)</f>
        <v>8</v>
      </c>
      <c r="AI7" s="29" t="n">
        <f aca="false">TRUNC((AK7*3600+AL7*60+AM7-TRUNC((AK7*3600+AL7*60+AM7)/3600,0)*3600)/60,0)</f>
        <v>29</v>
      </c>
      <c r="AJ7" s="30" t="n">
        <f aca="false">TRUNC(AK7*3600+AL7*60+AM7-TRUNC((AK7*3600+AL7*60+AM7)/60,0)*60,0)</f>
        <v>45</v>
      </c>
      <c r="AK7" s="32" t="n">
        <f aca="false">SUM(U7,AE7)</f>
        <v>8</v>
      </c>
      <c r="AL7" s="33" t="n">
        <f aca="false">SUM(V7,AF7)</f>
        <v>29</v>
      </c>
      <c r="AM7" s="36" t="n">
        <f aca="false">SUM(W7,AG7)</f>
        <v>45</v>
      </c>
      <c r="AN7" s="42" t="str">
        <f aca="false">ヘッダ!$B7</f>
        <v>長万部</v>
      </c>
    </row>
    <row r="8" s="37" customFormat="true" ht="13.5" hidden="false" customHeight="false" outlineLevel="0" collapsed="false">
      <c r="A8" s="27" t="str">
        <f aca="false">ヘッダ!$B8</f>
        <v>新八雲</v>
      </c>
      <c r="B8" s="28"/>
      <c r="C8" s="29"/>
      <c r="D8" s="30"/>
      <c r="E8" s="29"/>
      <c r="F8" s="30"/>
      <c r="G8" s="29"/>
      <c r="H8" s="30"/>
      <c r="I8" s="31" t="n">
        <f aca="false">TRUNC((L8*3600+M8*60+N8)/3600,0)</f>
        <v>8</v>
      </c>
      <c r="J8" s="29" t="n">
        <f aca="false">TRUNC((L8*3600+M8*60+N8-TRUNC((L8*3600+M8*60+N8)/3600,0)*3600)/60,0)</f>
        <v>30</v>
      </c>
      <c r="K8" s="30" t="n">
        <f aca="false">TRUNC(L8*3600+M8*60+N8-TRUNC((L8*3600+M8*60+N8)/60,0)*60,0)</f>
        <v>0</v>
      </c>
      <c r="L8" s="32" t="n">
        <f aca="false">SUM(R7)</f>
        <v>8</v>
      </c>
      <c r="M8" s="33" t="n">
        <f aca="false">SUM(S7,[1]速達1上!$BH8,G7,E8)</f>
        <v>29</v>
      </c>
      <c r="N8" s="34" t="n">
        <f aca="false">SUM(T7,[1]速達1上!$BI8,H7,F8)</f>
        <v>60</v>
      </c>
      <c r="O8" s="35" t="n">
        <f aca="false">TRUNC((R8*3600+S8*60+T8)/3600,0)</f>
        <v>8</v>
      </c>
      <c r="P8" s="29" t="n">
        <f aca="false">TRUNC((R8*3600+S8*60+T8-TRUNC((R8*3600+S8*60+T8)/3600,0)*3600)/60,0)</f>
        <v>30</v>
      </c>
      <c r="Q8" s="30" t="n">
        <f aca="false">TRUNC(R8*3600+S8*60+T8-TRUNC((R8*3600+S8*60+T8)/60,0)*60,0)</f>
        <v>0</v>
      </c>
      <c r="R8" s="32" t="n">
        <f aca="false">SUM(B8,L8)</f>
        <v>8</v>
      </c>
      <c r="S8" s="33" t="n">
        <f aca="false">SUM(C8,M8)</f>
        <v>29</v>
      </c>
      <c r="T8" s="36" t="n">
        <f aca="false">SUM(D8,N8)</f>
        <v>60</v>
      </c>
      <c r="U8" s="28"/>
      <c r="V8" s="29"/>
      <c r="W8" s="30"/>
      <c r="X8" s="29"/>
      <c r="Y8" s="30"/>
      <c r="Z8" s="29"/>
      <c r="AA8" s="30"/>
      <c r="AB8" s="31" t="n">
        <f aca="false">TRUNC((AE8*3600+AF8*60+AG8)/3600,0)</f>
        <v>8</v>
      </c>
      <c r="AC8" s="29" t="n">
        <f aca="false">TRUNC((AE8*3600+AF8*60+AG8-TRUNC((AE8*3600+AF8*60+AG8)/3600,0)*3600)/60,0)</f>
        <v>35</v>
      </c>
      <c r="AD8" s="30" t="n">
        <f aca="false">TRUNC(AE8*3600+AF8*60+AG8-TRUNC((AE8*3600+AF8*60+AG8)/60,0)*60,0)</f>
        <v>15</v>
      </c>
      <c r="AE8" s="32" t="n">
        <f aca="false">SUM(AK7)</f>
        <v>8</v>
      </c>
      <c r="AF8" s="33" t="n">
        <f aca="false">SUM(AL7,[1]速達2上!$BH8,Z7,X8)</f>
        <v>34</v>
      </c>
      <c r="AG8" s="34" t="n">
        <f aca="false">SUM(AM7,[1]速達2上!$BI8,AA7,Y8)</f>
        <v>75</v>
      </c>
      <c r="AH8" s="35" t="n">
        <f aca="false">TRUNC((AK8*3600+AL8*60+AM8)/3600,0)</f>
        <v>8</v>
      </c>
      <c r="AI8" s="29" t="n">
        <f aca="false">TRUNC((AK8*3600+AL8*60+AM8-TRUNC((AK8*3600+AL8*60+AM8)/3600,0)*3600)/60,0)</f>
        <v>35</v>
      </c>
      <c r="AJ8" s="30" t="n">
        <f aca="false">TRUNC(AK8*3600+AL8*60+AM8-TRUNC((AK8*3600+AL8*60+AM8)/60,0)*60,0)</f>
        <v>15</v>
      </c>
      <c r="AK8" s="32" t="n">
        <f aca="false">SUM(U8,AE8)</f>
        <v>8</v>
      </c>
      <c r="AL8" s="33" t="n">
        <f aca="false">SUM(V8,AF8)</f>
        <v>34</v>
      </c>
      <c r="AM8" s="36" t="n">
        <f aca="false">SUM(W8,AG8)</f>
        <v>75</v>
      </c>
      <c r="AN8" s="42" t="str">
        <f aca="false">ヘッダ!$B8</f>
        <v>新八雲</v>
      </c>
    </row>
    <row r="9" s="26" customFormat="true" ht="13.5" hidden="false" customHeight="false" outlineLevel="0" collapsed="false">
      <c r="A9" s="16" t="str">
        <f aca="false">ヘッダ!$B9</f>
        <v>新函館</v>
      </c>
      <c r="B9" s="17"/>
      <c r="C9" s="18" t="n">
        <v>1</v>
      </c>
      <c r="D9" s="19" t="n">
        <v>30</v>
      </c>
      <c r="E9" s="18"/>
      <c r="F9" s="19"/>
      <c r="G9" s="18"/>
      <c r="H9" s="19"/>
      <c r="I9" s="20" t="n">
        <f aca="false">TRUNC((L9*3600+M9*60+N9)/3600,0)</f>
        <v>8</v>
      </c>
      <c r="J9" s="18" t="n">
        <f aca="false">TRUNC((L9*3600+M9*60+N9-TRUNC((L9*3600+M9*60+N9)/3600,0)*3600)/60,0)</f>
        <v>42</v>
      </c>
      <c r="K9" s="19" t="n">
        <f aca="false">TRUNC(L9*3600+M9*60+N9-TRUNC((L9*3600+M9*60+N9)/60,0)*60,0)</f>
        <v>0</v>
      </c>
      <c r="L9" s="21" t="n">
        <f aca="false">SUM(R8)</f>
        <v>8</v>
      </c>
      <c r="M9" s="22" t="n">
        <f aca="false">SUM(S8,[1]速達1上!$BH9,G8,E9)</f>
        <v>41</v>
      </c>
      <c r="N9" s="23" t="n">
        <f aca="false">SUM(T8,[1]速達1上!$BI9,H8,F9)</f>
        <v>60</v>
      </c>
      <c r="O9" s="24" t="n">
        <f aca="false">TRUNC((R9*3600+S9*60+T9)/3600,0)</f>
        <v>8</v>
      </c>
      <c r="P9" s="18" t="n">
        <f aca="false">TRUNC((R9*3600+S9*60+T9-TRUNC((R9*3600+S9*60+T9)/3600,0)*3600)/60,0)</f>
        <v>43</v>
      </c>
      <c r="Q9" s="19" t="n">
        <f aca="false">TRUNC(R9*3600+S9*60+T9-TRUNC((R9*3600+S9*60+T9)/60,0)*60,0)</f>
        <v>30</v>
      </c>
      <c r="R9" s="21" t="n">
        <f aca="false">SUM(B9,L9)</f>
        <v>8</v>
      </c>
      <c r="S9" s="22" t="n">
        <f aca="false">SUM(C9,M9)</f>
        <v>42</v>
      </c>
      <c r="T9" s="25" t="n">
        <f aca="false">SUM(D9,N9)</f>
        <v>90</v>
      </c>
      <c r="U9" s="17"/>
      <c r="V9" s="18" t="n">
        <v>1</v>
      </c>
      <c r="W9" s="19" t="n">
        <v>30</v>
      </c>
      <c r="X9" s="18"/>
      <c r="Y9" s="19"/>
      <c r="Z9" s="18"/>
      <c r="AA9" s="19"/>
      <c r="AB9" s="20" t="n">
        <f aca="false">TRUNC((AE9*3600+AF9*60+AG9)/3600,0)</f>
        <v>8</v>
      </c>
      <c r="AC9" s="18" t="n">
        <f aca="false">TRUNC((AE9*3600+AF9*60+AG9-TRUNC((AE9*3600+AF9*60+AG9)/3600,0)*3600)/60,0)</f>
        <v>47</v>
      </c>
      <c r="AD9" s="19" t="n">
        <f aca="false">TRUNC(AE9*3600+AF9*60+AG9-TRUNC((AE9*3600+AF9*60+AG9)/60,0)*60,0)</f>
        <v>15</v>
      </c>
      <c r="AE9" s="21" t="n">
        <f aca="false">SUM(AK8)</f>
        <v>8</v>
      </c>
      <c r="AF9" s="22" t="n">
        <f aca="false">SUM(AL8,[1]速達2上!$BH9,Z8,X9)</f>
        <v>46</v>
      </c>
      <c r="AG9" s="23" t="n">
        <f aca="false">SUM(AM8,[1]速達2上!$BI9,AA8,Y9)</f>
        <v>75</v>
      </c>
      <c r="AH9" s="24" t="n">
        <f aca="false">TRUNC((AK9*3600+AL9*60+AM9)/3600,0)</f>
        <v>8</v>
      </c>
      <c r="AI9" s="18" t="n">
        <f aca="false">TRUNC((AK9*3600+AL9*60+AM9-TRUNC((AK9*3600+AL9*60+AM9)/3600,0)*3600)/60,0)</f>
        <v>48</v>
      </c>
      <c r="AJ9" s="19" t="n">
        <f aca="false">TRUNC(AK9*3600+AL9*60+AM9-TRUNC((AK9*3600+AL9*60+AM9)/60,0)*60,0)</f>
        <v>45</v>
      </c>
      <c r="AK9" s="21" t="n">
        <f aca="false">SUM(U9,AE9)</f>
        <v>8</v>
      </c>
      <c r="AL9" s="22" t="n">
        <f aca="false">SUM(V9,AF9)</f>
        <v>47</v>
      </c>
      <c r="AM9" s="25" t="n">
        <f aca="false">SUM(W9,AG9)</f>
        <v>105</v>
      </c>
      <c r="AN9" s="41" t="str">
        <f aca="false">ヘッダ!$B9</f>
        <v>新函館</v>
      </c>
    </row>
    <row r="10" s="37" customFormat="true" ht="13.5" hidden="false" customHeight="false" outlineLevel="0" collapsed="false">
      <c r="A10" s="27" t="str">
        <f aca="false">ヘッダ!$B10</f>
        <v>木古内</v>
      </c>
      <c r="B10" s="28"/>
      <c r="C10" s="29"/>
      <c r="D10" s="30"/>
      <c r="E10" s="29"/>
      <c r="F10" s="30"/>
      <c r="G10" s="29"/>
      <c r="H10" s="30"/>
      <c r="I10" s="31" t="n">
        <f aca="false">TRUNC((L10*3600+M10*60+N10)/3600,0)</f>
        <v>8</v>
      </c>
      <c r="J10" s="29" t="n">
        <f aca="false">TRUNC((L10*3600+M10*60+N10-TRUNC((L10*3600+M10*60+N10)/3600,0)*3600)/60,0)</f>
        <v>52</v>
      </c>
      <c r="K10" s="30" t="n">
        <f aca="false">TRUNC(L10*3600+M10*60+N10-TRUNC((L10*3600+M10*60+N10)/60,0)*60,0)</f>
        <v>15</v>
      </c>
      <c r="L10" s="32" t="n">
        <f aca="false">SUM(R9)</f>
        <v>8</v>
      </c>
      <c r="M10" s="33" t="n">
        <f aca="false">SUM(S9,[1]速達1上!$BH10,G9,E10)</f>
        <v>50</v>
      </c>
      <c r="N10" s="34" t="n">
        <f aca="false">SUM(T9,[1]速達1上!$BI10,H9,F10)</f>
        <v>135</v>
      </c>
      <c r="O10" s="35" t="n">
        <f aca="false">TRUNC((R10*3600+S10*60+T10)/3600,0)</f>
        <v>8</v>
      </c>
      <c r="P10" s="29" t="n">
        <f aca="false">TRUNC((R10*3600+S10*60+T10-TRUNC((R10*3600+S10*60+T10)/3600,0)*3600)/60,0)</f>
        <v>52</v>
      </c>
      <c r="Q10" s="30" t="n">
        <f aca="false">TRUNC(R10*3600+S10*60+T10-TRUNC((R10*3600+S10*60+T10)/60,0)*60,0)</f>
        <v>15</v>
      </c>
      <c r="R10" s="32" t="n">
        <f aca="false">SUM(B10,L10)</f>
        <v>8</v>
      </c>
      <c r="S10" s="33" t="n">
        <f aca="false">SUM(C10,M10)</f>
        <v>50</v>
      </c>
      <c r="T10" s="36" t="n">
        <f aca="false">SUM(D10,N10)</f>
        <v>135</v>
      </c>
      <c r="U10" s="28"/>
      <c r="V10" s="29"/>
      <c r="W10" s="30"/>
      <c r="X10" s="29"/>
      <c r="Y10" s="30"/>
      <c r="Z10" s="29"/>
      <c r="AA10" s="30"/>
      <c r="AB10" s="31" t="n">
        <f aca="false">TRUNC((AE10*3600+AF10*60+AG10)/3600,0)</f>
        <v>8</v>
      </c>
      <c r="AC10" s="29" t="n">
        <f aca="false">TRUNC((AE10*3600+AF10*60+AG10-TRUNC((AE10*3600+AF10*60+AG10)/3600,0)*3600)/60,0)</f>
        <v>57</v>
      </c>
      <c r="AD10" s="30" t="n">
        <f aca="false">TRUNC(AE10*3600+AF10*60+AG10-TRUNC((AE10*3600+AF10*60+AG10)/60,0)*60,0)</f>
        <v>30</v>
      </c>
      <c r="AE10" s="32" t="n">
        <f aca="false">SUM(AK9)</f>
        <v>8</v>
      </c>
      <c r="AF10" s="33" t="n">
        <f aca="false">SUM(AL9,[1]速達2上!$BH10,Z9,X10)</f>
        <v>55</v>
      </c>
      <c r="AG10" s="34" t="n">
        <f aca="false">SUM(AM9,[1]速達2上!$BI10,AA9,Y10)</f>
        <v>150</v>
      </c>
      <c r="AH10" s="35" t="n">
        <f aca="false">TRUNC((AK10*3600+AL10*60+AM10)/3600,0)</f>
        <v>8</v>
      </c>
      <c r="AI10" s="29" t="n">
        <f aca="false">TRUNC((AK10*3600+AL10*60+AM10-TRUNC((AK10*3600+AL10*60+AM10)/3600,0)*3600)/60,0)</f>
        <v>57</v>
      </c>
      <c r="AJ10" s="30" t="n">
        <f aca="false">TRUNC(AK10*3600+AL10*60+AM10-TRUNC((AK10*3600+AL10*60+AM10)/60,0)*60,0)</f>
        <v>30</v>
      </c>
      <c r="AK10" s="32" t="n">
        <f aca="false">SUM(U10,AE10)</f>
        <v>8</v>
      </c>
      <c r="AL10" s="33" t="n">
        <f aca="false">SUM(V10,AF10)</f>
        <v>55</v>
      </c>
      <c r="AM10" s="36" t="n">
        <f aca="false">SUM(W10,AG10)</f>
        <v>150</v>
      </c>
      <c r="AN10" s="42" t="str">
        <f aca="false">ヘッダ!$B10</f>
        <v>木古内</v>
      </c>
    </row>
    <row r="11" s="37" customFormat="true" ht="13.5" hidden="false" customHeight="false" outlineLevel="0" collapsed="false">
      <c r="A11" s="27" t="str">
        <f aca="false">ヘッダ!$B11</f>
        <v>知内</v>
      </c>
      <c r="B11" s="28"/>
      <c r="C11" s="29"/>
      <c r="D11" s="30"/>
      <c r="E11" s="29"/>
      <c r="F11" s="30"/>
      <c r="G11" s="29"/>
      <c r="H11" s="30"/>
      <c r="I11" s="31" t="n">
        <f aca="false">TRUNC((L11*3600+M11*60+N11)/3600,0)</f>
        <v>8</v>
      </c>
      <c r="J11" s="29" t="n">
        <f aca="false">TRUNC((L11*3600+M11*60+N11-TRUNC((L11*3600+M11*60+N11)/3600,0)*3600)/60,0)</f>
        <v>55</v>
      </c>
      <c r="K11" s="30" t="n">
        <f aca="false">TRUNC(L11*3600+M11*60+N11-TRUNC((L11*3600+M11*60+N11)/60,0)*60,0)</f>
        <v>0</v>
      </c>
      <c r="L11" s="32" t="n">
        <f aca="false">SUM(R10)</f>
        <v>8</v>
      </c>
      <c r="M11" s="33" t="n">
        <f aca="false">SUM(S10,[1]速達1上!$BH11,G10,E11)</f>
        <v>52</v>
      </c>
      <c r="N11" s="34" t="n">
        <f aca="false">SUM(T10,[1]速達1上!$BI11,H10,F11)</f>
        <v>180</v>
      </c>
      <c r="O11" s="35" t="n">
        <f aca="false">TRUNC((R11*3600+S11*60+T11)/3600,0)</f>
        <v>8</v>
      </c>
      <c r="P11" s="29" t="n">
        <f aca="false">TRUNC((R11*3600+S11*60+T11-TRUNC((R11*3600+S11*60+T11)/3600,0)*3600)/60,0)</f>
        <v>55</v>
      </c>
      <c r="Q11" s="30" t="n">
        <f aca="false">TRUNC(R11*3600+S11*60+T11-TRUNC((R11*3600+S11*60+T11)/60,0)*60,0)</f>
        <v>0</v>
      </c>
      <c r="R11" s="32" t="n">
        <f aca="false">SUM(B11,L11)</f>
        <v>8</v>
      </c>
      <c r="S11" s="33" t="n">
        <f aca="false">SUM(C11,M11)</f>
        <v>52</v>
      </c>
      <c r="T11" s="36" t="n">
        <f aca="false">SUM(D11,N11)</f>
        <v>180</v>
      </c>
      <c r="U11" s="28"/>
      <c r="V11" s="29"/>
      <c r="W11" s="30"/>
      <c r="X11" s="29"/>
      <c r="Y11" s="30"/>
      <c r="Z11" s="29"/>
      <c r="AA11" s="30"/>
      <c r="AB11" s="31" t="n">
        <f aca="false">TRUNC((AE11*3600+AF11*60+AG11)/3600,0)</f>
        <v>9</v>
      </c>
      <c r="AC11" s="29" t="n">
        <f aca="false">TRUNC((AE11*3600+AF11*60+AG11-TRUNC((AE11*3600+AF11*60+AG11)/3600,0)*3600)/60,0)</f>
        <v>0</v>
      </c>
      <c r="AD11" s="30" t="n">
        <f aca="false">TRUNC(AE11*3600+AF11*60+AG11-TRUNC((AE11*3600+AF11*60+AG11)/60,0)*60,0)</f>
        <v>15</v>
      </c>
      <c r="AE11" s="32" t="n">
        <f aca="false">SUM(AK10)</f>
        <v>8</v>
      </c>
      <c r="AF11" s="33" t="n">
        <f aca="false">SUM(AL10,[1]速達2上!$BH11,Z10,X11)</f>
        <v>57</v>
      </c>
      <c r="AG11" s="34" t="n">
        <f aca="false">SUM(AM10,[1]速達2上!$BI11,AA10,Y11)</f>
        <v>195</v>
      </c>
      <c r="AH11" s="35" t="n">
        <f aca="false">TRUNC((AK11*3600+AL11*60+AM11)/3600,0)</f>
        <v>9</v>
      </c>
      <c r="AI11" s="29" t="n">
        <f aca="false">TRUNC((AK11*3600+AL11*60+AM11-TRUNC((AK11*3600+AL11*60+AM11)/3600,0)*3600)/60,0)</f>
        <v>0</v>
      </c>
      <c r="AJ11" s="30" t="n">
        <f aca="false">TRUNC(AK11*3600+AL11*60+AM11-TRUNC((AK11*3600+AL11*60+AM11)/60,0)*60,0)</f>
        <v>15</v>
      </c>
      <c r="AK11" s="32" t="n">
        <f aca="false">SUM(U11,AE11)</f>
        <v>8</v>
      </c>
      <c r="AL11" s="33" t="n">
        <f aca="false">SUM(V11,AF11)</f>
        <v>57</v>
      </c>
      <c r="AM11" s="36" t="n">
        <f aca="false">SUM(W11,AG11)</f>
        <v>195</v>
      </c>
      <c r="AN11" s="42" t="str">
        <f aca="false">ヘッダ!$B11</f>
        <v>知内</v>
      </c>
    </row>
    <row r="12" s="37" customFormat="true" ht="13.5" hidden="false" customHeight="false" outlineLevel="0" collapsed="false">
      <c r="A12" s="27" t="str">
        <f aca="false">ヘッダ!$B12</f>
        <v>奥津軽</v>
      </c>
      <c r="B12" s="28"/>
      <c r="C12" s="29"/>
      <c r="D12" s="30"/>
      <c r="E12" s="29"/>
      <c r="F12" s="30"/>
      <c r="G12" s="29"/>
      <c r="H12" s="30"/>
      <c r="I12" s="31" t="n">
        <f aca="false">TRUNC((L12*3600+M12*60+N12)/3600,0)</f>
        <v>9</v>
      </c>
      <c r="J12" s="29" t="n">
        <f aca="false">TRUNC((L12*3600+M12*60+N12-TRUNC((L12*3600+M12*60+N12)/3600,0)*3600)/60,0)</f>
        <v>9</v>
      </c>
      <c r="K12" s="30" t="n">
        <f aca="false">TRUNC(L12*3600+M12*60+N12-TRUNC((L12*3600+M12*60+N12)/60,0)*60,0)</f>
        <v>45</v>
      </c>
      <c r="L12" s="32" t="n">
        <f aca="false">SUM(R11)</f>
        <v>8</v>
      </c>
      <c r="M12" s="33" t="n">
        <f aca="false">SUM(S11,[1]速達1上!$BH12,G11,E12)</f>
        <v>66</v>
      </c>
      <c r="N12" s="34" t="n">
        <f aca="false">SUM(T11,[1]速達1上!$BI12,H11,F12)</f>
        <v>225</v>
      </c>
      <c r="O12" s="35" t="n">
        <f aca="false">TRUNC((R12*3600+S12*60+T12)/3600,0)</f>
        <v>9</v>
      </c>
      <c r="P12" s="29" t="n">
        <f aca="false">TRUNC((R12*3600+S12*60+T12-TRUNC((R12*3600+S12*60+T12)/3600,0)*3600)/60,0)</f>
        <v>9</v>
      </c>
      <c r="Q12" s="30" t="n">
        <f aca="false">TRUNC(R12*3600+S12*60+T12-TRUNC((R12*3600+S12*60+T12)/60,0)*60,0)</f>
        <v>45</v>
      </c>
      <c r="R12" s="32" t="n">
        <f aca="false">SUM(B12,L12)</f>
        <v>8</v>
      </c>
      <c r="S12" s="33" t="n">
        <f aca="false">SUM(C12,M12)</f>
        <v>66</v>
      </c>
      <c r="T12" s="36" t="n">
        <f aca="false">SUM(D12,N12)</f>
        <v>225</v>
      </c>
      <c r="U12" s="28"/>
      <c r="V12" s="29"/>
      <c r="W12" s="30"/>
      <c r="X12" s="29"/>
      <c r="Y12" s="30"/>
      <c r="Z12" s="29"/>
      <c r="AA12" s="30"/>
      <c r="AB12" s="31" t="n">
        <f aca="false">TRUNC((AE12*3600+AF12*60+AG12)/3600,0)</f>
        <v>9</v>
      </c>
      <c r="AC12" s="29" t="n">
        <f aca="false">TRUNC((AE12*3600+AF12*60+AG12-TRUNC((AE12*3600+AF12*60+AG12)/3600,0)*3600)/60,0)</f>
        <v>15</v>
      </c>
      <c r="AD12" s="30" t="n">
        <f aca="false">TRUNC(AE12*3600+AF12*60+AG12-TRUNC((AE12*3600+AF12*60+AG12)/60,0)*60,0)</f>
        <v>0</v>
      </c>
      <c r="AE12" s="32" t="n">
        <f aca="false">SUM(AK11)</f>
        <v>8</v>
      </c>
      <c r="AF12" s="33" t="n">
        <f aca="false">SUM(AL11,[1]速達2上!$BH12,Z11,X12)</f>
        <v>71</v>
      </c>
      <c r="AG12" s="34" t="n">
        <f aca="false">SUM(AM11,[1]速達2上!$BI12,AA11,Y12)</f>
        <v>240</v>
      </c>
      <c r="AH12" s="35" t="n">
        <f aca="false">TRUNC((AK12*3600+AL12*60+AM12)/3600,0)</f>
        <v>9</v>
      </c>
      <c r="AI12" s="29" t="n">
        <f aca="false">TRUNC((AK12*3600+AL12*60+AM12-TRUNC((AK12*3600+AL12*60+AM12)/3600,0)*3600)/60,0)</f>
        <v>15</v>
      </c>
      <c r="AJ12" s="30" t="n">
        <f aca="false">TRUNC(AK12*3600+AL12*60+AM12-TRUNC((AK12*3600+AL12*60+AM12)/60,0)*60,0)</f>
        <v>0</v>
      </c>
      <c r="AK12" s="32" t="n">
        <f aca="false">SUM(U12,AE12)</f>
        <v>8</v>
      </c>
      <c r="AL12" s="33" t="n">
        <f aca="false">SUM(V12,AF12)</f>
        <v>71</v>
      </c>
      <c r="AM12" s="36" t="n">
        <f aca="false">SUM(W12,AG12)</f>
        <v>240</v>
      </c>
      <c r="AN12" s="42" t="str">
        <f aca="false">ヘッダ!$B12</f>
        <v>奥津軽</v>
      </c>
    </row>
    <row r="13" s="37" customFormat="true" ht="13.5" hidden="false" customHeight="false" outlineLevel="0" collapsed="false">
      <c r="A13" s="27" t="str">
        <f aca="false">ヘッダ!$B13</f>
        <v>(新在分岐点)</v>
      </c>
      <c r="B13" s="28"/>
      <c r="C13" s="29"/>
      <c r="D13" s="30"/>
      <c r="E13" s="29"/>
      <c r="F13" s="30"/>
      <c r="G13" s="29"/>
      <c r="H13" s="30"/>
      <c r="I13" s="31" t="n">
        <f aca="false">TRUNC((L13*3600+M13*60+N13)/3600,0)</f>
        <v>9</v>
      </c>
      <c r="J13" s="29" t="n">
        <f aca="false">TRUNC((L13*3600+M13*60+N13-TRUNC((L13*3600+M13*60+N13)/3600,0)*3600)/60,0)</f>
        <v>12</v>
      </c>
      <c r="K13" s="30" t="n">
        <f aca="false">TRUNC(L13*3600+M13*60+N13-TRUNC((L13*3600+M13*60+N13)/60,0)*60,0)</f>
        <v>0</v>
      </c>
      <c r="L13" s="32" t="n">
        <f aca="false">SUM(R12)</f>
        <v>8</v>
      </c>
      <c r="M13" s="33" t="n">
        <f aca="false">SUM(S12,[1]速達1上!$BH13,G12,E13)</f>
        <v>68</v>
      </c>
      <c r="N13" s="34" t="n">
        <f aca="false">SUM(T12,[1]速達1上!$BI13,H12,F13)</f>
        <v>240</v>
      </c>
      <c r="O13" s="35" t="n">
        <f aca="false">TRUNC((R13*3600+S13*60+T13)/3600,0)</f>
        <v>9</v>
      </c>
      <c r="P13" s="29" t="n">
        <f aca="false">TRUNC((R13*3600+S13*60+T13-TRUNC((R13*3600+S13*60+T13)/3600,0)*3600)/60,0)</f>
        <v>12</v>
      </c>
      <c r="Q13" s="30" t="n">
        <f aca="false">TRUNC(R13*3600+S13*60+T13-TRUNC((R13*3600+S13*60+T13)/60,0)*60,0)</f>
        <v>0</v>
      </c>
      <c r="R13" s="32" t="n">
        <f aca="false">SUM(B13,L13)</f>
        <v>8</v>
      </c>
      <c r="S13" s="33" t="n">
        <f aca="false">SUM(C13,M13)</f>
        <v>68</v>
      </c>
      <c r="T13" s="36" t="n">
        <f aca="false">SUM(D13,N13)</f>
        <v>240</v>
      </c>
      <c r="U13" s="28"/>
      <c r="V13" s="29"/>
      <c r="W13" s="30"/>
      <c r="X13" s="29"/>
      <c r="Y13" s="30"/>
      <c r="Z13" s="29"/>
      <c r="AA13" s="30"/>
      <c r="AB13" s="31" t="n">
        <f aca="false">TRUNC((AE13*3600+AF13*60+AG13)/3600,0)</f>
        <v>9</v>
      </c>
      <c r="AC13" s="29" t="n">
        <f aca="false">TRUNC((AE13*3600+AF13*60+AG13-TRUNC((AE13*3600+AF13*60+AG13)/3600,0)*3600)/60,0)</f>
        <v>17</v>
      </c>
      <c r="AD13" s="30" t="n">
        <f aca="false">TRUNC(AE13*3600+AF13*60+AG13-TRUNC((AE13*3600+AF13*60+AG13)/60,0)*60,0)</f>
        <v>15</v>
      </c>
      <c r="AE13" s="32" t="n">
        <f aca="false">SUM(AK12)</f>
        <v>8</v>
      </c>
      <c r="AF13" s="33" t="n">
        <f aca="false">SUM(AL12,[1]速達2上!$BH13,Z12,X13)</f>
        <v>73</v>
      </c>
      <c r="AG13" s="34" t="n">
        <f aca="false">SUM(AM12,[1]速達2上!$BI13,AA12,Y13)</f>
        <v>255</v>
      </c>
      <c r="AH13" s="35" t="n">
        <f aca="false">TRUNC((AK13*3600+AL13*60+AM13)/3600,0)</f>
        <v>9</v>
      </c>
      <c r="AI13" s="29" t="n">
        <f aca="false">TRUNC((AK13*3600+AL13*60+AM13-TRUNC((AK13*3600+AL13*60+AM13)/3600,0)*3600)/60,0)</f>
        <v>17</v>
      </c>
      <c r="AJ13" s="30" t="n">
        <f aca="false">TRUNC(AK13*3600+AL13*60+AM13-TRUNC((AK13*3600+AL13*60+AM13)/60,0)*60,0)</f>
        <v>15</v>
      </c>
      <c r="AK13" s="32" t="n">
        <f aca="false">SUM(U13,AE13)</f>
        <v>8</v>
      </c>
      <c r="AL13" s="33" t="n">
        <f aca="false">SUM(V13,AF13)</f>
        <v>73</v>
      </c>
      <c r="AM13" s="36" t="n">
        <f aca="false">SUM(W13,AG13)</f>
        <v>255</v>
      </c>
      <c r="AN13" s="42" t="str">
        <f aca="false">ヘッダ!$B13</f>
        <v>(新在分岐点)</v>
      </c>
    </row>
    <row r="14" s="37" customFormat="true" ht="13.5" hidden="false" customHeight="false" outlineLevel="0" collapsed="false">
      <c r="A14" s="27" t="str">
        <f aca="false">ヘッダ!$B14</f>
        <v>新青森</v>
      </c>
      <c r="B14" s="28"/>
      <c r="C14" s="29"/>
      <c r="D14" s="30"/>
      <c r="E14" s="29"/>
      <c r="F14" s="30"/>
      <c r="G14" s="29"/>
      <c r="H14" s="30"/>
      <c r="I14" s="31" t="n">
        <f aca="false">TRUNC((L14*3600+M14*60+N14)/3600,0)</f>
        <v>9</v>
      </c>
      <c r="J14" s="29" t="n">
        <f aca="false">TRUNC((L14*3600+M14*60+N14-TRUNC((L14*3600+M14*60+N14)/3600,0)*3600)/60,0)</f>
        <v>17</v>
      </c>
      <c r="K14" s="30" t="n">
        <f aca="false">TRUNC(L14*3600+M14*60+N14-TRUNC((L14*3600+M14*60+N14)/60,0)*60,0)</f>
        <v>30</v>
      </c>
      <c r="L14" s="32" t="n">
        <f aca="false">SUM(R13)</f>
        <v>8</v>
      </c>
      <c r="M14" s="33" t="n">
        <f aca="false">SUM(S13,[1]速達1上!$BH14,G13,E14)</f>
        <v>73</v>
      </c>
      <c r="N14" s="34" t="n">
        <f aca="false">SUM(T13,[1]速達1上!$BI14,H13,F14)</f>
        <v>270</v>
      </c>
      <c r="O14" s="35" t="n">
        <f aca="false">TRUNC((R14*3600+S14*60+T14)/3600,0)</f>
        <v>9</v>
      </c>
      <c r="P14" s="29" t="n">
        <f aca="false">TRUNC((R14*3600+S14*60+T14-TRUNC((R14*3600+S14*60+T14)/3600,0)*3600)/60,0)</f>
        <v>17</v>
      </c>
      <c r="Q14" s="30" t="n">
        <f aca="false">TRUNC(R14*3600+S14*60+T14-TRUNC((R14*3600+S14*60+T14)/60,0)*60,0)</f>
        <v>30</v>
      </c>
      <c r="R14" s="32" t="n">
        <f aca="false">SUM(B14,L14)</f>
        <v>8</v>
      </c>
      <c r="S14" s="33" t="n">
        <f aca="false">SUM(C14,M14)</f>
        <v>73</v>
      </c>
      <c r="T14" s="36" t="n">
        <f aca="false">SUM(D14,N14)</f>
        <v>270</v>
      </c>
      <c r="U14" s="17"/>
      <c r="V14" s="18" t="n">
        <v>1</v>
      </c>
      <c r="W14" s="19" t="n">
        <v>30</v>
      </c>
      <c r="X14" s="18"/>
      <c r="Y14" s="19"/>
      <c r="Z14" s="18"/>
      <c r="AA14" s="19"/>
      <c r="AB14" s="20" t="n">
        <f aca="false">TRUNC((AE14*3600+AF14*60+AG14)/3600,0)</f>
        <v>9</v>
      </c>
      <c r="AC14" s="18" t="n">
        <f aca="false">TRUNC((AE14*3600+AF14*60+AG14-TRUNC((AE14*3600+AF14*60+AG14)/3600,0)*3600)/60,0)</f>
        <v>25</v>
      </c>
      <c r="AD14" s="19" t="n">
        <f aca="false">TRUNC(AE14*3600+AF14*60+AG14-TRUNC((AE14*3600+AF14*60+AG14)/60,0)*60,0)</f>
        <v>15</v>
      </c>
      <c r="AE14" s="21" t="n">
        <f aca="false">SUM(AK13)</f>
        <v>8</v>
      </c>
      <c r="AF14" s="22" t="n">
        <f aca="false">SUM(AL13,[1]速達2上!$BH14,Z13,X14)</f>
        <v>81</v>
      </c>
      <c r="AG14" s="23" t="n">
        <f aca="false">SUM(AM13,[1]速達2上!$BI14,AA13,Y14)</f>
        <v>255</v>
      </c>
      <c r="AH14" s="24" t="n">
        <f aca="false">TRUNC((AK14*3600+AL14*60+AM14)/3600,0)</f>
        <v>9</v>
      </c>
      <c r="AI14" s="18" t="n">
        <f aca="false">TRUNC((AK14*3600+AL14*60+AM14-TRUNC((AK14*3600+AL14*60+AM14)/3600,0)*3600)/60,0)</f>
        <v>26</v>
      </c>
      <c r="AJ14" s="19" t="n">
        <f aca="false">TRUNC(AK14*3600+AL14*60+AM14-TRUNC((AK14*3600+AL14*60+AM14)/60,0)*60,0)</f>
        <v>45</v>
      </c>
      <c r="AK14" s="21" t="n">
        <f aca="false">SUM(U14,AE14)</f>
        <v>8</v>
      </c>
      <c r="AL14" s="22" t="n">
        <f aca="false">SUM(V14,AF14)</f>
        <v>82</v>
      </c>
      <c r="AM14" s="25" t="n">
        <f aca="false">SUM(W14,AG14)</f>
        <v>285</v>
      </c>
      <c r="AN14" s="41" t="str">
        <f aca="false">ヘッダ!$B14</f>
        <v>新青森</v>
      </c>
    </row>
    <row r="15" s="26" customFormat="true" ht="13.5" hidden="false" customHeight="false" outlineLevel="0" collapsed="false">
      <c r="A15" s="27" t="str">
        <f aca="false">ヘッダ!$B15</f>
        <v>七戸十和田</v>
      </c>
      <c r="B15" s="28"/>
      <c r="C15" s="29"/>
      <c r="D15" s="30"/>
      <c r="E15" s="29"/>
      <c r="F15" s="30"/>
      <c r="G15" s="29"/>
      <c r="H15" s="30"/>
      <c r="I15" s="31" t="n">
        <f aca="false">TRUNC((L15*3600+M15*60+N15)/3600,0)</f>
        <v>9</v>
      </c>
      <c r="J15" s="29" t="n">
        <f aca="false">TRUNC((L15*3600+M15*60+N15-TRUNC((L15*3600+M15*60+N15)/3600,0)*3600)/60,0)</f>
        <v>25</v>
      </c>
      <c r="K15" s="30" t="n">
        <f aca="false">TRUNC(L15*3600+M15*60+N15-TRUNC((L15*3600+M15*60+N15)/60,0)*60,0)</f>
        <v>45</v>
      </c>
      <c r="L15" s="32" t="n">
        <f aca="false">SUM(R14)</f>
        <v>8</v>
      </c>
      <c r="M15" s="33" t="n">
        <f aca="false">SUM(S14,[1]速達1上!$BH15,G14,E15)</f>
        <v>81</v>
      </c>
      <c r="N15" s="34" t="n">
        <f aca="false">SUM(T14,[1]速達1上!$BI15,H14,F15)</f>
        <v>285</v>
      </c>
      <c r="O15" s="35" t="n">
        <f aca="false">TRUNC((R15*3600+S15*60+T15)/3600,0)</f>
        <v>9</v>
      </c>
      <c r="P15" s="29" t="n">
        <f aca="false">TRUNC((R15*3600+S15*60+T15-TRUNC((R15*3600+S15*60+T15)/3600,0)*3600)/60,0)</f>
        <v>25</v>
      </c>
      <c r="Q15" s="30" t="n">
        <f aca="false">TRUNC(R15*3600+S15*60+T15-TRUNC((R15*3600+S15*60+T15)/60,0)*60,0)</f>
        <v>45</v>
      </c>
      <c r="R15" s="32" t="n">
        <f aca="false">SUM(B15,L15)</f>
        <v>8</v>
      </c>
      <c r="S15" s="33" t="n">
        <f aca="false">SUM(C15,M15)</f>
        <v>81</v>
      </c>
      <c r="T15" s="36" t="n">
        <f aca="false">SUM(D15,N15)</f>
        <v>285</v>
      </c>
      <c r="U15" s="28"/>
      <c r="V15" s="29"/>
      <c r="W15" s="30"/>
      <c r="X15" s="29"/>
      <c r="Y15" s="30"/>
      <c r="Z15" s="29"/>
      <c r="AA15" s="30"/>
      <c r="AB15" s="31" t="n">
        <f aca="false">TRUNC((AE15*3600+AF15*60+AG15)/3600,0)</f>
        <v>9</v>
      </c>
      <c r="AC15" s="29" t="n">
        <f aca="false">TRUNC((AE15*3600+AF15*60+AG15-TRUNC((AE15*3600+AF15*60+AG15)/3600,0)*3600)/60,0)</f>
        <v>37</v>
      </c>
      <c r="AD15" s="30" t="n">
        <f aca="false">TRUNC(AE15*3600+AF15*60+AG15-TRUNC((AE15*3600+AF15*60+AG15)/60,0)*60,0)</f>
        <v>15</v>
      </c>
      <c r="AE15" s="32" t="n">
        <f aca="false">SUM(AK14)</f>
        <v>8</v>
      </c>
      <c r="AF15" s="33" t="n">
        <f aca="false">SUM(AL14,[1]速達2上!$BH15,Z14,X15)</f>
        <v>92</v>
      </c>
      <c r="AG15" s="34" t="n">
        <f aca="false">SUM(AM14,[1]速達2上!$BI15,AA14,Y15)</f>
        <v>315</v>
      </c>
      <c r="AH15" s="35" t="n">
        <f aca="false">TRUNC((AK15*3600+AL15*60+AM15)/3600,0)</f>
        <v>9</v>
      </c>
      <c r="AI15" s="29" t="n">
        <f aca="false">TRUNC((AK15*3600+AL15*60+AM15-TRUNC((AK15*3600+AL15*60+AM15)/3600,0)*3600)/60,0)</f>
        <v>37</v>
      </c>
      <c r="AJ15" s="30" t="n">
        <f aca="false">TRUNC(AK15*3600+AL15*60+AM15-TRUNC((AK15*3600+AL15*60+AM15)/60,0)*60,0)</f>
        <v>15</v>
      </c>
      <c r="AK15" s="32" t="n">
        <f aca="false">SUM(U15,AE15)</f>
        <v>8</v>
      </c>
      <c r="AL15" s="33" t="n">
        <f aca="false">SUM(V15,AF15)</f>
        <v>92</v>
      </c>
      <c r="AM15" s="36" t="n">
        <f aca="false">SUM(W15,AG15)</f>
        <v>315</v>
      </c>
      <c r="AN15" s="42" t="str">
        <f aca="false">ヘッダ!$B15</f>
        <v>七戸十和田</v>
      </c>
    </row>
    <row r="16" s="37" customFormat="true" ht="13.5" hidden="false" customHeight="false" outlineLevel="0" collapsed="false">
      <c r="A16" s="27" t="str">
        <f aca="false">ヘッダ!$B16</f>
        <v>八戸</v>
      </c>
      <c r="B16" s="28"/>
      <c r="C16" s="29"/>
      <c r="D16" s="30"/>
      <c r="E16" s="29"/>
      <c r="F16" s="30"/>
      <c r="G16" s="29"/>
      <c r="H16" s="30"/>
      <c r="I16" s="31" t="n">
        <f aca="false">TRUNC((L16*3600+M16*60+N16)/3600,0)</f>
        <v>9</v>
      </c>
      <c r="J16" s="29" t="n">
        <f aca="false">TRUNC((L16*3600+M16*60+N16-TRUNC((L16*3600+M16*60+N16)/3600,0)*3600)/60,0)</f>
        <v>31</v>
      </c>
      <c r="K16" s="30" t="n">
        <f aca="false">TRUNC(L16*3600+M16*60+N16-TRUNC((L16*3600+M16*60+N16)/60,0)*60,0)</f>
        <v>45</v>
      </c>
      <c r="L16" s="32" t="n">
        <f aca="false">SUM(R15)</f>
        <v>8</v>
      </c>
      <c r="M16" s="33" t="n">
        <f aca="false">SUM(S15,[1]速達1上!$BH16,G15,E16)</f>
        <v>87</v>
      </c>
      <c r="N16" s="34" t="n">
        <f aca="false">SUM(T15,[1]速達1上!$BI16,H15,F16)</f>
        <v>285</v>
      </c>
      <c r="O16" s="35" t="n">
        <f aca="false">TRUNC((R16*3600+S16*60+T16)/3600,0)</f>
        <v>9</v>
      </c>
      <c r="P16" s="29" t="n">
        <f aca="false">TRUNC((R16*3600+S16*60+T16-TRUNC((R16*3600+S16*60+T16)/3600,0)*3600)/60,0)</f>
        <v>31</v>
      </c>
      <c r="Q16" s="30" t="n">
        <f aca="false">TRUNC(R16*3600+S16*60+T16-TRUNC((R16*3600+S16*60+T16)/60,0)*60,0)</f>
        <v>45</v>
      </c>
      <c r="R16" s="32" t="n">
        <f aca="false">SUM(B16,L16)</f>
        <v>8</v>
      </c>
      <c r="S16" s="33" t="n">
        <f aca="false">SUM(C16,M16)</f>
        <v>87</v>
      </c>
      <c r="T16" s="36" t="n">
        <f aca="false">SUM(D16,N16)</f>
        <v>285</v>
      </c>
      <c r="U16" s="28"/>
      <c r="V16" s="29"/>
      <c r="W16" s="30"/>
      <c r="X16" s="29"/>
      <c r="Y16" s="30"/>
      <c r="Z16" s="29"/>
      <c r="AA16" s="30"/>
      <c r="AB16" s="31" t="n">
        <f aca="false">TRUNC((AE16*3600+AF16*60+AG16)/3600,0)</f>
        <v>9</v>
      </c>
      <c r="AC16" s="29" t="n">
        <f aca="false">TRUNC((AE16*3600+AF16*60+AG16-TRUNC((AE16*3600+AF16*60+AG16)/3600,0)*3600)/60,0)</f>
        <v>43</v>
      </c>
      <c r="AD16" s="30" t="n">
        <f aca="false">TRUNC(AE16*3600+AF16*60+AG16-TRUNC((AE16*3600+AF16*60+AG16)/60,0)*60,0)</f>
        <v>15</v>
      </c>
      <c r="AE16" s="32" t="n">
        <f aca="false">SUM(AK15)</f>
        <v>8</v>
      </c>
      <c r="AF16" s="33" t="n">
        <f aca="false">SUM(AL15,[1]速達2上!$BH16,Z15,X16)</f>
        <v>98</v>
      </c>
      <c r="AG16" s="34" t="n">
        <f aca="false">SUM(AM15,[1]速達2上!$BI16,AA15,Y16)</f>
        <v>315</v>
      </c>
      <c r="AH16" s="35" t="n">
        <f aca="false">TRUNC((AK16*3600+AL16*60+AM16)/3600,0)</f>
        <v>9</v>
      </c>
      <c r="AI16" s="29" t="n">
        <f aca="false">TRUNC((AK16*3600+AL16*60+AM16-TRUNC((AK16*3600+AL16*60+AM16)/3600,0)*3600)/60,0)</f>
        <v>43</v>
      </c>
      <c r="AJ16" s="30" t="n">
        <f aca="false">TRUNC(AK16*3600+AL16*60+AM16-TRUNC((AK16*3600+AL16*60+AM16)/60,0)*60,0)</f>
        <v>15</v>
      </c>
      <c r="AK16" s="32" t="n">
        <f aca="false">SUM(U16,AE16)</f>
        <v>8</v>
      </c>
      <c r="AL16" s="33" t="n">
        <f aca="false">SUM(V16,AF16)</f>
        <v>98</v>
      </c>
      <c r="AM16" s="36" t="n">
        <f aca="false">SUM(W16,AG16)</f>
        <v>315</v>
      </c>
      <c r="AN16" s="42" t="str">
        <f aca="false">ヘッダ!$B16</f>
        <v>八戸</v>
      </c>
    </row>
    <row r="17" s="37" customFormat="true" ht="13.5" hidden="false" customHeight="false" outlineLevel="0" collapsed="false">
      <c r="A17" s="27" t="str">
        <f aca="false">ヘッダ!$B17</f>
        <v>二戸</v>
      </c>
      <c r="B17" s="28"/>
      <c r="C17" s="29"/>
      <c r="D17" s="30"/>
      <c r="E17" s="29"/>
      <c r="F17" s="30"/>
      <c r="G17" s="29"/>
      <c r="H17" s="30"/>
      <c r="I17" s="31" t="n">
        <f aca="false">TRUNC((L17*3600+M17*60+N17)/3600,0)</f>
        <v>9</v>
      </c>
      <c r="J17" s="29" t="n">
        <f aca="false">TRUNC((L17*3600+M17*60+N17-TRUNC((L17*3600+M17*60+N17)/3600,0)*3600)/60,0)</f>
        <v>37</v>
      </c>
      <c r="K17" s="30" t="n">
        <f aca="false">TRUNC(L17*3600+M17*60+N17-TRUNC((L17*3600+M17*60+N17)/60,0)*60,0)</f>
        <v>0</v>
      </c>
      <c r="L17" s="32" t="n">
        <f aca="false">SUM(R16)</f>
        <v>8</v>
      </c>
      <c r="M17" s="33" t="n">
        <f aca="false">SUM(S16,[1]速達1上!$BH17,G16,E17)</f>
        <v>92</v>
      </c>
      <c r="N17" s="34" t="n">
        <f aca="false">SUM(T16,[1]速達1上!$BI17,H16,F17)</f>
        <v>300</v>
      </c>
      <c r="O17" s="35" t="n">
        <f aca="false">TRUNC((R17*3600+S17*60+T17)/3600,0)</f>
        <v>9</v>
      </c>
      <c r="P17" s="29" t="n">
        <f aca="false">TRUNC((R17*3600+S17*60+T17-TRUNC((R17*3600+S17*60+T17)/3600,0)*3600)/60,0)</f>
        <v>37</v>
      </c>
      <c r="Q17" s="30" t="n">
        <f aca="false">TRUNC(R17*3600+S17*60+T17-TRUNC((R17*3600+S17*60+T17)/60,0)*60,0)</f>
        <v>0</v>
      </c>
      <c r="R17" s="32" t="n">
        <f aca="false">SUM(B17,L17)</f>
        <v>8</v>
      </c>
      <c r="S17" s="33" t="n">
        <f aca="false">SUM(C17,M17)</f>
        <v>92</v>
      </c>
      <c r="T17" s="36" t="n">
        <f aca="false">SUM(D17,N17)</f>
        <v>300</v>
      </c>
      <c r="U17" s="28"/>
      <c r="V17" s="29"/>
      <c r="W17" s="30"/>
      <c r="X17" s="29"/>
      <c r="Y17" s="30"/>
      <c r="Z17" s="29"/>
      <c r="AA17" s="30"/>
      <c r="AB17" s="31" t="n">
        <f aca="false">TRUNC((AE17*3600+AF17*60+AG17)/3600,0)</f>
        <v>9</v>
      </c>
      <c r="AC17" s="29" t="n">
        <f aca="false">TRUNC((AE17*3600+AF17*60+AG17-TRUNC((AE17*3600+AF17*60+AG17)/3600,0)*3600)/60,0)</f>
        <v>48</v>
      </c>
      <c r="AD17" s="30" t="n">
        <f aca="false">TRUNC(AE17*3600+AF17*60+AG17-TRUNC((AE17*3600+AF17*60+AG17)/60,0)*60,0)</f>
        <v>30</v>
      </c>
      <c r="AE17" s="32" t="n">
        <f aca="false">SUM(AK16)</f>
        <v>8</v>
      </c>
      <c r="AF17" s="33" t="n">
        <f aca="false">SUM(AL16,[1]速達2上!$BH17,Z16,X17)</f>
        <v>103</v>
      </c>
      <c r="AG17" s="34" t="n">
        <f aca="false">SUM(AM16,[1]速達2上!$BI17,AA16,Y17)</f>
        <v>330</v>
      </c>
      <c r="AH17" s="35" t="n">
        <f aca="false">TRUNC((AK17*3600+AL17*60+AM17)/3600,0)</f>
        <v>9</v>
      </c>
      <c r="AI17" s="29" t="n">
        <f aca="false">TRUNC((AK17*3600+AL17*60+AM17-TRUNC((AK17*3600+AL17*60+AM17)/3600,0)*3600)/60,0)</f>
        <v>48</v>
      </c>
      <c r="AJ17" s="30" t="n">
        <f aca="false">TRUNC(AK17*3600+AL17*60+AM17-TRUNC((AK17*3600+AL17*60+AM17)/60,0)*60,0)</f>
        <v>30</v>
      </c>
      <c r="AK17" s="32" t="n">
        <f aca="false">SUM(U17,AE17)</f>
        <v>8</v>
      </c>
      <c r="AL17" s="33" t="n">
        <f aca="false">SUM(V17,AF17)</f>
        <v>103</v>
      </c>
      <c r="AM17" s="36" t="n">
        <f aca="false">SUM(W17,AG17)</f>
        <v>330</v>
      </c>
      <c r="AN17" s="42" t="str">
        <f aca="false">ヘッダ!$B17</f>
        <v>二戸</v>
      </c>
    </row>
    <row r="18" s="37" customFormat="true" ht="13.5" hidden="false" customHeight="false" outlineLevel="0" collapsed="false">
      <c r="A18" s="27" t="str">
        <f aca="false">ヘッダ!$B18</f>
        <v>いわて沼宮内</v>
      </c>
      <c r="B18" s="28"/>
      <c r="C18" s="29"/>
      <c r="D18" s="30"/>
      <c r="E18" s="29"/>
      <c r="F18" s="30"/>
      <c r="G18" s="29"/>
      <c r="H18" s="30"/>
      <c r="I18" s="31" t="n">
        <f aca="false">TRUNC((L18*3600+M18*60+N18)/3600,0)</f>
        <v>9</v>
      </c>
      <c r="J18" s="29" t="n">
        <f aca="false">TRUNC((L18*3600+M18*60+N18-TRUNC((L18*3600+M18*60+N18)/3600,0)*3600)/60,0)</f>
        <v>42</v>
      </c>
      <c r="K18" s="30" t="n">
        <f aca="false">TRUNC(L18*3600+M18*60+N18-TRUNC((L18*3600+M18*60+N18)/60,0)*60,0)</f>
        <v>45</v>
      </c>
      <c r="L18" s="32" t="n">
        <f aca="false">SUM(R17)</f>
        <v>8</v>
      </c>
      <c r="M18" s="33" t="n">
        <f aca="false">SUM(S17,[1]速達1上!$BH18,G17,E18)</f>
        <v>97</v>
      </c>
      <c r="N18" s="34" t="n">
        <f aca="false">SUM(T17,[1]速達1上!$BI18,H17,F18)</f>
        <v>345</v>
      </c>
      <c r="O18" s="35" t="n">
        <f aca="false">TRUNC((R18*3600+S18*60+T18)/3600,0)</f>
        <v>9</v>
      </c>
      <c r="P18" s="29" t="n">
        <f aca="false">TRUNC((R18*3600+S18*60+T18-TRUNC((R18*3600+S18*60+T18)/3600,0)*3600)/60,0)</f>
        <v>42</v>
      </c>
      <c r="Q18" s="30" t="n">
        <f aca="false">TRUNC(R18*3600+S18*60+T18-TRUNC((R18*3600+S18*60+T18)/60,0)*60,0)</f>
        <v>45</v>
      </c>
      <c r="R18" s="32" t="n">
        <f aca="false">SUM(B18,L18)</f>
        <v>8</v>
      </c>
      <c r="S18" s="33" t="n">
        <f aca="false">SUM(C18,M18)</f>
        <v>97</v>
      </c>
      <c r="T18" s="36" t="n">
        <f aca="false">SUM(D18,N18)</f>
        <v>345</v>
      </c>
      <c r="U18" s="28"/>
      <c r="V18" s="29"/>
      <c r="W18" s="30"/>
      <c r="X18" s="29"/>
      <c r="Y18" s="30"/>
      <c r="Z18" s="29"/>
      <c r="AA18" s="30"/>
      <c r="AB18" s="31" t="n">
        <f aca="false">TRUNC((AE18*3600+AF18*60+AG18)/3600,0)</f>
        <v>9</v>
      </c>
      <c r="AC18" s="29" t="n">
        <f aca="false">TRUNC((AE18*3600+AF18*60+AG18-TRUNC((AE18*3600+AF18*60+AG18)/3600,0)*3600)/60,0)</f>
        <v>54</v>
      </c>
      <c r="AD18" s="30" t="n">
        <f aca="false">TRUNC(AE18*3600+AF18*60+AG18-TRUNC((AE18*3600+AF18*60+AG18)/60,0)*60,0)</f>
        <v>30</v>
      </c>
      <c r="AE18" s="32" t="n">
        <f aca="false">SUM(AK17)</f>
        <v>8</v>
      </c>
      <c r="AF18" s="33" t="n">
        <f aca="false">SUM(AL17,[1]速達2上!$BH18,Z17,X18)</f>
        <v>109</v>
      </c>
      <c r="AG18" s="34" t="n">
        <f aca="false">SUM(AM17,[1]速達2上!$BI18,AA17,Y18)</f>
        <v>330</v>
      </c>
      <c r="AH18" s="35" t="n">
        <f aca="false">TRUNC((AK18*3600+AL18*60+AM18)/3600,0)</f>
        <v>9</v>
      </c>
      <c r="AI18" s="29" t="n">
        <f aca="false">TRUNC((AK18*3600+AL18*60+AM18-TRUNC((AK18*3600+AL18*60+AM18)/3600,0)*3600)/60,0)</f>
        <v>54</v>
      </c>
      <c r="AJ18" s="30" t="n">
        <f aca="false">TRUNC(AK18*3600+AL18*60+AM18-TRUNC((AK18*3600+AL18*60+AM18)/60,0)*60,0)</f>
        <v>30</v>
      </c>
      <c r="AK18" s="32" t="n">
        <f aca="false">SUM(U18,AE18)</f>
        <v>8</v>
      </c>
      <c r="AL18" s="33" t="n">
        <f aca="false">SUM(V18,AF18)</f>
        <v>109</v>
      </c>
      <c r="AM18" s="36" t="n">
        <f aca="false">SUM(W18,AG18)</f>
        <v>330</v>
      </c>
      <c r="AN18" s="42" t="str">
        <f aca="false">ヘッダ!$B18</f>
        <v>いわて沼宮内</v>
      </c>
    </row>
    <row r="19" s="37" customFormat="true" ht="13.5" hidden="false" customHeight="false" outlineLevel="0" collapsed="false">
      <c r="A19" s="16" t="str">
        <f aca="false">ヘッダ!$B19</f>
        <v>盛岡</v>
      </c>
      <c r="B19" s="17"/>
      <c r="C19" s="18" t="n">
        <v>1</v>
      </c>
      <c r="D19" s="19" t="n">
        <v>30</v>
      </c>
      <c r="E19" s="18"/>
      <c r="F19" s="19"/>
      <c r="G19" s="18"/>
      <c r="H19" s="19"/>
      <c r="I19" s="20" t="n">
        <f aca="false">TRUNC((L19*3600+M19*60+N19)/3600,0)</f>
        <v>9</v>
      </c>
      <c r="J19" s="18" t="n">
        <f aca="false">TRUNC((L19*3600+M19*60+N19-TRUNC((L19*3600+M19*60+N19)/3600,0)*3600)/60,0)</f>
        <v>50</v>
      </c>
      <c r="K19" s="19" t="n">
        <f aca="false">TRUNC(L19*3600+M19*60+N19-TRUNC((L19*3600+M19*60+N19)/60,0)*60,0)</f>
        <v>45</v>
      </c>
      <c r="L19" s="21" t="n">
        <f aca="false">SUM(R18)</f>
        <v>8</v>
      </c>
      <c r="M19" s="22" t="n">
        <f aca="false">SUM(S18,[1]速達1上!$BH19,G18,E19)</f>
        <v>105</v>
      </c>
      <c r="N19" s="23" t="n">
        <f aca="false">SUM(T18,[1]速達1上!$BI19,H18,F19)</f>
        <v>345</v>
      </c>
      <c r="O19" s="24" t="n">
        <f aca="false">TRUNC((R19*3600+S19*60+T19)/3600,0)</f>
        <v>9</v>
      </c>
      <c r="P19" s="18" t="n">
        <f aca="false">TRUNC((R19*3600+S19*60+T19-TRUNC((R19*3600+S19*60+T19)/3600,0)*3600)/60,0)</f>
        <v>52</v>
      </c>
      <c r="Q19" s="19" t="n">
        <f aca="false">TRUNC(R19*3600+S19*60+T19-TRUNC((R19*3600+S19*60+T19)/60,0)*60,0)</f>
        <v>15</v>
      </c>
      <c r="R19" s="21" t="n">
        <f aca="false">SUM(B19,L19)</f>
        <v>8</v>
      </c>
      <c r="S19" s="22" t="n">
        <f aca="false">SUM(C19,M19)</f>
        <v>106</v>
      </c>
      <c r="T19" s="25" t="n">
        <f aca="false">SUM(D19,N19)</f>
        <v>375</v>
      </c>
      <c r="U19" s="17"/>
      <c r="V19" s="18" t="n">
        <v>1</v>
      </c>
      <c r="W19" s="19" t="n">
        <v>30</v>
      </c>
      <c r="X19" s="18"/>
      <c r="Y19" s="19"/>
      <c r="Z19" s="18"/>
      <c r="AA19" s="19"/>
      <c r="AB19" s="20" t="n">
        <f aca="false">TRUNC((AE19*3600+AF19*60+AG19)/3600,0)</f>
        <v>10</v>
      </c>
      <c r="AC19" s="18" t="n">
        <f aca="false">TRUNC((AE19*3600+AF19*60+AG19-TRUNC((AE19*3600+AF19*60+AG19)/3600,0)*3600)/60,0)</f>
        <v>2</v>
      </c>
      <c r="AD19" s="19" t="n">
        <f aca="false">TRUNC(AE19*3600+AF19*60+AG19-TRUNC((AE19*3600+AF19*60+AG19)/60,0)*60,0)</f>
        <v>30</v>
      </c>
      <c r="AE19" s="21" t="n">
        <f aca="false">SUM(AK18)</f>
        <v>8</v>
      </c>
      <c r="AF19" s="33" t="n">
        <f aca="false">SUM(AL18,[1]速達2上!$BH19,Z18,X19)</f>
        <v>117</v>
      </c>
      <c r="AG19" s="34" t="n">
        <f aca="false">SUM(AM18,[1]速達2上!$BI19,AA18,Y19)</f>
        <v>330</v>
      </c>
      <c r="AH19" s="24" t="n">
        <f aca="false">TRUNC((AK19*3600+AL19*60+AM19)/3600,0)</f>
        <v>10</v>
      </c>
      <c r="AI19" s="18" t="n">
        <f aca="false">TRUNC((AK19*3600+AL19*60+AM19-TRUNC((AK19*3600+AL19*60+AM19)/3600,0)*3600)/60,0)</f>
        <v>4</v>
      </c>
      <c r="AJ19" s="19" t="n">
        <f aca="false">TRUNC(AK19*3600+AL19*60+AM19-TRUNC((AK19*3600+AL19*60+AM19)/60,0)*60,0)</f>
        <v>0</v>
      </c>
      <c r="AK19" s="21" t="n">
        <f aca="false">SUM(U19,AE19)</f>
        <v>8</v>
      </c>
      <c r="AL19" s="22" t="n">
        <f aca="false">SUM(V19,AF19)</f>
        <v>118</v>
      </c>
      <c r="AM19" s="25" t="n">
        <f aca="false">SUM(W19,AG19)</f>
        <v>360</v>
      </c>
      <c r="AN19" s="41" t="str">
        <f aca="false">ヘッダ!$B19</f>
        <v>盛岡</v>
      </c>
    </row>
    <row r="20" s="37" customFormat="true" ht="13.5" hidden="false" customHeight="false" outlineLevel="0" collapsed="false">
      <c r="A20" s="27" t="str">
        <f aca="false">ヘッダ!$B20</f>
        <v>新花巻</v>
      </c>
      <c r="B20" s="28"/>
      <c r="C20" s="29"/>
      <c r="D20" s="30"/>
      <c r="E20" s="29"/>
      <c r="F20" s="30"/>
      <c r="G20" s="29"/>
      <c r="H20" s="30"/>
      <c r="I20" s="31" t="n">
        <f aca="false">TRUNC((L20*3600+M20*60+N20)/3600,0)</f>
        <v>10</v>
      </c>
      <c r="J20" s="29" t="n">
        <f aca="false">TRUNC((L20*3600+M20*60+N20-TRUNC((L20*3600+M20*60+N20)/3600,0)*3600)/60,0)</f>
        <v>0</v>
      </c>
      <c r="K20" s="30" t="n">
        <f aca="false">TRUNC(L20*3600+M20*60+N20-TRUNC((L20*3600+M20*60+N20)/60,0)*60,0)</f>
        <v>45</v>
      </c>
      <c r="L20" s="32" t="n">
        <f aca="false">SUM(R19)</f>
        <v>8</v>
      </c>
      <c r="M20" s="33" t="n">
        <f aca="false">SUM(S19,[1]速達1上!$BH20,G19,E20)</f>
        <v>114</v>
      </c>
      <c r="N20" s="34" t="n">
        <f aca="false">SUM(T19,[1]速達1上!$BI20,H19,F20)</f>
        <v>405</v>
      </c>
      <c r="O20" s="35" t="n">
        <f aca="false">TRUNC((R20*3600+S20*60+T20)/3600,0)</f>
        <v>10</v>
      </c>
      <c r="P20" s="29" t="n">
        <f aca="false">TRUNC((R20*3600+S20*60+T20-TRUNC((R20*3600+S20*60+T20)/3600,0)*3600)/60,0)</f>
        <v>0</v>
      </c>
      <c r="Q20" s="30" t="n">
        <f aca="false">TRUNC(R20*3600+S20*60+T20-TRUNC((R20*3600+S20*60+T20)/60,0)*60,0)</f>
        <v>45</v>
      </c>
      <c r="R20" s="32" t="n">
        <f aca="false">SUM(B20,L20)</f>
        <v>8</v>
      </c>
      <c r="S20" s="33" t="n">
        <f aca="false">SUM(C20,M20)</f>
        <v>114</v>
      </c>
      <c r="T20" s="36" t="n">
        <f aca="false">SUM(D20,N20)</f>
        <v>405</v>
      </c>
      <c r="U20" s="28"/>
      <c r="V20" s="29"/>
      <c r="W20" s="30"/>
      <c r="X20" s="29"/>
      <c r="Y20" s="30"/>
      <c r="Z20" s="29"/>
      <c r="AA20" s="30"/>
      <c r="AB20" s="31" t="n">
        <f aca="false">TRUNC((AE20*3600+AF20*60+AG20)/3600,0)</f>
        <v>10</v>
      </c>
      <c r="AC20" s="29" t="n">
        <f aca="false">TRUNC((AE20*3600+AF20*60+AG20-TRUNC((AE20*3600+AF20*60+AG20)/3600,0)*3600)/60,0)</f>
        <v>12</v>
      </c>
      <c r="AD20" s="30" t="n">
        <f aca="false">TRUNC(AE20*3600+AF20*60+AG20-TRUNC((AE20*3600+AF20*60+AG20)/60,0)*60,0)</f>
        <v>30</v>
      </c>
      <c r="AE20" s="32" t="n">
        <f aca="false">SUM(AK19)</f>
        <v>8</v>
      </c>
      <c r="AF20" s="33" t="n">
        <f aca="false">SUM(AL19,[1]速達2上!$BH20,Z19,X20)</f>
        <v>126</v>
      </c>
      <c r="AG20" s="34" t="n">
        <f aca="false">SUM(AM19,[1]速達2上!$BI20,AA19,Y20)</f>
        <v>390</v>
      </c>
      <c r="AH20" s="35" t="n">
        <f aca="false">TRUNC((AK20*3600+AL20*60+AM20)/3600,0)</f>
        <v>10</v>
      </c>
      <c r="AI20" s="29" t="n">
        <f aca="false">TRUNC((AK20*3600+AL20*60+AM20-TRUNC((AK20*3600+AL20*60+AM20)/3600,0)*3600)/60,0)</f>
        <v>12</v>
      </c>
      <c r="AJ20" s="30" t="n">
        <f aca="false">TRUNC(AK20*3600+AL20*60+AM20-TRUNC((AK20*3600+AL20*60+AM20)/60,0)*60,0)</f>
        <v>30</v>
      </c>
      <c r="AK20" s="32" t="n">
        <f aca="false">SUM(U20,AE20)</f>
        <v>8</v>
      </c>
      <c r="AL20" s="33" t="n">
        <f aca="false">SUM(V20,AF20)</f>
        <v>126</v>
      </c>
      <c r="AM20" s="36" t="n">
        <f aca="false">SUM(W20,AG20)</f>
        <v>390</v>
      </c>
      <c r="AN20" s="42" t="str">
        <f aca="false">ヘッダ!$B20</f>
        <v>新花巻</v>
      </c>
    </row>
    <row r="21" s="37" customFormat="true" ht="13.5" hidden="false" customHeight="false" outlineLevel="0" collapsed="false">
      <c r="A21" s="27" t="str">
        <f aca="false">ヘッダ!$B21</f>
        <v>北上</v>
      </c>
      <c r="B21" s="28"/>
      <c r="C21" s="29"/>
      <c r="D21" s="30"/>
      <c r="E21" s="29"/>
      <c r="F21" s="30"/>
      <c r="G21" s="29"/>
      <c r="H21" s="30"/>
      <c r="I21" s="31" t="n">
        <f aca="false">TRUNC((L21*3600+M21*60+N21)/3600,0)</f>
        <v>10</v>
      </c>
      <c r="J21" s="29" t="n">
        <f aca="false">TRUNC((L21*3600+M21*60+N21-TRUNC((L21*3600+M21*60+N21)/3600,0)*3600)/60,0)</f>
        <v>3</v>
      </c>
      <c r="K21" s="30" t="n">
        <f aca="false">TRUNC(L21*3600+M21*60+N21-TRUNC((L21*3600+M21*60+N21)/60,0)*60,0)</f>
        <v>15</v>
      </c>
      <c r="L21" s="32" t="n">
        <f aca="false">SUM(R20)</f>
        <v>8</v>
      </c>
      <c r="M21" s="33" t="n">
        <f aca="false">SUM(S20,[1]速達1上!$BH21,G20,E21)</f>
        <v>116</v>
      </c>
      <c r="N21" s="34" t="n">
        <f aca="false">SUM(T20,[1]速達1上!$BI21,H20,F21)</f>
        <v>435</v>
      </c>
      <c r="O21" s="35" t="n">
        <f aca="false">TRUNC((R21*3600+S21*60+T21)/3600,0)</f>
        <v>10</v>
      </c>
      <c r="P21" s="29" t="n">
        <f aca="false">TRUNC((R21*3600+S21*60+T21-TRUNC((R21*3600+S21*60+T21)/3600,0)*3600)/60,0)</f>
        <v>3</v>
      </c>
      <c r="Q21" s="30" t="n">
        <f aca="false">TRUNC(R21*3600+S21*60+T21-TRUNC((R21*3600+S21*60+T21)/60,0)*60,0)</f>
        <v>15</v>
      </c>
      <c r="R21" s="32" t="n">
        <f aca="false">SUM(B21,L21)</f>
        <v>8</v>
      </c>
      <c r="S21" s="33" t="n">
        <f aca="false">SUM(C21,M21)</f>
        <v>116</v>
      </c>
      <c r="T21" s="36" t="n">
        <f aca="false">SUM(D21,N21)</f>
        <v>435</v>
      </c>
      <c r="U21" s="28"/>
      <c r="V21" s="29"/>
      <c r="W21" s="30"/>
      <c r="X21" s="29"/>
      <c r="Y21" s="30"/>
      <c r="Z21" s="29"/>
      <c r="AA21" s="30"/>
      <c r="AB21" s="31" t="n">
        <f aca="false">TRUNC((AE21*3600+AF21*60+AG21)/3600,0)</f>
        <v>10</v>
      </c>
      <c r="AC21" s="29" t="n">
        <f aca="false">TRUNC((AE21*3600+AF21*60+AG21-TRUNC((AE21*3600+AF21*60+AG21)/3600,0)*3600)/60,0)</f>
        <v>15</v>
      </c>
      <c r="AD21" s="30" t="n">
        <f aca="false">TRUNC(AE21*3600+AF21*60+AG21-TRUNC((AE21*3600+AF21*60+AG21)/60,0)*60,0)</f>
        <v>0</v>
      </c>
      <c r="AE21" s="32" t="n">
        <f aca="false">SUM(AK20)</f>
        <v>8</v>
      </c>
      <c r="AF21" s="33" t="n">
        <f aca="false">SUM(AL20,[1]速達2上!$BH21,Z20,X21)</f>
        <v>128</v>
      </c>
      <c r="AG21" s="34" t="n">
        <f aca="false">SUM(AM20,[1]速達2上!$BI21,AA20,Y21)</f>
        <v>420</v>
      </c>
      <c r="AH21" s="35" t="n">
        <f aca="false">TRUNC((AK21*3600+AL21*60+AM21)/3600,0)</f>
        <v>10</v>
      </c>
      <c r="AI21" s="29" t="n">
        <f aca="false">TRUNC((AK21*3600+AL21*60+AM21-TRUNC((AK21*3600+AL21*60+AM21)/3600,0)*3600)/60,0)</f>
        <v>15</v>
      </c>
      <c r="AJ21" s="30" t="n">
        <f aca="false">TRUNC(AK21*3600+AL21*60+AM21-TRUNC((AK21*3600+AL21*60+AM21)/60,0)*60,0)</f>
        <v>0</v>
      </c>
      <c r="AK21" s="32" t="n">
        <f aca="false">SUM(U21,AE21)</f>
        <v>8</v>
      </c>
      <c r="AL21" s="33" t="n">
        <f aca="false">SUM(V21,AF21)</f>
        <v>128</v>
      </c>
      <c r="AM21" s="36" t="n">
        <f aca="false">SUM(W21,AG21)</f>
        <v>420</v>
      </c>
      <c r="AN21" s="42" t="str">
        <f aca="false">ヘッダ!$B21</f>
        <v>北上</v>
      </c>
    </row>
    <row r="22" s="26" customFormat="true" ht="13.5" hidden="false" customHeight="false" outlineLevel="0" collapsed="false">
      <c r="A22" s="27" t="str">
        <f aca="false">ヘッダ!$B22</f>
        <v>水沢江刺</v>
      </c>
      <c r="B22" s="28"/>
      <c r="C22" s="29"/>
      <c r="D22" s="30"/>
      <c r="E22" s="29"/>
      <c r="F22" s="30"/>
      <c r="G22" s="29"/>
      <c r="H22" s="30"/>
      <c r="I22" s="31" t="n">
        <f aca="false">TRUNC((L22*3600+M22*60+N22)/3600,0)</f>
        <v>10</v>
      </c>
      <c r="J22" s="29" t="n">
        <f aca="false">TRUNC((L22*3600+M22*60+N22-TRUNC((L22*3600+M22*60+N22)/3600,0)*3600)/60,0)</f>
        <v>6</v>
      </c>
      <c r="K22" s="30" t="n">
        <f aca="false">TRUNC(L22*3600+M22*60+N22-TRUNC((L22*3600+M22*60+N22)/60,0)*60,0)</f>
        <v>15</v>
      </c>
      <c r="L22" s="32" t="n">
        <f aca="false">SUM(R21)</f>
        <v>8</v>
      </c>
      <c r="M22" s="33" t="n">
        <f aca="false">SUM(S21,[1]速達1上!$BH22,G21,E22)</f>
        <v>119</v>
      </c>
      <c r="N22" s="34" t="n">
        <f aca="false">SUM(T21,[1]速達1上!$BI22,H21,F22)</f>
        <v>435</v>
      </c>
      <c r="O22" s="35" t="n">
        <f aca="false">TRUNC((R22*3600+S22*60+T22)/3600,0)</f>
        <v>10</v>
      </c>
      <c r="P22" s="29" t="n">
        <f aca="false">TRUNC((R22*3600+S22*60+T22-TRUNC((R22*3600+S22*60+T22)/3600,0)*3600)/60,0)</f>
        <v>6</v>
      </c>
      <c r="Q22" s="30" t="n">
        <f aca="false">TRUNC(R22*3600+S22*60+T22-TRUNC((R22*3600+S22*60+T22)/60,0)*60,0)</f>
        <v>15</v>
      </c>
      <c r="R22" s="32" t="n">
        <f aca="false">SUM(B22,L22)</f>
        <v>8</v>
      </c>
      <c r="S22" s="33" t="n">
        <f aca="false">SUM(C22,M22)</f>
        <v>119</v>
      </c>
      <c r="T22" s="36" t="n">
        <f aca="false">SUM(D22,N22)</f>
        <v>435</v>
      </c>
      <c r="U22" s="28"/>
      <c r="V22" s="29"/>
      <c r="W22" s="30"/>
      <c r="X22" s="29"/>
      <c r="Y22" s="30"/>
      <c r="Z22" s="29"/>
      <c r="AA22" s="30"/>
      <c r="AB22" s="31" t="n">
        <f aca="false">TRUNC((AE22*3600+AF22*60+AG22)/3600,0)</f>
        <v>10</v>
      </c>
      <c r="AC22" s="29" t="n">
        <f aca="false">TRUNC((AE22*3600+AF22*60+AG22-TRUNC((AE22*3600+AF22*60+AG22)/3600,0)*3600)/60,0)</f>
        <v>18</v>
      </c>
      <c r="AD22" s="30" t="n">
        <f aca="false">TRUNC(AE22*3600+AF22*60+AG22-TRUNC((AE22*3600+AF22*60+AG22)/60,0)*60,0)</f>
        <v>0</v>
      </c>
      <c r="AE22" s="32" t="n">
        <f aca="false">SUM(AK21)</f>
        <v>8</v>
      </c>
      <c r="AF22" s="33" t="n">
        <f aca="false">SUM(AL21,[1]速達2上!$BH22,Z21,X22)</f>
        <v>131</v>
      </c>
      <c r="AG22" s="34" t="n">
        <f aca="false">SUM(AM21,[1]速達2上!$BI22,AA21,Y22)</f>
        <v>420</v>
      </c>
      <c r="AH22" s="35" t="n">
        <f aca="false">TRUNC((AK22*3600+AL22*60+AM22)/3600,0)</f>
        <v>10</v>
      </c>
      <c r="AI22" s="29" t="n">
        <f aca="false">TRUNC((AK22*3600+AL22*60+AM22-TRUNC((AK22*3600+AL22*60+AM22)/3600,0)*3600)/60,0)</f>
        <v>18</v>
      </c>
      <c r="AJ22" s="30" t="n">
        <f aca="false">TRUNC(AK22*3600+AL22*60+AM22-TRUNC((AK22*3600+AL22*60+AM22)/60,0)*60,0)</f>
        <v>0</v>
      </c>
      <c r="AK22" s="32" t="n">
        <f aca="false">SUM(U22,AE22)</f>
        <v>8</v>
      </c>
      <c r="AL22" s="33" t="n">
        <f aca="false">SUM(V22,AF22)</f>
        <v>131</v>
      </c>
      <c r="AM22" s="36" t="n">
        <f aca="false">SUM(W22,AG22)</f>
        <v>420</v>
      </c>
      <c r="AN22" s="42" t="str">
        <f aca="false">ヘッダ!$B22</f>
        <v>水沢江刺</v>
      </c>
    </row>
    <row r="23" s="37" customFormat="true" ht="13.5" hidden="false" customHeight="false" outlineLevel="0" collapsed="false">
      <c r="A23" s="27" t="str">
        <f aca="false">ヘッダ!$B23</f>
        <v>一ノ関</v>
      </c>
      <c r="B23" s="28"/>
      <c r="C23" s="29"/>
      <c r="D23" s="30"/>
      <c r="E23" s="29"/>
      <c r="F23" s="30"/>
      <c r="G23" s="29"/>
      <c r="H23" s="30"/>
      <c r="I23" s="31" t="n">
        <f aca="false">TRUNC((L23*3600+M23*60+N23)/3600,0)</f>
        <v>10</v>
      </c>
      <c r="J23" s="29" t="n">
        <f aca="false">TRUNC((L23*3600+M23*60+N23-TRUNC((L23*3600+M23*60+N23)/3600,0)*3600)/60,0)</f>
        <v>10</v>
      </c>
      <c r="K23" s="30" t="n">
        <f aca="false">TRUNC(L23*3600+M23*60+N23-TRUNC((L23*3600+M23*60+N23)/60,0)*60,0)</f>
        <v>30</v>
      </c>
      <c r="L23" s="32" t="n">
        <f aca="false">SUM(R22)</f>
        <v>8</v>
      </c>
      <c r="M23" s="33" t="n">
        <f aca="false">SUM(S22,[1]速達1上!$BH23,G22,E23)</f>
        <v>123</v>
      </c>
      <c r="N23" s="34" t="n">
        <f aca="false">SUM(T22,[1]速達1上!$BI23,H22,F23)</f>
        <v>450</v>
      </c>
      <c r="O23" s="35" t="n">
        <f aca="false">TRUNC((R23*3600+S23*60+T23)/3600,0)</f>
        <v>10</v>
      </c>
      <c r="P23" s="29" t="n">
        <f aca="false">TRUNC((R23*3600+S23*60+T23-TRUNC((R23*3600+S23*60+T23)/3600,0)*3600)/60,0)</f>
        <v>10</v>
      </c>
      <c r="Q23" s="30" t="n">
        <f aca="false">TRUNC(R23*3600+S23*60+T23-TRUNC((R23*3600+S23*60+T23)/60,0)*60,0)</f>
        <v>30</v>
      </c>
      <c r="R23" s="32" t="n">
        <f aca="false">SUM(B23,L23)</f>
        <v>8</v>
      </c>
      <c r="S23" s="33" t="n">
        <f aca="false">SUM(C23,M23)</f>
        <v>123</v>
      </c>
      <c r="T23" s="36" t="n">
        <f aca="false">SUM(D23,N23)</f>
        <v>450</v>
      </c>
      <c r="U23" s="28"/>
      <c r="V23" s="29"/>
      <c r="W23" s="30"/>
      <c r="X23" s="29"/>
      <c r="Y23" s="30"/>
      <c r="Z23" s="29"/>
      <c r="AA23" s="30"/>
      <c r="AB23" s="31" t="n">
        <f aca="false">TRUNC((AE23*3600+AF23*60+AG23)/3600,0)</f>
        <v>10</v>
      </c>
      <c r="AC23" s="29" t="n">
        <f aca="false">TRUNC((AE23*3600+AF23*60+AG23-TRUNC((AE23*3600+AF23*60+AG23)/3600,0)*3600)/60,0)</f>
        <v>22</v>
      </c>
      <c r="AD23" s="30" t="n">
        <f aca="false">TRUNC(AE23*3600+AF23*60+AG23-TRUNC((AE23*3600+AF23*60+AG23)/60,0)*60,0)</f>
        <v>15</v>
      </c>
      <c r="AE23" s="32" t="n">
        <f aca="false">SUM(AK22)</f>
        <v>8</v>
      </c>
      <c r="AF23" s="33" t="n">
        <f aca="false">SUM(AL22,[1]速達2上!$BH23,Z22,X23)</f>
        <v>135</v>
      </c>
      <c r="AG23" s="34" t="n">
        <f aca="false">SUM(AM22,[1]速達2上!$BI23,AA22,Y23)</f>
        <v>435</v>
      </c>
      <c r="AH23" s="35" t="n">
        <f aca="false">TRUNC((AK23*3600+AL23*60+AM23)/3600,0)</f>
        <v>10</v>
      </c>
      <c r="AI23" s="29" t="n">
        <f aca="false">TRUNC((AK23*3600+AL23*60+AM23-TRUNC((AK23*3600+AL23*60+AM23)/3600,0)*3600)/60,0)</f>
        <v>22</v>
      </c>
      <c r="AJ23" s="30" t="n">
        <f aca="false">TRUNC(AK23*3600+AL23*60+AM23-TRUNC((AK23*3600+AL23*60+AM23)/60,0)*60,0)</f>
        <v>15</v>
      </c>
      <c r="AK23" s="32" t="n">
        <f aca="false">SUM(U23,AE23)</f>
        <v>8</v>
      </c>
      <c r="AL23" s="33" t="n">
        <f aca="false">SUM(V23,AF23)</f>
        <v>135</v>
      </c>
      <c r="AM23" s="36" t="n">
        <f aca="false">SUM(W23,AG23)</f>
        <v>435</v>
      </c>
      <c r="AN23" s="42" t="str">
        <f aca="false">ヘッダ!$B23</f>
        <v>一ノ関</v>
      </c>
    </row>
    <row r="24" s="37" customFormat="true" ht="13.5" hidden="false" customHeight="false" outlineLevel="0" collapsed="false">
      <c r="A24" s="27" t="str">
        <f aca="false">ヘッダ!$B24</f>
        <v>くりこま高原</v>
      </c>
      <c r="B24" s="28"/>
      <c r="C24" s="29"/>
      <c r="D24" s="30"/>
      <c r="E24" s="29"/>
      <c r="F24" s="30"/>
      <c r="G24" s="29"/>
      <c r="H24" s="30"/>
      <c r="I24" s="31" t="n">
        <f aca="false">TRUNC((L24*3600+M24*60+N24)/3600,0)</f>
        <v>10</v>
      </c>
      <c r="J24" s="29" t="n">
        <f aca="false">TRUNC((L24*3600+M24*60+N24-TRUNC((L24*3600+M24*60+N24)/3600,0)*3600)/60,0)</f>
        <v>14</v>
      </c>
      <c r="K24" s="30" t="n">
        <f aca="false">TRUNC(L24*3600+M24*60+N24-TRUNC((L24*3600+M24*60+N24)/60,0)*60,0)</f>
        <v>0</v>
      </c>
      <c r="L24" s="32" t="n">
        <f aca="false">SUM(R23)</f>
        <v>8</v>
      </c>
      <c r="M24" s="33" t="n">
        <f aca="false">SUM(S23,[1]速達1上!$BH24,G23,E24)</f>
        <v>126</v>
      </c>
      <c r="N24" s="34" t="n">
        <f aca="false">SUM(T23,[1]速達1上!$BI24,H23,F24)</f>
        <v>480</v>
      </c>
      <c r="O24" s="35" t="n">
        <f aca="false">TRUNC((R24*3600+S24*60+T24)/3600,0)</f>
        <v>10</v>
      </c>
      <c r="P24" s="29" t="n">
        <f aca="false">TRUNC((R24*3600+S24*60+T24-TRUNC((R24*3600+S24*60+T24)/3600,0)*3600)/60,0)</f>
        <v>14</v>
      </c>
      <c r="Q24" s="30" t="n">
        <f aca="false">TRUNC(R24*3600+S24*60+T24-TRUNC((R24*3600+S24*60+T24)/60,0)*60,0)</f>
        <v>0</v>
      </c>
      <c r="R24" s="32" t="n">
        <f aca="false">SUM(B24,L24)</f>
        <v>8</v>
      </c>
      <c r="S24" s="33" t="n">
        <f aca="false">SUM(C24,M24)</f>
        <v>126</v>
      </c>
      <c r="T24" s="36" t="n">
        <f aca="false">SUM(D24,N24)</f>
        <v>480</v>
      </c>
      <c r="U24" s="28"/>
      <c r="V24" s="29"/>
      <c r="W24" s="30"/>
      <c r="X24" s="29"/>
      <c r="Y24" s="30"/>
      <c r="Z24" s="29"/>
      <c r="AA24" s="30"/>
      <c r="AB24" s="31" t="n">
        <f aca="false">TRUNC((AE24*3600+AF24*60+AG24)/3600,0)</f>
        <v>10</v>
      </c>
      <c r="AC24" s="29" t="n">
        <f aca="false">TRUNC((AE24*3600+AF24*60+AG24-TRUNC((AE24*3600+AF24*60+AG24)/3600,0)*3600)/60,0)</f>
        <v>25</v>
      </c>
      <c r="AD24" s="30" t="n">
        <f aca="false">TRUNC(AE24*3600+AF24*60+AG24-TRUNC((AE24*3600+AF24*60+AG24)/60,0)*60,0)</f>
        <v>45</v>
      </c>
      <c r="AE24" s="32" t="n">
        <f aca="false">SUM(AK23)</f>
        <v>8</v>
      </c>
      <c r="AF24" s="33" t="n">
        <f aca="false">SUM(AL23,[1]速達2上!$BH24,Z23,X24)</f>
        <v>138</v>
      </c>
      <c r="AG24" s="34" t="n">
        <f aca="false">SUM(AM23,[1]速達2上!$BI24,AA23,Y24)</f>
        <v>465</v>
      </c>
      <c r="AH24" s="35" t="n">
        <f aca="false">TRUNC((AK24*3600+AL24*60+AM24)/3600,0)</f>
        <v>10</v>
      </c>
      <c r="AI24" s="29" t="n">
        <f aca="false">TRUNC((AK24*3600+AL24*60+AM24-TRUNC((AK24*3600+AL24*60+AM24)/3600,0)*3600)/60,0)</f>
        <v>25</v>
      </c>
      <c r="AJ24" s="30" t="n">
        <f aca="false">TRUNC(AK24*3600+AL24*60+AM24-TRUNC((AK24*3600+AL24*60+AM24)/60,0)*60,0)</f>
        <v>45</v>
      </c>
      <c r="AK24" s="32" t="n">
        <f aca="false">SUM(U24,AE24)</f>
        <v>8</v>
      </c>
      <c r="AL24" s="33" t="n">
        <f aca="false">SUM(V24,AF24)</f>
        <v>138</v>
      </c>
      <c r="AM24" s="36" t="n">
        <f aca="false">SUM(W24,AG24)</f>
        <v>465</v>
      </c>
      <c r="AN24" s="42" t="str">
        <f aca="false">ヘッダ!$B24</f>
        <v>くりこま高原</v>
      </c>
    </row>
    <row r="25" s="37" customFormat="true" ht="13.5" hidden="false" customHeight="false" outlineLevel="0" collapsed="false">
      <c r="A25" s="27" t="str">
        <f aca="false">ヘッダ!$B25</f>
        <v>古川</v>
      </c>
      <c r="B25" s="28"/>
      <c r="C25" s="29"/>
      <c r="D25" s="30"/>
      <c r="E25" s="29"/>
      <c r="F25" s="30"/>
      <c r="G25" s="29"/>
      <c r="H25" s="30"/>
      <c r="I25" s="31" t="n">
        <f aca="false">TRUNC((L25*3600+M25*60+N25)/3600,0)</f>
        <v>10</v>
      </c>
      <c r="J25" s="29" t="n">
        <f aca="false">TRUNC((L25*3600+M25*60+N25-TRUNC((L25*3600+M25*60+N25)/3600,0)*3600)/60,0)</f>
        <v>17</v>
      </c>
      <c r="K25" s="30" t="n">
        <f aca="false">TRUNC(L25*3600+M25*60+N25-TRUNC((L25*3600+M25*60+N25)/60,0)*60,0)</f>
        <v>45</v>
      </c>
      <c r="L25" s="32" t="n">
        <f aca="false">SUM(R24)</f>
        <v>8</v>
      </c>
      <c r="M25" s="33" t="n">
        <f aca="false">SUM(S24,[1]速達1上!$BH25,G24,E25)</f>
        <v>129</v>
      </c>
      <c r="N25" s="34" t="n">
        <f aca="false">SUM(T24,[1]速達1上!$BI25,H24,F25)</f>
        <v>525</v>
      </c>
      <c r="O25" s="35" t="n">
        <f aca="false">TRUNC((R25*3600+S25*60+T25)/3600,0)</f>
        <v>10</v>
      </c>
      <c r="P25" s="29" t="n">
        <f aca="false">TRUNC((R25*3600+S25*60+T25-TRUNC((R25*3600+S25*60+T25)/3600,0)*3600)/60,0)</f>
        <v>17</v>
      </c>
      <c r="Q25" s="30" t="n">
        <f aca="false">TRUNC(R25*3600+S25*60+T25-TRUNC((R25*3600+S25*60+T25)/60,0)*60,0)</f>
        <v>45</v>
      </c>
      <c r="R25" s="32" t="n">
        <f aca="false">SUM(B25,L25)</f>
        <v>8</v>
      </c>
      <c r="S25" s="33" t="n">
        <f aca="false">SUM(C25,M25)</f>
        <v>129</v>
      </c>
      <c r="T25" s="36" t="n">
        <f aca="false">SUM(D25,N25)</f>
        <v>525</v>
      </c>
      <c r="U25" s="28"/>
      <c r="V25" s="29"/>
      <c r="W25" s="30"/>
      <c r="X25" s="29"/>
      <c r="Y25" s="30"/>
      <c r="Z25" s="29"/>
      <c r="AA25" s="30"/>
      <c r="AB25" s="31" t="n">
        <f aca="false">TRUNC((AE25*3600+AF25*60+AG25)/3600,0)</f>
        <v>10</v>
      </c>
      <c r="AC25" s="29" t="n">
        <f aca="false">TRUNC((AE25*3600+AF25*60+AG25-TRUNC((AE25*3600+AF25*60+AG25)/3600,0)*3600)/60,0)</f>
        <v>29</v>
      </c>
      <c r="AD25" s="30" t="n">
        <f aca="false">TRUNC(AE25*3600+AF25*60+AG25-TRUNC((AE25*3600+AF25*60+AG25)/60,0)*60,0)</f>
        <v>30</v>
      </c>
      <c r="AE25" s="32" t="n">
        <f aca="false">SUM(AK24)</f>
        <v>8</v>
      </c>
      <c r="AF25" s="33" t="n">
        <f aca="false">SUM(AL24,[1]速達2上!$BH25,Z24,X25)</f>
        <v>141</v>
      </c>
      <c r="AG25" s="34" t="n">
        <f aca="false">SUM(AM24,[1]速達2上!$BI25,AA24,Y25)</f>
        <v>510</v>
      </c>
      <c r="AH25" s="35" t="n">
        <f aca="false">TRUNC((AK25*3600+AL25*60+AM25)/3600,0)</f>
        <v>10</v>
      </c>
      <c r="AI25" s="29" t="n">
        <f aca="false">TRUNC((AK25*3600+AL25*60+AM25-TRUNC((AK25*3600+AL25*60+AM25)/3600,0)*3600)/60,0)</f>
        <v>29</v>
      </c>
      <c r="AJ25" s="30" t="n">
        <f aca="false">TRUNC(AK25*3600+AL25*60+AM25-TRUNC((AK25*3600+AL25*60+AM25)/60,0)*60,0)</f>
        <v>30</v>
      </c>
      <c r="AK25" s="32" t="n">
        <f aca="false">SUM(U25,AE25)</f>
        <v>8</v>
      </c>
      <c r="AL25" s="33" t="n">
        <f aca="false">SUM(V25,AF25)</f>
        <v>141</v>
      </c>
      <c r="AM25" s="36" t="n">
        <f aca="false">SUM(W25,AG25)</f>
        <v>510</v>
      </c>
      <c r="AN25" s="42" t="str">
        <f aca="false">ヘッダ!$B25</f>
        <v>古川</v>
      </c>
    </row>
    <row r="26" s="37" customFormat="true" ht="13.5" hidden="false" customHeight="false" outlineLevel="0" collapsed="false">
      <c r="A26" s="16" t="str">
        <f aca="false">ヘッダ!$B26</f>
        <v>仙台</v>
      </c>
      <c r="B26" s="17"/>
      <c r="C26" s="18" t="n">
        <v>1</v>
      </c>
      <c r="D26" s="19" t="n">
        <v>30</v>
      </c>
      <c r="E26" s="18"/>
      <c r="F26" s="19"/>
      <c r="G26" s="18"/>
      <c r="H26" s="19"/>
      <c r="I26" s="20" t="n">
        <f aca="false">TRUNC((L26*3600+M26*60+N26)/3600,0)</f>
        <v>10</v>
      </c>
      <c r="J26" s="18" t="n">
        <f aca="false">TRUNC((L26*3600+M26*60+N26-TRUNC((L26*3600+M26*60+N26)/3600,0)*3600)/60,0)</f>
        <v>26</v>
      </c>
      <c r="K26" s="19" t="n">
        <f aca="false">TRUNC(L26*3600+M26*60+N26-TRUNC((L26*3600+M26*60+N26)/60,0)*60,0)</f>
        <v>30</v>
      </c>
      <c r="L26" s="21" t="n">
        <f aca="false">SUM(R25)</f>
        <v>8</v>
      </c>
      <c r="M26" s="22" t="n">
        <f aca="false">SUM(S25,[1]速達1上!$BH26,G25,E26)</f>
        <v>137</v>
      </c>
      <c r="N26" s="23" t="n">
        <f aca="false">SUM(T25,[1]速達1上!$BI26,H25,F26)</f>
        <v>570</v>
      </c>
      <c r="O26" s="24" t="n">
        <f aca="false">TRUNC((R26*3600+S26*60+T26)/3600,0)</f>
        <v>10</v>
      </c>
      <c r="P26" s="18" t="n">
        <f aca="false">TRUNC((R26*3600+S26*60+T26-TRUNC((R26*3600+S26*60+T26)/3600,0)*3600)/60,0)</f>
        <v>28</v>
      </c>
      <c r="Q26" s="19" t="n">
        <f aca="false">TRUNC(R26*3600+S26*60+T26-TRUNC((R26*3600+S26*60+T26)/60,0)*60,0)</f>
        <v>0</v>
      </c>
      <c r="R26" s="21" t="n">
        <f aca="false">SUM(B26,L26)</f>
        <v>8</v>
      </c>
      <c r="S26" s="22" t="n">
        <f aca="false">SUM(C26,M26)</f>
        <v>138</v>
      </c>
      <c r="T26" s="25" t="n">
        <f aca="false">SUM(D26,N26)</f>
        <v>600</v>
      </c>
      <c r="U26" s="17"/>
      <c r="V26" s="18" t="n">
        <v>1</v>
      </c>
      <c r="W26" s="19" t="n">
        <v>30</v>
      </c>
      <c r="X26" s="18"/>
      <c r="Y26" s="19"/>
      <c r="Z26" s="18"/>
      <c r="AA26" s="19"/>
      <c r="AB26" s="20" t="n">
        <f aca="false">TRUNC((AE26*3600+AF26*60+AG26)/3600,0)</f>
        <v>10</v>
      </c>
      <c r="AC26" s="18" t="n">
        <f aca="false">TRUNC((AE26*3600+AF26*60+AG26-TRUNC((AE26*3600+AF26*60+AG26)/3600,0)*3600)/60,0)</f>
        <v>38</v>
      </c>
      <c r="AD26" s="19" t="n">
        <f aca="false">TRUNC(AE26*3600+AF26*60+AG26-TRUNC((AE26*3600+AF26*60+AG26)/60,0)*60,0)</f>
        <v>15</v>
      </c>
      <c r="AE26" s="21" t="n">
        <f aca="false">SUM(AK25)</f>
        <v>8</v>
      </c>
      <c r="AF26" s="33" t="n">
        <f aca="false">SUM(AL25,[1]速達2上!$BH26,Z25,X26)</f>
        <v>149</v>
      </c>
      <c r="AG26" s="34" t="n">
        <f aca="false">SUM(AM25,[1]速達2上!$BI26,AA25,Y26)</f>
        <v>555</v>
      </c>
      <c r="AH26" s="24" t="n">
        <f aca="false">TRUNC((AK26*3600+AL26*60+AM26)/3600,0)</f>
        <v>10</v>
      </c>
      <c r="AI26" s="18" t="n">
        <f aca="false">TRUNC((AK26*3600+AL26*60+AM26-TRUNC((AK26*3600+AL26*60+AM26)/3600,0)*3600)/60,0)</f>
        <v>39</v>
      </c>
      <c r="AJ26" s="19" t="n">
        <f aca="false">TRUNC(AK26*3600+AL26*60+AM26-TRUNC((AK26*3600+AL26*60+AM26)/60,0)*60,0)</f>
        <v>45</v>
      </c>
      <c r="AK26" s="21" t="n">
        <f aca="false">SUM(U26,AE26)</f>
        <v>8</v>
      </c>
      <c r="AL26" s="22" t="n">
        <f aca="false">SUM(V26,AF26)</f>
        <v>150</v>
      </c>
      <c r="AM26" s="25" t="n">
        <f aca="false">SUM(W26,AG26)</f>
        <v>585</v>
      </c>
      <c r="AN26" s="41" t="str">
        <f aca="false">ヘッダ!$B26</f>
        <v>仙台</v>
      </c>
    </row>
    <row r="27" s="37" customFormat="true" ht="13.5" hidden="false" customHeight="false" outlineLevel="0" collapsed="false">
      <c r="A27" s="27" t="str">
        <f aca="false">ヘッダ!$B27</f>
        <v>白石蔵王</v>
      </c>
      <c r="B27" s="28"/>
      <c r="C27" s="29"/>
      <c r="D27" s="30"/>
      <c r="E27" s="29"/>
      <c r="F27" s="30"/>
      <c r="G27" s="29"/>
      <c r="H27" s="30"/>
      <c r="I27" s="31" t="n">
        <f aca="false">TRUNC((L27*3600+M27*60+N27)/3600,0)</f>
        <v>10</v>
      </c>
      <c r="J27" s="29" t="n">
        <f aca="false">TRUNC((L27*3600+M27*60+N27-TRUNC((L27*3600+M27*60+N27)/3600,0)*3600)/60,0)</f>
        <v>38</v>
      </c>
      <c r="K27" s="30" t="n">
        <f aca="false">TRUNC(L27*3600+M27*60+N27-TRUNC((L27*3600+M27*60+N27)/60,0)*60,0)</f>
        <v>15</v>
      </c>
      <c r="L27" s="32" t="n">
        <f aca="false">SUM(R26)</f>
        <v>8</v>
      </c>
      <c r="M27" s="33" t="n">
        <f aca="false">SUM(S26,[1]速達1上!$BH27,G26,E27)</f>
        <v>148</v>
      </c>
      <c r="N27" s="34" t="n">
        <f aca="false">SUM(T26,[1]速達1上!$BI27,H26,F27)</f>
        <v>615</v>
      </c>
      <c r="O27" s="35" t="n">
        <f aca="false">TRUNC((R27*3600+S27*60+T27)/3600,0)</f>
        <v>10</v>
      </c>
      <c r="P27" s="29" t="n">
        <f aca="false">TRUNC((R27*3600+S27*60+T27-TRUNC((R27*3600+S27*60+T27)/3600,0)*3600)/60,0)</f>
        <v>38</v>
      </c>
      <c r="Q27" s="30" t="n">
        <f aca="false">TRUNC(R27*3600+S27*60+T27-TRUNC((R27*3600+S27*60+T27)/60,0)*60,0)</f>
        <v>15</v>
      </c>
      <c r="R27" s="32" t="n">
        <f aca="false">SUM(B27,L27)</f>
        <v>8</v>
      </c>
      <c r="S27" s="33" t="n">
        <f aca="false">SUM(C27,M27)</f>
        <v>148</v>
      </c>
      <c r="T27" s="36" t="n">
        <f aca="false">SUM(D27,N27)</f>
        <v>615</v>
      </c>
      <c r="U27" s="28"/>
      <c r="V27" s="29"/>
      <c r="W27" s="30"/>
      <c r="X27" s="29"/>
      <c r="Y27" s="30"/>
      <c r="Z27" s="29"/>
      <c r="AA27" s="30"/>
      <c r="AB27" s="31" t="n">
        <f aca="false">TRUNC((AE27*3600+AF27*60+AG27)/3600,0)</f>
        <v>10</v>
      </c>
      <c r="AC27" s="29" t="n">
        <f aca="false">TRUNC((AE27*3600+AF27*60+AG27-TRUNC((AE27*3600+AF27*60+AG27)/3600,0)*3600)/60,0)</f>
        <v>50</v>
      </c>
      <c r="AD27" s="30" t="n">
        <f aca="false">TRUNC(AE27*3600+AF27*60+AG27-TRUNC((AE27*3600+AF27*60+AG27)/60,0)*60,0)</f>
        <v>0</v>
      </c>
      <c r="AE27" s="32" t="n">
        <f aca="false">SUM(AK26)</f>
        <v>8</v>
      </c>
      <c r="AF27" s="33" t="n">
        <f aca="false">SUM(AL26,[1]速達2上!$BH27,Z26,X27)</f>
        <v>160</v>
      </c>
      <c r="AG27" s="34" t="n">
        <f aca="false">SUM(AM26,[1]速達2上!$BI27,AA26,Y27)</f>
        <v>600</v>
      </c>
      <c r="AH27" s="35" t="n">
        <f aca="false">TRUNC((AK27*3600+AL27*60+AM27)/3600,0)</f>
        <v>10</v>
      </c>
      <c r="AI27" s="29" t="n">
        <f aca="false">TRUNC((AK27*3600+AL27*60+AM27-TRUNC((AK27*3600+AL27*60+AM27)/3600,0)*3600)/60,0)</f>
        <v>50</v>
      </c>
      <c r="AJ27" s="30" t="n">
        <f aca="false">TRUNC(AK27*3600+AL27*60+AM27-TRUNC((AK27*3600+AL27*60+AM27)/60,0)*60,0)</f>
        <v>0</v>
      </c>
      <c r="AK27" s="32" t="n">
        <f aca="false">SUM(U27,AE27)</f>
        <v>8</v>
      </c>
      <c r="AL27" s="33" t="n">
        <f aca="false">SUM(V27,AF27)</f>
        <v>160</v>
      </c>
      <c r="AM27" s="36" t="n">
        <f aca="false">SUM(W27,AG27)</f>
        <v>600</v>
      </c>
      <c r="AN27" s="42" t="str">
        <f aca="false">ヘッダ!$B27</f>
        <v>白石蔵王</v>
      </c>
    </row>
    <row r="28" s="37" customFormat="true" ht="13.5" hidden="false" customHeight="false" outlineLevel="0" collapsed="false">
      <c r="A28" s="27" t="str">
        <f aca="false">ヘッダ!$B28</f>
        <v>福島</v>
      </c>
      <c r="B28" s="28"/>
      <c r="C28" s="29"/>
      <c r="D28" s="30"/>
      <c r="E28" s="29"/>
      <c r="F28" s="30"/>
      <c r="G28" s="29"/>
      <c r="H28" s="30"/>
      <c r="I28" s="31" t="n">
        <f aca="false">TRUNC((L28*3600+M28*60+N28)/3600,0)</f>
        <v>10</v>
      </c>
      <c r="J28" s="29" t="n">
        <f aca="false">TRUNC((L28*3600+M28*60+N28-TRUNC((L28*3600+M28*60+N28)/3600,0)*3600)/60,0)</f>
        <v>43</v>
      </c>
      <c r="K28" s="30" t="n">
        <f aca="false">TRUNC(L28*3600+M28*60+N28-TRUNC((L28*3600+M28*60+N28)/60,0)*60,0)</f>
        <v>30</v>
      </c>
      <c r="L28" s="32" t="n">
        <f aca="false">SUM(R27)</f>
        <v>8</v>
      </c>
      <c r="M28" s="33" t="n">
        <f aca="false">SUM(S27,[1]速達1上!$BH28,G27,E28)</f>
        <v>153</v>
      </c>
      <c r="N28" s="34" t="n">
        <f aca="false">SUM(T27,[1]速達1上!$BI28,H27,F28)</f>
        <v>630</v>
      </c>
      <c r="O28" s="35" t="n">
        <f aca="false">TRUNC((R28*3600+S28*60+T28)/3600,0)</f>
        <v>10</v>
      </c>
      <c r="P28" s="29" t="n">
        <f aca="false">TRUNC((R28*3600+S28*60+T28-TRUNC((R28*3600+S28*60+T28)/3600,0)*3600)/60,0)</f>
        <v>43</v>
      </c>
      <c r="Q28" s="30" t="n">
        <f aca="false">TRUNC(R28*3600+S28*60+T28-TRUNC((R28*3600+S28*60+T28)/60,0)*60,0)</f>
        <v>30</v>
      </c>
      <c r="R28" s="32" t="n">
        <f aca="false">SUM(B28,L28)</f>
        <v>8</v>
      </c>
      <c r="S28" s="33" t="n">
        <f aca="false">SUM(C28,M28)</f>
        <v>153</v>
      </c>
      <c r="T28" s="36" t="n">
        <f aca="false">SUM(D28,N28)</f>
        <v>630</v>
      </c>
      <c r="U28" s="28"/>
      <c r="V28" s="29"/>
      <c r="W28" s="30"/>
      <c r="X28" s="29"/>
      <c r="Y28" s="30"/>
      <c r="Z28" s="29"/>
      <c r="AA28" s="30"/>
      <c r="AB28" s="31" t="n">
        <f aca="false">TRUNC((AE28*3600+AF28*60+AG28)/3600,0)</f>
        <v>10</v>
      </c>
      <c r="AC28" s="29" t="n">
        <f aca="false">TRUNC((AE28*3600+AF28*60+AG28-TRUNC((AE28*3600+AF28*60+AG28)/3600,0)*3600)/60,0)</f>
        <v>55</v>
      </c>
      <c r="AD28" s="30" t="n">
        <f aca="false">TRUNC(AE28*3600+AF28*60+AG28-TRUNC((AE28*3600+AF28*60+AG28)/60,0)*60,0)</f>
        <v>15</v>
      </c>
      <c r="AE28" s="32" t="n">
        <f aca="false">SUM(AK27)</f>
        <v>8</v>
      </c>
      <c r="AF28" s="33" t="n">
        <f aca="false">SUM(AL27,[1]速達2上!$BH28,Z27,X28)</f>
        <v>165</v>
      </c>
      <c r="AG28" s="34" t="n">
        <f aca="false">SUM(AM27,[1]速達2上!$BI28,AA27,Y28)</f>
        <v>615</v>
      </c>
      <c r="AH28" s="35" t="n">
        <f aca="false">TRUNC((AK28*3600+AL28*60+AM28)/3600,0)</f>
        <v>10</v>
      </c>
      <c r="AI28" s="29" t="n">
        <f aca="false">TRUNC((AK28*3600+AL28*60+AM28-TRUNC((AK28*3600+AL28*60+AM28)/3600,0)*3600)/60,0)</f>
        <v>55</v>
      </c>
      <c r="AJ28" s="30" t="n">
        <f aca="false">TRUNC(AK28*3600+AL28*60+AM28-TRUNC((AK28*3600+AL28*60+AM28)/60,0)*60,0)</f>
        <v>15</v>
      </c>
      <c r="AK28" s="32" t="n">
        <f aca="false">SUM(U28,AE28)</f>
        <v>8</v>
      </c>
      <c r="AL28" s="33" t="n">
        <f aca="false">SUM(V28,AF28)</f>
        <v>165</v>
      </c>
      <c r="AM28" s="36" t="n">
        <f aca="false">SUM(W28,AG28)</f>
        <v>615</v>
      </c>
      <c r="AN28" s="42" t="str">
        <f aca="false">ヘッダ!$B28</f>
        <v>福島</v>
      </c>
    </row>
    <row r="29" s="37" customFormat="true" ht="13.5" hidden="false" customHeight="false" outlineLevel="0" collapsed="false">
      <c r="A29" s="27" t="str">
        <f aca="false">ヘッダ!$B29</f>
        <v>郡山</v>
      </c>
      <c r="B29" s="28"/>
      <c r="C29" s="29"/>
      <c r="D29" s="30"/>
      <c r="E29" s="29"/>
      <c r="F29" s="30"/>
      <c r="G29" s="29"/>
      <c r="H29" s="30"/>
      <c r="I29" s="31" t="n">
        <f aca="false">TRUNC((L29*3600+M29*60+N29)/3600,0)</f>
        <v>10</v>
      </c>
      <c r="J29" s="29" t="n">
        <f aca="false">TRUNC((L29*3600+M29*60+N29-TRUNC((L29*3600+M29*60+N29)/3600,0)*3600)/60,0)</f>
        <v>50</v>
      </c>
      <c r="K29" s="30" t="n">
        <f aca="false">TRUNC(L29*3600+M29*60+N29-TRUNC((L29*3600+M29*60+N29)/60,0)*60,0)</f>
        <v>45</v>
      </c>
      <c r="L29" s="32" t="n">
        <f aca="false">SUM(R28)</f>
        <v>8</v>
      </c>
      <c r="M29" s="33" t="n">
        <f aca="false">SUM(S28,[1]速達1上!$BH29,G28,E29)</f>
        <v>160</v>
      </c>
      <c r="N29" s="34" t="n">
        <f aca="false">SUM(T28,[1]速達1上!$BI29,H28,F29)</f>
        <v>645</v>
      </c>
      <c r="O29" s="35" t="n">
        <f aca="false">TRUNC((R29*3600+S29*60+T29)/3600,0)</f>
        <v>10</v>
      </c>
      <c r="P29" s="29" t="n">
        <f aca="false">TRUNC((R29*3600+S29*60+T29-TRUNC((R29*3600+S29*60+T29)/3600,0)*3600)/60,0)</f>
        <v>50</v>
      </c>
      <c r="Q29" s="30" t="n">
        <f aca="false">TRUNC(R29*3600+S29*60+T29-TRUNC((R29*3600+S29*60+T29)/60,0)*60,0)</f>
        <v>45</v>
      </c>
      <c r="R29" s="32" t="n">
        <f aca="false">SUM(B29,L29)</f>
        <v>8</v>
      </c>
      <c r="S29" s="33" t="n">
        <f aca="false">SUM(C29,M29)</f>
        <v>160</v>
      </c>
      <c r="T29" s="36" t="n">
        <f aca="false">SUM(D29,N29)</f>
        <v>645</v>
      </c>
      <c r="U29" s="28"/>
      <c r="V29" s="29"/>
      <c r="W29" s="30"/>
      <c r="X29" s="29"/>
      <c r="Y29" s="30"/>
      <c r="Z29" s="29"/>
      <c r="AA29" s="30"/>
      <c r="AB29" s="31" t="n">
        <f aca="false">TRUNC((AE29*3600+AF29*60+AG29)/3600,0)</f>
        <v>11</v>
      </c>
      <c r="AC29" s="29" t="n">
        <f aca="false">TRUNC((AE29*3600+AF29*60+AG29-TRUNC((AE29*3600+AF29*60+AG29)/3600,0)*3600)/60,0)</f>
        <v>2</v>
      </c>
      <c r="AD29" s="30" t="n">
        <f aca="false">TRUNC(AE29*3600+AF29*60+AG29-TRUNC((AE29*3600+AF29*60+AG29)/60,0)*60,0)</f>
        <v>30</v>
      </c>
      <c r="AE29" s="32" t="n">
        <f aca="false">SUM(AK28)</f>
        <v>8</v>
      </c>
      <c r="AF29" s="33" t="n">
        <f aca="false">SUM(AL28,[1]速達2上!$BH29,Z28,X29)</f>
        <v>172</v>
      </c>
      <c r="AG29" s="34" t="n">
        <f aca="false">SUM(AM28,[1]速達2上!$BI29,AA28,Y29)</f>
        <v>630</v>
      </c>
      <c r="AH29" s="35" t="n">
        <f aca="false">TRUNC((AK29*3600+AL29*60+AM29)/3600,0)</f>
        <v>11</v>
      </c>
      <c r="AI29" s="29" t="n">
        <f aca="false">TRUNC((AK29*3600+AL29*60+AM29-TRUNC((AK29*3600+AL29*60+AM29)/3600,0)*3600)/60,0)</f>
        <v>2</v>
      </c>
      <c r="AJ29" s="30" t="n">
        <f aca="false">TRUNC(AK29*3600+AL29*60+AM29-TRUNC((AK29*3600+AL29*60+AM29)/60,0)*60,0)</f>
        <v>30</v>
      </c>
      <c r="AK29" s="32" t="n">
        <f aca="false">SUM(U29,AE29)</f>
        <v>8</v>
      </c>
      <c r="AL29" s="33" t="n">
        <f aca="false">SUM(V29,AF29)</f>
        <v>172</v>
      </c>
      <c r="AM29" s="36" t="n">
        <f aca="false">SUM(W29,AG29)</f>
        <v>630</v>
      </c>
      <c r="AN29" s="42" t="str">
        <f aca="false">ヘッダ!$B29</f>
        <v>郡山</v>
      </c>
    </row>
    <row r="30" s="37" customFormat="true" ht="13.5" hidden="false" customHeight="false" outlineLevel="0" collapsed="false">
      <c r="A30" s="27" t="str">
        <f aca="false">ヘッダ!$B30</f>
        <v>新白河</v>
      </c>
      <c r="B30" s="28"/>
      <c r="C30" s="29"/>
      <c r="D30" s="30"/>
      <c r="E30" s="29"/>
      <c r="F30" s="30"/>
      <c r="G30" s="29"/>
      <c r="H30" s="30"/>
      <c r="I30" s="31" t="n">
        <f aca="false">TRUNC((L30*3600+M30*60+N30)/3600,0)</f>
        <v>10</v>
      </c>
      <c r="J30" s="29" t="n">
        <f aca="false">TRUNC((L30*3600+M30*60+N30-TRUNC((L30*3600+M30*60+N30)/3600,0)*3600)/60,0)</f>
        <v>56</v>
      </c>
      <c r="K30" s="30" t="n">
        <f aca="false">TRUNC(L30*3600+M30*60+N30-TRUNC((L30*3600+M30*60+N30)/60,0)*60,0)</f>
        <v>45</v>
      </c>
      <c r="L30" s="32" t="n">
        <f aca="false">SUM(R29)</f>
        <v>8</v>
      </c>
      <c r="M30" s="33" t="n">
        <f aca="false">SUM(S29,[1]速達1上!$BH30,G29,E30)</f>
        <v>166</v>
      </c>
      <c r="N30" s="34" t="n">
        <f aca="false">SUM(T29,[1]速達1上!$BI30,H29,F30)</f>
        <v>645</v>
      </c>
      <c r="O30" s="35" t="n">
        <f aca="false">TRUNC((R30*3600+S30*60+T30)/3600,0)</f>
        <v>10</v>
      </c>
      <c r="P30" s="29" t="n">
        <f aca="false">TRUNC((R30*3600+S30*60+T30-TRUNC((R30*3600+S30*60+T30)/3600,0)*3600)/60,0)</f>
        <v>56</v>
      </c>
      <c r="Q30" s="30" t="n">
        <f aca="false">TRUNC(R30*3600+S30*60+T30-TRUNC((R30*3600+S30*60+T30)/60,0)*60,0)</f>
        <v>45</v>
      </c>
      <c r="R30" s="32" t="n">
        <f aca="false">SUM(B30,L30)</f>
        <v>8</v>
      </c>
      <c r="S30" s="33" t="n">
        <f aca="false">SUM(C30,M30)</f>
        <v>166</v>
      </c>
      <c r="T30" s="36" t="n">
        <f aca="false">SUM(D30,N30)</f>
        <v>645</v>
      </c>
      <c r="U30" s="28"/>
      <c r="V30" s="29"/>
      <c r="W30" s="30"/>
      <c r="X30" s="29"/>
      <c r="Y30" s="30"/>
      <c r="Z30" s="29"/>
      <c r="AA30" s="30"/>
      <c r="AB30" s="31" t="n">
        <f aca="false">TRUNC((AE30*3600+AF30*60+AG30)/3600,0)</f>
        <v>11</v>
      </c>
      <c r="AC30" s="29" t="n">
        <f aca="false">TRUNC((AE30*3600+AF30*60+AG30-TRUNC((AE30*3600+AF30*60+AG30)/3600,0)*3600)/60,0)</f>
        <v>8</v>
      </c>
      <c r="AD30" s="30" t="n">
        <f aca="false">TRUNC(AE30*3600+AF30*60+AG30-TRUNC((AE30*3600+AF30*60+AG30)/60,0)*60,0)</f>
        <v>30</v>
      </c>
      <c r="AE30" s="32" t="n">
        <f aca="false">SUM(AK29)</f>
        <v>8</v>
      </c>
      <c r="AF30" s="33" t="n">
        <f aca="false">SUM(AL29,[1]速達2上!$BH30,Z29,X30)</f>
        <v>178</v>
      </c>
      <c r="AG30" s="34" t="n">
        <f aca="false">SUM(AM29,[1]速達2上!$BI30,AA29,Y30)</f>
        <v>630</v>
      </c>
      <c r="AH30" s="35" t="n">
        <f aca="false">TRUNC((AK30*3600+AL30*60+AM30)/3600,0)</f>
        <v>11</v>
      </c>
      <c r="AI30" s="29" t="n">
        <f aca="false">TRUNC((AK30*3600+AL30*60+AM30-TRUNC((AK30*3600+AL30*60+AM30)/3600,0)*3600)/60,0)</f>
        <v>8</v>
      </c>
      <c r="AJ30" s="30" t="n">
        <f aca="false">TRUNC(AK30*3600+AL30*60+AM30-TRUNC((AK30*3600+AL30*60+AM30)/60,0)*60,0)</f>
        <v>30</v>
      </c>
      <c r="AK30" s="32" t="n">
        <f aca="false">SUM(U30,AE30)</f>
        <v>8</v>
      </c>
      <c r="AL30" s="33" t="n">
        <f aca="false">SUM(V30,AF30)</f>
        <v>178</v>
      </c>
      <c r="AM30" s="36" t="n">
        <f aca="false">SUM(W30,AG30)</f>
        <v>630</v>
      </c>
      <c r="AN30" s="42" t="str">
        <f aca="false">ヘッダ!$B30</f>
        <v>新白河</v>
      </c>
    </row>
    <row r="31" s="37" customFormat="true" ht="13.5" hidden="false" customHeight="false" outlineLevel="0" collapsed="false">
      <c r="A31" s="27" t="str">
        <f aca="false">ヘッダ!$B31</f>
        <v>那須塩原</v>
      </c>
      <c r="B31" s="28"/>
      <c r="C31" s="29"/>
      <c r="D31" s="30"/>
      <c r="E31" s="29"/>
      <c r="F31" s="30"/>
      <c r="G31" s="29"/>
      <c r="H31" s="30"/>
      <c r="I31" s="31" t="n">
        <f aca="false">TRUNC((L31*3600+M31*60+N31)/3600,0)</f>
        <v>11</v>
      </c>
      <c r="J31" s="29" t="n">
        <f aca="false">TRUNC((L31*3600+M31*60+N31-TRUNC((L31*3600+M31*60+N31)/3600,0)*3600)/60,0)</f>
        <v>1</v>
      </c>
      <c r="K31" s="30" t="n">
        <f aca="false">TRUNC(L31*3600+M31*60+N31-TRUNC((L31*3600+M31*60+N31)/60,0)*60,0)</f>
        <v>0</v>
      </c>
      <c r="L31" s="32" t="n">
        <f aca="false">SUM(R30)</f>
        <v>8</v>
      </c>
      <c r="M31" s="33" t="n">
        <f aca="false">SUM(S30,[1]速達1上!$BH31,G30,E31)</f>
        <v>170</v>
      </c>
      <c r="N31" s="34" t="n">
        <f aca="false">SUM(T30,[1]速達1上!$BI31,H30,F31)</f>
        <v>660</v>
      </c>
      <c r="O31" s="35" t="n">
        <f aca="false">TRUNC((R31*3600+S31*60+T31)/3600,0)</f>
        <v>11</v>
      </c>
      <c r="P31" s="29" t="n">
        <f aca="false">TRUNC((R31*3600+S31*60+T31-TRUNC((R31*3600+S31*60+T31)/3600,0)*3600)/60,0)</f>
        <v>1</v>
      </c>
      <c r="Q31" s="30" t="n">
        <f aca="false">TRUNC(R31*3600+S31*60+T31-TRUNC((R31*3600+S31*60+T31)/60,0)*60,0)</f>
        <v>0</v>
      </c>
      <c r="R31" s="32" t="n">
        <f aca="false">SUM(B31,L31)</f>
        <v>8</v>
      </c>
      <c r="S31" s="33" t="n">
        <f aca="false">SUM(C31,M31)</f>
        <v>170</v>
      </c>
      <c r="T31" s="36" t="n">
        <f aca="false">SUM(D31,N31)</f>
        <v>660</v>
      </c>
      <c r="U31" s="28"/>
      <c r="V31" s="29"/>
      <c r="W31" s="30"/>
      <c r="X31" s="29"/>
      <c r="Y31" s="30"/>
      <c r="Z31" s="29"/>
      <c r="AA31" s="30"/>
      <c r="AB31" s="31" t="n">
        <f aca="false">TRUNC((AE31*3600+AF31*60+AG31)/3600,0)</f>
        <v>11</v>
      </c>
      <c r="AC31" s="29" t="n">
        <f aca="false">TRUNC((AE31*3600+AF31*60+AG31-TRUNC((AE31*3600+AF31*60+AG31)/3600,0)*3600)/60,0)</f>
        <v>12</v>
      </c>
      <c r="AD31" s="30" t="n">
        <f aca="false">TRUNC(AE31*3600+AF31*60+AG31-TRUNC((AE31*3600+AF31*60+AG31)/60,0)*60,0)</f>
        <v>45</v>
      </c>
      <c r="AE31" s="32" t="n">
        <f aca="false">SUM(AK30)</f>
        <v>8</v>
      </c>
      <c r="AF31" s="33" t="n">
        <f aca="false">SUM(AL30,[1]速達2上!$BH31,Z30,X31)</f>
        <v>182</v>
      </c>
      <c r="AG31" s="34" t="n">
        <f aca="false">SUM(AM30,[1]速達2上!$BI31,AA30,Y31)</f>
        <v>645</v>
      </c>
      <c r="AH31" s="35" t="n">
        <f aca="false">TRUNC((AK31*3600+AL31*60+AM31)/3600,0)</f>
        <v>11</v>
      </c>
      <c r="AI31" s="29" t="n">
        <f aca="false">TRUNC((AK31*3600+AL31*60+AM31-TRUNC((AK31*3600+AL31*60+AM31)/3600,0)*3600)/60,0)</f>
        <v>12</v>
      </c>
      <c r="AJ31" s="30" t="n">
        <f aca="false">TRUNC(AK31*3600+AL31*60+AM31-TRUNC((AK31*3600+AL31*60+AM31)/60,0)*60,0)</f>
        <v>45</v>
      </c>
      <c r="AK31" s="32" t="n">
        <f aca="false">SUM(U31,AE31)</f>
        <v>8</v>
      </c>
      <c r="AL31" s="33" t="n">
        <f aca="false">SUM(V31,AF31)</f>
        <v>182</v>
      </c>
      <c r="AM31" s="36" t="n">
        <f aca="false">SUM(W31,AG31)</f>
        <v>645</v>
      </c>
      <c r="AN31" s="42" t="str">
        <f aca="false">ヘッダ!$B31</f>
        <v>那須塩原</v>
      </c>
    </row>
    <row r="32" s="26" customFormat="true" ht="13.5" hidden="false" customHeight="false" outlineLevel="0" collapsed="false">
      <c r="A32" s="27" t="str">
        <f aca="false">ヘッダ!$B32</f>
        <v>宇都宮</v>
      </c>
      <c r="B32" s="28"/>
      <c r="C32" s="29"/>
      <c r="D32" s="30"/>
      <c r="E32" s="29"/>
      <c r="F32" s="30"/>
      <c r="G32" s="29"/>
      <c r="H32" s="30"/>
      <c r="I32" s="31" t="n">
        <f aca="false">TRUNC((L32*3600+M32*60+N32)/3600,0)</f>
        <v>11</v>
      </c>
      <c r="J32" s="29" t="n">
        <f aca="false">TRUNC((L32*3600+M32*60+N32-TRUNC((L32*3600+M32*60+N32)/3600,0)*3600)/60,0)</f>
        <v>8</v>
      </c>
      <c r="K32" s="30" t="n">
        <f aca="false">TRUNC(L32*3600+M32*60+N32-TRUNC((L32*3600+M32*60+N32)/60,0)*60,0)</f>
        <v>30</v>
      </c>
      <c r="L32" s="32" t="n">
        <f aca="false">SUM(R31)</f>
        <v>8</v>
      </c>
      <c r="M32" s="33" t="n">
        <f aca="false">SUM(S31,[1]速達1上!$BH32,G31,E32)</f>
        <v>177</v>
      </c>
      <c r="N32" s="34" t="n">
        <f aca="false">SUM(T31,[1]速達1上!$BI32,H31,F32)</f>
        <v>690</v>
      </c>
      <c r="O32" s="35" t="n">
        <f aca="false">TRUNC((R32*3600+S32*60+T32)/3600,0)</f>
        <v>11</v>
      </c>
      <c r="P32" s="29" t="n">
        <f aca="false">TRUNC((R32*3600+S32*60+T32-TRUNC((R32*3600+S32*60+T32)/3600,0)*3600)/60,0)</f>
        <v>8</v>
      </c>
      <c r="Q32" s="30" t="n">
        <f aca="false">TRUNC(R32*3600+S32*60+T32-TRUNC((R32*3600+S32*60+T32)/60,0)*60,0)</f>
        <v>30</v>
      </c>
      <c r="R32" s="32" t="n">
        <f aca="false">SUM(B32,L32)</f>
        <v>8</v>
      </c>
      <c r="S32" s="33" t="n">
        <f aca="false">SUM(C32,M32)</f>
        <v>177</v>
      </c>
      <c r="T32" s="36" t="n">
        <f aca="false">SUM(D32,N32)</f>
        <v>690</v>
      </c>
      <c r="U32" s="28"/>
      <c r="V32" s="29"/>
      <c r="W32" s="30"/>
      <c r="X32" s="29"/>
      <c r="Y32" s="30"/>
      <c r="Z32" s="29"/>
      <c r="AA32" s="30"/>
      <c r="AB32" s="31" t="n">
        <f aca="false">TRUNC((AE32*3600+AF32*60+AG32)/3600,0)</f>
        <v>11</v>
      </c>
      <c r="AC32" s="29" t="n">
        <f aca="false">TRUNC((AE32*3600+AF32*60+AG32-TRUNC((AE32*3600+AF32*60+AG32)/3600,0)*3600)/60,0)</f>
        <v>20</v>
      </c>
      <c r="AD32" s="30" t="n">
        <f aca="false">TRUNC(AE32*3600+AF32*60+AG32-TRUNC((AE32*3600+AF32*60+AG32)/60,0)*60,0)</f>
        <v>15</v>
      </c>
      <c r="AE32" s="32" t="n">
        <f aca="false">SUM(AK31)</f>
        <v>8</v>
      </c>
      <c r="AF32" s="33" t="n">
        <f aca="false">SUM(AL31,[1]速達2上!$BH32,Z31,X32)</f>
        <v>189</v>
      </c>
      <c r="AG32" s="34" t="n">
        <f aca="false">SUM(AM31,[1]速達2上!$BI32,AA31,Y32)</f>
        <v>675</v>
      </c>
      <c r="AH32" s="35" t="n">
        <f aca="false">TRUNC((AK32*3600+AL32*60+AM32)/3600,0)</f>
        <v>11</v>
      </c>
      <c r="AI32" s="29" t="n">
        <f aca="false">TRUNC((AK32*3600+AL32*60+AM32-TRUNC((AK32*3600+AL32*60+AM32)/3600,0)*3600)/60,0)</f>
        <v>20</v>
      </c>
      <c r="AJ32" s="30" t="n">
        <f aca="false">TRUNC(AK32*3600+AL32*60+AM32-TRUNC((AK32*3600+AL32*60+AM32)/60,0)*60,0)</f>
        <v>15</v>
      </c>
      <c r="AK32" s="32" t="n">
        <f aca="false">SUM(U32,AE32)</f>
        <v>8</v>
      </c>
      <c r="AL32" s="33" t="n">
        <f aca="false">SUM(V32,AF32)</f>
        <v>189</v>
      </c>
      <c r="AM32" s="36" t="n">
        <f aca="false">SUM(W32,AG32)</f>
        <v>675</v>
      </c>
      <c r="AN32" s="42" t="str">
        <f aca="false">ヘッダ!$B32</f>
        <v>宇都宮</v>
      </c>
    </row>
    <row r="33" s="37" customFormat="true" ht="13.5" hidden="false" customHeight="false" outlineLevel="0" collapsed="false">
      <c r="A33" s="27" t="str">
        <f aca="false">ヘッダ!$B33</f>
        <v>小山</v>
      </c>
      <c r="B33" s="28"/>
      <c r="C33" s="29"/>
      <c r="D33" s="30"/>
      <c r="E33" s="29"/>
      <c r="F33" s="30"/>
      <c r="G33" s="29"/>
      <c r="H33" s="30"/>
      <c r="I33" s="31" t="n">
        <f aca="false">TRUNC((L33*3600+M33*60+N33)/3600,0)</f>
        <v>11</v>
      </c>
      <c r="J33" s="29" t="n">
        <f aca="false">TRUNC((L33*3600+M33*60+N33-TRUNC((L33*3600+M33*60+N33)/3600,0)*3600)/60,0)</f>
        <v>14</v>
      </c>
      <c r="K33" s="30" t="n">
        <f aca="false">TRUNC(L33*3600+M33*60+N33-TRUNC((L33*3600+M33*60+N33)/60,0)*60,0)</f>
        <v>0</v>
      </c>
      <c r="L33" s="32" t="n">
        <f aca="false">SUM(R32)</f>
        <v>8</v>
      </c>
      <c r="M33" s="33" t="n">
        <f aca="false">SUM(S32,[1]速達1上!$BH33,G32,E33)</f>
        <v>182</v>
      </c>
      <c r="N33" s="34" t="n">
        <f aca="false">SUM(T32,[1]速達1上!$BI33,H32,F33)</f>
        <v>720</v>
      </c>
      <c r="O33" s="35" t="n">
        <f aca="false">TRUNC((R33*3600+S33*60+T33)/3600,0)</f>
        <v>11</v>
      </c>
      <c r="P33" s="29" t="n">
        <f aca="false">TRUNC((R33*3600+S33*60+T33-TRUNC((R33*3600+S33*60+T33)/3600,0)*3600)/60,0)</f>
        <v>14</v>
      </c>
      <c r="Q33" s="30" t="n">
        <f aca="false">TRUNC(R33*3600+S33*60+T33-TRUNC((R33*3600+S33*60+T33)/60,0)*60,0)</f>
        <v>0</v>
      </c>
      <c r="R33" s="32" t="n">
        <f aca="false">SUM(B33,L33)</f>
        <v>8</v>
      </c>
      <c r="S33" s="33" t="n">
        <f aca="false">SUM(C33,M33)</f>
        <v>182</v>
      </c>
      <c r="T33" s="36" t="n">
        <f aca="false">SUM(D33,N33)</f>
        <v>720</v>
      </c>
      <c r="U33" s="28"/>
      <c r="V33" s="29"/>
      <c r="W33" s="30"/>
      <c r="X33" s="29"/>
      <c r="Y33" s="30"/>
      <c r="Z33" s="29"/>
      <c r="AA33" s="30"/>
      <c r="AB33" s="31" t="n">
        <f aca="false">TRUNC((AE33*3600+AF33*60+AG33)/3600,0)</f>
        <v>11</v>
      </c>
      <c r="AC33" s="29" t="n">
        <f aca="false">TRUNC((AE33*3600+AF33*60+AG33-TRUNC((AE33*3600+AF33*60+AG33)/3600,0)*3600)/60,0)</f>
        <v>25</v>
      </c>
      <c r="AD33" s="30" t="n">
        <f aca="false">TRUNC(AE33*3600+AF33*60+AG33-TRUNC((AE33*3600+AF33*60+AG33)/60,0)*60,0)</f>
        <v>45</v>
      </c>
      <c r="AE33" s="32" t="n">
        <f aca="false">SUM(AK32)</f>
        <v>8</v>
      </c>
      <c r="AF33" s="33" t="n">
        <f aca="false">SUM(AL32,[1]速達2上!$BH33,Z32,X33)</f>
        <v>194</v>
      </c>
      <c r="AG33" s="34" t="n">
        <f aca="false">SUM(AM32,[1]速達2上!$BI33,AA32,Y33)</f>
        <v>705</v>
      </c>
      <c r="AH33" s="35" t="n">
        <f aca="false">TRUNC((AK33*3600+AL33*60+AM33)/3600,0)</f>
        <v>11</v>
      </c>
      <c r="AI33" s="29" t="n">
        <f aca="false">TRUNC((AK33*3600+AL33*60+AM33-TRUNC((AK33*3600+AL33*60+AM33)/3600,0)*3600)/60,0)</f>
        <v>25</v>
      </c>
      <c r="AJ33" s="30" t="n">
        <f aca="false">TRUNC(AK33*3600+AL33*60+AM33-TRUNC((AK33*3600+AL33*60+AM33)/60,0)*60,0)</f>
        <v>45</v>
      </c>
      <c r="AK33" s="32" t="n">
        <f aca="false">SUM(U33,AE33)</f>
        <v>8</v>
      </c>
      <c r="AL33" s="33" t="n">
        <f aca="false">SUM(V33,AF33)</f>
        <v>194</v>
      </c>
      <c r="AM33" s="36" t="n">
        <f aca="false">SUM(W33,AG33)</f>
        <v>705</v>
      </c>
      <c r="AN33" s="42" t="str">
        <f aca="false">ヘッダ!$B33</f>
        <v>小山</v>
      </c>
    </row>
    <row r="34" s="37" customFormat="true" ht="13.5" hidden="false" customHeight="false" outlineLevel="0" collapsed="false">
      <c r="A34" s="16" t="str">
        <f aca="false">ヘッダ!$B34</f>
        <v>大宮</v>
      </c>
      <c r="B34" s="17"/>
      <c r="C34" s="18" t="n">
        <v>1</v>
      </c>
      <c r="D34" s="19" t="n">
        <v>30</v>
      </c>
      <c r="E34" s="18"/>
      <c r="F34" s="19"/>
      <c r="G34" s="18"/>
      <c r="H34" s="19"/>
      <c r="I34" s="20" t="n">
        <f aca="false">TRUNC((L34*3600+M34*60+N34)/3600,0)</f>
        <v>11</v>
      </c>
      <c r="J34" s="18" t="n">
        <f aca="false">TRUNC((L34*3600+M34*60+N34-TRUNC((L34*3600+M34*60+N34)/3600,0)*3600)/60,0)</f>
        <v>25</v>
      </c>
      <c r="K34" s="19" t="n">
        <f aca="false">TRUNC(L34*3600+M34*60+N34-TRUNC((L34*3600+M34*60+N34)/60,0)*60,0)</f>
        <v>45</v>
      </c>
      <c r="L34" s="21" t="n">
        <f aca="false">SUM(R33)</f>
        <v>8</v>
      </c>
      <c r="M34" s="22" t="n">
        <f aca="false">SUM(S33,[1]速達1上!$BH34,G33,E34)</f>
        <v>193</v>
      </c>
      <c r="N34" s="23" t="n">
        <f aca="false">SUM(T33,[1]速達1上!$BI34,H33,F34)</f>
        <v>765</v>
      </c>
      <c r="O34" s="24" t="n">
        <f aca="false">TRUNC((R34*3600+S34*60+T34)/3600,0)</f>
        <v>11</v>
      </c>
      <c r="P34" s="18" t="n">
        <f aca="false">TRUNC((R34*3600+S34*60+T34-TRUNC((R34*3600+S34*60+T34)/3600,0)*3600)/60,0)</f>
        <v>27</v>
      </c>
      <c r="Q34" s="19" t="n">
        <f aca="false">TRUNC(R34*3600+S34*60+T34-TRUNC((R34*3600+S34*60+T34)/60,0)*60,0)</f>
        <v>15</v>
      </c>
      <c r="R34" s="21" t="n">
        <f aca="false">SUM(B34,L34)</f>
        <v>8</v>
      </c>
      <c r="S34" s="22" t="n">
        <f aca="false">SUM(C34,M34)</f>
        <v>194</v>
      </c>
      <c r="T34" s="25" t="n">
        <f aca="false">SUM(D34,N34)</f>
        <v>795</v>
      </c>
      <c r="U34" s="17"/>
      <c r="V34" s="18" t="n">
        <v>1</v>
      </c>
      <c r="W34" s="19" t="n">
        <v>30</v>
      </c>
      <c r="X34" s="18"/>
      <c r="Y34" s="19"/>
      <c r="Z34" s="18"/>
      <c r="AA34" s="19"/>
      <c r="AB34" s="20" t="n">
        <f aca="false">TRUNC((AE34*3600+AF34*60+AG34)/3600,0)</f>
        <v>11</v>
      </c>
      <c r="AC34" s="18" t="n">
        <f aca="false">TRUNC((AE34*3600+AF34*60+AG34-TRUNC((AE34*3600+AF34*60+AG34)/3600,0)*3600)/60,0)</f>
        <v>37</v>
      </c>
      <c r="AD34" s="19" t="n">
        <f aca="false">TRUNC(AE34*3600+AF34*60+AG34-TRUNC((AE34*3600+AF34*60+AG34)/60,0)*60,0)</f>
        <v>30</v>
      </c>
      <c r="AE34" s="21" t="n">
        <f aca="false">SUM(AK33)</f>
        <v>8</v>
      </c>
      <c r="AF34" s="33" t="n">
        <f aca="false">SUM(AL33,[1]速達2上!$BH34,Z33,X34)</f>
        <v>205</v>
      </c>
      <c r="AG34" s="34" t="n">
        <f aca="false">SUM(AM33,[1]速達2上!$BI34,AA33,Y34)</f>
        <v>750</v>
      </c>
      <c r="AH34" s="24" t="n">
        <f aca="false">TRUNC((AK34*3600+AL34*60+AM34)/3600,0)</f>
        <v>11</v>
      </c>
      <c r="AI34" s="18" t="n">
        <f aca="false">TRUNC((AK34*3600+AL34*60+AM34-TRUNC((AK34*3600+AL34*60+AM34)/3600,0)*3600)/60,0)</f>
        <v>39</v>
      </c>
      <c r="AJ34" s="19" t="n">
        <f aca="false">TRUNC(AK34*3600+AL34*60+AM34-TRUNC((AK34*3600+AL34*60+AM34)/60,0)*60,0)</f>
        <v>0</v>
      </c>
      <c r="AK34" s="21" t="n">
        <f aca="false">SUM(U34,AE34)</f>
        <v>8</v>
      </c>
      <c r="AL34" s="22" t="n">
        <f aca="false">SUM(V34,AF34)</f>
        <v>206</v>
      </c>
      <c r="AM34" s="25" t="n">
        <f aca="false">SUM(W34,AG34)</f>
        <v>780</v>
      </c>
      <c r="AN34" s="41" t="str">
        <f aca="false">ヘッダ!$B34</f>
        <v>大宮</v>
      </c>
    </row>
    <row r="35" s="37" customFormat="true" ht="13.5" hidden="false" customHeight="false" outlineLevel="0" collapsed="false">
      <c r="A35" s="27" t="str">
        <f aca="false">ヘッダ!$B35</f>
        <v>上野(運)</v>
      </c>
      <c r="B35" s="28"/>
      <c r="C35" s="29"/>
      <c r="D35" s="30"/>
      <c r="E35" s="29"/>
      <c r="F35" s="30"/>
      <c r="G35" s="29"/>
      <c r="H35" s="30"/>
      <c r="I35" s="31"/>
      <c r="J35" s="29"/>
      <c r="K35" s="30"/>
      <c r="L35" s="32"/>
      <c r="M35" s="33"/>
      <c r="N35" s="34"/>
      <c r="O35" s="35"/>
      <c r="P35" s="29"/>
      <c r="Q35" s="30"/>
      <c r="R35" s="32"/>
      <c r="S35" s="33"/>
      <c r="T35" s="36"/>
      <c r="U35" s="28"/>
      <c r="V35" s="29"/>
      <c r="W35" s="30"/>
      <c r="X35" s="29"/>
      <c r="Y35" s="30"/>
      <c r="Z35" s="29"/>
      <c r="AA35" s="30"/>
      <c r="AB35" s="31"/>
      <c r="AC35" s="29"/>
      <c r="AD35" s="30"/>
      <c r="AE35" s="32"/>
      <c r="AF35" s="33"/>
      <c r="AG35" s="34"/>
      <c r="AH35" s="35"/>
      <c r="AI35" s="29"/>
      <c r="AJ35" s="30"/>
      <c r="AK35" s="32"/>
      <c r="AL35" s="33"/>
      <c r="AM35" s="36"/>
      <c r="AN35" s="42" t="str">
        <f aca="false">ヘッダ!$B35</f>
        <v>上野(運)</v>
      </c>
    </row>
    <row r="36" s="37" customFormat="true" ht="13.5" hidden="false" customHeight="false" outlineLevel="0" collapsed="false">
      <c r="A36" s="27" t="str">
        <f aca="false">ヘッダ!$B36</f>
        <v>上野</v>
      </c>
      <c r="B36" s="28"/>
      <c r="C36" s="29"/>
      <c r="D36" s="30"/>
      <c r="E36" s="29"/>
      <c r="F36" s="30"/>
      <c r="G36" s="29"/>
      <c r="H36" s="30"/>
      <c r="I36" s="31" t="n">
        <f aca="false">TRUNC((L36*3600+M36*60+N36)/3600,0)</f>
        <v>11</v>
      </c>
      <c r="J36" s="29" t="n">
        <f aca="false">TRUNC((L36*3600+M36*60+N36-TRUNC((L36*3600+M36*60+N36)/3600,0)*3600)/60,0)</f>
        <v>41</v>
      </c>
      <c r="K36" s="30" t="n">
        <f aca="false">TRUNC(L36*3600+M36*60+N36-TRUNC((L36*3600+M36*60+N36)/60,0)*60,0)</f>
        <v>15</v>
      </c>
      <c r="L36" s="32" t="n">
        <f aca="false">SUM(R34)</f>
        <v>8</v>
      </c>
      <c r="M36" s="33" t="n">
        <f aca="false">SUM(S34,[1]速達1上!$BH35,G34,E36)</f>
        <v>208</v>
      </c>
      <c r="N36" s="34" t="n">
        <f aca="false">SUM(T34,[1]速達1上!$BI35,H34,F36)</f>
        <v>795</v>
      </c>
      <c r="O36" s="35" t="n">
        <f aca="false">TRUNC((R36*3600+S36*60+T36)/3600,0)</f>
        <v>11</v>
      </c>
      <c r="P36" s="29" t="n">
        <f aca="false">TRUNC((R36*3600+S36*60+T36-TRUNC((R36*3600+S36*60+T36)/3600,0)*3600)/60,0)</f>
        <v>41</v>
      </c>
      <c r="Q36" s="30" t="n">
        <f aca="false">TRUNC(R36*3600+S36*60+T36-TRUNC((R36*3600+S36*60+T36)/60,0)*60,0)</f>
        <v>15</v>
      </c>
      <c r="R36" s="32" t="n">
        <f aca="false">SUM(B36,L36)</f>
        <v>8</v>
      </c>
      <c r="S36" s="33" t="n">
        <f aca="false">SUM(C36,M36)</f>
        <v>208</v>
      </c>
      <c r="T36" s="36" t="n">
        <f aca="false">SUM(D36,N36)</f>
        <v>795</v>
      </c>
      <c r="U36" s="17"/>
      <c r="V36" s="18" t="n">
        <v>1</v>
      </c>
      <c r="W36" s="19" t="n">
        <v>0</v>
      </c>
      <c r="X36" s="18"/>
      <c r="Y36" s="19"/>
      <c r="Z36" s="18"/>
      <c r="AA36" s="19"/>
      <c r="AB36" s="20" t="n">
        <f aca="false">TRUNC((AE36*3600+AF36*60+AG36)/3600,0)</f>
        <v>11</v>
      </c>
      <c r="AC36" s="18" t="n">
        <f aca="false">TRUNC((AE36*3600+AF36*60+AG36-TRUNC((AE36*3600+AF36*60+AG36)/3600,0)*3600)/60,0)</f>
        <v>54</v>
      </c>
      <c r="AD36" s="19" t="n">
        <f aca="false">TRUNC(AE36*3600+AF36*60+AG36-TRUNC((AE36*3600+AF36*60+AG36)/60,0)*60,0)</f>
        <v>0</v>
      </c>
      <c r="AE36" s="21" t="n">
        <f aca="false">SUM(AK34)</f>
        <v>8</v>
      </c>
      <c r="AF36" s="22" t="n">
        <f aca="false">SUM(AL34,[1]速達2上!$BH35,Z34,X36)</f>
        <v>221</v>
      </c>
      <c r="AG36" s="23" t="n">
        <f aca="false">SUM(AM34,[1]速達2上!$BI35,AA34,Y36)</f>
        <v>780</v>
      </c>
      <c r="AH36" s="24" t="n">
        <f aca="false">TRUNC((AK36*3600+AL36*60+AM36)/3600,0)</f>
        <v>11</v>
      </c>
      <c r="AI36" s="18" t="n">
        <f aca="false">TRUNC((AK36*3600+AL36*60+AM36-TRUNC((AK36*3600+AL36*60+AM36)/3600,0)*3600)/60,0)</f>
        <v>55</v>
      </c>
      <c r="AJ36" s="19" t="n">
        <f aca="false">TRUNC(AK36*3600+AL36*60+AM36-TRUNC((AK36*3600+AL36*60+AM36)/60,0)*60,0)</f>
        <v>0</v>
      </c>
      <c r="AK36" s="21" t="n">
        <f aca="false">SUM(U36,AE36)</f>
        <v>8</v>
      </c>
      <c r="AL36" s="22" t="n">
        <f aca="false">SUM(V36,AF36)</f>
        <v>222</v>
      </c>
      <c r="AM36" s="25" t="n">
        <f aca="false">SUM(W36,AG36)</f>
        <v>780</v>
      </c>
      <c r="AN36" s="41" t="str">
        <f aca="false">ヘッダ!$B36</f>
        <v>上野</v>
      </c>
    </row>
    <row r="37" s="26" customFormat="true" ht="13.5" hidden="false" customHeight="false" outlineLevel="0" collapsed="false">
      <c r="A37" s="16" t="str">
        <f aca="false">ヘッダ!$B37</f>
        <v>東京</v>
      </c>
      <c r="B37" s="17"/>
      <c r="C37" s="18"/>
      <c r="D37" s="19"/>
      <c r="E37" s="18"/>
      <c r="F37" s="19"/>
      <c r="G37" s="18"/>
      <c r="H37" s="19"/>
      <c r="I37" s="20" t="n">
        <f aca="false">TRUNC((L37*3600+M37*60+N37)/3600,0)</f>
        <v>11</v>
      </c>
      <c r="J37" s="18" t="n">
        <f aca="false">TRUNC((L37*3600+M37*60+N37-TRUNC((L37*3600+M37*60+N37)/3600,0)*3600)/60,0)</f>
        <v>44</v>
      </c>
      <c r="K37" s="19" t="n">
        <f aca="false">TRUNC(L37*3600+M37*60+N37-TRUNC((L37*3600+M37*60+N37)/60,0)*60,0)</f>
        <v>45</v>
      </c>
      <c r="L37" s="21" t="n">
        <f aca="false">SUM(R36)</f>
        <v>8</v>
      </c>
      <c r="M37" s="22" t="n">
        <f aca="false">SUM(S36,[1]速達1上!$BH36,G36,E37)</f>
        <v>211</v>
      </c>
      <c r="N37" s="23" t="n">
        <f aca="false">SUM(T36,[1]速達1上!$BI36,H36,F37)</f>
        <v>825</v>
      </c>
      <c r="O37" s="24" t="n">
        <f aca="false">TRUNC((R37*3600+S37*60+T37)/3600,0)</f>
        <v>11</v>
      </c>
      <c r="P37" s="18" t="n">
        <f aca="false">TRUNC((R37*3600+S37*60+T37-TRUNC((R37*3600+S37*60+T37)/3600,0)*3600)/60,0)</f>
        <v>44</v>
      </c>
      <c r="Q37" s="19" t="n">
        <f aca="false">TRUNC(R37*3600+S37*60+T37-TRUNC((R37*3600+S37*60+T37)/60,0)*60,0)</f>
        <v>45</v>
      </c>
      <c r="R37" s="21" t="n">
        <f aca="false">SUM(B37,L37)</f>
        <v>8</v>
      </c>
      <c r="S37" s="22" t="n">
        <f aca="false">SUM(C37,M37)</f>
        <v>211</v>
      </c>
      <c r="T37" s="25" t="n">
        <f aca="false">SUM(D37,N37)</f>
        <v>825</v>
      </c>
      <c r="U37" s="17"/>
      <c r="V37" s="18"/>
      <c r="W37" s="19"/>
      <c r="X37" s="18"/>
      <c r="Y37" s="19"/>
      <c r="Z37" s="18"/>
      <c r="AA37" s="19"/>
      <c r="AB37" s="20" t="n">
        <f aca="false">TRUNC((AE37*3600+AF37*60+AG37)/3600,0)</f>
        <v>11</v>
      </c>
      <c r="AC37" s="18" t="n">
        <f aca="false">TRUNC((AE37*3600+AF37*60+AG37-TRUNC((AE37*3600+AF37*60+AG37)/3600,0)*3600)/60,0)</f>
        <v>59</v>
      </c>
      <c r="AD37" s="19" t="n">
        <f aca="false">TRUNC(AE37*3600+AF37*60+AG37-TRUNC((AE37*3600+AF37*60+AG37)/60,0)*60,0)</f>
        <v>30</v>
      </c>
      <c r="AE37" s="21" t="n">
        <f aca="false">SUM(AK36)</f>
        <v>8</v>
      </c>
      <c r="AF37" s="22" t="n">
        <f aca="false">SUM(AL36,[1]速達2上!$BH36,Z36,X37)</f>
        <v>226</v>
      </c>
      <c r="AG37" s="23" t="n">
        <f aca="false">SUM(AM36,[1]速達2上!$BI36,AA36,Y37)</f>
        <v>810</v>
      </c>
      <c r="AH37" s="24" t="n">
        <f aca="false">TRUNC((AK37*3600+AL37*60+AM37)/3600,0)</f>
        <v>11</v>
      </c>
      <c r="AI37" s="18" t="n">
        <f aca="false">TRUNC((AK37*3600+AL37*60+AM37-TRUNC((AK37*3600+AL37*60+AM37)/3600,0)*3600)/60,0)</f>
        <v>59</v>
      </c>
      <c r="AJ37" s="19" t="n">
        <f aca="false">TRUNC(AK37*3600+AL37*60+AM37-TRUNC((AK37*3600+AL37*60+AM37)/60,0)*60,0)</f>
        <v>30</v>
      </c>
      <c r="AK37" s="21" t="n">
        <f aca="false">SUM(U37,AE37)</f>
        <v>8</v>
      </c>
      <c r="AL37" s="22" t="n">
        <f aca="false">SUM(V37,AF37)</f>
        <v>226</v>
      </c>
      <c r="AM37" s="25" t="n">
        <f aca="false">SUM(W37,AG37)</f>
        <v>810</v>
      </c>
      <c r="AN37" s="41" t="str">
        <f aca="false">ヘッダ!$B37</f>
        <v>東京</v>
      </c>
    </row>
    <row r="40" customFormat="false" ht="13.5" hidden="false" customHeight="false" outlineLevel="0" collapsed="false"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  <c r="S40" s="39"/>
      <c r="T40" s="39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9"/>
      <c r="AL40" s="39"/>
      <c r="AM40" s="39"/>
      <c r="AO40" s="38"/>
    </row>
  </sheetData>
  <mergeCells count="16">
    <mergeCell ref="B1:T1"/>
    <mergeCell ref="U1:AM1"/>
    <mergeCell ref="B2:D2"/>
    <mergeCell ref="E2:F2"/>
    <mergeCell ref="G2:H2"/>
    <mergeCell ref="I2:K2"/>
    <mergeCell ref="L2:N2"/>
    <mergeCell ref="O2:Q2"/>
    <mergeCell ref="R2:T2"/>
    <mergeCell ref="U2:W2"/>
    <mergeCell ref="X2:Y2"/>
    <mergeCell ref="Z2:AA2"/>
    <mergeCell ref="AB2:AD2"/>
    <mergeCell ref="AE2:AG2"/>
    <mergeCell ref="AH2:AJ2"/>
    <mergeCell ref="AK2:A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0" t="s">
        <v>28</v>
      </c>
      <c r="E1" s="0" t="s">
        <v>29</v>
      </c>
    </row>
    <row r="2" customFormat="false" ht="13.5" hidden="false" customHeight="false" outlineLevel="0" collapsed="false">
      <c r="A2" s="0" t="s">
        <v>30</v>
      </c>
      <c r="B2" s="0" t="s">
        <v>31</v>
      </c>
      <c r="C2" s="0" t="s">
        <v>32</v>
      </c>
      <c r="D2" s="1" t="s">
        <v>33</v>
      </c>
      <c r="E2" s="0" t="s">
        <v>31</v>
      </c>
      <c r="F2" s="0" t="s">
        <v>32</v>
      </c>
      <c r="G2" s="1" t="s">
        <v>33</v>
      </c>
      <c r="H2" s="0" t="s">
        <v>34</v>
      </c>
    </row>
    <row r="3" customFormat="false" ht="13.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110</v>
      </c>
      <c r="E3" s="0" t="n">
        <v>0</v>
      </c>
      <c r="F3" s="0" t="n">
        <v>0</v>
      </c>
      <c r="G3" s="0" t="n">
        <v>0</v>
      </c>
      <c r="H3" s="0" t="n">
        <f aca="false">B3-E3</f>
        <v>0</v>
      </c>
    </row>
    <row r="4" customFormat="false" ht="13.5" hidden="false" customHeight="false" outlineLevel="0" collapsed="false">
      <c r="A4" s="0" t="n">
        <v>60</v>
      </c>
      <c r="B4" s="0" t="n">
        <v>816.203983750912</v>
      </c>
      <c r="C4" s="0" t="n">
        <v>97.6</v>
      </c>
      <c r="D4" s="0" t="n">
        <v>245</v>
      </c>
      <c r="E4" s="0" t="n">
        <v>0</v>
      </c>
      <c r="F4" s="0" t="n">
        <v>0</v>
      </c>
      <c r="G4" s="0" t="n">
        <v>30</v>
      </c>
      <c r="H4" s="0" t="n">
        <f aca="false">B4-E4</f>
        <v>816.203983750912</v>
      </c>
    </row>
    <row r="5" customFormat="false" ht="13.5" hidden="false" customHeight="false" outlineLevel="0" collapsed="false">
      <c r="A5" s="0" t="n">
        <v>64.6369044035995</v>
      </c>
      <c r="B5" s="0" t="n">
        <v>946.340279125442</v>
      </c>
      <c r="C5" s="0" t="n">
        <v>105</v>
      </c>
      <c r="D5" s="0" t="n">
        <v>245</v>
      </c>
      <c r="E5" s="0" t="n">
        <v>4.71300757610487</v>
      </c>
      <c r="F5" s="0" t="n">
        <v>7.5</v>
      </c>
      <c r="G5" s="0" t="n">
        <v>30</v>
      </c>
      <c r="H5" s="0" t="n">
        <f aca="false">B5-E5</f>
        <v>941.627271549337</v>
      </c>
    </row>
    <row r="6" customFormat="false" ht="13.5" hidden="false" customHeight="false" outlineLevel="0" collapsed="false">
      <c r="A6" s="0" t="n">
        <v>78.2010300767918</v>
      </c>
      <c r="B6" s="0" t="n">
        <v>1381.92215681254</v>
      </c>
      <c r="C6" s="0" t="n">
        <v>126.5</v>
      </c>
      <c r="D6" s="0" t="n">
        <v>275</v>
      </c>
      <c r="E6" s="0" t="n">
        <v>76.0547005725256</v>
      </c>
      <c r="F6" s="0" t="n">
        <v>30</v>
      </c>
      <c r="G6" s="0" t="n">
        <v>70</v>
      </c>
      <c r="H6" s="0" t="n">
        <f aca="false">B6-E6</f>
        <v>1305.86745624001</v>
      </c>
    </row>
    <row r="7" customFormat="false" ht="13.5" hidden="false" customHeight="false" outlineLevel="0" collapsed="false">
      <c r="A7" s="0" t="n">
        <v>103.025742944924</v>
      </c>
      <c r="B7" s="0" t="n">
        <v>2387.73208781415</v>
      </c>
      <c r="C7" s="0" t="n">
        <v>165</v>
      </c>
      <c r="D7" s="0" t="n">
        <v>275</v>
      </c>
      <c r="E7" s="0" t="n">
        <v>421.501472406908</v>
      </c>
      <c r="F7" s="0" t="n">
        <v>70</v>
      </c>
      <c r="G7" s="0" t="n">
        <v>110</v>
      </c>
      <c r="H7" s="0" t="n">
        <f aca="false">B7-E7</f>
        <v>1966.23061540724</v>
      </c>
    </row>
    <row r="8" customFormat="false" ht="13.5" hidden="false" customHeight="false" outlineLevel="0" collapsed="false">
      <c r="A8" s="0" t="n">
        <v>128.663005305889</v>
      </c>
      <c r="B8" s="0" t="n">
        <v>3689.38883899663</v>
      </c>
      <c r="C8" s="0" t="n">
        <v>198.4</v>
      </c>
      <c r="D8" s="0" t="n">
        <v>275</v>
      </c>
      <c r="E8" s="0" t="n">
        <v>1063.28295049089</v>
      </c>
      <c r="F8" s="0" t="n">
        <v>110</v>
      </c>
      <c r="G8" s="0" t="n">
        <v>160</v>
      </c>
      <c r="H8" s="0" t="n">
        <f aca="false">B8-E8</f>
        <v>2626.10588850574</v>
      </c>
    </row>
    <row r="9" customFormat="false" ht="13.5" hidden="false" customHeight="false" outlineLevel="0" collapsed="false">
      <c r="A9" s="0" t="n">
        <v>162.469324741093</v>
      </c>
      <c r="B9" s="0" t="n">
        <v>5713.18073255605</v>
      </c>
      <c r="C9" s="0" t="n">
        <v>232.4</v>
      </c>
      <c r="D9" s="0" t="n">
        <v>275</v>
      </c>
      <c r="E9" s="0" t="n">
        <v>2334.80902261214</v>
      </c>
      <c r="F9" s="0" t="n">
        <v>160</v>
      </c>
      <c r="G9" s="0" t="n">
        <v>180</v>
      </c>
      <c r="H9" s="0" t="n">
        <f aca="false">B9-E9</f>
        <v>3378.37170994391</v>
      </c>
    </row>
    <row r="10" customFormat="false" ht="13.5" hidden="false" customHeight="false" outlineLevel="0" collapsed="false">
      <c r="A10" s="0" t="n">
        <v>178.736519692534</v>
      </c>
      <c r="B10" s="0" t="n">
        <v>6848.2024367195</v>
      </c>
      <c r="C10" s="0" t="n">
        <v>246.6</v>
      </c>
      <c r="D10" s="0" t="n">
        <v>275</v>
      </c>
      <c r="E10" s="0" t="n">
        <v>3104.28605980192</v>
      </c>
      <c r="F10" s="0" t="n">
        <v>180</v>
      </c>
      <c r="G10" s="0" t="n">
        <v>200</v>
      </c>
      <c r="H10" s="0" t="n">
        <f aca="false">B10-E10</f>
        <v>3743.91637691758</v>
      </c>
    </row>
    <row r="11" customFormat="false" ht="13.5" hidden="false" customHeight="false" outlineLevel="0" collapsed="false">
      <c r="A11" s="0" t="n">
        <v>211.804824565843</v>
      </c>
      <c r="B11" s="0" t="n">
        <v>9226.79465194154</v>
      </c>
      <c r="C11" s="0" t="n">
        <v>270</v>
      </c>
      <c r="D11" s="0" t="n">
        <v>275</v>
      </c>
      <c r="E11" s="0" t="n">
        <v>4910.50327018123</v>
      </c>
      <c r="F11" s="0" t="n">
        <v>212.2</v>
      </c>
      <c r="G11" s="0" t="n">
        <v>220</v>
      </c>
      <c r="H11" s="0" t="n">
        <f aca="false">B11-E11</f>
        <v>4316.29138176031</v>
      </c>
    </row>
    <row r="12" customFormat="false" ht="13.5" hidden="false" customHeight="false" outlineLevel="0" collapsed="false">
      <c r="A12" s="0" t="n">
        <v>221.382739230679</v>
      </c>
      <c r="B12" s="0" t="n">
        <f aca="false">B11+(A12-A11)*C12/3.6</f>
        <v>9945.13825180424</v>
      </c>
      <c r="C12" s="0" t="n">
        <v>270</v>
      </c>
      <c r="D12" s="0" t="n">
        <v>275</v>
      </c>
      <c r="E12" s="0" t="n">
        <v>5488.09055340222</v>
      </c>
      <c r="F12" s="0" t="n">
        <v>220</v>
      </c>
      <c r="G12" s="0" t="n">
        <v>245</v>
      </c>
      <c r="H12" s="0" t="n">
        <f aca="false">B12-E12</f>
        <v>4457.04769840202</v>
      </c>
    </row>
    <row r="13" customFormat="false" ht="13.5" hidden="false" customHeight="false" outlineLevel="0" collapsed="false">
      <c r="A13" s="0" t="n">
        <v>249.893851082111</v>
      </c>
      <c r="B13" s="0" t="n">
        <f aca="false">B12+(A13-A12)*C13/3.6</f>
        <v>12083.4716406616</v>
      </c>
      <c r="C13" s="0" t="n">
        <v>270</v>
      </c>
      <c r="D13" s="0" t="n">
        <v>275</v>
      </c>
      <c r="E13" s="0" t="n">
        <v>7312.4499936279</v>
      </c>
      <c r="F13" s="0" t="n">
        <v>240</v>
      </c>
      <c r="G13" s="0" t="n">
        <v>245</v>
      </c>
      <c r="H13" s="0" t="n">
        <f aca="false">B13-E13</f>
        <v>4771.02164703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33" activeCellId="0" sqref="D3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49"/>
  </cols>
  <sheetData>
    <row r="1" customFormat="false" ht="13.5" hidden="false" customHeight="false" outlineLevel="0" collapsed="false">
      <c r="A1" s="1" t="s">
        <v>35</v>
      </c>
      <c r="B1" s="1" t="s">
        <v>36</v>
      </c>
    </row>
    <row r="4" customFormat="false" ht="13.5" hidden="false" customHeight="false" outlineLevel="0" collapsed="false">
      <c r="A4" s="45" t="s">
        <v>37</v>
      </c>
      <c r="B4" s="45" t="s">
        <v>38</v>
      </c>
    </row>
    <row r="5" customFormat="false" ht="13.5" hidden="false" customHeight="false" outlineLevel="0" collapsed="false">
      <c r="A5" s="45" t="s">
        <v>39</v>
      </c>
      <c r="B5" s="45" t="s">
        <v>40</v>
      </c>
    </row>
    <row r="6" customFormat="false" ht="13.5" hidden="false" customHeight="false" outlineLevel="0" collapsed="false">
      <c r="A6" s="45" t="s">
        <v>41</v>
      </c>
      <c r="B6" s="45" t="s">
        <v>42</v>
      </c>
    </row>
    <row r="7" s="37" customFormat="true" ht="13.5" hidden="false" customHeight="false" outlineLevel="0" collapsed="false">
      <c r="A7" s="45" t="s">
        <v>43</v>
      </c>
      <c r="B7" s="45" t="s">
        <v>44</v>
      </c>
    </row>
    <row r="8" s="37" customFormat="true" ht="13.5" hidden="false" customHeight="false" outlineLevel="0" collapsed="false">
      <c r="A8" s="45" t="s">
        <v>45</v>
      </c>
      <c r="B8" s="45" t="s">
        <v>46</v>
      </c>
    </row>
    <row r="9" s="37" customFormat="true" ht="13.5" hidden="false" customHeight="false" outlineLevel="0" collapsed="false">
      <c r="A9" s="45" t="s">
        <v>47</v>
      </c>
      <c r="B9" s="45" t="s">
        <v>48</v>
      </c>
    </row>
    <row r="10" s="37" customFormat="true" ht="13.5" hidden="false" customHeight="false" outlineLevel="0" collapsed="false">
      <c r="A10" s="45" t="s">
        <v>49</v>
      </c>
      <c r="B10" s="45" t="s">
        <v>50</v>
      </c>
    </row>
    <row r="11" s="37" customFormat="true" ht="13.5" hidden="false" customHeight="false" outlineLevel="0" collapsed="false">
      <c r="A11" s="45" t="s">
        <v>51</v>
      </c>
      <c r="B11" s="45" t="s">
        <v>52</v>
      </c>
    </row>
    <row r="12" s="37" customFormat="true" ht="13.5" hidden="false" customHeight="false" outlineLevel="0" collapsed="false">
      <c r="A12" s="45" t="s">
        <v>53</v>
      </c>
      <c r="B12" s="45" t="s">
        <v>54</v>
      </c>
    </row>
    <row r="13" s="37" customFormat="true" ht="13.5" hidden="false" customHeight="false" outlineLevel="0" collapsed="false">
      <c r="A13" s="45" t="s">
        <v>55</v>
      </c>
      <c r="B13" s="46" t="s">
        <v>56</v>
      </c>
    </row>
    <row r="14" customFormat="false" ht="13.5" hidden="false" customHeight="false" outlineLevel="0" collapsed="false">
      <c r="A14" s="45" t="s">
        <v>57</v>
      </c>
      <c r="B14" s="45" t="s">
        <v>58</v>
      </c>
    </row>
    <row r="15" s="37" customFormat="true" ht="13.5" hidden="false" customHeight="false" outlineLevel="0" collapsed="false">
      <c r="A15" s="45" t="s">
        <v>59</v>
      </c>
      <c r="B15" s="45" t="s">
        <v>60</v>
      </c>
    </row>
    <row r="16" s="37" customFormat="true" ht="13.5" hidden="false" customHeight="false" outlineLevel="0" collapsed="false">
      <c r="A16" s="45" t="s">
        <v>61</v>
      </c>
      <c r="B16" s="45" t="s">
        <v>62</v>
      </c>
    </row>
    <row r="17" s="37" customFormat="true" ht="13.5" hidden="false" customHeight="false" outlineLevel="0" collapsed="false">
      <c r="A17" s="45" t="s">
        <v>63</v>
      </c>
      <c r="B17" s="45" t="s">
        <v>64</v>
      </c>
    </row>
    <row r="18" s="37" customFormat="true" ht="13.5" hidden="false" customHeight="false" outlineLevel="0" collapsed="false">
      <c r="A18" s="45" t="s">
        <v>65</v>
      </c>
      <c r="B18" s="45" t="s">
        <v>66</v>
      </c>
    </row>
    <row r="19" s="37" customFormat="true" ht="13.5" hidden="false" customHeight="false" outlineLevel="0" collapsed="false">
      <c r="A19" s="45" t="s">
        <v>67</v>
      </c>
      <c r="B19" s="45" t="s">
        <v>68</v>
      </c>
    </row>
    <row r="20" s="37" customFormat="true" ht="13.5" hidden="false" customHeight="false" outlineLevel="0" collapsed="false">
      <c r="A20" s="45" t="s">
        <v>69</v>
      </c>
      <c r="B20" s="45" t="s">
        <v>70</v>
      </c>
    </row>
    <row r="21" customFormat="false" ht="13.5" hidden="false" customHeight="false" outlineLevel="0" collapsed="false">
      <c r="A21" s="45" t="s">
        <v>70</v>
      </c>
      <c r="B21" s="45" t="s">
        <v>69</v>
      </c>
    </row>
    <row r="22" s="37" customFormat="true" ht="13.5" hidden="false" customHeight="false" outlineLevel="0" collapsed="false">
      <c r="A22" s="45" t="s">
        <v>68</v>
      </c>
      <c r="B22" s="45" t="s">
        <v>67</v>
      </c>
    </row>
    <row r="23" s="37" customFormat="true" ht="13.5" hidden="false" customHeight="false" outlineLevel="0" collapsed="false">
      <c r="A23" s="45" t="s">
        <v>66</v>
      </c>
      <c r="B23" s="45" t="s">
        <v>65</v>
      </c>
    </row>
    <row r="24" s="37" customFormat="true" ht="13.5" hidden="false" customHeight="false" outlineLevel="0" collapsed="false">
      <c r="A24" s="45" t="s">
        <v>64</v>
      </c>
      <c r="B24" s="45" t="s">
        <v>63</v>
      </c>
    </row>
    <row r="25" s="37" customFormat="true" ht="13.5" hidden="false" customHeight="false" outlineLevel="0" collapsed="false">
      <c r="A25" s="45" t="s">
        <v>62</v>
      </c>
      <c r="B25" s="45" t="s">
        <v>61</v>
      </c>
    </row>
    <row r="26" customFormat="false" ht="13.5" hidden="false" customHeight="false" outlineLevel="0" collapsed="false">
      <c r="A26" s="45" t="s">
        <v>60</v>
      </c>
      <c r="B26" s="45" t="s">
        <v>59</v>
      </c>
    </row>
    <row r="27" s="37" customFormat="true" ht="13.5" hidden="false" customHeight="false" outlineLevel="0" collapsed="false">
      <c r="A27" s="45" t="s">
        <v>58</v>
      </c>
      <c r="B27" s="45" t="s">
        <v>57</v>
      </c>
    </row>
    <row r="28" s="37" customFormat="true" ht="13.5" hidden="false" customHeight="false" outlineLevel="0" collapsed="false">
      <c r="A28" s="46" t="s">
        <v>56</v>
      </c>
      <c r="B28" s="45" t="s">
        <v>55</v>
      </c>
    </row>
    <row r="29" s="37" customFormat="true" ht="13.5" hidden="false" customHeight="false" outlineLevel="0" collapsed="false">
      <c r="A29" s="45" t="s">
        <v>54</v>
      </c>
      <c r="B29" s="45" t="s">
        <v>53</v>
      </c>
    </row>
    <row r="30" s="37" customFormat="true" ht="13.5" hidden="false" customHeight="false" outlineLevel="0" collapsed="false">
      <c r="A30" s="45" t="s">
        <v>52</v>
      </c>
      <c r="B30" s="45" t="s">
        <v>51</v>
      </c>
    </row>
    <row r="31" customFormat="false" ht="13.5" hidden="false" customHeight="false" outlineLevel="0" collapsed="false">
      <c r="A31" s="45" t="s">
        <v>50</v>
      </c>
      <c r="B31" s="45" t="s">
        <v>49</v>
      </c>
    </row>
    <row r="32" s="37" customFormat="true" ht="13.5" hidden="false" customHeight="false" outlineLevel="0" collapsed="false">
      <c r="A32" s="45" t="s">
        <v>48</v>
      </c>
      <c r="B32" s="45" t="s">
        <v>47</v>
      </c>
    </row>
    <row r="33" s="37" customFormat="true" ht="13.5" hidden="false" customHeight="false" outlineLevel="0" collapsed="false">
      <c r="A33" s="45" t="s">
        <v>46</v>
      </c>
      <c r="B33" s="45" t="s">
        <v>45</v>
      </c>
    </row>
    <row r="34" s="37" customFormat="true" ht="13.5" hidden="false" customHeight="false" outlineLevel="0" collapsed="false">
      <c r="A34" s="45" t="s">
        <v>44</v>
      </c>
      <c r="B34" s="45" t="s">
        <v>43</v>
      </c>
    </row>
    <row r="35" s="37" customFormat="true" ht="13.5" hidden="false" customHeight="false" outlineLevel="0" collapsed="false">
      <c r="A35" s="45" t="s">
        <v>42</v>
      </c>
      <c r="B35" s="45" t="s">
        <v>41</v>
      </c>
    </row>
    <row r="36" customFormat="false" ht="13.5" hidden="false" customHeight="false" outlineLevel="0" collapsed="false">
      <c r="A36" s="45" t="s">
        <v>40</v>
      </c>
      <c r="B36" s="45" t="s">
        <v>39</v>
      </c>
    </row>
    <row r="37" customFormat="false" ht="13.5" hidden="false" customHeight="false" outlineLevel="0" collapsed="false">
      <c r="A37" s="45" t="s">
        <v>38</v>
      </c>
      <c r="B37" s="45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7" activeCellId="0" sqref="E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.25"/>
    <col collapsed="false" customWidth="true" hidden="false" outlineLevel="0" max="11" min="3" style="0" width="2.99"/>
    <col collapsed="false" customWidth="true" hidden="false" outlineLevel="0" max="14" min="12" style="0" width="0.86"/>
    <col collapsed="false" customWidth="true" hidden="false" outlineLevel="0" max="17" min="15" style="0" width="2.99"/>
    <col collapsed="false" customWidth="true" hidden="false" outlineLevel="0" max="20" min="18" style="0" width="0.86"/>
    <col collapsed="false" customWidth="true" hidden="false" outlineLevel="0" max="21" min="21" style="0" width="1.25"/>
    <col collapsed="false" customWidth="true" hidden="false" outlineLevel="0" max="30" min="22" style="0" width="2.99"/>
    <col collapsed="false" customWidth="true" hidden="false" outlineLevel="0" max="33" min="31" style="0" width="0.86"/>
    <col collapsed="false" customWidth="true" hidden="false" outlineLevel="0" max="36" min="34" style="0" width="2.99"/>
    <col collapsed="false" customWidth="true" hidden="false" outlineLevel="0" max="39" min="37" style="0" width="0.86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2</v>
      </c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3.5" hidden="false" customHeight="false" outlineLevel="0" collapsed="false">
      <c r="A2" s="1" t="s">
        <v>0</v>
      </c>
      <c r="B2" s="3" t="s">
        <v>3</v>
      </c>
      <c r="C2" s="3"/>
      <c r="D2" s="3"/>
      <c r="E2" s="4" t="s">
        <v>4</v>
      </c>
      <c r="F2" s="4"/>
      <c r="G2" s="4" t="s">
        <v>5</v>
      </c>
      <c r="H2" s="4"/>
      <c r="I2" s="4" t="s">
        <v>6</v>
      </c>
      <c r="J2" s="4"/>
      <c r="K2" s="4"/>
      <c r="L2" s="5" t="s">
        <v>7</v>
      </c>
      <c r="M2" s="5"/>
      <c r="N2" s="5"/>
      <c r="O2" s="4" t="s">
        <v>8</v>
      </c>
      <c r="P2" s="4"/>
      <c r="Q2" s="4"/>
      <c r="R2" s="6" t="s">
        <v>9</v>
      </c>
      <c r="S2" s="6"/>
      <c r="T2" s="6"/>
      <c r="U2" s="3" t="s">
        <v>3</v>
      </c>
      <c r="V2" s="3"/>
      <c r="W2" s="3"/>
      <c r="X2" s="4" t="s">
        <v>4</v>
      </c>
      <c r="Y2" s="4"/>
      <c r="Z2" s="4" t="s">
        <v>5</v>
      </c>
      <c r="AA2" s="4"/>
      <c r="AB2" s="4" t="s">
        <v>6</v>
      </c>
      <c r="AC2" s="4"/>
      <c r="AD2" s="4"/>
      <c r="AE2" s="5" t="s">
        <v>7</v>
      </c>
      <c r="AF2" s="5"/>
      <c r="AG2" s="5"/>
      <c r="AH2" s="4" t="s">
        <v>8</v>
      </c>
      <c r="AI2" s="4"/>
      <c r="AJ2" s="4"/>
      <c r="AK2" s="6" t="s">
        <v>9</v>
      </c>
      <c r="AL2" s="6"/>
      <c r="AM2" s="6"/>
    </row>
    <row r="3" customFormat="false" ht="13.5" hidden="false" customHeight="false" outlineLevel="0" collapsed="false">
      <c r="A3" s="1" t="s">
        <v>0</v>
      </c>
      <c r="B3" s="7" t="s">
        <v>10</v>
      </c>
      <c r="C3" s="8" t="s">
        <v>11</v>
      </c>
      <c r="D3" s="9" t="s">
        <v>12</v>
      </c>
      <c r="E3" s="8" t="s">
        <v>11</v>
      </c>
      <c r="F3" s="9" t="s">
        <v>12</v>
      </c>
      <c r="G3" s="8" t="s">
        <v>11</v>
      </c>
      <c r="H3" s="9" t="s">
        <v>12</v>
      </c>
      <c r="I3" s="10" t="s">
        <v>13</v>
      </c>
      <c r="J3" s="8" t="s">
        <v>14</v>
      </c>
      <c r="K3" s="9" t="s">
        <v>15</v>
      </c>
      <c r="L3" s="11" t="s">
        <v>13</v>
      </c>
      <c r="M3" s="12" t="s">
        <v>14</v>
      </c>
      <c r="N3" s="13" t="s">
        <v>15</v>
      </c>
      <c r="O3" s="14" t="s">
        <v>13</v>
      </c>
      <c r="P3" s="8" t="s">
        <v>14</v>
      </c>
      <c r="Q3" s="9" t="s">
        <v>15</v>
      </c>
      <c r="R3" s="11" t="s">
        <v>13</v>
      </c>
      <c r="S3" s="12" t="s">
        <v>14</v>
      </c>
      <c r="T3" s="15" t="s">
        <v>15</v>
      </c>
      <c r="U3" s="7" t="s">
        <v>10</v>
      </c>
      <c r="V3" s="8" t="s">
        <v>11</v>
      </c>
      <c r="W3" s="9" t="s">
        <v>12</v>
      </c>
      <c r="X3" s="8" t="s">
        <v>11</v>
      </c>
      <c r="Y3" s="9" t="s">
        <v>12</v>
      </c>
      <c r="Z3" s="8" t="s">
        <v>11</v>
      </c>
      <c r="AA3" s="9" t="s">
        <v>12</v>
      </c>
      <c r="AB3" s="10" t="s">
        <v>13</v>
      </c>
      <c r="AC3" s="8" t="s">
        <v>14</v>
      </c>
      <c r="AD3" s="9" t="s">
        <v>15</v>
      </c>
      <c r="AE3" s="11" t="s">
        <v>13</v>
      </c>
      <c r="AF3" s="12" t="s">
        <v>14</v>
      </c>
      <c r="AG3" s="13" t="s">
        <v>15</v>
      </c>
      <c r="AH3" s="14" t="s">
        <v>13</v>
      </c>
      <c r="AI3" s="8" t="s">
        <v>14</v>
      </c>
      <c r="AJ3" s="9" t="s">
        <v>15</v>
      </c>
      <c r="AK3" s="11" t="s">
        <v>13</v>
      </c>
      <c r="AL3" s="12" t="s">
        <v>14</v>
      </c>
      <c r="AM3" s="15" t="s">
        <v>15</v>
      </c>
    </row>
    <row r="4" s="26" customFormat="true" ht="13.5" hidden="false" customHeight="false" outlineLevel="0" collapsed="false">
      <c r="A4" s="16" t="str">
        <f aca="false">ヘッダ!$B4</f>
        <v>札幌</v>
      </c>
      <c r="B4" s="17"/>
      <c r="C4" s="18"/>
      <c r="D4" s="19"/>
      <c r="E4" s="18"/>
      <c r="F4" s="19"/>
      <c r="G4" s="18"/>
      <c r="H4" s="19"/>
      <c r="I4" s="20" t="n">
        <f aca="false">TRUNC(((L4*3600+M4*60+N4)/3600),0)</f>
        <v>0</v>
      </c>
      <c r="J4" s="18" t="n">
        <f aca="false">TRUNC((L4*3600+M4*60+N4-L4*3600)/60)</f>
        <v>0</v>
      </c>
      <c r="K4" s="19" t="n">
        <f aca="false">N4-TRUNC((N4/60),0)</f>
        <v>0</v>
      </c>
      <c r="L4" s="21" t="n">
        <f aca="false">SUM(R3)</f>
        <v>0</v>
      </c>
      <c r="M4" s="22" t="n">
        <f aca="false">SUM(S3,[1]最速達上!$BH4,G3,E4)</f>
        <v>0</v>
      </c>
      <c r="N4" s="23" t="n">
        <f aca="false">SUM(T3,[1]最速達上!$BI4,H3,F4)</f>
        <v>0</v>
      </c>
      <c r="O4" s="24" t="n">
        <f aca="false">TRUNC((R4*3600+S4*60+T4)/3600,0)</f>
        <v>8</v>
      </c>
      <c r="P4" s="18" t="n">
        <f aca="false">TRUNC((R4*3600+S4*60+T4-TRUNC((R4*3600+S4*60+T4)/3600,0)*3600)/60,0)</f>
        <v>0</v>
      </c>
      <c r="Q4" s="19" t="n">
        <f aca="false">TRUNC(R4*3600+S4*60+T4-TRUNC((R4*3600+S4*60+T4)/60,0)*60,0)</f>
        <v>0</v>
      </c>
      <c r="R4" s="21" t="n">
        <v>8</v>
      </c>
      <c r="S4" s="22" t="n">
        <v>0</v>
      </c>
      <c r="T4" s="25" t="n">
        <v>0</v>
      </c>
      <c r="U4" s="17"/>
      <c r="V4" s="18"/>
      <c r="W4" s="19"/>
      <c r="X4" s="18"/>
      <c r="Y4" s="19"/>
      <c r="Z4" s="18"/>
      <c r="AA4" s="19"/>
      <c r="AB4" s="20" t="n">
        <f aca="false">TRUNC(((AE4*3600+AF4*60+AG4)/3600),0)</f>
        <v>0</v>
      </c>
      <c r="AC4" s="18" t="n">
        <f aca="false">TRUNC((AE4*3600+AF4*60+AG4-AE4*3600)/60)</f>
        <v>0</v>
      </c>
      <c r="AD4" s="19" t="n">
        <f aca="false">AG4-TRUNC((AG4/60),0)</f>
        <v>0</v>
      </c>
      <c r="AE4" s="21" t="n">
        <f aca="false">SUM(AK3)</f>
        <v>0</v>
      </c>
      <c r="AF4" s="22" t="n">
        <f aca="false">SUM(AL3,[1]上速達上!$BH4,Z3,X4)</f>
        <v>0</v>
      </c>
      <c r="AG4" s="23" t="n">
        <f aca="false">SUM(AM3,[1]上速達上!$BI4,AA3,Y4)</f>
        <v>0</v>
      </c>
      <c r="AH4" s="24" t="n">
        <f aca="false">TRUNC((AK4*3600+AL4*60+AM4)/3600,0)</f>
        <v>7</v>
      </c>
      <c r="AI4" s="18" t="n">
        <f aca="false">TRUNC((AK4*3600+AL4*60+AM4-TRUNC((AK4*3600+AL4*60+AM4)/3600,0)*3600)/60,0)</f>
        <v>53</v>
      </c>
      <c r="AJ4" s="19" t="n">
        <f aca="false">TRUNC(AK4*3600+AL4*60+AM4-TRUNC((AK4*3600+AL4*60+AM4)/60,0)*60,0)</f>
        <v>30</v>
      </c>
      <c r="AK4" s="21" t="n">
        <v>7</v>
      </c>
      <c r="AL4" s="22" t="n">
        <v>53</v>
      </c>
      <c r="AM4" s="25" t="n">
        <v>30</v>
      </c>
    </row>
    <row r="5" s="37" customFormat="true" ht="13.5" hidden="false" customHeight="false" outlineLevel="0" collapsed="false">
      <c r="A5" s="27" t="str">
        <f aca="false">ヘッダ!$B5</f>
        <v>新小樽</v>
      </c>
      <c r="B5" s="28"/>
      <c r="C5" s="29"/>
      <c r="D5" s="30"/>
      <c r="E5" s="29"/>
      <c r="F5" s="30"/>
      <c r="G5" s="29"/>
      <c r="H5" s="30"/>
      <c r="I5" s="31" t="n">
        <f aca="false">TRUNC((L5*3600+M5*60+N5)/3600,0)</f>
        <v>8</v>
      </c>
      <c r="J5" s="29" t="n">
        <f aca="false">TRUNC((L5*3600+M5*60+N5-TRUNC((L5*3600+M5*60+N5)/3600,0)*3600)/60,0)</f>
        <v>9</v>
      </c>
      <c r="K5" s="30" t="n">
        <f aca="false">TRUNC(L5*3600+M5*60+N5-TRUNC((L5*3600+M5*60+N5)/60,0)*60,0)</f>
        <v>15</v>
      </c>
      <c r="L5" s="32" t="n">
        <f aca="false">SUM(R4)</f>
        <v>8</v>
      </c>
      <c r="M5" s="33" t="n">
        <f aca="false">SUM(S4,[1]最速達上!$BH5,G4,E5)</f>
        <v>9</v>
      </c>
      <c r="N5" s="34" t="n">
        <f aca="false">SUM(T4,[1]最速達上!$BI5,H4,F5)</f>
        <v>15</v>
      </c>
      <c r="O5" s="35" t="n">
        <f aca="false">TRUNC((R5*3600+S5*60+T5)/3600,0)</f>
        <v>8</v>
      </c>
      <c r="P5" s="29" t="n">
        <f aca="false">TRUNC((R5*3600+S5*60+T5-TRUNC((R5*3600+S5*60+T5)/3600,0)*3600)/60,0)</f>
        <v>9</v>
      </c>
      <c r="Q5" s="30" t="n">
        <f aca="false">TRUNC(R5*3600+S5*60+T5-TRUNC((R5*3600+S5*60+T5)/60,0)*60,0)</f>
        <v>15</v>
      </c>
      <c r="R5" s="32" t="n">
        <f aca="false">SUM(B5,L5)</f>
        <v>8</v>
      </c>
      <c r="S5" s="33" t="n">
        <f aca="false">SUM(C5,M5)</f>
        <v>9</v>
      </c>
      <c r="T5" s="36" t="n">
        <f aca="false">SUM(D5,N5)</f>
        <v>15</v>
      </c>
      <c r="U5" s="28"/>
      <c r="V5" s="29"/>
      <c r="W5" s="30"/>
      <c r="X5" s="29"/>
      <c r="Y5" s="30"/>
      <c r="Z5" s="29"/>
      <c r="AA5" s="30"/>
      <c r="AB5" s="31" t="n">
        <f aca="false">TRUNC((AE5*3600+AF5*60+AG5)/3600,0)</f>
        <v>8</v>
      </c>
      <c r="AC5" s="29" t="n">
        <f aca="false">TRUNC((AE5*3600+AF5*60+AG5-TRUNC((AE5*3600+AF5*60+AG5)/3600,0)*3600)/60,0)</f>
        <v>2</v>
      </c>
      <c r="AD5" s="30" t="n">
        <f aca="false">TRUNC(AE5*3600+AF5*60+AG5-TRUNC((AE5*3600+AF5*60+AG5)/60,0)*60,0)</f>
        <v>45</v>
      </c>
      <c r="AE5" s="32" t="n">
        <f aca="false">SUM(AK4)</f>
        <v>7</v>
      </c>
      <c r="AF5" s="33" t="n">
        <f aca="false">SUM(AL4,[1]上速達上!$BH5,Z4,X5)</f>
        <v>62</v>
      </c>
      <c r="AG5" s="34" t="n">
        <f aca="false">SUM(AM4,[1]上速達上!$BI5,AA4,Y5)</f>
        <v>45</v>
      </c>
      <c r="AH5" s="35" t="n">
        <f aca="false">TRUNC((AK5*3600+AL5*60+AM5)/3600,0)</f>
        <v>8</v>
      </c>
      <c r="AI5" s="29" t="n">
        <f aca="false">TRUNC((AK5*3600+AL5*60+AM5-TRUNC((AK5*3600+AL5*60+AM5)/3600,0)*3600)/60,0)</f>
        <v>2</v>
      </c>
      <c r="AJ5" s="30" t="n">
        <f aca="false">TRUNC(AK5*3600+AL5*60+AM5-TRUNC((AK5*3600+AL5*60+AM5)/60,0)*60,0)</f>
        <v>45</v>
      </c>
      <c r="AK5" s="32" t="n">
        <f aca="false">SUM(U5,AE5)</f>
        <v>7</v>
      </c>
      <c r="AL5" s="33" t="n">
        <f aca="false">SUM(V5,AF5)</f>
        <v>62</v>
      </c>
      <c r="AM5" s="36" t="n">
        <f aca="false">SUM(W5,AG5)</f>
        <v>45</v>
      </c>
    </row>
    <row r="6" s="37" customFormat="true" ht="13.5" hidden="false" customHeight="false" outlineLevel="0" collapsed="false">
      <c r="A6" s="27" t="str">
        <f aca="false">ヘッダ!$B6</f>
        <v>倶知安</v>
      </c>
      <c r="B6" s="28"/>
      <c r="C6" s="29"/>
      <c r="D6" s="30"/>
      <c r="E6" s="29"/>
      <c r="F6" s="30"/>
      <c r="G6" s="29"/>
      <c r="H6" s="30"/>
      <c r="I6" s="31" t="n">
        <f aca="false">TRUNC((L6*3600+M6*60+N6)/3600,0)</f>
        <v>8</v>
      </c>
      <c r="J6" s="29" t="n">
        <f aca="false">TRUNC((L6*3600+M6*60+N6-TRUNC((L6*3600+M6*60+N6)/3600,0)*3600)/60,0)</f>
        <v>15</v>
      </c>
      <c r="K6" s="30" t="n">
        <f aca="false">TRUNC(L6*3600+M6*60+N6-TRUNC((L6*3600+M6*60+N6)/60,0)*60,0)</f>
        <v>30</v>
      </c>
      <c r="L6" s="32" t="n">
        <f aca="false">SUM(R5)</f>
        <v>8</v>
      </c>
      <c r="M6" s="33" t="n">
        <f aca="false">SUM(S5,[1]最速達上!$BH6,G5,E6)</f>
        <v>15</v>
      </c>
      <c r="N6" s="34" t="n">
        <f aca="false">SUM(T5,[1]最速達上!$BI6,H5,F6)</f>
        <v>30</v>
      </c>
      <c r="O6" s="35" t="n">
        <f aca="false">TRUNC((R6*3600+S6*60+T6)/3600,0)</f>
        <v>8</v>
      </c>
      <c r="P6" s="29" t="n">
        <f aca="false">TRUNC((R6*3600+S6*60+T6-TRUNC((R6*3600+S6*60+T6)/3600,0)*3600)/60,0)</f>
        <v>15</v>
      </c>
      <c r="Q6" s="30" t="n">
        <f aca="false">TRUNC(R6*3600+S6*60+T6-TRUNC((R6*3600+S6*60+T6)/60,0)*60,0)</f>
        <v>30</v>
      </c>
      <c r="R6" s="32" t="n">
        <f aca="false">SUM(B6,L6)</f>
        <v>8</v>
      </c>
      <c r="S6" s="33" t="n">
        <f aca="false">SUM(C6,M6)</f>
        <v>15</v>
      </c>
      <c r="T6" s="36" t="n">
        <f aca="false">SUM(D6,N6)</f>
        <v>30</v>
      </c>
      <c r="U6" s="28"/>
      <c r="V6" s="29"/>
      <c r="W6" s="30"/>
      <c r="X6" s="29"/>
      <c r="Y6" s="30"/>
      <c r="Z6" s="29"/>
      <c r="AA6" s="30"/>
      <c r="AB6" s="31" t="n">
        <f aca="false">TRUNC((AE6*3600+AF6*60+AG6)/3600,0)</f>
        <v>8</v>
      </c>
      <c r="AC6" s="29" t="n">
        <f aca="false">TRUNC((AE6*3600+AF6*60+AG6-TRUNC((AE6*3600+AF6*60+AG6)/3600,0)*3600)/60,0)</f>
        <v>9</v>
      </c>
      <c r="AD6" s="30" t="n">
        <f aca="false">TRUNC(AE6*3600+AF6*60+AG6-TRUNC((AE6*3600+AF6*60+AG6)/60,0)*60,0)</f>
        <v>0</v>
      </c>
      <c r="AE6" s="32" t="n">
        <f aca="false">SUM(AK5)</f>
        <v>7</v>
      </c>
      <c r="AF6" s="33" t="n">
        <f aca="false">SUM(AL5,[1]上速達上!$BH6,Z5,X6)</f>
        <v>68</v>
      </c>
      <c r="AG6" s="34" t="n">
        <f aca="false">SUM(AM5,[1]上速達上!$BI6,AA5,Y6)</f>
        <v>60</v>
      </c>
      <c r="AH6" s="35" t="n">
        <f aca="false">TRUNC((AK6*3600+AL6*60+AM6)/3600,0)</f>
        <v>8</v>
      </c>
      <c r="AI6" s="29" t="n">
        <f aca="false">TRUNC((AK6*3600+AL6*60+AM6-TRUNC((AK6*3600+AL6*60+AM6)/3600,0)*3600)/60,0)</f>
        <v>9</v>
      </c>
      <c r="AJ6" s="30" t="n">
        <f aca="false">TRUNC(AK6*3600+AL6*60+AM6-TRUNC((AK6*3600+AL6*60+AM6)/60,0)*60,0)</f>
        <v>0</v>
      </c>
      <c r="AK6" s="32" t="n">
        <f aca="false">SUM(U6,AE6)</f>
        <v>7</v>
      </c>
      <c r="AL6" s="33" t="n">
        <f aca="false">SUM(V6,AF6)</f>
        <v>68</v>
      </c>
      <c r="AM6" s="36" t="n">
        <f aca="false">SUM(W6,AG6)</f>
        <v>60</v>
      </c>
    </row>
    <row r="7" s="26" customFormat="true" ht="13.5" hidden="false" customHeight="false" outlineLevel="0" collapsed="false">
      <c r="A7" s="27" t="str">
        <f aca="false">ヘッダ!$B7</f>
        <v>長万部</v>
      </c>
      <c r="B7" s="28"/>
      <c r="C7" s="29"/>
      <c r="D7" s="30"/>
      <c r="E7" s="29"/>
      <c r="F7" s="30"/>
      <c r="G7" s="29"/>
      <c r="H7" s="30"/>
      <c r="I7" s="31" t="n">
        <f aca="false">TRUNC((L7*3600+M7*60+N7)/3600,0)</f>
        <v>8</v>
      </c>
      <c r="J7" s="29" t="n">
        <f aca="false">TRUNC((L7*3600+M7*60+N7-TRUNC((L7*3600+M7*60+N7)/3600,0)*3600)/60,0)</f>
        <v>24</v>
      </c>
      <c r="K7" s="30" t="n">
        <f aca="false">TRUNC(L7*3600+M7*60+N7-TRUNC((L7*3600+M7*60+N7)/60,0)*60,0)</f>
        <v>30</v>
      </c>
      <c r="L7" s="32" t="n">
        <f aca="false">SUM(R6)</f>
        <v>8</v>
      </c>
      <c r="M7" s="33" t="n">
        <f aca="false">SUM(S6,[1]最速達上!$BH7,G6,E7)</f>
        <v>24</v>
      </c>
      <c r="N7" s="34" t="n">
        <f aca="false">SUM(T6,[1]最速達上!$BI7,H6,F7)</f>
        <v>30</v>
      </c>
      <c r="O7" s="35" t="n">
        <f aca="false">TRUNC((R7*3600+S7*60+T7)/3600,0)</f>
        <v>8</v>
      </c>
      <c r="P7" s="29" t="n">
        <f aca="false">TRUNC((R7*3600+S7*60+T7-TRUNC((R7*3600+S7*60+T7)/3600,0)*3600)/60,0)</f>
        <v>24</v>
      </c>
      <c r="Q7" s="30" t="n">
        <f aca="false">TRUNC(R7*3600+S7*60+T7-TRUNC((R7*3600+S7*60+T7)/60,0)*60,0)</f>
        <v>30</v>
      </c>
      <c r="R7" s="32" t="n">
        <f aca="false">SUM(B7,L7)</f>
        <v>8</v>
      </c>
      <c r="S7" s="33" t="n">
        <f aca="false">SUM(C7,M7)</f>
        <v>24</v>
      </c>
      <c r="T7" s="36" t="n">
        <f aca="false">SUM(D7,N7)</f>
        <v>30</v>
      </c>
      <c r="U7" s="28"/>
      <c r="V7" s="29"/>
      <c r="W7" s="30"/>
      <c r="X7" s="29"/>
      <c r="Y7" s="30"/>
      <c r="Z7" s="29"/>
      <c r="AA7" s="30"/>
      <c r="AB7" s="31" t="n">
        <f aca="false">TRUNC((AE7*3600+AF7*60+AG7)/3600,0)</f>
        <v>8</v>
      </c>
      <c r="AC7" s="29" t="n">
        <f aca="false">TRUNC((AE7*3600+AF7*60+AG7-TRUNC((AE7*3600+AF7*60+AG7)/3600,0)*3600)/60,0)</f>
        <v>18</v>
      </c>
      <c r="AD7" s="30" t="n">
        <f aca="false">TRUNC(AE7*3600+AF7*60+AG7-TRUNC((AE7*3600+AF7*60+AG7)/60,0)*60,0)</f>
        <v>0</v>
      </c>
      <c r="AE7" s="32" t="n">
        <f aca="false">SUM(AK6)</f>
        <v>7</v>
      </c>
      <c r="AF7" s="33" t="n">
        <f aca="false">SUM(AL6,[1]上速達上!$BH7,Z6,X7)</f>
        <v>77</v>
      </c>
      <c r="AG7" s="34" t="n">
        <f aca="false">SUM(AM6,[1]上速達上!$BI7,AA6,Y7)</f>
        <v>60</v>
      </c>
      <c r="AH7" s="35" t="n">
        <f aca="false">TRUNC((AK7*3600+AL7*60+AM7)/3600,0)</f>
        <v>8</v>
      </c>
      <c r="AI7" s="29" t="n">
        <f aca="false">TRUNC((AK7*3600+AL7*60+AM7-TRUNC((AK7*3600+AL7*60+AM7)/3600,0)*3600)/60,0)</f>
        <v>18</v>
      </c>
      <c r="AJ7" s="30" t="n">
        <f aca="false">TRUNC(AK7*3600+AL7*60+AM7-TRUNC((AK7*3600+AL7*60+AM7)/60,0)*60,0)</f>
        <v>0</v>
      </c>
      <c r="AK7" s="32" t="n">
        <f aca="false">SUM(U7,AE7)</f>
        <v>7</v>
      </c>
      <c r="AL7" s="33" t="n">
        <f aca="false">SUM(V7,AF7)</f>
        <v>77</v>
      </c>
      <c r="AM7" s="36" t="n">
        <f aca="false">SUM(W7,AG7)</f>
        <v>60</v>
      </c>
    </row>
    <row r="8" s="37" customFormat="true" ht="13.5" hidden="false" customHeight="false" outlineLevel="0" collapsed="false">
      <c r="A8" s="27" t="str">
        <f aca="false">ヘッダ!$B8</f>
        <v>新八雲</v>
      </c>
      <c r="B8" s="28"/>
      <c r="C8" s="29"/>
      <c r="D8" s="30"/>
      <c r="E8" s="29"/>
      <c r="F8" s="30"/>
      <c r="G8" s="29"/>
      <c r="H8" s="30"/>
      <c r="I8" s="31" t="n">
        <f aca="false">TRUNC((L8*3600+M8*60+N8)/3600,0)</f>
        <v>8</v>
      </c>
      <c r="J8" s="29" t="n">
        <f aca="false">TRUNC((L8*3600+M8*60+N8-TRUNC((L8*3600+M8*60+N8)/3600,0)*3600)/60,0)</f>
        <v>30</v>
      </c>
      <c r="K8" s="30" t="n">
        <f aca="false">TRUNC(L8*3600+M8*60+N8-TRUNC((L8*3600+M8*60+N8)/60,0)*60,0)</f>
        <v>0</v>
      </c>
      <c r="L8" s="32" t="n">
        <f aca="false">SUM(R7)</f>
        <v>8</v>
      </c>
      <c r="M8" s="33" t="n">
        <f aca="false">SUM(S7,[1]最速達上!$BH8,G7,E8)</f>
        <v>29</v>
      </c>
      <c r="N8" s="34" t="n">
        <f aca="false">SUM(T7,[1]最速達上!$BI8,H7,F8)</f>
        <v>60</v>
      </c>
      <c r="O8" s="35" t="n">
        <f aca="false">TRUNC((R8*3600+S8*60+T8)/3600,0)</f>
        <v>8</v>
      </c>
      <c r="P8" s="29" t="n">
        <f aca="false">TRUNC((R8*3600+S8*60+T8-TRUNC((R8*3600+S8*60+T8)/3600,0)*3600)/60,0)</f>
        <v>30</v>
      </c>
      <c r="Q8" s="30" t="n">
        <f aca="false">TRUNC(R8*3600+S8*60+T8-TRUNC((R8*3600+S8*60+T8)/60,0)*60,0)</f>
        <v>0</v>
      </c>
      <c r="R8" s="32" t="n">
        <f aca="false">SUM(B8,L8)</f>
        <v>8</v>
      </c>
      <c r="S8" s="33" t="n">
        <f aca="false">SUM(C8,M8)</f>
        <v>29</v>
      </c>
      <c r="T8" s="36" t="n">
        <f aca="false">SUM(D8,N8)</f>
        <v>60</v>
      </c>
      <c r="U8" s="28"/>
      <c r="V8" s="29"/>
      <c r="W8" s="30"/>
      <c r="X8" s="29"/>
      <c r="Y8" s="30"/>
      <c r="Z8" s="29"/>
      <c r="AA8" s="30"/>
      <c r="AB8" s="31" t="n">
        <f aca="false">TRUNC((AE8*3600+AF8*60+AG8)/3600,0)</f>
        <v>8</v>
      </c>
      <c r="AC8" s="29" t="n">
        <f aca="false">TRUNC((AE8*3600+AF8*60+AG8-TRUNC((AE8*3600+AF8*60+AG8)/3600,0)*3600)/60,0)</f>
        <v>23</v>
      </c>
      <c r="AD8" s="30" t="n">
        <f aca="false">TRUNC(AE8*3600+AF8*60+AG8-TRUNC((AE8*3600+AF8*60+AG8)/60,0)*60,0)</f>
        <v>30</v>
      </c>
      <c r="AE8" s="32" t="n">
        <f aca="false">SUM(AK7)</f>
        <v>7</v>
      </c>
      <c r="AF8" s="33" t="n">
        <f aca="false">SUM(AL7,[1]上速達上!$BH8,Z7,X8)</f>
        <v>82</v>
      </c>
      <c r="AG8" s="34" t="n">
        <f aca="false">SUM(AM7,[1]上速達上!$BI8,AA7,Y8)</f>
        <v>90</v>
      </c>
      <c r="AH8" s="35" t="n">
        <f aca="false">TRUNC((AK8*3600+AL8*60+AM8)/3600,0)</f>
        <v>8</v>
      </c>
      <c r="AI8" s="29" t="n">
        <f aca="false">TRUNC((AK8*3600+AL8*60+AM8-TRUNC((AK8*3600+AL8*60+AM8)/3600,0)*3600)/60,0)</f>
        <v>23</v>
      </c>
      <c r="AJ8" s="30" t="n">
        <f aca="false">TRUNC(AK8*3600+AL8*60+AM8-TRUNC((AK8*3600+AL8*60+AM8)/60,0)*60,0)</f>
        <v>30</v>
      </c>
      <c r="AK8" s="32" t="n">
        <f aca="false">SUM(U8,AE8)</f>
        <v>7</v>
      </c>
      <c r="AL8" s="33" t="n">
        <f aca="false">SUM(V8,AF8)</f>
        <v>82</v>
      </c>
      <c r="AM8" s="36" t="n">
        <f aca="false">SUM(W8,AG8)</f>
        <v>90</v>
      </c>
    </row>
    <row r="9" s="37" customFormat="true" ht="13.5" hidden="false" customHeight="false" outlineLevel="0" collapsed="false">
      <c r="A9" s="27" t="str">
        <f aca="false">ヘッダ!$B9</f>
        <v>新函館</v>
      </c>
      <c r="B9" s="28"/>
      <c r="C9" s="29"/>
      <c r="D9" s="30"/>
      <c r="E9" s="29"/>
      <c r="F9" s="30"/>
      <c r="G9" s="29"/>
      <c r="H9" s="30"/>
      <c r="I9" s="31" t="n">
        <f aca="false">TRUNC((L9*3600+M9*60+N9)/3600,0)</f>
        <v>8</v>
      </c>
      <c r="J9" s="29" t="n">
        <f aca="false">TRUNC((L9*3600+M9*60+N9-TRUNC((L9*3600+M9*60+N9)/3600,0)*3600)/60,0)</f>
        <v>39</v>
      </c>
      <c r="K9" s="30" t="n">
        <f aca="false">TRUNC(L9*3600+M9*60+N9-TRUNC((L9*3600+M9*60+N9)/60,0)*60,0)</f>
        <v>45</v>
      </c>
      <c r="L9" s="32" t="n">
        <f aca="false">SUM(R8)</f>
        <v>8</v>
      </c>
      <c r="M9" s="33" t="n">
        <f aca="false">SUM(S8,[1]最速達上!$BH9,G8,E9)</f>
        <v>38</v>
      </c>
      <c r="N9" s="34" t="n">
        <f aca="false">SUM(T8,[1]最速達上!$BI9,H8,F9)</f>
        <v>105</v>
      </c>
      <c r="O9" s="35" t="n">
        <f aca="false">TRUNC((R9*3600+S9*60+T9)/3600,0)</f>
        <v>8</v>
      </c>
      <c r="P9" s="29" t="n">
        <f aca="false">TRUNC((R9*3600+S9*60+T9-TRUNC((R9*3600+S9*60+T9)/3600,0)*3600)/60,0)</f>
        <v>39</v>
      </c>
      <c r="Q9" s="30" t="n">
        <f aca="false">TRUNC(R9*3600+S9*60+T9-TRUNC((R9*3600+S9*60+T9)/60,0)*60,0)</f>
        <v>45</v>
      </c>
      <c r="R9" s="32" t="n">
        <f aca="false">SUM(B9,L9)</f>
        <v>8</v>
      </c>
      <c r="S9" s="33" t="n">
        <f aca="false">SUM(C9,M9)</f>
        <v>38</v>
      </c>
      <c r="T9" s="36" t="n">
        <f aca="false">SUM(D9,N9)</f>
        <v>105</v>
      </c>
      <c r="U9" s="28"/>
      <c r="V9" s="29"/>
      <c r="W9" s="30"/>
      <c r="X9" s="29"/>
      <c r="Y9" s="30"/>
      <c r="Z9" s="29"/>
      <c r="AA9" s="30"/>
      <c r="AB9" s="31" t="n">
        <f aca="false">TRUNC((AE9*3600+AF9*60+AG9)/3600,0)</f>
        <v>8</v>
      </c>
      <c r="AC9" s="29" t="n">
        <f aca="false">TRUNC((AE9*3600+AF9*60+AG9-TRUNC((AE9*3600+AF9*60+AG9)/3600,0)*3600)/60,0)</f>
        <v>33</v>
      </c>
      <c r="AD9" s="30" t="n">
        <f aca="false">TRUNC(AE9*3600+AF9*60+AG9-TRUNC((AE9*3600+AF9*60+AG9)/60,0)*60,0)</f>
        <v>15</v>
      </c>
      <c r="AE9" s="32" t="n">
        <f aca="false">SUM(AK8)</f>
        <v>7</v>
      </c>
      <c r="AF9" s="33" t="n">
        <f aca="false">SUM(AL8,[1]上速達上!$BH9,Z8,X9)</f>
        <v>91</v>
      </c>
      <c r="AG9" s="34" t="n">
        <f aca="false">SUM(AM8,[1]上速達上!$BI9,AA8,Y9)</f>
        <v>135</v>
      </c>
      <c r="AH9" s="35" t="n">
        <f aca="false">TRUNC((AK9*3600+AL9*60+AM9)/3600,0)</f>
        <v>8</v>
      </c>
      <c r="AI9" s="29" t="n">
        <f aca="false">TRUNC((AK9*3600+AL9*60+AM9-TRUNC((AK9*3600+AL9*60+AM9)/3600,0)*3600)/60,0)</f>
        <v>33</v>
      </c>
      <c r="AJ9" s="30" t="n">
        <f aca="false">TRUNC(AK9*3600+AL9*60+AM9-TRUNC((AK9*3600+AL9*60+AM9)/60,0)*60,0)</f>
        <v>15</v>
      </c>
      <c r="AK9" s="32" t="n">
        <f aca="false">SUM(U9,AE9)</f>
        <v>7</v>
      </c>
      <c r="AL9" s="33" t="n">
        <f aca="false">SUM(V9,AF9)</f>
        <v>91</v>
      </c>
      <c r="AM9" s="36" t="n">
        <f aca="false">SUM(W9,AG9)</f>
        <v>135</v>
      </c>
    </row>
    <row r="10" s="37" customFormat="true" ht="13.5" hidden="false" customHeight="false" outlineLevel="0" collapsed="false">
      <c r="A10" s="27" t="str">
        <f aca="false">ヘッダ!$B10</f>
        <v>木古内</v>
      </c>
      <c r="B10" s="28"/>
      <c r="C10" s="29"/>
      <c r="D10" s="30"/>
      <c r="E10" s="29"/>
      <c r="F10" s="30"/>
      <c r="G10" s="29"/>
      <c r="H10" s="30"/>
      <c r="I10" s="31" t="n">
        <f aca="false">TRUNC((L10*3600+M10*60+N10)/3600,0)</f>
        <v>8</v>
      </c>
      <c r="J10" s="29" t="n">
        <f aca="false">TRUNC((L10*3600+M10*60+N10-TRUNC((L10*3600+M10*60+N10)/3600,0)*3600)/60,0)</f>
        <v>45</v>
      </c>
      <c r="K10" s="30" t="n">
        <f aca="false">TRUNC(L10*3600+M10*60+N10-TRUNC((L10*3600+M10*60+N10)/60,0)*60,0)</f>
        <v>45</v>
      </c>
      <c r="L10" s="32" t="n">
        <f aca="false">SUM(R9)</f>
        <v>8</v>
      </c>
      <c r="M10" s="33" t="n">
        <f aca="false">SUM(S9,[1]最速達上!$BH10,G9,E10)</f>
        <v>44</v>
      </c>
      <c r="N10" s="34" t="n">
        <f aca="false">SUM(T9,[1]最速達上!$BI10,H9,F10)</f>
        <v>105</v>
      </c>
      <c r="O10" s="35" t="n">
        <f aca="false">TRUNC((R10*3600+S10*60+T10)/3600,0)</f>
        <v>8</v>
      </c>
      <c r="P10" s="29" t="n">
        <f aca="false">TRUNC((R10*3600+S10*60+T10-TRUNC((R10*3600+S10*60+T10)/3600,0)*3600)/60,0)</f>
        <v>45</v>
      </c>
      <c r="Q10" s="30" t="n">
        <f aca="false">TRUNC(R10*3600+S10*60+T10-TRUNC((R10*3600+S10*60+T10)/60,0)*60,0)</f>
        <v>45</v>
      </c>
      <c r="R10" s="32" t="n">
        <f aca="false">SUM(B10,L10)</f>
        <v>8</v>
      </c>
      <c r="S10" s="33" t="n">
        <f aca="false">SUM(C10,M10)</f>
        <v>44</v>
      </c>
      <c r="T10" s="36" t="n">
        <f aca="false">SUM(D10,N10)</f>
        <v>105</v>
      </c>
      <c r="U10" s="28"/>
      <c r="V10" s="29"/>
      <c r="W10" s="30"/>
      <c r="X10" s="29"/>
      <c r="Y10" s="30"/>
      <c r="Z10" s="29"/>
      <c r="AA10" s="30"/>
      <c r="AB10" s="31" t="n">
        <f aca="false">TRUNC((AE10*3600+AF10*60+AG10)/3600,0)</f>
        <v>8</v>
      </c>
      <c r="AC10" s="29" t="n">
        <f aca="false">TRUNC((AE10*3600+AF10*60+AG10-TRUNC((AE10*3600+AF10*60+AG10)/3600,0)*3600)/60,0)</f>
        <v>39</v>
      </c>
      <c r="AD10" s="30" t="n">
        <f aca="false">TRUNC(AE10*3600+AF10*60+AG10-TRUNC((AE10*3600+AF10*60+AG10)/60,0)*60,0)</f>
        <v>30</v>
      </c>
      <c r="AE10" s="32" t="n">
        <f aca="false">SUM(AK9)</f>
        <v>7</v>
      </c>
      <c r="AF10" s="33" t="n">
        <f aca="false">SUM(AL9,[1]上速達上!$BH10,Z9,X10)</f>
        <v>97</v>
      </c>
      <c r="AG10" s="34" t="n">
        <f aca="false">SUM(AM9,[1]上速達上!$BI10,AA9,Y10)</f>
        <v>150</v>
      </c>
      <c r="AH10" s="35" t="n">
        <f aca="false">TRUNC((AK10*3600+AL10*60+AM10)/3600,0)</f>
        <v>8</v>
      </c>
      <c r="AI10" s="29" t="n">
        <f aca="false">TRUNC((AK10*3600+AL10*60+AM10-TRUNC((AK10*3600+AL10*60+AM10)/3600,0)*3600)/60,0)</f>
        <v>39</v>
      </c>
      <c r="AJ10" s="30" t="n">
        <f aca="false">TRUNC(AK10*3600+AL10*60+AM10-TRUNC((AK10*3600+AL10*60+AM10)/60,0)*60,0)</f>
        <v>30</v>
      </c>
      <c r="AK10" s="32" t="n">
        <f aca="false">SUM(U10,AE10)</f>
        <v>7</v>
      </c>
      <c r="AL10" s="33" t="n">
        <f aca="false">SUM(V10,AF10)</f>
        <v>97</v>
      </c>
      <c r="AM10" s="36" t="n">
        <f aca="false">SUM(W10,AG10)</f>
        <v>150</v>
      </c>
    </row>
    <row r="11" s="37" customFormat="true" ht="13.5" hidden="false" customHeight="false" outlineLevel="0" collapsed="false">
      <c r="A11" s="27" t="str">
        <f aca="false">ヘッダ!$B11</f>
        <v>知内</v>
      </c>
      <c r="B11" s="28"/>
      <c r="C11" s="29"/>
      <c r="D11" s="30"/>
      <c r="E11" s="29"/>
      <c r="F11" s="30"/>
      <c r="G11" s="29"/>
      <c r="H11" s="30"/>
      <c r="I11" s="31" t="n">
        <f aca="false">TRUNC((L11*3600+M11*60+N11)/3600,0)</f>
        <v>8</v>
      </c>
      <c r="J11" s="29" t="n">
        <f aca="false">TRUNC((L11*3600+M11*60+N11-TRUNC((L11*3600+M11*60+N11)/3600,0)*3600)/60,0)</f>
        <v>47</v>
      </c>
      <c r="K11" s="30" t="n">
        <f aca="false">TRUNC(L11*3600+M11*60+N11-TRUNC((L11*3600+M11*60+N11)/60,0)*60,0)</f>
        <v>45</v>
      </c>
      <c r="L11" s="32" t="n">
        <f aca="false">SUM(R10)</f>
        <v>8</v>
      </c>
      <c r="M11" s="33" t="n">
        <f aca="false">SUM(S10,[1]最速達上!$BH11,G10,E11)</f>
        <v>46</v>
      </c>
      <c r="N11" s="34" t="n">
        <f aca="false">SUM(T10,[1]最速達上!$BI11,H10,F11)</f>
        <v>105</v>
      </c>
      <c r="O11" s="35" t="n">
        <f aca="false">TRUNC((R11*3600+S11*60+T11)/3600,0)</f>
        <v>8</v>
      </c>
      <c r="P11" s="29" t="n">
        <f aca="false">TRUNC((R11*3600+S11*60+T11-TRUNC((R11*3600+S11*60+T11)/3600,0)*3600)/60,0)</f>
        <v>47</v>
      </c>
      <c r="Q11" s="30" t="n">
        <f aca="false">TRUNC(R11*3600+S11*60+T11-TRUNC((R11*3600+S11*60+T11)/60,0)*60,0)</f>
        <v>45</v>
      </c>
      <c r="R11" s="32" t="n">
        <f aca="false">SUM(B11,L11)</f>
        <v>8</v>
      </c>
      <c r="S11" s="33" t="n">
        <f aca="false">SUM(C11,M11)</f>
        <v>46</v>
      </c>
      <c r="T11" s="36" t="n">
        <f aca="false">SUM(D11,N11)</f>
        <v>105</v>
      </c>
      <c r="U11" s="28"/>
      <c r="V11" s="29"/>
      <c r="W11" s="30"/>
      <c r="X11" s="29"/>
      <c r="Y11" s="30"/>
      <c r="Z11" s="29"/>
      <c r="AA11" s="30"/>
      <c r="AB11" s="31" t="n">
        <f aca="false">TRUNC((AE11*3600+AF11*60+AG11)/3600,0)</f>
        <v>8</v>
      </c>
      <c r="AC11" s="29" t="n">
        <f aca="false">TRUNC((AE11*3600+AF11*60+AG11-TRUNC((AE11*3600+AF11*60+AG11)/3600,0)*3600)/60,0)</f>
        <v>42</v>
      </c>
      <c r="AD11" s="30" t="n">
        <f aca="false">TRUNC(AE11*3600+AF11*60+AG11-TRUNC((AE11*3600+AF11*60+AG11)/60,0)*60,0)</f>
        <v>15</v>
      </c>
      <c r="AE11" s="32" t="n">
        <f aca="false">SUM(AK10)</f>
        <v>7</v>
      </c>
      <c r="AF11" s="33" t="n">
        <f aca="false">SUM(AL10,[1]上速達上!$BH11,Z10,X11)</f>
        <v>99</v>
      </c>
      <c r="AG11" s="34" t="n">
        <f aca="false">SUM(AM10,[1]上速達上!$BI11,AA10,Y11)</f>
        <v>195</v>
      </c>
      <c r="AH11" s="35" t="n">
        <f aca="false">TRUNC((AK11*3600+AL11*60+AM11)/3600,0)</f>
        <v>8</v>
      </c>
      <c r="AI11" s="29" t="n">
        <f aca="false">TRUNC((AK11*3600+AL11*60+AM11-TRUNC((AK11*3600+AL11*60+AM11)/3600,0)*3600)/60,0)</f>
        <v>42</v>
      </c>
      <c r="AJ11" s="30" t="n">
        <f aca="false">TRUNC(AK11*3600+AL11*60+AM11-TRUNC((AK11*3600+AL11*60+AM11)/60,0)*60,0)</f>
        <v>15</v>
      </c>
      <c r="AK11" s="32" t="n">
        <f aca="false">SUM(U11,AE11)</f>
        <v>7</v>
      </c>
      <c r="AL11" s="33" t="n">
        <f aca="false">SUM(V11,AF11)</f>
        <v>99</v>
      </c>
      <c r="AM11" s="36" t="n">
        <f aca="false">SUM(W11,AG11)</f>
        <v>195</v>
      </c>
    </row>
    <row r="12" s="37" customFormat="true" ht="13.5" hidden="false" customHeight="false" outlineLevel="0" collapsed="false">
      <c r="A12" s="27" t="str">
        <f aca="false">ヘッダ!$B12</f>
        <v>奥津軽</v>
      </c>
      <c r="B12" s="28"/>
      <c r="C12" s="29"/>
      <c r="D12" s="30"/>
      <c r="E12" s="29"/>
      <c r="F12" s="30"/>
      <c r="G12" s="29"/>
      <c r="H12" s="30"/>
      <c r="I12" s="31" t="n">
        <f aca="false">TRUNC((L12*3600+M12*60+N12)/3600,0)</f>
        <v>8</v>
      </c>
      <c r="J12" s="29" t="n">
        <f aca="false">TRUNC((L12*3600+M12*60+N12-TRUNC((L12*3600+M12*60+N12)/3600,0)*3600)/60,0)</f>
        <v>58</v>
      </c>
      <c r="K12" s="30" t="n">
        <f aca="false">TRUNC(L12*3600+M12*60+N12-TRUNC((L12*3600+M12*60+N12)/60,0)*60,0)</f>
        <v>30</v>
      </c>
      <c r="L12" s="32" t="n">
        <f aca="false">SUM(R11)</f>
        <v>8</v>
      </c>
      <c r="M12" s="33" t="n">
        <f aca="false">SUM(S11,[1]最速達上!$BH12,G11,E12)</f>
        <v>56</v>
      </c>
      <c r="N12" s="34" t="n">
        <f aca="false">SUM(T11,[1]最速達上!$BI12,H11,F12)</f>
        <v>150</v>
      </c>
      <c r="O12" s="35" t="n">
        <f aca="false">TRUNC((R12*3600+S12*60+T12)/3600,0)</f>
        <v>8</v>
      </c>
      <c r="P12" s="29" t="n">
        <f aca="false">TRUNC((R12*3600+S12*60+T12-TRUNC((R12*3600+S12*60+T12)/3600,0)*3600)/60,0)</f>
        <v>58</v>
      </c>
      <c r="Q12" s="30" t="n">
        <f aca="false">TRUNC(R12*3600+S12*60+T12-TRUNC((R12*3600+S12*60+T12)/60,0)*60,0)</f>
        <v>30</v>
      </c>
      <c r="R12" s="32" t="n">
        <f aca="false">SUM(B12,L12)</f>
        <v>8</v>
      </c>
      <c r="S12" s="33" t="n">
        <f aca="false">SUM(C12,M12)</f>
        <v>56</v>
      </c>
      <c r="T12" s="36" t="n">
        <f aca="false">SUM(D12,N12)</f>
        <v>150</v>
      </c>
      <c r="U12" s="28"/>
      <c r="V12" s="29"/>
      <c r="W12" s="30"/>
      <c r="X12" s="29"/>
      <c r="Y12" s="30"/>
      <c r="Z12" s="29"/>
      <c r="AA12" s="30"/>
      <c r="AB12" s="31" t="n">
        <f aca="false">TRUNC((AE12*3600+AF12*60+AG12)/3600,0)</f>
        <v>8</v>
      </c>
      <c r="AC12" s="29" t="n">
        <f aca="false">TRUNC((AE12*3600+AF12*60+AG12-TRUNC((AE12*3600+AF12*60+AG12)/3600,0)*3600)/60,0)</f>
        <v>57</v>
      </c>
      <c r="AD12" s="30" t="n">
        <f aca="false">TRUNC(AE12*3600+AF12*60+AG12-TRUNC((AE12*3600+AF12*60+AG12)/60,0)*60,0)</f>
        <v>0</v>
      </c>
      <c r="AE12" s="32" t="n">
        <f aca="false">SUM(AK11)</f>
        <v>7</v>
      </c>
      <c r="AF12" s="33" t="n">
        <f aca="false">SUM(AL11,[1]上速達上!$BH12,Z11,X12)</f>
        <v>113</v>
      </c>
      <c r="AG12" s="34" t="n">
        <f aca="false">SUM(AM11,[1]上速達上!$BI12,AA11,Y12)</f>
        <v>240</v>
      </c>
      <c r="AH12" s="35" t="n">
        <f aca="false">TRUNC((AK12*3600+AL12*60+AM12)/3600,0)</f>
        <v>8</v>
      </c>
      <c r="AI12" s="29" t="n">
        <f aca="false">TRUNC((AK12*3600+AL12*60+AM12-TRUNC((AK12*3600+AL12*60+AM12)/3600,0)*3600)/60,0)</f>
        <v>57</v>
      </c>
      <c r="AJ12" s="30" t="n">
        <f aca="false">TRUNC(AK12*3600+AL12*60+AM12-TRUNC((AK12*3600+AL12*60+AM12)/60,0)*60,0)</f>
        <v>0</v>
      </c>
      <c r="AK12" s="32" t="n">
        <f aca="false">SUM(U12,AE12)</f>
        <v>7</v>
      </c>
      <c r="AL12" s="33" t="n">
        <f aca="false">SUM(V12,AF12)</f>
        <v>113</v>
      </c>
      <c r="AM12" s="36" t="n">
        <f aca="false">SUM(W12,AG12)</f>
        <v>240</v>
      </c>
    </row>
    <row r="13" s="37" customFormat="true" ht="13.5" hidden="false" customHeight="false" outlineLevel="0" collapsed="false">
      <c r="A13" s="27" t="str">
        <f aca="false">ヘッダ!$B13</f>
        <v>(新在分岐点)</v>
      </c>
      <c r="B13" s="28"/>
      <c r="C13" s="29"/>
      <c r="D13" s="30"/>
      <c r="E13" s="29"/>
      <c r="F13" s="30"/>
      <c r="G13" s="29"/>
      <c r="H13" s="30"/>
      <c r="I13" s="31" t="n">
        <f aca="false">TRUNC((L13*3600+M13*60+N13)/3600,0)</f>
        <v>9</v>
      </c>
      <c r="J13" s="29" t="n">
        <f aca="false">TRUNC((L13*3600+M13*60+N13-TRUNC((L13*3600+M13*60+N13)/3600,0)*3600)/60,0)</f>
        <v>0</v>
      </c>
      <c r="K13" s="30" t="n">
        <f aca="false">TRUNC(L13*3600+M13*60+N13-TRUNC((L13*3600+M13*60+N13)/60,0)*60,0)</f>
        <v>0</v>
      </c>
      <c r="L13" s="32" t="n">
        <f aca="false">SUM(R12)</f>
        <v>8</v>
      </c>
      <c r="M13" s="33" t="n">
        <f aca="false">SUM(S12,[1]最速達上!$BH13,G12,E13)</f>
        <v>57</v>
      </c>
      <c r="N13" s="34" t="n">
        <f aca="false">SUM(T12,[1]最速達上!$BI13,H12,F13)</f>
        <v>180</v>
      </c>
      <c r="O13" s="35" t="n">
        <f aca="false">TRUNC((R13*3600+S13*60+T13)/3600,0)</f>
        <v>9</v>
      </c>
      <c r="P13" s="29" t="n">
        <f aca="false">TRUNC((R13*3600+S13*60+T13-TRUNC((R13*3600+S13*60+T13)/3600,0)*3600)/60,0)</f>
        <v>0</v>
      </c>
      <c r="Q13" s="30" t="n">
        <f aca="false">TRUNC(R13*3600+S13*60+T13-TRUNC((R13*3600+S13*60+T13)/60,0)*60,0)</f>
        <v>0</v>
      </c>
      <c r="R13" s="32" t="n">
        <f aca="false">SUM(B13,L13)</f>
        <v>8</v>
      </c>
      <c r="S13" s="33" t="n">
        <f aca="false">SUM(C13,M13)</f>
        <v>57</v>
      </c>
      <c r="T13" s="36" t="n">
        <f aca="false">SUM(D13,N13)</f>
        <v>180</v>
      </c>
      <c r="U13" s="28"/>
      <c r="V13" s="29"/>
      <c r="W13" s="30"/>
      <c r="X13" s="29"/>
      <c r="Y13" s="30"/>
      <c r="Z13" s="29"/>
      <c r="AA13" s="30"/>
      <c r="AB13" s="31" t="n">
        <f aca="false">TRUNC((AE13*3600+AF13*60+AG13)/3600,0)</f>
        <v>8</v>
      </c>
      <c r="AC13" s="29" t="n">
        <f aca="false">TRUNC((AE13*3600+AF13*60+AG13-TRUNC((AE13*3600+AF13*60+AG13)/3600,0)*3600)/60,0)</f>
        <v>59</v>
      </c>
      <c r="AD13" s="30" t="n">
        <f aca="false">TRUNC(AE13*3600+AF13*60+AG13-TRUNC((AE13*3600+AF13*60+AG13)/60,0)*60,0)</f>
        <v>15</v>
      </c>
      <c r="AE13" s="32" t="n">
        <f aca="false">SUM(AK12)</f>
        <v>7</v>
      </c>
      <c r="AF13" s="33" t="n">
        <f aca="false">SUM(AL12,[1]上速達上!$BH13,Z12,X13)</f>
        <v>115</v>
      </c>
      <c r="AG13" s="34" t="n">
        <f aca="false">SUM(AM12,[1]上速達上!$BI13,AA12,Y13)</f>
        <v>255</v>
      </c>
      <c r="AH13" s="35" t="n">
        <f aca="false">TRUNC((AK13*3600+AL13*60+AM13)/3600,0)</f>
        <v>8</v>
      </c>
      <c r="AI13" s="29" t="n">
        <f aca="false">TRUNC((AK13*3600+AL13*60+AM13-TRUNC((AK13*3600+AL13*60+AM13)/3600,0)*3600)/60,0)</f>
        <v>59</v>
      </c>
      <c r="AJ13" s="30" t="n">
        <f aca="false">TRUNC(AK13*3600+AL13*60+AM13-TRUNC((AK13*3600+AL13*60+AM13)/60,0)*60,0)</f>
        <v>15</v>
      </c>
      <c r="AK13" s="32" t="n">
        <f aca="false">SUM(U13,AE13)</f>
        <v>7</v>
      </c>
      <c r="AL13" s="33" t="n">
        <f aca="false">SUM(V13,AF13)</f>
        <v>115</v>
      </c>
      <c r="AM13" s="36" t="n">
        <f aca="false">SUM(W13,AG13)</f>
        <v>255</v>
      </c>
    </row>
    <row r="14" s="37" customFormat="true" ht="13.5" hidden="false" customHeight="false" outlineLevel="0" collapsed="false">
      <c r="A14" s="27" t="str">
        <f aca="false">ヘッダ!$B14</f>
        <v>新青森</v>
      </c>
      <c r="B14" s="28"/>
      <c r="C14" s="29"/>
      <c r="D14" s="30"/>
      <c r="E14" s="29"/>
      <c r="F14" s="30"/>
      <c r="G14" s="29"/>
      <c r="H14" s="30"/>
      <c r="I14" s="31" t="n">
        <f aca="false">TRUNC((L14*3600+M14*60+N14)/3600,0)</f>
        <v>9</v>
      </c>
      <c r="J14" s="29" t="n">
        <f aca="false">TRUNC((L14*3600+M14*60+N14-TRUNC((L14*3600+M14*60+N14)/3600,0)*3600)/60,0)</f>
        <v>5</v>
      </c>
      <c r="K14" s="30" t="n">
        <f aca="false">TRUNC(L14*3600+M14*60+N14-TRUNC((L14*3600+M14*60+N14)/60,0)*60,0)</f>
        <v>15</v>
      </c>
      <c r="L14" s="32" t="n">
        <f aca="false">SUM(R13)</f>
        <v>8</v>
      </c>
      <c r="M14" s="33" t="n">
        <f aca="false">SUM(S13,[1]最速達上!$BH14,G13,E14)</f>
        <v>62</v>
      </c>
      <c r="N14" s="34" t="n">
        <f aca="false">SUM(T13,[1]最速達上!$BI14,H13,F14)</f>
        <v>195</v>
      </c>
      <c r="O14" s="35" t="n">
        <f aca="false">TRUNC((R14*3600+S14*60+T14)/3600,0)</f>
        <v>9</v>
      </c>
      <c r="P14" s="29" t="n">
        <f aca="false">TRUNC((R14*3600+S14*60+T14-TRUNC((R14*3600+S14*60+T14)/3600,0)*3600)/60,0)</f>
        <v>5</v>
      </c>
      <c r="Q14" s="30" t="n">
        <f aca="false">TRUNC(R14*3600+S14*60+T14-TRUNC((R14*3600+S14*60+T14)/60,0)*60,0)</f>
        <v>15</v>
      </c>
      <c r="R14" s="32" t="n">
        <f aca="false">SUM(B14,L14)</f>
        <v>8</v>
      </c>
      <c r="S14" s="33" t="n">
        <f aca="false">SUM(C14,M14)</f>
        <v>62</v>
      </c>
      <c r="T14" s="36" t="n">
        <f aca="false">SUM(D14,N14)</f>
        <v>195</v>
      </c>
      <c r="U14" s="28"/>
      <c r="V14" s="29"/>
      <c r="W14" s="30"/>
      <c r="X14" s="29"/>
      <c r="Y14" s="30"/>
      <c r="Z14" s="29"/>
      <c r="AA14" s="30"/>
      <c r="AB14" s="31" t="n">
        <f aca="false">TRUNC((AE14*3600+AF14*60+AG14)/3600,0)</f>
        <v>9</v>
      </c>
      <c r="AC14" s="29" t="n">
        <f aca="false">TRUNC((AE14*3600+AF14*60+AG14-TRUNC((AE14*3600+AF14*60+AG14)/3600,0)*3600)/60,0)</f>
        <v>4</v>
      </c>
      <c r="AD14" s="30" t="n">
        <f aca="false">TRUNC(AE14*3600+AF14*60+AG14-TRUNC((AE14*3600+AF14*60+AG14)/60,0)*60,0)</f>
        <v>45</v>
      </c>
      <c r="AE14" s="32" t="n">
        <f aca="false">SUM(AK13)</f>
        <v>7</v>
      </c>
      <c r="AF14" s="33" t="n">
        <f aca="false">SUM(AL13,[1]上速達上!$BH14,Z13,X14)</f>
        <v>120</v>
      </c>
      <c r="AG14" s="34" t="n">
        <f aca="false">SUM(AM13,[1]上速達上!$BI14,AA13,Y14)</f>
        <v>285</v>
      </c>
      <c r="AH14" s="35" t="n">
        <f aca="false">TRUNC((AK14*3600+AL14*60+AM14)/3600,0)</f>
        <v>9</v>
      </c>
      <c r="AI14" s="29" t="n">
        <f aca="false">TRUNC((AK14*3600+AL14*60+AM14-TRUNC((AK14*3600+AL14*60+AM14)/3600,0)*3600)/60,0)</f>
        <v>4</v>
      </c>
      <c r="AJ14" s="30" t="n">
        <f aca="false">TRUNC(AK14*3600+AL14*60+AM14-TRUNC((AK14*3600+AL14*60+AM14)/60,0)*60,0)</f>
        <v>45</v>
      </c>
      <c r="AK14" s="32" t="n">
        <f aca="false">SUM(U14,AE14)</f>
        <v>7</v>
      </c>
      <c r="AL14" s="33" t="n">
        <f aca="false">SUM(V14,AF14)</f>
        <v>120</v>
      </c>
      <c r="AM14" s="36" t="n">
        <f aca="false">SUM(W14,AG14)</f>
        <v>285</v>
      </c>
    </row>
    <row r="15" s="26" customFormat="true" ht="13.5" hidden="false" customHeight="false" outlineLevel="0" collapsed="false">
      <c r="A15" s="27" t="str">
        <f aca="false">ヘッダ!$B15</f>
        <v>七戸十和田</v>
      </c>
      <c r="B15" s="28"/>
      <c r="C15" s="29"/>
      <c r="D15" s="30"/>
      <c r="E15" s="29"/>
      <c r="F15" s="30"/>
      <c r="G15" s="29"/>
      <c r="H15" s="30"/>
      <c r="I15" s="31" t="n">
        <f aca="false">TRUNC((L15*3600+M15*60+N15)/3600,0)</f>
        <v>9</v>
      </c>
      <c r="J15" s="29" t="n">
        <f aca="false">TRUNC((L15*3600+M15*60+N15-TRUNC((L15*3600+M15*60+N15)/3600,0)*3600)/60,0)</f>
        <v>13</v>
      </c>
      <c r="K15" s="30" t="n">
        <f aca="false">TRUNC(L15*3600+M15*60+N15-TRUNC((L15*3600+M15*60+N15)/60,0)*60,0)</f>
        <v>30</v>
      </c>
      <c r="L15" s="32" t="n">
        <f aca="false">SUM(R14)</f>
        <v>8</v>
      </c>
      <c r="M15" s="33" t="n">
        <f aca="false">SUM(S14,[1]最速達上!$BH15,G14,E15)</f>
        <v>70</v>
      </c>
      <c r="N15" s="34" t="n">
        <f aca="false">SUM(T14,[1]最速達上!$BI15,H14,F15)</f>
        <v>210</v>
      </c>
      <c r="O15" s="35" t="n">
        <f aca="false">TRUNC((R15*3600+S15*60+T15)/3600,0)</f>
        <v>9</v>
      </c>
      <c r="P15" s="29" t="n">
        <f aca="false">TRUNC((R15*3600+S15*60+T15-TRUNC((R15*3600+S15*60+T15)/3600,0)*3600)/60,0)</f>
        <v>13</v>
      </c>
      <c r="Q15" s="30" t="n">
        <f aca="false">TRUNC(R15*3600+S15*60+T15-TRUNC((R15*3600+S15*60+T15)/60,0)*60,0)</f>
        <v>30</v>
      </c>
      <c r="R15" s="32" t="n">
        <f aca="false">SUM(B15,L15)</f>
        <v>8</v>
      </c>
      <c r="S15" s="33" t="n">
        <f aca="false">SUM(C15,M15)</f>
        <v>70</v>
      </c>
      <c r="T15" s="36" t="n">
        <f aca="false">SUM(D15,N15)</f>
        <v>210</v>
      </c>
      <c r="U15" s="28"/>
      <c r="V15" s="29"/>
      <c r="W15" s="30"/>
      <c r="X15" s="29"/>
      <c r="Y15" s="30"/>
      <c r="Z15" s="29"/>
      <c r="AA15" s="30"/>
      <c r="AB15" s="31" t="n">
        <f aca="false">TRUNC((AE15*3600+AF15*60+AG15)/3600,0)</f>
        <v>9</v>
      </c>
      <c r="AC15" s="29" t="n">
        <f aca="false">TRUNC((AE15*3600+AF15*60+AG15-TRUNC((AE15*3600+AF15*60+AG15)/3600,0)*3600)/60,0)</f>
        <v>13</v>
      </c>
      <c r="AD15" s="30" t="n">
        <f aca="false">TRUNC(AE15*3600+AF15*60+AG15-TRUNC((AE15*3600+AF15*60+AG15)/60,0)*60,0)</f>
        <v>0</v>
      </c>
      <c r="AE15" s="32" t="n">
        <f aca="false">SUM(AK14)</f>
        <v>7</v>
      </c>
      <c r="AF15" s="33" t="n">
        <f aca="false">SUM(AL14,[1]上速達上!$BH15,Z14,X15)</f>
        <v>128</v>
      </c>
      <c r="AG15" s="34" t="n">
        <f aca="false">SUM(AM14,[1]上速達上!$BI15,AA14,Y15)</f>
        <v>300</v>
      </c>
      <c r="AH15" s="35" t="n">
        <f aca="false">TRUNC((AK15*3600+AL15*60+AM15)/3600,0)</f>
        <v>9</v>
      </c>
      <c r="AI15" s="29" t="n">
        <f aca="false">TRUNC((AK15*3600+AL15*60+AM15-TRUNC((AK15*3600+AL15*60+AM15)/3600,0)*3600)/60,0)</f>
        <v>13</v>
      </c>
      <c r="AJ15" s="30" t="n">
        <f aca="false">TRUNC(AK15*3600+AL15*60+AM15-TRUNC((AK15*3600+AL15*60+AM15)/60,0)*60,0)</f>
        <v>0</v>
      </c>
      <c r="AK15" s="32" t="n">
        <f aca="false">SUM(U15,AE15)</f>
        <v>7</v>
      </c>
      <c r="AL15" s="33" t="n">
        <f aca="false">SUM(V15,AF15)</f>
        <v>128</v>
      </c>
      <c r="AM15" s="36" t="n">
        <f aca="false">SUM(W15,AG15)</f>
        <v>300</v>
      </c>
    </row>
    <row r="16" s="37" customFormat="true" ht="13.5" hidden="false" customHeight="false" outlineLevel="0" collapsed="false">
      <c r="A16" s="27" t="str">
        <f aca="false">ヘッダ!$B16</f>
        <v>八戸</v>
      </c>
      <c r="B16" s="28"/>
      <c r="C16" s="29"/>
      <c r="D16" s="30"/>
      <c r="E16" s="29"/>
      <c r="F16" s="30"/>
      <c r="G16" s="29"/>
      <c r="H16" s="30"/>
      <c r="I16" s="31" t="n">
        <f aca="false">TRUNC((L16*3600+M16*60+N16)/3600,0)</f>
        <v>9</v>
      </c>
      <c r="J16" s="29" t="n">
        <f aca="false">TRUNC((L16*3600+M16*60+N16-TRUNC((L16*3600+M16*60+N16)/3600,0)*3600)/60,0)</f>
        <v>19</v>
      </c>
      <c r="K16" s="30" t="n">
        <f aca="false">TRUNC(L16*3600+M16*60+N16-TRUNC((L16*3600+M16*60+N16)/60,0)*60,0)</f>
        <v>30</v>
      </c>
      <c r="L16" s="32" t="n">
        <f aca="false">SUM(R15)</f>
        <v>8</v>
      </c>
      <c r="M16" s="33" t="n">
        <f aca="false">SUM(S15,[1]最速達上!$BH16,G15,E16)</f>
        <v>76</v>
      </c>
      <c r="N16" s="34" t="n">
        <f aca="false">SUM(T15,[1]最速達上!$BI16,H15,F16)</f>
        <v>210</v>
      </c>
      <c r="O16" s="35" t="n">
        <f aca="false">TRUNC((R16*3600+S16*60+T16)/3600,0)</f>
        <v>9</v>
      </c>
      <c r="P16" s="29" t="n">
        <f aca="false">TRUNC((R16*3600+S16*60+T16-TRUNC((R16*3600+S16*60+T16)/3600,0)*3600)/60,0)</f>
        <v>19</v>
      </c>
      <c r="Q16" s="30" t="n">
        <f aca="false">TRUNC(R16*3600+S16*60+T16-TRUNC((R16*3600+S16*60+T16)/60,0)*60,0)</f>
        <v>30</v>
      </c>
      <c r="R16" s="32" t="n">
        <f aca="false">SUM(B16,L16)</f>
        <v>8</v>
      </c>
      <c r="S16" s="33" t="n">
        <f aca="false">SUM(C16,M16)</f>
        <v>76</v>
      </c>
      <c r="T16" s="36" t="n">
        <f aca="false">SUM(D16,N16)</f>
        <v>210</v>
      </c>
      <c r="U16" s="28"/>
      <c r="V16" s="29"/>
      <c r="W16" s="30"/>
      <c r="X16" s="29"/>
      <c r="Y16" s="30"/>
      <c r="Z16" s="29"/>
      <c r="AA16" s="30"/>
      <c r="AB16" s="31" t="n">
        <f aca="false">TRUNC((AE16*3600+AF16*60+AG16)/3600,0)</f>
        <v>9</v>
      </c>
      <c r="AC16" s="29" t="n">
        <f aca="false">TRUNC((AE16*3600+AF16*60+AG16-TRUNC((AE16*3600+AF16*60+AG16)/3600,0)*3600)/60,0)</f>
        <v>19</v>
      </c>
      <c r="AD16" s="30" t="n">
        <f aca="false">TRUNC(AE16*3600+AF16*60+AG16-TRUNC((AE16*3600+AF16*60+AG16)/60,0)*60,0)</f>
        <v>0</v>
      </c>
      <c r="AE16" s="32" t="n">
        <f aca="false">SUM(AK15)</f>
        <v>7</v>
      </c>
      <c r="AF16" s="33" t="n">
        <f aca="false">SUM(AL15,[1]上速達上!$BH16,Z15,X16)</f>
        <v>134</v>
      </c>
      <c r="AG16" s="34" t="n">
        <f aca="false">SUM(AM15,[1]上速達上!$BI16,AA15,Y16)</f>
        <v>300</v>
      </c>
      <c r="AH16" s="35" t="n">
        <f aca="false">TRUNC((AK16*3600+AL16*60+AM16)/3600,0)</f>
        <v>9</v>
      </c>
      <c r="AI16" s="29" t="n">
        <f aca="false">TRUNC((AK16*3600+AL16*60+AM16-TRUNC((AK16*3600+AL16*60+AM16)/3600,0)*3600)/60,0)</f>
        <v>19</v>
      </c>
      <c r="AJ16" s="30" t="n">
        <f aca="false">TRUNC(AK16*3600+AL16*60+AM16-TRUNC((AK16*3600+AL16*60+AM16)/60,0)*60,0)</f>
        <v>0</v>
      </c>
      <c r="AK16" s="32" t="n">
        <f aca="false">SUM(U16,AE16)</f>
        <v>7</v>
      </c>
      <c r="AL16" s="33" t="n">
        <f aca="false">SUM(V16,AF16)</f>
        <v>134</v>
      </c>
      <c r="AM16" s="36" t="n">
        <f aca="false">SUM(W16,AG16)</f>
        <v>300</v>
      </c>
    </row>
    <row r="17" s="37" customFormat="true" ht="13.5" hidden="false" customHeight="false" outlineLevel="0" collapsed="false">
      <c r="A17" s="27" t="str">
        <f aca="false">ヘッダ!$B17</f>
        <v>二戸</v>
      </c>
      <c r="B17" s="28"/>
      <c r="C17" s="29"/>
      <c r="D17" s="30"/>
      <c r="E17" s="29"/>
      <c r="F17" s="30"/>
      <c r="G17" s="29"/>
      <c r="H17" s="30"/>
      <c r="I17" s="31" t="n">
        <f aca="false">TRUNC((L17*3600+M17*60+N17)/3600,0)</f>
        <v>9</v>
      </c>
      <c r="J17" s="29" t="n">
        <f aca="false">TRUNC((L17*3600+M17*60+N17-TRUNC((L17*3600+M17*60+N17)/3600,0)*3600)/60,0)</f>
        <v>24</v>
      </c>
      <c r="K17" s="30" t="n">
        <f aca="false">TRUNC(L17*3600+M17*60+N17-TRUNC((L17*3600+M17*60+N17)/60,0)*60,0)</f>
        <v>45</v>
      </c>
      <c r="L17" s="32" t="n">
        <f aca="false">SUM(R16)</f>
        <v>8</v>
      </c>
      <c r="M17" s="33" t="n">
        <f aca="false">SUM(S16,[1]最速達上!$BH17,G16,E17)</f>
        <v>81</v>
      </c>
      <c r="N17" s="34" t="n">
        <f aca="false">SUM(T16,[1]最速達上!$BI17,H16,F17)</f>
        <v>225</v>
      </c>
      <c r="O17" s="35" t="n">
        <f aca="false">TRUNC((R17*3600+S17*60+T17)/3600,0)</f>
        <v>9</v>
      </c>
      <c r="P17" s="29" t="n">
        <f aca="false">TRUNC((R17*3600+S17*60+T17-TRUNC((R17*3600+S17*60+T17)/3600,0)*3600)/60,0)</f>
        <v>24</v>
      </c>
      <c r="Q17" s="30" t="n">
        <f aca="false">TRUNC(R17*3600+S17*60+T17-TRUNC((R17*3600+S17*60+T17)/60,0)*60,0)</f>
        <v>45</v>
      </c>
      <c r="R17" s="32" t="n">
        <f aca="false">SUM(B17,L17)</f>
        <v>8</v>
      </c>
      <c r="S17" s="33" t="n">
        <f aca="false">SUM(C17,M17)</f>
        <v>81</v>
      </c>
      <c r="T17" s="36" t="n">
        <f aca="false">SUM(D17,N17)</f>
        <v>225</v>
      </c>
      <c r="U17" s="28"/>
      <c r="V17" s="29"/>
      <c r="W17" s="30"/>
      <c r="X17" s="29"/>
      <c r="Y17" s="30"/>
      <c r="Z17" s="29"/>
      <c r="AA17" s="30"/>
      <c r="AB17" s="31" t="n">
        <f aca="false">TRUNC((AE17*3600+AF17*60+AG17)/3600,0)</f>
        <v>9</v>
      </c>
      <c r="AC17" s="29" t="n">
        <f aca="false">TRUNC((AE17*3600+AF17*60+AG17-TRUNC((AE17*3600+AF17*60+AG17)/3600,0)*3600)/60,0)</f>
        <v>24</v>
      </c>
      <c r="AD17" s="30" t="n">
        <f aca="false">TRUNC(AE17*3600+AF17*60+AG17-TRUNC((AE17*3600+AF17*60+AG17)/60,0)*60,0)</f>
        <v>15</v>
      </c>
      <c r="AE17" s="32" t="n">
        <f aca="false">SUM(AK16)</f>
        <v>7</v>
      </c>
      <c r="AF17" s="33" t="n">
        <f aca="false">SUM(AL16,[1]上速達上!$BH17,Z16,X17)</f>
        <v>139</v>
      </c>
      <c r="AG17" s="34" t="n">
        <f aca="false">SUM(AM16,[1]上速達上!$BI17,AA16,Y17)</f>
        <v>315</v>
      </c>
      <c r="AH17" s="35" t="n">
        <f aca="false">TRUNC((AK17*3600+AL17*60+AM17)/3600,0)</f>
        <v>9</v>
      </c>
      <c r="AI17" s="29" t="n">
        <f aca="false">TRUNC((AK17*3600+AL17*60+AM17-TRUNC((AK17*3600+AL17*60+AM17)/3600,0)*3600)/60,0)</f>
        <v>24</v>
      </c>
      <c r="AJ17" s="30" t="n">
        <f aca="false">TRUNC(AK17*3600+AL17*60+AM17-TRUNC((AK17*3600+AL17*60+AM17)/60,0)*60,0)</f>
        <v>15</v>
      </c>
      <c r="AK17" s="32" t="n">
        <f aca="false">SUM(U17,AE17)</f>
        <v>7</v>
      </c>
      <c r="AL17" s="33" t="n">
        <f aca="false">SUM(V17,AF17)</f>
        <v>139</v>
      </c>
      <c r="AM17" s="36" t="n">
        <f aca="false">SUM(W17,AG17)</f>
        <v>315</v>
      </c>
    </row>
    <row r="18" s="37" customFormat="true" ht="13.5" hidden="false" customHeight="false" outlineLevel="0" collapsed="false">
      <c r="A18" s="27" t="str">
        <f aca="false">ヘッダ!$B18</f>
        <v>いわて沼宮内</v>
      </c>
      <c r="B18" s="28"/>
      <c r="C18" s="29"/>
      <c r="D18" s="30"/>
      <c r="E18" s="29"/>
      <c r="F18" s="30"/>
      <c r="G18" s="29"/>
      <c r="H18" s="30"/>
      <c r="I18" s="31" t="n">
        <f aca="false">TRUNC((L18*3600+M18*60+N18)/3600,0)</f>
        <v>9</v>
      </c>
      <c r="J18" s="29" t="n">
        <f aca="false">TRUNC((L18*3600+M18*60+N18-TRUNC((L18*3600+M18*60+N18)/3600,0)*3600)/60,0)</f>
        <v>30</v>
      </c>
      <c r="K18" s="30" t="n">
        <f aca="false">TRUNC(L18*3600+M18*60+N18-TRUNC((L18*3600+M18*60+N18)/60,0)*60,0)</f>
        <v>30</v>
      </c>
      <c r="L18" s="32" t="n">
        <f aca="false">SUM(R17)</f>
        <v>8</v>
      </c>
      <c r="M18" s="33" t="n">
        <f aca="false">SUM(S17,[1]最速達上!$BH18,G17,E18)</f>
        <v>86</v>
      </c>
      <c r="N18" s="34" t="n">
        <f aca="false">SUM(T17,[1]最速達上!$BI18,H17,F18)</f>
        <v>270</v>
      </c>
      <c r="O18" s="35" t="n">
        <f aca="false">TRUNC((R18*3600+S18*60+T18)/3600,0)</f>
        <v>9</v>
      </c>
      <c r="P18" s="29" t="n">
        <f aca="false">TRUNC((R18*3600+S18*60+T18-TRUNC((R18*3600+S18*60+T18)/3600,0)*3600)/60,0)</f>
        <v>30</v>
      </c>
      <c r="Q18" s="30" t="n">
        <f aca="false">TRUNC(R18*3600+S18*60+T18-TRUNC((R18*3600+S18*60+T18)/60,0)*60,0)</f>
        <v>30</v>
      </c>
      <c r="R18" s="32" t="n">
        <f aca="false">SUM(B18,L18)</f>
        <v>8</v>
      </c>
      <c r="S18" s="33" t="n">
        <f aca="false">SUM(C18,M18)</f>
        <v>86</v>
      </c>
      <c r="T18" s="36" t="n">
        <f aca="false">SUM(D18,N18)</f>
        <v>270</v>
      </c>
      <c r="U18" s="28"/>
      <c r="V18" s="29"/>
      <c r="W18" s="30"/>
      <c r="X18" s="29"/>
      <c r="Y18" s="30"/>
      <c r="Z18" s="29"/>
      <c r="AA18" s="30"/>
      <c r="AB18" s="31" t="n">
        <f aca="false">TRUNC((AE18*3600+AF18*60+AG18)/3600,0)</f>
        <v>9</v>
      </c>
      <c r="AC18" s="29" t="n">
        <f aca="false">TRUNC((AE18*3600+AF18*60+AG18-TRUNC((AE18*3600+AF18*60+AG18)/3600,0)*3600)/60,0)</f>
        <v>30</v>
      </c>
      <c r="AD18" s="30" t="n">
        <f aca="false">TRUNC(AE18*3600+AF18*60+AG18-TRUNC((AE18*3600+AF18*60+AG18)/60,0)*60,0)</f>
        <v>0</v>
      </c>
      <c r="AE18" s="32" t="n">
        <f aca="false">SUM(AK17)</f>
        <v>7</v>
      </c>
      <c r="AF18" s="33" t="n">
        <f aca="false">SUM(AL17,[1]上速達上!$BH18,Z17,X18)</f>
        <v>144</v>
      </c>
      <c r="AG18" s="34" t="n">
        <f aca="false">SUM(AM17,[1]上速達上!$BI18,AA17,Y18)</f>
        <v>360</v>
      </c>
      <c r="AH18" s="35" t="n">
        <f aca="false">TRUNC((AK18*3600+AL18*60+AM18)/3600,0)</f>
        <v>9</v>
      </c>
      <c r="AI18" s="29" t="n">
        <f aca="false">TRUNC((AK18*3600+AL18*60+AM18-TRUNC((AK18*3600+AL18*60+AM18)/3600,0)*3600)/60,0)</f>
        <v>30</v>
      </c>
      <c r="AJ18" s="30" t="n">
        <f aca="false">TRUNC(AK18*3600+AL18*60+AM18-TRUNC((AK18*3600+AL18*60+AM18)/60,0)*60,0)</f>
        <v>0</v>
      </c>
      <c r="AK18" s="32" t="n">
        <f aca="false">SUM(U18,AE18)</f>
        <v>7</v>
      </c>
      <c r="AL18" s="33" t="n">
        <f aca="false">SUM(V18,AF18)</f>
        <v>144</v>
      </c>
      <c r="AM18" s="36" t="n">
        <f aca="false">SUM(W18,AG18)</f>
        <v>360</v>
      </c>
    </row>
    <row r="19" s="37" customFormat="true" ht="13.5" hidden="false" customHeight="false" outlineLevel="0" collapsed="false">
      <c r="A19" s="16" t="str">
        <f aca="false">ヘッダ!$B19</f>
        <v>盛岡</v>
      </c>
      <c r="B19" s="17"/>
      <c r="C19" s="18" t="n">
        <v>1</v>
      </c>
      <c r="D19" s="19" t="n">
        <v>30</v>
      </c>
      <c r="E19" s="18"/>
      <c r="F19" s="19"/>
      <c r="G19" s="18"/>
      <c r="H19" s="19"/>
      <c r="I19" s="20" t="n">
        <f aca="false">TRUNC((L19*3600+M19*60+N19)/3600,0)</f>
        <v>9</v>
      </c>
      <c r="J19" s="18" t="n">
        <f aca="false">TRUNC((L19*3600+M19*60+N19-TRUNC((L19*3600+M19*60+N19)/3600,0)*3600)/60,0)</f>
        <v>38</v>
      </c>
      <c r="K19" s="19" t="n">
        <f aca="false">TRUNC(L19*3600+M19*60+N19-TRUNC((L19*3600+M19*60+N19)/60,0)*60,0)</f>
        <v>30</v>
      </c>
      <c r="L19" s="21" t="n">
        <f aca="false">SUM(R18)</f>
        <v>8</v>
      </c>
      <c r="M19" s="22" t="n">
        <f aca="false">SUM(S18,[1]最速達上!$BH19,G18,E19)</f>
        <v>94</v>
      </c>
      <c r="N19" s="23" t="n">
        <f aca="false">SUM(T18,[1]最速達上!$BI19,H18,F19)</f>
        <v>270</v>
      </c>
      <c r="O19" s="24" t="n">
        <f aca="false">TRUNC((R19*3600+S19*60+T19)/3600,0)</f>
        <v>9</v>
      </c>
      <c r="P19" s="18" t="n">
        <f aca="false">TRUNC((R19*3600+S19*60+T19-TRUNC((R19*3600+S19*60+T19)/3600,0)*3600)/60,0)</f>
        <v>40</v>
      </c>
      <c r="Q19" s="19" t="n">
        <f aca="false">TRUNC(R19*3600+S19*60+T19-TRUNC((R19*3600+S19*60+T19)/60,0)*60,0)</f>
        <v>0</v>
      </c>
      <c r="R19" s="21" t="n">
        <f aca="false">SUM(B19,L19)</f>
        <v>8</v>
      </c>
      <c r="S19" s="22" t="n">
        <f aca="false">SUM(C19,M19)</f>
        <v>95</v>
      </c>
      <c r="T19" s="25" t="n">
        <f aca="false">SUM(D19,N19)</f>
        <v>300</v>
      </c>
      <c r="U19" s="17"/>
      <c r="V19" s="18" t="n">
        <v>1</v>
      </c>
      <c r="W19" s="19" t="n">
        <v>30</v>
      </c>
      <c r="X19" s="18"/>
      <c r="Y19" s="19"/>
      <c r="Z19" s="18"/>
      <c r="AA19" s="19"/>
      <c r="AB19" s="20" t="n">
        <f aca="false">TRUNC((AE19*3600+AF19*60+AG19)/3600,0)</f>
        <v>9</v>
      </c>
      <c r="AC19" s="18" t="n">
        <f aca="false">TRUNC((AE19*3600+AF19*60+AG19-TRUNC((AE19*3600+AF19*60+AG19)/3600,0)*3600)/60,0)</f>
        <v>38</v>
      </c>
      <c r="AD19" s="19" t="n">
        <f aca="false">TRUNC(AE19*3600+AF19*60+AG19-TRUNC((AE19*3600+AF19*60+AG19)/60,0)*60,0)</f>
        <v>0</v>
      </c>
      <c r="AE19" s="21" t="n">
        <f aca="false">SUM(AK18)</f>
        <v>7</v>
      </c>
      <c r="AF19" s="22" t="n">
        <f aca="false">SUM(AL18,[1]上速達上!$BH19,Z18,X19)</f>
        <v>152</v>
      </c>
      <c r="AG19" s="23" t="n">
        <f aca="false">SUM(AM18,[1]上速達上!$BI19,AA18,Y19)</f>
        <v>360</v>
      </c>
      <c r="AH19" s="24" t="n">
        <f aca="false">TRUNC((AK19*3600+AL19*60+AM19)/3600,0)</f>
        <v>9</v>
      </c>
      <c r="AI19" s="18" t="n">
        <f aca="false">TRUNC((AK19*3600+AL19*60+AM19-TRUNC((AK19*3600+AL19*60+AM19)/3600,0)*3600)/60,0)</f>
        <v>39</v>
      </c>
      <c r="AJ19" s="19" t="n">
        <f aca="false">TRUNC(AK19*3600+AL19*60+AM19-TRUNC((AK19*3600+AL19*60+AM19)/60,0)*60,0)</f>
        <v>30</v>
      </c>
      <c r="AK19" s="21" t="n">
        <f aca="false">SUM(U19,AE19)</f>
        <v>7</v>
      </c>
      <c r="AL19" s="22" t="n">
        <f aca="false">SUM(V19,AF19)</f>
        <v>153</v>
      </c>
      <c r="AM19" s="25" t="n">
        <f aca="false">SUM(W19,AG19)</f>
        <v>390</v>
      </c>
    </row>
    <row r="20" s="37" customFormat="true" ht="13.5" hidden="false" customHeight="false" outlineLevel="0" collapsed="false">
      <c r="A20" s="27" t="str">
        <f aca="false">ヘッダ!$B20</f>
        <v>新花巻</v>
      </c>
      <c r="B20" s="28"/>
      <c r="C20" s="29"/>
      <c r="D20" s="30"/>
      <c r="E20" s="29"/>
      <c r="F20" s="30"/>
      <c r="G20" s="29"/>
      <c r="H20" s="30"/>
      <c r="I20" s="31" t="n">
        <f aca="false">TRUNC((L20*3600+M20*60+N20)/3600,0)</f>
        <v>9</v>
      </c>
      <c r="J20" s="29" t="n">
        <f aca="false">TRUNC((L20*3600+M20*60+N20-TRUNC((L20*3600+M20*60+N20)/3600,0)*3600)/60,0)</f>
        <v>48</v>
      </c>
      <c r="K20" s="30" t="n">
        <f aca="false">TRUNC(L20*3600+M20*60+N20-TRUNC((L20*3600+M20*60+N20)/60,0)*60,0)</f>
        <v>30</v>
      </c>
      <c r="L20" s="32" t="n">
        <f aca="false">SUM(R19)</f>
        <v>8</v>
      </c>
      <c r="M20" s="33" t="n">
        <f aca="false">SUM(S19,[1]最速達上!$BH20,G19,E20)</f>
        <v>103</v>
      </c>
      <c r="N20" s="34" t="n">
        <f aca="false">SUM(T19,[1]最速達上!$BI20,H19,F20)</f>
        <v>330</v>
      </c>
      <c r="O20" s="35" t="n">
        <f aca="false">TRUNC((R20*3600+S20*60+T20)/3600,0)</f>
        <v>9</v>
      </c>
      <c r="P20" s="29" t="n">
        <f aca="false">TRUNC((R20*3600+S20*60+T20-TRUNC((R20*3600+S20*60+T20)/3600,0)*3600)/60,0)</f>
        <v>48</v>
      </c>
      <c r="Q20" s="30" t="n">
        <f aca="false">TRUNC(R20*3600+S20*60+T20-TRUNC((R20*3600+S20*60+T20)/60,0)*60,0)</f>
        <v>30</v>
      </c>
      <c r="R20" s="32" t="n">
        <f aca="false">SUM(B20,L20)</f>
        <v>8</v>
      </c>
      <c r="S20" s="33" t="n">
        <f aca="false">SUM(C20,M20)</f>
        <v>103</v>
      </c>
      <c r="T20" s="36" t="n">
        <f aca="false">SUM(D20,N20)</f>
        <v>330</v>
      </c>
      <c r="U20" s="28"/>
      <c r="V20" s="29"/>
      <c r="W20" s="30"/>
      <c r="X20" s="29"/>
      <c r="Y20" s="30"/>
      <c r="Z20" s="29"/>
      <c r="AA20" s="30"/>
      <c r="AB20" s="31" t="n">
        <f aca="false">TRUNC((AE20*3600+AF20*60+AG20)/3600,0)</f>
        <v>9</v>
      </c>
      <c r="AC20" s="29" t="n">
        <f aca="false">TRUNC((AE20*3600+AF20*60+AG20-TRUNC((AE20*3600+AF20*60+AG20)/3600,0)*3600)/60,0)</f>
        <v>48</v>
      </c>
      <c r="AD20" s="30" t="n">
        <f aca="false">TRUNC(AE20*3600+AF20*60+AG20-TRUNC((AE20*3600+AF20*60+AG20)/60,0)*60,0)</f>
        <v>0</v>
      </c>
      <c r="AE20" s="32" t="n">
        <f aca="false">SUM(AK19)</f>
        <v>7</v>
      </c>
      <c r="AF20" s="33" t="n">
        <f aca="false">SUM(AL19,[1]上速達上!$BH20,Z19,X20)</f>
        <v>161</v>
      </c>
      <c r="AG20" s="34" t="n">
        <f aca="false">SUM(AM19,[1]上速達上!$BI20,AA19,Y20)</f>
        <v>420</v>
      </c>
      <c r="AH20" s="35" t="n">
        <f aca="false">TRUNC((AK20*3600+AL20*60+AM20)/3600,0)</f>
        <v>9</v>
      </c>
      <c r="AI20" s="29" t="n">
        <f aca="false">TRUNC((AK20*3600+AL20*60+AM20-TRUNC((AK20*3600+AL20*60+AM20)/3600,0)*3600)/60,0)</f>
        <v>48</v>
      </c>
      <c r="AJ20" s="30" t="n">
        <f aca="false">TRUNC(AK20*3600+AL20*60+AM20-TRUNC((AK20*3600+AL20*60+AM20)/60,0)*60,0)</f>
        <v>0</v>
      </c>
      <c r="AK20" s="32" t="n">
        <f aca="false">SUM(U20,AE20)</f>
        <v>7</v>
      </c>
      <c r="AL20" s="33" t="n">
        <f aca="false">SUM(V20,AF20)</f>
        <v>161</v>
      </c>
      <c r="AM20" s="36" t="n">
        <f aca="false">SUM(W20,AG20)</f>
        <v>420</v>
      </c>
    </row>
    <row r="21" s="37" customFormat="true" ht="13.5" hidden="false" customHeight="false" outlineLevel="0" collapsed="false">
      <c r="A21" s="27" t="str">
        <f aca="false">ヘッダ!$B21</f>
        <v>北上</v>
      </c>
      <c r="B21" s="28"/>
      <c r="C21" s="29"/>
      <c r="D21" s="30"/>
      <c r="E21" s="29"/>
      <c r="F21" s="30"/>
      <c r="G21" s="29"/>
      <c r="H21" s="30"/>
      <c r="I21" s="31" t="n">
        <f aca="false">TRUNC((L21*3600+M21*60+N21)/3600,0)</f>
        <v>9</v>
      </c>
      <c r="J21" s="29" t="n">
        <f aca="false">TRUNC((L21*3600+M21*60+N21-TRUNC((L21*3600+M21*60+N21)/3600,0)*3600)/60,0)</f>
        <v>51</v>
      </c>
      <c r="K21" s="30" t="n">
        <f aca="false">TRUNC(L21*3600+M21*60+N21-TRUNC((L21*3600+M21*60+N21)/60,0)*60,0)</f>
        <v>0</v>
      </c>
      <c r="L21" s="32" t="n">
        <f aca="false">SUM(R20)</f>
        <v>8</v>
      </c>
      <c r="M21" s="33" t="n">
        <f aca="false">SUM(S20,[1]最速達上!$BH21,G20,E21)</f>
        <v>105</v>
      </c>
      <c r="N21" s="34" t="n">
        <f aca="false">SUM(T20,[1]最速達上!$BI21,H20,F21)</f>
        <v>360</v>
      </c>
      <c r="O21" s="35" t="n">
        <f aca="false">TRUNC((R21*3600+S21*60+T21)/3600,0)</f>
        <v>9</v>
      </c>
      <c r="P21" s="29" t="n">
        <f aca="false">TRUNC((R21*3600+S21*60+T21-TRUNC((R21*3600+S21*60+T21)/3600,0)*3600)/60,0)</f>
        <v>51</v>
      </c>
      <c r="Q21" s="30" t="n">
        <f aca="false">TRUNC(R21*3600+S21*60+T21-TRUNC((R21*3600+S21*60+T21)/60,0)*60,0)</f>
        <v>0</v>
      </c>
      <c r="R21" s="32" t="n">
        <f aca="false">SUM(B21,L21)</f>
        <v>8</v>
      </c>
      <c r="S21" s="33" t="n">
        <f aca="false">SUM(C21,M21)</f>
        <v>105</v>
      </c>
      <c r="T21" s="36" t="n">
        <f aca="false">SUM(D21,N21)</f>
        <v>360</v>
      </c>
      <c r="U21" s="28"/>
      <c r="V21" s="29"/>
      <c r="W21" s="30"/>
      <c r="X21" s="29"/>
      <c r="Y21" s="30"/>
      <c r="Z21" s="29"/>
      <c r="AA21" s="30"/>
      <c r="AB21" s="31" t="n">
        <f aca="false">TRUNC((AE21*3600+AF21*60+AG21)/3600,0)</f>
        <v>9</v>
      </c>
      <c r="AC21" s="29" t="n">
        <f aca="false">TRUNC((AE21*3600+AF21*60+AG21-TRUNC((AE21*3600+AF21*60+AG21)/3600,0)*3600)/60,0)</f>
        <v>50</v>
      </c>
      <c r="AD21" s="30" t="n">
        <f aca="false">TRUNC(AE21*3600+AF21*60+AG21-TRUNC((AE21*3600+AF21*60+AG21)/60,0)*60,0)</f>
        <v>30</v>
      </c>
      <c r="AE21" s="32" t="n">
        <f aca="false">SUM(AK20)</f>
        <v>7</v>
      </c>
      <c r="AF21" s="33" t="n">
        <f aca="false">SUM(AL20,[1]上速達上!$BH21,Z20,X21)</f>
        <v>163</v>
      </c>
      <c r="AG21" s="34" t="n">
        <f aca="false">SUM(AM20,[1]上速達上!$BI21,AA20,Y21)</f>
        <v>450</v>
      </c>
      <c r="AH21" s="35" t="n">
        <f aca="false">TRUNC((AK21*3600+AL21*60+AM21)/3600,0)</f>
        <v>9</v>
      </c>
      <c r="AI21" s="29" t="n">
        <f aca="false">TRUNC((AK21*3600+AL21*60+AM21-TRUNC((AK21*3600+AL21*60+AM21)/3600,0)*3600)/60,0)</f>
        <v>50</v>
      </c>
      <c r="AJ21" s="30" t="n">
        <f aca="false">TRUNC(AK21*3600+AL21*60+AM21-TRUNC((AK21*3600+AL21*60+AM21)/60,0)*60,0)</f>
        <v>30</v>
      </c>
      <c r="AK21" s="32" t="n">
        <f aca="false">SUM(U21,AE21)</f>
        <v>7</v>
      </c>
      <c r="AL21" s="33" t="n">
        <f aca="false">SUM(V21,AF21)</f>
        <v>163</v>
      </c>
      <c r="AM21" s="36" t="n">
        <f aca="false">SUM(W21,AG21)</f>
        <v>450</v>
      </c>
    </row>
    <row r="22" s="26" customFormat="true" ht="13.5" hidden="false" customHeight="false" outlineLevel="0" collapsed="false">
      <c r="A22" s="27" t="str">
        <f aca="false">ヘッダ!$B22</f>
        <v>水沢江刺</v>
      </c>
      <c r="B22" s="28"/>
      <c r="C22" s="29"/>
      <c r="D22" s="30"/>
      <c r="E22" s="29"/>
      <c r="F22" s="30"/>
      <c r="G22" s="29"/>
      <c r="H22" s="30"/>
      <c r="I22" s="31" t="n">
        <f aca="false">TRUNC((L22*3600+M22*60+N22)/3600,0)</f>
        <v>9</v>
      </c>
      <c r="J22" s="29" t="n">
        <f aca="false">TRUNC((L22*3600+M22*60+N22-TRUNC((L22*3600+M22*60+N22)/3600,0)*3600)/60,0)</f>
        <v>54</v>
      </c>
      <c r="K22" s="30" t="n">
        <f aca="false">TRUNC(L22*3600+M22*60+N22-TRUNC((L22*3600+M22*60+N22)/60,0)*60,0)</f>
        <v>0</v>
      </c>
      <c r="L22" s="32" t="n">
        <f aca="false">SUM(R21)</f>
        <v>8</v>
      </c>
      <c r="M22" s="33" t="n">
        <f aca="false">SUM(S21,[1]最速達上!$BH22,G21,E22)</f>
        <v>108</v>
      </c>
      <c r="N22" s="34" t="n">
        <f aca="false">SUM(T21,[1]最速達上!$BI22,H21,F22)</f>
        <v>360</v>
      </c>
      <c r="O22" s="35" t="n">
        <f aca="false">TRUNC((R22*3600+S22*60+T22)/3600,0)</f>
        <v>9</v>
      </c>
      <c r="P22" s="29" t="n">
        <f aca="false">TRUNC((R22*3600+S22*60+T22-TRUNC((R22*3600+S22*60+T22)/3600,0)*3600)/60,0)</f>
        <v>54</v>
      </c>
      <c r="Q22" s="30" t="n">
        <f aca="false">TRUNC(R22*3600+S22*60+T22-TRUNC((R22*3600+S22*60+T22)/60,0)*60,0)</f>
        <v>0</v>
      </c>
      <c r="R22" s="32" t="n">
        <f aca="false">SUM(B22,L22)</f>
        <v>8</v>
      </c>
      <c r="S22" s="33" t="n">
        <f aca="false">SUM(C22,M22)</f>
        <v>108</v>
      </c>
      <c r="T22" s="36" t="n">
        <f aca="false">SUM(D22,N22)</f>
        <v>360</v>
      </c>
      <c r="U22" s="28"/>
      <c r="V22" s="29"/>
      <c r="W22" s="30"/>
      <c r="X22" s="29"/>
      <c r="Y22" s="30"/>
      <c r="Z22" s="29"/>
      <c r="AA22" s="30"/>
      <c r="AB22" s="31" t="n">
        <f aca="false">TRUNC((AE22*3600+AF22*60+AG22)/3600,0)</f>
        <v>9</v>
      </c>
      <c r="AC22" s="29" t="n">
        <f aca="false">TRUNC((AE22*3600+AF22*60+AG22-TRUNC((AE22*3600+AF22*60+AG22)/3600,0)*3600)/60,0)</f>
        <v>53</v>
      </c>
      <c r="AD22" s="30" t="n">
        <f aca="false">TRUNC(AE22*3600+AF22*60+AG22-TRUNC((AE22*3600+AF22*60+AG22)/60,0)*60,0)</f>
        <v>30</v>
      </c>
      <c r="AE22" s="32" t="n">
        <f aca="false">SUM(AK21)</f>
        <v>7</v>
      </c>
      <c r="AF22" s="33" t="n">
        <f aca="false">SUM(AL21,[1]上速達上!$BH22,Z21,X22)</f>
        <v>166</v>
      </c>
      <c r="AG22" s="34" t="n">
        <f aca="false">SUM(AM21,[1]上速達上!$BI22,AA21,Y22)</f>
        <v>450</v>
      </c>
      <c r="AH22" s="35" t="n">
        <f aca="false">TRUNC((AK22*3600+AL22*60+AM22)/3600,0)</f>
        <v>9</v>
      </c>
      <c r="AI22" s="29" t="n">
        <f aca="false">TRUNC((AK22*3600+AL22*60+AM22-TRUNC((AK22*3600+AL22*60+AM22)/3600,0)*3600)/60,0)</f>
        <v>53</v>
      </c>
      <c r="AJ22" s="30" t="n">
        <f aca="false">TRUNC(AK22*3600+AL22*60+AM22-TRUNC((AK22*3600+AL22*60+AM22)/60,0)*60,0)</f>
        <v>30</v>
      </c>
      <c r="AK22" s="32" t="n">
        <f aca="false">SUM(U22,AE22)</f>
        <v>7</v>
      </c>
      <c r="AL22" s="33" t="n">
        <f aca="false">SUM(V22,AF22)</f>
        <v>166</v>
      </c>
      <c r="AM22" s="36" t="n">
        <f aca="false">SUM(W22,AG22)</f>
        <v>450</v>
      </c>
    </row>
    <row r="23" s="37" customFormat="true" ht="13.5" hidden="false" customHeight="false" outlineLevel="0" collapsed="false">
      <c r="A23" s="27" t="str">
        <f aca="false">ヘッダ!$B23</f>
        <v>一ノ関</v>
      </c>
      <c r="B23" s="28"/>
      <c r="C23" s="29"/>
      <c r="D23" s="30"/>
      <c r="E23" s="29"/>
      <c r="F23" s="30"/>
      <c r="G23" s="29"/>
      <c r="H23" s="30"/>
      <c r="I23" s="31" t="n">
        <f aca="false">TRUNC((L23*3600+M23*60+N23)/3600,0)</f>
        <v>9</v>
      </c>
      <c r="J23" s="29" t="n">
        <f aca="false">TRUNC((L23*3600+M23*60+N23-TRUNC((L23*3600+M23*60+N23)/3600,0)*3600)/60,0)</f>
        <v>58</v>
      </c>
      <c r="K23" s="30" t="n">
        <f aca="false">TRUNC(L23*3600+M23*60+N23-TRUNC((L23*3600+M23*60+N23)/60,0)*60,0)</f>
        <v>15</v>
      </c>
      <c r="L23" s="32" t="n">
        <f aca="false">SUM(R22)</f>
        <v>8</v>
      </c>
      <c r="M23" s="33" t="n">
        <f aca="false">SUM(S22,[1]最速達上!$BH23,G22,E23)</f>
        <v>112</v>
      </c>
      <c r="N23" s="34" t="n">
        <f aca="false">SUM(T22,[1]最速達上!$BI23,H22,F23)</f>
        <v>375</v>
      </c>
      <c r="O23" s="35" t="n">
        <f aca="false">TRUNC((R23*3600+S23*60+T23)/3600,0)</f>
        <v>9</v>
      </c>
      <c r="P23" s="29" t="n">
        <f aca="false">TRUNC((R23*3600+S23*60+T23-TRUNC((R23*3600+S23*60+T23)/3600,0)*3600)/60,0)</f>
        <v>58</v>
      </c>
      <c r="Q23" s="30" t="n">
        <f aca="false">TRUNC(R23*3600+S23*60+T23-TRUNC((R23*3600+S23*60+T23)/60,0)*60,0)</f>
        <v>15</v>
      </c>
      <c r="R23" s="32" t="n">
        <f aca="false">SUM(B23,L23)</f>
        <v>8</v>
      </c>
      <c r="S23" s="33" t="n">
        <f aca="false">SUM(C23,M23)</f>
        <v>112</v>
      </c>
      <c r="T23" s="36" t="n">
        <f aca="false">SUM(D23,N23)</f>
        <v>375</v>
      </c>
      <c r="U23" s="28"/>
      <c r="V23" s="29"/>
      <c r="W23" s="30"/>
      <c r="X23" s="29"/>
      <c r="Y23" s="30"/>
      <c r="Z23" s="29"/>
      <c r="AA23" s="30"/>
      <c r="AB23" s="31" t="n">
        <f aca="false">TRUNC((AE23*3600+AF23*60+AG23)/3600,0)</f>
        <v>9</v>
      </c>
      <c r="AC23" s="29" t="n">
        <f aca="false">TRUNC((AE23*3600+AF23*60+AG23-TRUNC((AE23*3600+AF23*60+AG23)/3600,0)*3600)/60,0)</f>
        <v>57</v>
      </c>
      <c r="AD23" s="30" t="n">
        <f aca="false">TRUNC(AE23*3600+AF23*60+AG23-TRUNC((AE23*3600+AF23*60+AG23)/60,0)*60,0)</f>
        <v>45</v>
      </c>
      <c r="AE23" s="32" t="n">
        <f aca="false">SUM(AK22)</f>
        <v>7</v>
      </c>
      <c r="AF23" s="33" t="n">
        <f aca="false">SUM(AL22,[1]上速達上!$BH23,Z22,X23)</f>
        <v>170</v>
      </c>
      <c r="AG23" s="34" t="n">
        <f aca="false">SUM(AM22,[1]上速達上!$BI23,AA22,Y23)</f>
        <v>465</v>
      </c>
      <c r="AH23" s="35" t="n">
        <f aca="false">TRUNC((AK23*3600+AL23*60+AM23)/3600,0)</f>
        <v>9</v>
      </c>
      <c r="AI23" s="29" t="n">
        <f aca="false">TRUNC((AK23*3600+AL23*60+AM23-TRUNC((AK23*3600+AL23*60+AM23)/3600,0)*3600)/60,0)</f>
        <v>57</v>
      </c>
      <c r="AJ23" s="30" t="n">
        <f aca="false">TRUNC(AK23*3600+AL23*60+AM23-TRUNC((AK23*3600+AL23*60+AM23)/60,0)*60,0)</f>
        <v>45</v>
      </c>
      <c r="AK23" s="32" t="n">
        <f aca="false">SUM(U23,AE23)</f>
        <v>7</v>
      </c>
      <c r="AL23" s="33" t="n">
        <f aca="false">SUM(V23,AF23)</f>
        <v>170</v>
      </c>
      <c r="AM23" s="36" t="n">
        <f aca="false">SUM(W23,AG23)</f>
        <v>465</v>
      </c>
    </row>
    <row r="24" s="37" customFormat="true" ht="13.5" hidden="false" customHeight="false" outlineLevel="0" collapsed="false">
      <c r="A24" s="27" t="str">
        <f aca="false">ヘッダ!$B24</f>
        <v>くりこま高原</v>
      </c>
      <c r="B24" s="28"/>
      <c r="C24" s="29"/>
      <c r="D24" s="30"/>
      <c r="E24" s="29"/>
      <c r="F24" s="30"/>
      <c r="G24" s="29"/>
      <c r="H24" s="30"/>
      <c r="I24" s="31" t="n">
        <f aca="false">TRUNC((L24*3600+M24*60+N24)/3600,0)</f>
        <v>10</v>
      </c>
      <c r="J24" s="29" t="n">
        <f aca="false">TRUNC((L24*3600+M24*60+N24-TRUNC((L24*3600+M24*60+N24)/3600,0)*3600)/60,0)</f>
        <v>1</v>
      </c>
      <c r="K24" s="30" t="n">
        <f aca="false">TRUNC(L24*3600+M24*60+N24-TRUNC((L24*3600+M24*60+N24)/60,0)*60,0)</f>
        <v>45</v>
      </c>
      <c r="L24" s="32" t="n">
        <f aca="false">SUM(R23)</f>
        <v>8</v>
      </c>
      <c r="M24" s="33" t="n">
        <f aca="false">SUM(S23,[1]最速達上!$BH24,G23,E24)</f>
        <v>115</v>
      </c>
      <c r="N24" s="34" t="n">
        <f aca="false">SUM(T23,[1]最速達上!$BI24,H23,F24)</f>
        <v>405</v>
      </c>
      <c r="O24" s="35" t="n">
        <f aca="false">TRUNC((R24*3600+S24*60+T24)/3600,0)</f>
        <v>10</v>
      </c>
      <c r="P24" s="29" t="n">
        <f aca="false">TRUNC((R24*3600+S24*60+T24-TRUNC((R24*3600+S24*60+T24)/3600,0)*3600)/60,0)</f>
        <v>1</v>
      </c>
      <c r="Q24" s="30" t="n">
        <f aca="false">TRUNC(R24*3600+S24*60+T24-TRUNC((R24*3600+S24*60+T24)/60,0)*60,0)</f>
        <v>45</v>
      </c>
      <c r="R24" s="32" t="n">
        <f aca="false">SUM(B24,L24)</f>
        <v>8</v>
      </c>
      <c r="S24" s="33" t="n">
        <f aca="false">SUM(C24,M24)</f>
        <v>115</v>
      </c>
      <c r="T24" s="36" t="n">
        <f aca="false">SUM(D24,N24)</f>
        <v>405</v>
      </c>
      <c r="U24" s="28"/>
      <c r="V24" s="29"/>
      <c r="W24" s="30"/>
      <c r="X24" s="29"/>
      <c r="Y24" s="30"/>
      <c r="Z24" s="29"/>
      <c r="AA24" s="30"/>
      <c r="AB24" s="31" t="n">
        <f aca="false">TRUNC((AE24*3600+AF24*60+AG24)/3600,0)</f>
        <v>10</v>
      </c>
      <c r="AC24" s="29" t="n">
        <f aca="false">TRUNC((AE24*3600+AF24*60+AG24-TRUNC((AE24*3600+AF24*60+AG24)/3600,0)*3600)/60,0)</f>
        <v>1</v>
      </c>
      <c r="AD24" s="30" t="n">
        <f aca="false">TRUNC(AE24*3600+AF24*60+AG24-TRUNC((AE24*3600+AF24*60+AG24)/60,0)*60,0)</f>
        <v>15</v>
      </c>
      <c r="AE24" s="32" t="n">
        <f aca="false">SUM(AK23)</f>
        <v>7</v>
      </c>
      <c r="AF24" s="33" t="n">
        <f aca="false">SUM(AL23,[1]上速達上!$BH24,Z23,X24)</f>
        <v>173</v>
      </c>
      <c r="AG24" s="34" t="n">
        <f aca="false">SUM(AM23,[1]上速達上!$BI24,AA23,Y24)</f>
        <v>495</v>
      </c>
      <c r="AH24" s="35" t="n">
        <f aca="false">TRUNC((AK24*3600+AL24*60+AM24)/3600,0)</f>
        <v>10</v>
      </c>
      <c r="AI24" s="29" t="n">
        <f aca="false">TRUNC((AK24*3600+AL24*60+AM24-TRUNC((AK24*3600+AL24*60+AM24)/3600,0)*3600)/60,0)</f>
        <v>1</v>
      </c>
      <c r="AJ24" s="30" t="n">
        <f aca="false">TRUNC(AK24*3600+AL24*60+AM24-TRUNC((AK24*3600+AL24*60+AM24)/60,0)*60,0)</f>
        <v>15</v>
      </c>
      <c r="AK24" s="32" t="n">
        <f aca="false">SUM(U24,AE24)</f>
        <v>7</v>
      </c>
      <c r="AL24" s="33" t="n">
        <f aca="false">SUM(V24,AF24)</f>
        <v>173</v>
      </c>
      <c r="AM24" s="36" t="n">
        <f aca="false">SUM(W24,AG24)</f>
        <v>495</v>
      </c>
    </row>
    <row r="25" s="37" customFormat="true" ht="13.5" hidden="false" customHeight="false" outlineLevel="0" collapsed="false">
      <c r="A25" s="27" t="str">
        <f aca="false">ヘッダ!$B25</f>
        <v>古川</v>
      </c>
      <c r="B25" s="28"/>
      <c r="C25" s="29"/>
      <c r="D25" s="30"/>
      <c r="E25" s="29"/>
      <c r="F25" s="30"/>
      <c r="G25" s="29"/>
      <c r="H25" s="30"/>
      <c r="I25" s="31" t="n">
        <f aca="false">TRUNC((L25*3600+M25*60+N25)/3600,0)</f>
        <v>10</v>
      </c>
      <c r="J25" s="29" t="n">
        <f aca="false">TRUNC((L25*3600+M25*60+N25-TRUNC((L25*3600+M25*60+N25)/3600,0)*3600)/60,0)</f>
        <v>5</v>
      </c>
      <c r="K25" s="30" t="n">
        <f aca="false">TRUNC(L25*3600+M25*60+N25-TRUNC((L25*3600+M25*60+N25)/60,0)*60,0)</f>
        <v>30</v>
      </c>
      <c r="L25" s="32" t="n">
        <f aca="false">SUM(R24)</f>
        <v>8</v>
      </c>
      <c r="M25" s="33" t="n">
        <f aca="false">SUM(S24,[1]最速達上!$BH25,G24,E25)</f>
        <v>118</v>
      </c>
      <c r="N25" s="34" t="n">
        <f aca="false">SUM(T24,[1]最速達上!$BI25,H24,F25)</f>
        <v>450</v>
      </c>
      <c r="O25" s="35" t="n">
        <f aca="false">TRUNC((R25*3600+S25*60+T25)/3600,0)</f>
        <v>10</v>
      </c>
      <c r="P25" s="29" t="n">
        <f aca="false">TRUNC((R25*3600+S25*60+T25-TRUNC((R25*3600+S25*60+T25)/3600,0)*3600)/60,0)</f>
        <v>5</v>
      </c>
      <c r="Q25" s="30" t="n">
        <f aca="false">TRUNC(R25*3600+S25*60+T25-TRUNC((R25*3600+S25*60+T25)/60,0)*60,0)</f>
        <v>30</v>
      </c>
      <c r="R25" s="32" t="n">
        <f aca="false">SUM(B25,L25)</f>
        <v>8</v>
      </c>
      <c r="S25" s="33" t="n">
        <f aca="false">SUM(C25,M25)</f>
        <v>118</v>
      </c>
      <c r="T25" s="36" t="n">
        <f aca="false">SUM(D25,N25)</f>
        <v>450</v>
      </c>
      <c r="U25" s="28"/>
      <c r="V25" s="29"/>
      <c r="W25" s="30"/>
      <c r="X25" s="29"/>
      <c r="Y25" s="30"/>
      <c r="Z25" s="29"/>
      <c r="AA25" s="30"/>
      <c r="AB25" s="31" t="n">
        <f aca="false">TRUNC((AE25*3600+AF25*60+AG25)/3600,0)</f>
        <v>10</v>
      </c>
      <c r="AC25" s="29" t="n">
        <f aca="false">TRUNC((AE25*3600+AF25*60+AG25-TRUNC((AE25*3600+AF25*60+AG25)/3600,0)*3600)/60,0)</f>
        <v>5</v>
      </c>
      <c r="AD25" s="30" t="n">
        <f aca="false">TRUNC(AE25*3600+AF25*60+AG25-TRUNC((AE25*3600+AF25*60+AG25)/60,0)*60,0)</f>
        <v>0</v>
      </c>
      <c r="AE25" s="32" t="n">
        <f aca="false">SUM(AK24)</f>
        <v>7</v>
      </c>
      <c r="AF25" s="33" t="n">
        <f aca="false">SUM(AL24,[1]上速達上!$BH25,Z24,X25)</f>
        <v>176</v>
      </c>
      <c r="AG25" s="34" t="n">
        <f aca="false">SUM(AM24,[1]上速達上!$BI25,AA24,Y25)</f>
        <v>540</v>
      </c>
      <c r="AH25" s="35" t="n">
        <f aca="false">TRUNC((AK25*3600+AL25*60+AM25)/3600,0)</f>
        <v>10</v>
      </c>
      <c r="AI25" s="29" t="n">
        <f aca="false">TRUNC((AK25*3600+AL25*60+AM25-TRUNC((AK25*3600+AL25*60+AM25)/3600,0)*3600)/60,0)</f>
        <v>5</v>
      </c>
      <c r="AJ25" s="30" t="n">
        <f aca="false">TRUNC(AK25*3600+AL25*60+AM25-TRUNC((AK25*3600+AL25*60+AM25)/60,0)*60,0)</f>
        <v>0</v>
      </c>
      <c r="AK25" s="32" t="n">
        <f aca="false">SUM(U25,AE25)</f>
        <v>7</v>
      </c>
      <c r="AL25" s="33" t="n">
        <f aca="false">SUM(V25,AF25)</f>
        <v>176</v>
      </c>
      <c r="AM25" s="36" t="n">
        <f aca="false">SUM(W25,AG25)</f>
        <v>540</v>
      </c>
    </row>
    <row r="26" s="37" customFormat="true" ht="13.5" hidden="false" customHeight="false" outlineLevel="0" collapsed="false">
      <c r="A26" s="16" t="str">
        <f aca="false">ヘッダ!$B26</f>
        <v>仙台</v>
      </c>
      <c r="B26" s="17"/>
      <c r="C26" s="18" t="n">
        <v>1</v>
      </c>
      <c r="D26" s="19" t="n">
        <v>30</v>
      </c>
      <c r="E26" s="18"/>
      <c r="F26" s="19"/>
      <c r="G26" s="18"/>
      <c r="H26" s="19"/>
      <c r="I26" s="20" t="n">
        <f aca="false">TRUNC((L26*3600+M26*60+N26)/3600,0)</f>
        <v>10</v>
      </c>
      <c r="J26" s="18" t="n">
        <f aca="false">TRUNC((L26*3600+M26*60+N26-TRUNC((L26*3600+M26*60+N26)/3600,0)*3600)/60,0)</f>
        <v>14</v>
      </c>
      <c r="K26" s="19" t="n">
        <f aca="false">TRUNC(L26*3600+M26*60+N26-TRUNC((L26*3600+M26*60+N26)/60,0)*60,0)</f>
        <v>15</v>
      </c>
      <c r="L26" s="21" t="n">
        <f aca="false">SUM(R25)</f>
        <v>8</v>
      </c>
      <c r="M26" s="22" t="n">
        <f aca="false">SUM(S25,[1]最速達上!$BH26,G25,E26)</f>
        <v>126</v>
      </c>
      <c r="N26" s="23" t="n">
        <f aca="false">SUM(T25,[1]最速達上!$BI26,H25,F26)</f>
        <v>495</v>
      </c>
      <c r="O26" s="24" t="n">
        <f aca="false">TRUNC((R26*3600+S26*60+T26)/3600,0)</f>
        <v>10</v>
      </c>
      <c r="P26" s="18" t="n">
        <f aca="false">TRUNC((R26*3600+S26*60+T26-TRUNC((R26*3600+S26*60+T26)/3600,0)*3600)/60,0)</f>
        <v>15</v>
      </c>
      <c r="Q26" s="19" t="n">
        <f aca="false">TRUNC(R26*3600+S26*60+T26-TRUNC((R26*3600+S26*60+T26)/60,0)*60,0)</f>
        <v>45</v>
      </c>
      <c r="R26" s="21" t="n">
        <f aca="false">SUM(B26,L26)</f>
        <v>8</v>
      </c>
      <c r="S26" s="22" t="n">
        <f aca="false">SUM(C26,M26)</f>
        <v>127</v>
      </c>
      <c r="T26" s="25" t="n">
        <f aca="false">SUM(D26,N26)</f>
        <v>525</v>
      </c>
      <c r="U26" s="17"/>
      <c r="V26" s="18" t="n">
        <v>1</v>
      </c>
      <c r="W26" s="19" t="n">
        <v>30</v>
      </c>
      <c r="X26" s="18"/>
      <c r="Y26" s="19"/>
      <c r="Z26" s="18"/>
      <c r="AA26" s="19"/>
      <c r="AB26" s="20" t="n">
        <f aca="false">TRUNC((AE26*3600+AF26*60+AG26)/3600,0)</f>
        <v>10</v>
      </c>
      <c r="AC26" s="18" t="n">
        <f aca="false">TRUNC((AE26*3600+AF26*60+AG26-TRUNC((AE26*3600+AF26*60+AG26)/3600,0)*3600)/60,0)</f>
        <v>13</v>
      </c>
      <c r="AD26" s="19" t="n">
        <f aca="false">TRUNC(AE26*3600+AF26*60+AG26-TRUNC((AE26*3600+AF26*60+AG26)/60,0)*60,0)</f>
        <v>45</v>
      </c>
      <c r="AE26" s="21" t="n">
        <f aca="false">SUM(AK25)</f>
        <v>7</v>
      </c>
      <c r="AF26" s="22" t="n">
        <f aca="false">SUM(AL25,[1]上速達上!$BH26,Z25,X26)</f>
        <v>184</v>
      </c>
      <c r="AG26" s="23" t="n">
        <f aca="false">SUM(AM25,[1]上速達上!$BI26,AA25,Y26)</f>
        <v>585</v>
      </c>
      <c r="AH26" s="24" t="n">
        <f aca="false">TRUNC((AK26*3600+AL26*60+AM26)/3600,0)</f>
        <v>10</v>
      </c>
      <c r="AI26" s="18" t="n">
        <f aca="false">TRUNC((AK26*3600+AL26*60+AM26-TRUNC((AK26*3600+AL26*60+AM26)/3600,0)*3600)/60,0)</f>
        <v>15</v>
      </c>
      <c r="AJ26" s="19" t="n">
        <f aca="false">TRUNC(AK26*3600+AL26*60+AM26-TRUNC((AK26*3600+AL26*60+AM26)/60,0)*60,0)</f>
        <v>15</v>
      </c>
      <c r="AK26" s="21" t="n">
        <f aca="false">SUM(U26,AE26)</f>
        <v>7</v>
      </c>
      <c r="AL26" s="22" t="n">
        <f aca="false">SUM(V26,AF26)</f>
        <v>185</v>
      </c>
      <c r="AM26" s="25" t="n">
        <f aca="false">SUM(W26,AG26)</f>
        <v>615</v>
      </c>
    </row>
    <row r="27" s="37" customFormat="true" ht="13.5" hidden="false" customHeight="false" outlineLevel="0" collapsed="false">
      <c r="A27" s="27" t="str">
        <f aca="false">ヘッダ!$B27</f>
        <v>白石蔵王</v>
      </c>
      <c r="B27" s="28"/>
      <c r="C27" s="29"/>
      <c r="D27" s="30"/>
      <c r="E27" s="29"/>
      <c r="F27" s="30"/>
      <c r="G27" s="29"/>
      <c r="H27" s="30"/>
      <c r="I27" s="31" t="n">
        <f aca="false">TRUNC((L27*3600+M27*60+N27)/3600,0)</f>
        <v>10</v>
      </c>
      <c r="J27" s="29" t="n">
        <f aca="false">TRUNC((L27*3600+M27*60+N27-TRUNC((L27*3600+M27*60+N27)/3600,0)*3600)/60,0)</f>
        <v>26</v>
      </c>
      <c r="K27" s="30" t="n">
        <f aca="false">TRUNC(L27*3600+M27*60+N27-TRUNC((L27*3600+M27*60+N27)/60,0)*60,0)</f>
        <v>0</v>
      </c>
      <c r="L27" s="32" t="n">
        <f aca="false">SUM(R26)</f>
        <v>8</v>
      </c>
      <c r="M27" s="33" t="n">
        <f aca="false">SUM(S26,[1]最速達上!$BH27,G26,E27)</f>
        <v>137</v>
      </c>
      <c r="N27" s="34" t="n">
        <f aca="false">SUM(T26,[1]最速達上!$BI27,H26,F27)</f>
        <v>540</v>
      </c>
      <c r="O27" s="35" t="n">
        <f aca="false">TRUNC((R27*3600+S27*60+T27)/3600,0)</f>
        <v>10</v>
      </c>
      <c r="P27" s="29" t="n">
        <f aca="false">TRUNC((R27*3600+S27*60+T27-TRUNC((R27*3600+S27*60+T27)/3600,0)*3600)/60,0)</f>
        <v>26</v>
      </c>
      <c r="Q27" s="30" t="n">
        <f aca="false">TRUNC(R27*3600+S27*60+T27-TRUNC((R27*3600+S27*60+T27)/60,0)*60,0)</f>
        <v>0</v>
      </c>
      <c r="R27" s="32" t="n">
        <f aca="false">SUM(B27,L27)</f>
        <v>8</v>
      </c>
      <c r="S27" s="33" t="n">
        <f aca="false">SUM(C27,M27)</f>
        <v>137</v>
      </c>
      <c r="T27" s="36" t="n">
        <f aca="false">SUM(D27,N27)</f>
        <v>540</v>
      </c>
      <c r="U27" s="28"/>
      <c r="V27" s="29"/>
      <c r="W27" s="30"/>
      <c r="X27" s="29"/>
      <c r="Y27" s="30"/>
      <c r="Z27" s="29"/>
      <c r="AA27" s="30"/>
      <c r="AB27" s="31" t="n">
        <f aca="false">TRUNC((AE27*3600+AF27*60+AG27)/3600,0)</f>
        <v>10</v>
      </c>
      <c r="AC27" s="29" t="n">
        <f aca="false">TRUNC((AE27*3600+AF27*60+AG27-TRUNC((AE27*3600+AF27*60+AG27)/3600,0)*3600)/60,0)</f>
        <v>25</v>
      </c>
      <c r="AD27" s="30" t="n">
        <f aca="false">TRUNC(AE27*3600+AF27*60+AG27-TRUNC((AE27*3600+AF27*60+AG27)/60,0)*60,0)</f>
        <v>30</v>
      </c>
      <c r="AE27" s="32" t="n">
        <f aca="false">SUM(AK26)</f>
        <v>7</v>
      </c>
      <c r="AF27" s="33" t="n">
        <f aca="false">SUM(AL26,[1]上速達上!$BH27,Z26,X27)</f>
        <v>195</v>
      </c>
      <c r="AG27" s="34" t="n">
        <f aca="false">SUM(AM26,[1]上速達上!$BI27,AA26,Y27)</f>
        <v>630</v>
      </c>
      <c r="AH27" s="35" t="n">
        <f aca="false">TRUNC((AK27*3600+AL27*60+AM27)/3600,0)</f>
        <v>10</v>
      </c>
      <c r="AI27" s="29" t="n">
        <f aca="false">TRUNC((AK27*3600+AL27*60+AM27-TRUNC((AK27*3600+AL27*60+AM27)/3600,0)*3600)/60,0)</f>
        <v>25</v>
      </c>
      <c r="AJ27" s="30" t="n">
        <f aca="false">TRUNC(AK27*3600+AL27*60+AM27-TRUNC((AK27*3600+AL27*60+AM27)/60,0)*60,0)</f>
        <v>30</v>
      </c>
      <c r="AK27" s="32" t="n">
        <f aca="false">SUM(U27,AE27)</f>
        <v>7</v>
      </c>
      <c r="AL27" s="33" t="n">
        <f aca="false">SUM(V27,AF27)</f>
        <v>195</v>
      </c>
      <c r="AM27" s="36" t="n">
        <f aca="false">SUM(W27,AG27)</f>
        <v>630</v>
      </c>
    </row>
    <row r="28" s="37" customFormat="true" ht="13.5" hidden="false" customHeight="false" outlineLevel="0" collapsed="false">
      <c r="A28" s="27" t="str">
        <f aca="false">ヘッダ!$B28</f>
        <v>福島</v>
      </c>
      <c r="B28" s="28"/>
      <c r="C28" s="29"/>
      <c r="D28" s="30"/>
      <c r="E28" s="29"/>
      <c r="F28" s="30"/>
      <c r="G28" s="29"/>
      <c r="H28" s="30"/>
      <c r="I28" s="31" t="n">
        <f aca="false">TRUNC((L28*3600+M28*60+N28)/3600,0)</f>
        <v>10</v>
      </c>
      <c r="J28" s="29" t="n">
        <f aca="false">TRUNC((L28*3600+M28*60+N28-TRUNC((L28*3600+M28*60+N28)/3600,0)*3600)/60,0)</f>
        <v>31</v>
      </c>
      <c r="K28" s="30" t="n">
        <f aca="false">TRUNC(L28*3600+M28*60+N28-TRUNC((L28*3600+M28*60+N28)/60,0)*60,0)</f>
        <v>15</v>
      </c>
      <c r="L28" s="32" t="n">
        <f aca="false">SUM(R27)</f>
        <v>8</v>
      </c>
      <c r="M28" s="33" t="n">
        <f aca="false">SUM(S27,[1]最速達上!$BH28,G27,E28)</f>
        <v>142</v>
      </c>
      <c r="N28" s="34" t="n">
        <f aca="false">SUM(T27,[1]最速達上!$BI28,H27,F28)</f>
        <v>555</v>
      </c>
      <c r="O28" s="35" t="n">
        <f aca="false">TRUNC((R28*3600+S28*60+T28)/3600,0)</f>
        <v>10</v>
      </c>
      <c r="P28" s="29" t="n">
        <f aca="false">TRUNC((R28*3600+S28*60+T28-TRUNC((R28*3600+S28*60+T28)/3600,0)*3600)/60,0)</f>
        <v>31</v>
      </c>
      <c r="Q28" s="30" t="n">
        <f aca="false">TRUNC(R28*3600+S28*60+T28-TRUNC((R28*3600+S28*60+T28)/60,0)*60,0)</f>
        <v>15</v>
      </c>
      <c r="R28" s="32" t="n">
        <f aca="false">SUM(B28,L28)</f>
        <v>8</v>
      </c>
      <c r="S28" s="33" t="n">
        <f aca="false">SUM(C28,M28)</f>
        <v>142</v>
      </c>
      <c r="T28" s="36" t="n">
        <f aca="false">SUM(D28,N28)</f>
        <v>555</v>
      </c>
      <c r="U28" s="28"/>
      <c r="V28" s="29"/>
      <c r="W28" s="30"/>
      <c r="X28" s="29"/>
      <c r="Y28" s="30"/>
      <c r="Z28" s="29"/>
      <c r="AA28" s="30"/>
      <c r="AB28" s="31" t="n">
        <f aca="false">TRUNC((AE28*3600+AF28*60+AG28)/3600,0)</f>
        <v>10</v>
      </c>
      <c r="AC28" s="29" t="n">
        <f aca="false">TRUNC((AE28*3600+AF28*60+AG28-TRUNC((AE28*3600+AF28*60+AG28)/3600,0)*3600)/60,0)</f>
        <v>30</v>
      </c>
      <c r="AD28" s="30" t="n">
        <f aca="false">TRUNC(AE28*3600+AF28*60+AG28-TRUNC((AE28*3600+AF28*60+AG28)/60,0)*60,0)</f>
        <v>45</v>
      </c>
      <c r="AE28" s="32" t="n">
        <f aca="false">SUM(AK27)</f>
        <v>7</v>
      </c>
      <c r="AF28" s="33" t="n">
        <f aca="false">SUM(AL27,[1]上速達上!$BH28,Z27,X28)</f>
        <v>200</v>
      </c>
      <c r="AG28" s="34" t="n">
        <f aca="false">SUM(AM27,[1]上速達上!$BI28,AA27,Y28)</f>
        <v>645</v>
      </c>
      <c r="AH28" s="35" t="n">
        <f aca="false">TRUNC((AK28*3600+AL28*60+AM28)/3600,0)</f>
        <v>10</v>
      </c>
      <c r="AI28" s="29" t="n">
        <f aca="false">TRUNC((AK28*3600+AL28*60+AM28-TRUNC((AK28*3600+AL28*60+AM28)/3600,0)*3600)/60,0)</f>
        <v>30</v>
      </c>
      <c r="AJ28" s="30" t="n">
        <f aca="false">TRUNC(AK28*3600+AL28*60+AM28-TRUNC((AK28*3600+AL28*60+AM28)/60,0)*60,0)</f>
        <v>45</v>
      </c>
      <c r="AK28" s="32" t="n">
        <f aca="false">SUM(U28,AE28)</f>
        <v>7</v>
      </c>
      <c r="AL28" s="33" t="n">
        <f aca="false">SUM(V28,AF28)</f>
        <v>200</v>
      </c>
      <c r="AM28" s="36" t="n">
        <f aca="false">SUM(W28,AG28)</f>
        <v>645</v>
      </c>
    </row>
    <row r="29" s="37" customFormat="true" ht="13.5" hidden="false" customHeight="false" outlineLevel="0" collapsed="false">
      <c r="A29" s="27" t="str">
        <f aca="false">ヘッダ!$B29</f>
        <v>郡山</v>
      </c>
      <c r="B29" s="28"/>
      <c r="C29" s="29"/>
      <c r="D29" s="30"/>
      <c r="E29" s="29"/>
      <c r="F29" s="30"/>
      <c r="G29" s="29"/>
      <c r="H29" s="30"/>
      <c r="I29" s="31" t="n">
        <f aca="false">TRUNC((L29*3600+M29*60+N29)/3600,0)</f>
        <v>10</v>
      </c>
      <c r="J29" s="29" t="n">
        <f aca="false">TRUNC((L29*3600+M29*60+N29-TRUNC((L29*3600+M29*60+N29)/3600,0)*3600)/60,0)</f>
        <v>38</v>
      </c>
      <c r="K29" s="30" t="n">
        <f aca="false">TRUNC(L29*3600+M29*60+N29-TRUNC((L29*3600+M29*60+N29)/60,0)*60,0)</f>
        <v>30</v>
      </c>
      <c r="L29" s="32" t="n">
        <f aca="false">SUM(R28)</f>
        <v>8</v>
      </c>
      <c r="M29" s="33" t="n">
        <f aca="false">SUM(S28,[1]最速達上!$BH29,G28,E29)</f>
        <v>149</v>
      </c>
      <c r="N29" s="34" t="n">
        <f aca="false">SUM(T28,[1]最速達上!$BI29,H28,F29)</f>
        <v>570</v>
      </c>
      <c r="O29" s="35" t="n">
        <f aca="false">TRUNC((R29*3600+S29*60+T29)/3600,0)</f>
        <v>10</v>
      </c>
      <c r="P29" s="29" t="n">
        <f aca="false">TRUNC((R29*3600+S29*60+T29-TRUNC((R29*3600+S29*60+T29)/3600,0)*3600)/60,0)</f>
        <v>38</v>
      </c>
      <c r="Q29" s="30" t="n">
        <f aca="false">TRUNC(R29*3600+S29*60+T29-TRUNC((R29*3600+S29*60+T29)/60,0)*60,0)</f>
        <v>30</v>
      </c>
      <c r="R29" s="32" t="n">
        <f aca="false">SUM(B29,L29)</f>
        <v>8</v>
      </c>
      <c r="S29" s="33" t="n">
        <f aca="false">SUM(C29,M29)</f>
        <v>149</v>
      </c>
      <c r="T29" s="36" t="n">
        <f aca="false">SUM(D29,N29)</f>
        <v>570</v>
      </c>
      <c r="U29" s="28"/>
      <c r="V29" s="29"/>
      <c r="W29" s="30"/>
      <c r="X29" s="29"/>
      <c r="Y29" s="30"/>
      <c r="Z29" s="29"/>
      <c r="AA29" s="30"/>
      <c r="AB29" s="31" t="n">
        <f aca="false">TRUNC((AE29*3600+AF29*60+AG29)/3600,0)</f>
        <v>10</v>
      </c>
      <c r="AC29" s="29" t="n">
        <f aca="false">TRUNC((AE29*3600+AF29*60+AG29-TRUNC((AE29*3600+AF29*60+AG29)/3600,0)*3600)/60,0)</f>
        <v>38</v>
      </c>
      <c r="AD29" s="30" t="n">
        <f aca="false">TRUNC(AE29*3600+AF29*60+AG29-TRUNC((AE29*3600+AF29*60+AG29)/60,0)*60,0)</f>
        <v>0</v>
      </c>
      <c r="AE29" s="32" t="n">
        <f aca="false">SUM(AK28)</f>
        <v>7</v>
      </c>
      <c r="AF29" s="33" t="n">
        <f aca="false">SUM(AL28,[1]上速達上!$BH29,Z28,X29)</f>
        <v>207</v>
      </c>
      <c r="AG29" s="34" t="n">
        <f aca="false">SUM(AM28,[1]上速達上!$BI29,AA28,Y29)</f>
        <v>660</v>
      </c>
      <c r="AH29" s="35" t="n">
        <f aca="false">TRUNC((AK29*3600+AL29*60+AM29)/3600,0)</f>
        <v>10</v>
      </c>
      <c r="AI29" s="29" t="n">
        <f aca="false">TRUNC((AK29*3600+AL29*60+AM29-TRUNC((AK29*3600+AL29*60+AM29)/3600,0)*3600)/60,0)</f>
        <v>38</v>
      </c>
      <c r="AJ29" s="30" t="n">
        <f aca="false">TRUNC(AK29*3600+AL29*60+AM29-TRUNC((AK29*3600+AL29*60+AM29)/60,0)*60,0)</f>
        <v>0</v>
      </c>
      <c r="AK29" s="32" t="n">
        <f aca="false">SUM(U29,AE29)</f>
        <v>7</v>
      </c>
      <c r="AL29" s="33" t="n">
        <f aca="false">SUM(V29,AF29)</f>
        <v>207</v>
      </c>
      <c r="AM29" s="36" t="n">
        <f aca="false">SUM(W29,AG29)</f>
        <v>660</v>
      </c>
    </row>
    <row r="30" s="37" customFormat="true" ht="13.5" hidden="false" customHeight="false" outlineLevel="0" collapsed="false">
      <c r="A30" s="27" t="str">
        <f aca="false">ヘッダ!$B30</f>
        <v>新白河</v>
      </c>
      <c r="B30" s="28"/>
      <c r="C30" s="29"/>
      <c r="D30" s="30"/>
      <c r="E30" s="29"/>
      <c r="F30" s="30"/>
      <c r="G30" s="29"/>
      <c r="H30" s="30"/>
      <c r="I30" s="31" t="n">
        <f aca="false">TRUNC((L30*3600+M30*60+N30)/3600,0)</f>
        <v>10</v>
      </c>
      <c r="J30" s="29" t="n">
        <f aca="false">TRUNC((L30*3600+M30*60+N30-TRUNC((L30*3600+M30*60+N30)/3600,0)*3600)/60,0)</f>
        <v>44</v>
      </c>
      <c r="K30" s="30" t="n">
        <f aca="false">TRUNC(L30*3600+M30*60+N30-TRUNC((L30*3600+M30*60+N30)/60,0)*60,0)</f>
        <v>30</v>
      </c>
      <c r="L30" s="32" t="n">
        <f aca="false">SUM(R29)</f>
        <v>8</v>
      </c>
      <c r="M30" s="33" t="n">
        <f aca="false">SUM(S29,[1]最速達上!$BH30,G29,E30)</f>
        <v>155</v>
      </c>
      <c r="N30" s="34" t="n">
        <f aca="false">SUM(T29,[1]最速達上!$BI30,H29,F30)</f>
        <v>570</v>
      </c>
      <c r="O30" s="35" t="n">
        <f aca="false">TRUNC((R30*3600+S30*60+T30)/3600,0)</f>
        <v>10</v>
      </c>
      <c r="P30" s="29" t="n">
        <f aca="false">TRUNC((R30*3600+S30*60+T30-TRUNC((R30*3600+S30*60+T30)/3600,0)*3600)/60,0)</f>
        <v>44</v>
      </c>
      <c r="Q30" s="30" t="n">
        <f aca="false">TRUNC(R30*3600+S30*60+T30-TRUNC((R30*3600+S30*60+T30)/60,0)*60,0)</f>
        <v>30</v>
      </c>
      <c r="R30" s="32" t="n">
        <f aca="false">SUM(B30,L30)</f>
        <v>8</v>
      </c>
      <c r="S30" s="33" t="n">
        <f aca="false">SUM(C30,M30)</f>
        <v>155</v>
      </c>
      <c r="T30" s="36" t="n">
        <f aca="false">SUM(D30,N30)</f>
        <v>570</v>
      </c>
      <c r="U30" s="28"/>
      <c r="V30" s="29"/>
      <c r="W30" s="30"/>
      <c r="X30" s="29"/>
      <c r="Y30" s="30"/>
      <c r="Z30" s="29"/>
      <c r="AA30" s="30"/>
      <c r="AB30" s="31" t="n">
        <f aca="false">TRUNC((AE30*3600+AF30*60+AG30)/3600,0)</f>
        <v>10</v>
      </c>
      <c r="AC30" s="29" t="n">
        <f aca="false">TRUNC((AE30*3600+AF30*60+AG30-TRUNC((AE30*3600+AF30*60+AG30)/3600,0)*3600)/60,0)</f>
        <v>44</v>
      </c>
      <c r="AD30" s="30" t="n">
        <f aca="false">TRUNC(AE30*3600+AF30*60+AG30-TRUNC((AE30*3600+AF30*60+AG30)/60,0)*60,0)</f>
        <v>0</v>
      </c>
      <c r="AE30" s="32" t="n">
        <f aca="false">SUM(AK29)</f>
        <v>7</v>
      </c>
      <c r="AF30" s="33" t="n">
        <f aca="false">SUM(AL29,[1]上速達上!$BH30,Z29,X30)</f>
        <v>213</v>
      </c>
      <c r="AG30" s="34" t="n">
        <f aca="false">SUM(AM29,[1]上速達上!$BI30,AA29,Y30)</f>
        <v>660</v>
      </c>
      <c r="AH30" s="35" t="n">
        <f aca="false">TRUNC((AK30*3600+AL30*60+AM30)/3600,0)</f>
        <v>10</v>
      </c>
      <c r="AI30" s="29" t="n">
        <f aca="false">TRUNC((AK30*3600+AL30*60+AM30-TRUNC((AK30*3600+AL30*60+AM30)/3600,0)*3600)/60,0)</f>
        <v>44</v>
      </c>
      <c r="AJ30" s="30" t="n">
        <f aca="false">TRUNC(AK30*3600+AL30*60+AM30-TRUNC((AK30*3600+AL30*60+AM30)/60,0)*60,0)</f>
        <v>0</v>
      </c>
      <c r="AK30" s="32" t="n">
        <f aca="false">SUM(U30,AE30)</f>
        <v>7</v>
      </c>
      <c r="AL30" s="33" t="n">
        <f aca="false">SUM(V30,AF30)</f>
        <v>213</v>
      </c>
      <c r="AM30" s="36" t="n">
        <f aca="false">SUM(W30,AG30)</f>
        <v>660</v>
      </c>
    </row>
    <row r="31" s="37" customFormat="true" ht="13.5" hidden="false" customHeight="false" outlineLevel="0" collapsed="false">
      <c r="A31" s="27" t="str">
        <f aca="false">ヘッダ!$B31</f>
        <v>那須塩原</v>
      </c>
      <c r="B31" s="28"/>
      <c r="C31" s="29"/>
      <c r="D31" s="30"/>
      <c r="E31" s="29"/>
      <c r="F31" s="30"/>
      <c r="G31" s="29"/>
      <c r="H31" s="30"/>
      <c r="I31" s="31" t="n">
        <f aca="false">TRUNC((L31*3600+M31*60+N31)/3600,0)</f>
        <v>10</v>
      </c>
      <c r="J31" s="29" t="n">
        <f aca="false">TRUNC((L31*3600+M31*60+N31-TRUNC((L31*3600+M31*60+N31)/3600,0)*3600)/60,0)</f>
        <v>48</v>
      </c>
      <c r="K31" s="30" t="n">
        <f aca="false">TRUNC(L31*3600+M31*60+N31-TRUNC((L31*3600+M31*60+N31)/60,0)*60,0)</f>
        <v>45</v>
      </c>
      <c r="L31" s="32" t="n">
        <f aca="false">SUM(R30)</f>
        <v>8</v>
      </c>
      <c r="M31" s="33" t="n">
        <f aca="false">SUM(S30,[1]最速達上!$BH31,G30,E31)</f>
        <v>159</v>
      </c>
      <c r="N31" s="34" t="n">
        <f aca="false">SUM(T30,[1]最速達上!$BI31,H30,F31)</f>
        <v>585</v>
      </c>
      <c r="O31" s="35" t="n">
        <f aca="false">TRUNC((R31*3600+S31*60+T31)/3600,0)</f>
        <v>10</v>
      </c>
      <c r="P31" s="29" t="n">
        <f aca="false">TRUNC((R31*3600+S31*60+T31-TRUNC((R31*3600+S31*60+T31)/3600,0)*3600)/60,0)</f>
        <v>48</v>
      </c>
      <c r="Q31" s="30" t="n">
        <f aca="false">TRUNC(R31*3600+S31*60+T31-TRUNC((R31*3600+S31*60+T31)/60,0)*60,0)</f>
        <v>45</v>
      </c>
      <c r="R31" s="32" t="n">
        <f aca="false">SUM(B31,L31)</f>
        <v>8</v>
      </c>
      <c r="S31" s="33" t="n">
        <f aca="false">SUM(C31,M31)</f>
        <v>159</v>
      </c>
      <c r="T31" s="36" t="n">
        <f aca="false">SUM(D31,N31)</f>
        <v>585</v>
      </c>
      <c r="U31" s="28"/>
      <c r="V31" s="29"/>
      <c r="W31" s="30"/>
      <c r="X31" s="29"/>
      <c r="Y31" s="30"/>
      <c r="Z31" s="29"/>
      <c r="AA31" s="30"/>
      <c r="AB31" s="31" t="n">
        <f aca="false">TRUNC((AE31*3600+AF31*60+AG31)/3600,0)</f>
        <v>10</v>
      </c>
      <c r="AC31" s="29" t="n">
        <f aca="false">TRUNC((AE31*3600+AF31*60+AG31-TRUNC((AE31*3600+AF31*60+AG31)/3600,0)*3600)/60,0)</f>
        <v>48</v>
      </c>
      <c r="AD31" s="30" t="n">
        <f aca="false">TRUNC(AE31*3600+AF31*60+AG31-TRUNC((AE31*3600+AF31*60+AG31)/60,0)*60,0)</f>
        <v>15</v>
      </c>
      <c r="AE31" s="32" t="n">
        <f aca="false">SUM(AK30)</f>
        <v>7</v>
      </c>
      <c r="AF31" s="33" t="n">
        <f aca="false">SUM(AL30,[1]上速達上!$BH31,Z30,X31)</f>
        <v>217</v>
      </c>
      <c r="AG31" s="34" t="n">
        <f aca="false">SUM(AM30,[1]上速達上!$BI31,AA30,Y31)</f>
        <v>675</v>
      </c>
      <c r="AH31" s="35" t="n">
        <f aca="false">TRUNC((AK31*3600+AL31*60+AM31)/3600,0)</f>
        <v>10</v>
      </c>
      <c r="AI31" s="29" t="n">
        <f aca="false">TRUNC((AK31*3600+AL31*60+AM31-TRUNC((AK31*3600+AL31*60+AM31)/3600,0)*3600)/60,0)</f>
        <v>48</v>
      </c>
      <c r="AJ31" s="30" t="n">
        <f aca="false">TRUNC(AK31*3600+AL31*60+AM31-TRUNC((AK31*3600+AL31*60+AM31)/60,0)*60,0)</f>
        <v>15</v>
      </c>
      <c r="AK31" s="32" t="n">
        <f aca="false">SUM(U31,AE31)</f>
        <v>7</v>
      </c>
      <c r="AL31" s="33" t="n">
        <f aca="false">SUM(V31,AF31)</f>
        <v>217</v>
      </c>
      <c r="AM31" s="36" t="n">
        <f aca="false">SUM(W31,AG31)</f>
        <v>675</v>
      </c>
    </row>
    <row r="32" s="37" customFormat="true" ht="13.5" hidden="false" customHeight="false" outlineLevel="0" collapsed="false">
      <c r="A32" s="27" t="str">
        <f aca="false">ヘッダ!$B32</f>
        <v>宇都宮</v>
      </c>
      <c r="B32" s="28"/>
      <c r="C32" s="29"/>
      <c r="D32" s="30"/>
      <c r="E32" s="29"/>
      <c r="F32" s="30"/>
      <c r="G32" s="29"/>
      <c r="H32" s="30"/>
      <c r="I32" s="31" t="n">
        <f aca="false">TRUNC((L32*3600+M32*60+N32)/3600,0)</f>
        <v>10</v>
      </c>
      <c r="J32" s="29" t="n">
        <f aca="false">TRUNC((L32*3600+M32*60+N32-TRUNC((L32*3600+M32*60+N32)/3600,0)*3600)/60,0)</f>
        <v>56</v>
      </c>
      <c r="K32" s="30" t="n">
        <f aca="false">TRUNC(L32*3600+M32*60+N32-TRUNC((L32*3600+M32*60+N32)/60,0)*60,0)</f>
        <v>15</v>
      </c>
      <c r="L32" s="32" t="n">
        <f aca="false">SUM(R31)</f>
        <v>8</v>
      </c>
      <c r="M32" s="33" t="n">
        <f aca="false">SUM(S31,[1]最速達上!$BH32,G31,E32)</f>
        <v>166</v>
      </c>
      <c r="N32" s="34" t="n">
        <f aca="false">SUM(T31,[1]最速達上!$BI32,H31,F32)</f>
        <v>615</v>
      </c>
      <c r="O32" s="35" t="n">
        <f aca="false">TRUNC((R32*3600+S32*60+T32)/3600,0)</f>
        <v>10</v>
      </c>
      <c r="P32" s="29" t="n">
        <f aca="false">TRUNC((R32*3600+S32*60+T32-TRUNC((R32*3600+S32*60+T32)/3600,0)*3600)/60,0)</f>
        <v>56</v>
      </c>
      <c r="Q32" s="30" t="n">
        <f aca="false">TRUNC(R32*3600+S32*60+T32-TRUNC((R32*3600+S32*60+T32)/60,0)*60,0)</f>
        <v>15</v>
      </c>
      <c r="R32" s="32" t="n">
        <f aca="false">SUM(B32,L32)</f>
        <v>8</v>
      </c>
      <c r="S32" s="33" t="n">
        <f aca="false">SUM(C32,M32)</f>
        <v>166</v>
      </c>
      <c r="T32" s="36" t="n">
        <f aca="false">SUM(D32,N32)</f>
        <v>615</v>
      </c>
      <c r="U32" s="28"/>
      <c r="V32" s="29"/>
      <c r="W32" s="30"/>
      <c r="X32" s="29"/>
      <c r="Y32" s="30"/>
      <c r="Z32" s="29"/>
      <c r="AA32" s="30"/>
      <c r="AB32" s="31" t="n">
        <f aca="false">TRUNC((AE32*3600+AF32*60+AG32)/3600,0)</f>
        <v>10</v>
      </c>
      <c r="AC32" s="29" t="n">
        <f aca="false">TRUNC((AE32*3600+AF32*60+AG32-TRUNC((AE32*3600+AF32*60+AG32)/3600,0)*3600)/60,0)</f>
        <v>55</v>
      </c>
      <c r="AD32" s="30" t="n">
        <f aca="false">TRUNC(AE32*3600+AF32*60+AG32-TRUNC((AE32*3600+AF32*60+AG32)/60,0)*60,0)</f>
        <v>45</v>
      </c>
      <c r="AE32" s="32" t="n">
        <f aca="false">SUM(AK31)</f>
        <v>7</v>
      </c>
      <c r="AF32" s="33" t="n">
        <f aca="false">SUM(AL31,[1]上速達上!$BH32,Z31,X32)</f>
        <v>224</v>
      </c>
      <c r="AG32" s="34" t="n">
        <f aca="false">SUM(AM31,[1]上速達上!$BI32,AA31,Y32)</f>
        <v>705</v>
      </c>
      <c r="AH32" s="35" t="n">
        <f aca="false">TRUNC((AK32*3600+AL32*60+AM32)/3600,0)</f>
        <v>10</v>
      </c>
      <c r="AI32" s="29" t="n">
        <f aca="false">TRUNC((AK32*3600+AL32*60+AM32-TRUNC((AK32*3600+AL32*60+AM32)/3600,0)*3600)/60,0)</f>
        <v>55</v>
      </c>
      <c r="AJ32" s="30" t="n">
        <f aca="false">TRUNC(AK32*3600+AL32*60+AM32-TRUNC((AK32*3600+AL32*60+AM32)/60,0)*60,0)</f>
        <v>45</v>
      </c>
      <c r="AK32" s="32" t="n">
        <f aca="false">SUM(U32,AE32)</f>
        <v>7</v>
      </c>
      <c r="AL32" s="33" t="n">
        <f aca="false">SUM(V32,AF32)</f>
        <v>224</v>
      </c>
      <c r="AM32" s="36" t="n">
        <f aca="false">SUM(W32,AG32)</f>
        <v>705</v>
      </c>
    </row>
    <row r="33" s="37" customFormat="true" ht="13.5" hidden="false" customHeight="false" outlineLevel="0" collapsed="false">
      <c r="A33" s="27" t="str">
        <f aca="false">ヘッダ!$B33</f>
        <v>小山</v>
      </c>
      <c r="B33" s="28"/>
      <c r="C33" s="29"/>
      <c r="D33" s="30"/>
      <c r="E33" s="29"/>
      <c r="F33" s="30"/>
      <c r="G33" s="29"/>
      <c r="H33" s="30"/>
      <c r="I33" s="31" t="n">
        <f aca="false">TRUNC((L33*3600+M33*60+N33)/3600,0)</f>
        <v>11</v>
      </c>
      <c r="J33" s="29" t="n">
        <f aca="false">TRUNC((L33*3600+M33*60+N33-TRUNC((L33*3600+M33*60+N33)/3600,0)*3600)/60,0)</f>
        <v>1</v>
      </c>
      <c r="K33" s="30" t="n">
        <f aca="false">TRUNC(L33*3600+M33*60+N33-TRUNC((L33*3600+M33*60+N33)/60,0)*60,0)</f>
        <v>45</v>
      </c>
      <c r="L33" s="32" t="n">
        <f aca="false">SUM(R32)</f>
        <v>8</v>
      </c>
      <c r="M33" s="33" t="n">
        <f aca="false">SUM(S32,[1]最速達上!$BH33,G32,E33)</f>
        <v>171</v>
      </c>
      <c r="N33" s="34" t="n">
        <f aca="false">SUM(T32,[1]最速達上!$BI33,H32,F33)</f>
        <v>645</v>
      </c>
      <c r="O33" s="35" t="n">
        <f aca="false">TRUNC((R33*3600+S33*60+T33)/3600,0)</f>
        <v>11</v>
      </c>
      <c r="P33" s="29" t="n">
        <f aca="false">TRUNC((R33*3600+S33*60+T33-TRUNC((R33*3600+S33*60+T33)/3600,0)*3600)/60,0)</f>
        <v>1</v>
      </c>
      <c r="Q33" s="30" t="n">
        <f aca="false">TRUNC(R33*3600+S33*60+T33-TRUNC((R33*3600+S33*60+T33)/60,0)*60,0)</f>
        <v>45</v>
      </c>
      <c r="R33" s="32" t="n">
        <f aca="false">SUM(B33,L33)</f>
        <v>8</v>
      </c>
      <c r="S33" s="33" t="n">
        <f aca="false">SUM(C33,M33)</f>
        <v>171</v>
      </c>
      <c r="T33" s="36" t="n">
        <f aca="false">SUM(D33,N33)</f>
        <v>645</v>
      </c>
      <c r="U33" s="28"/>
      <c r="V33" s="29"/>
      <c r="W33" s="30"/>
      <c r="X33" s="29"/>
      <c r="Y33" s="30"/>
      <c r="Z33" s="29"/>
      <c r="AA33" s="30"/>
      <c r="AB33" s="31" t="n">
        <f aca="false">TRUNC((AE33*3600+AF33*60+AG33)/3600,0)</f>
        <v>11</v>
      </c>
      <c r="AC33" s="29" t="n">
        <f aca="false">TRUNC((AE33*3600+AF33*60+AG33-TRUNC((AE33*3600+AF33*60+AG33)/3600,0)*3600)/60,0)</f>
        <v>1</v>
      </c>
      <c r="AD33" s="30" t="n">
        <f aca="false">TRUNC(AE33*3600+AF33*60+AG33-TRUNC((AE33*3600+AF33*60+AG33)/60,0)*60,0)</f>
        <v>15</v>
      </c>
      <c r="AE33" s="32" t="n">
        <f aca="false">SUM(AK32)</f>
        <v>7</v>
      </c>
      <c r="AF33" s="33" t="n">
        <f aca="false">SUM(AL32,[1]上速達上!$BH33,Z32,X33)</f>
        <v>229</v>
      </c>
      <c r="AG33" s="34" t="n">
        <f aca="false">SUM(AM32,[1]上速達上!$BI33,AA32,Y33)</f>
        <v>735</v>
      </c>
      <c r="AH33" s="35" t="n">
        <f aca="false">TRUNC((AK33*3600+AL33*60+AM33)/3600,0)</f>
        <v>11</v>
      </c>
      <c r="AI33" s="29" t="n">
        <f aca="false">TRUNC((AK33*3600+AL33*60+AM33-TRUNC((AK33*3600+AL33*60+AM33)/3600,0)*3600)/60,0)</f>
        <v>1</v>
      </c>
      <c r="AJ33" s="30" t="n">
        <f aca="false">TRUNC(AK33*3600+AL33*60+AM33-TRUNC((AK33*3600+AL33*60+AM33)/60,0)*60,0)</f>
        <v>15</v>
      </c>
      <c r="AK33" s="32" t="n">
        <f aca="false">SUM(U33,AE33)</f>
        <v>7</v>
      </c>
      <c r="AL33" s="33" t="n">
        <f aca="false">SUM(V33,AF33)</f>
        <v>229</v>
      </c>
      <c r="AM33" s="36" t="n">
        <f aca="false">SUM(W33,AG33)</f>
        <v>735</v>
      </c>
    </row>
    <row r="34" s="37" customFormat="true" ht="13.5" hidden="false" customHeight="false" outlineLevel="0" collapsed="false">
      <c r="A34" s="16" t="str">
        <f aca="false">ヘッダ!$B34</f>
        <v>大宮</v>
      </c>
      <c r="B34" s="17"/>
      <c r="C34" s="18" t="n">
        <v>1</v>
      </c>
      <c r="D34" s="19" t="n">
        <v>30</v>
      </c>
      <c r="E34" s="18"/>
      <c r="F34" s="19"/>
      <c r="G34" s="18"/>
      <c r="H34" s="19"/>
      <c r="I34" s="20" t="n">
        <f aca="false">TRUNC((L34*3600+M34*60+N34)/3600,0)</f>
        <v>11</v>
      </c>
      <c r="J34" s="18" t="n">
        <f aca="false">TRUNC((L34*3600+M34*60+N34-TRUNC((L34*3600+M34*60+N34)/3600,0)*3600)/60,0)</f>
        <v>13</v>
      </c>
      <c r="K34" s="19" t="n">
        <f aca="false">TRUNC(L34*3600+M34*60+N34-TRUNC((L34*3600+M34*60+N34)/60,0)*60,0)</f>
        <v>30</v>
      </c>
      <c r="L34" s="21" t="n">
        <f aca="false">SUM(R33)</f>
        <v>8</v>
      </c>
      <c r="M34" s="22" t="n">
        <f aca="false">SUM(S33,[1]最速達上!$BH34,G33,E34)</f>
        <v>182</v>
      </c>
      <c r="N34" s="23" t="n">
        <f aca="false">SUM(T33,[1]最速達上!$BI34,H33,F34)</f>
        <v>690</v>
      </c>
      <c r="O34" s="24" t="n">
        <f aca="false">TRUNC((R34*3600+S34*60+T34)/3600,0)</f>
        <v>11</v>
      </c>
      <c r="P34" s="18" t="n">
        <f aca="false">TRUNC((R34*3600+S34*60+T34-TRUNC((R34*3600+S34*60+T34)/3600,0)*3600)/60,0)</f>
        <v>15</v>
      </c>
      <c r="Q34" s="19" t="n">
        <f aca="false">TRUNC(R34*3600+S34*60+T34-TRUNC((R34*3600+S34*60+T34)/60,0)*60,0)</f>
        <v>0</v>
      </c>
      <c r="R34" s="21" t="n">
        <f aca="false">SUM(B34,L34)</f>
        <v>8</v>
      </c>
      <c r="S34" s="22" t="n">
        <f aca="false">SUM(C34,M34)</f>
        <v>183</v>
      </c>
      <c r="T34" s="25" t="n">
        <f aca="false">SUM(D34,N34)</f>
        <v>720</v>
      </c>
      <c r="U34" s="17"/>
      <c r="V34" s="18" t="n">
        <v>1</v>
      </c>
      <c r="W34" s="19" t="n">
        <v>30</v>
      </c>
      <c r="X34" s="18"/>
      <c r="Y34" s="19"/>
      <c r="Z34" s="18"/>
      <c r="AA34" s="19"/>
      <c r="AB34" s="20" t="n">
        <f aca="false">TRUNC((AE34*3600+AF34*60+AG34)/3600,0)</f>
        <v>11</v>
      </c>
      <c r="AC34" s="18" t="n">
        <f aca="false">TRUNC((AE34*3600+AF34*60+AG34-TRUNC((AE34*3600+AF34*60+AG34)/3600,0)*3600)/60,0)</f>
        <v>13</v>
      </c>
      <c r="AD34" s="19" t="n">
        <f aca="false">TRUNC(AE34*3600+AF34*60+AG34-TRUNC((AE34*3600+AF34*60+AG34)/60,0)*60,0)</f>
        <v>0</v>
      </c>
      <c r="AE34" s="21" t="n">
        <f aca="false">SUM(AK33)</f>
        <v>7</v>
      </c>
      <c r="AF34" s="22" t="n">
        <f aca="false">SUM(AL33,[1]上速達上!$BH34,Z33,X34)</f>
        <v>240</v>
      </c>
      <c r="AG34" s="23" t="n">
        <f aca="false">SUM(AM33,[1]上速達上!$BI34,AA33,Y34)</f>
        <v>780</v>
      </c>
      <c r="AH34" s="24" t="n">
        <f aca="false">TRUNC((AK34*3600+AL34*60+AM34)/3600,0)</f>
        <v>11</v>
      </c>
      <c r="AI34" s="18" t="n">
        <f aca="false">TRUNC((AK34*3600+AL34*60+AM34-TRUNC((AK34*3600+AL34*60+AM34)/3600,0)*3600)/60,0)</f>
        <v>14</v>
      </c>
      <c r="AJ34" s="19" t="n">
        <f aca="false">TRUNC(AK34*3600+AL34*60+AM34-TRUNC((AK34*3600+AL34*60+AM34)/60,0)*60,0)</f>
        <v>30</v>
      </c>
      <c r="AK34" s="21" t="n">
        <f aca="false">SUM(U34,AE34)</f>
        <v>7</v>
      </c>
      <c r="AL34" s="22" t="n">
        <f aca="false">SUM(V34,AF34)</f>
        <v>241</v>
      </c>
      <c r="AM34" s="25" t="n">
        <f aca="false">SUM(W34,AG34)</f>
        <v>810</v>
      </c>
    </row>
    <row r="35" s="37" customFormat="true" ht="13.5" hidden="false" customHeight="false" outlineLevel="0" collapsed="false">
      <c r="A35" s="27" t="str">
        <f aca="false">ヘッダ!$B35</f>
        <v>上野(運)</v>
      </c>
      <c r="B35" s="28"/>
      <c r="C35" s="29"/>
      <c r="D35" s="30"/>
      <c r="E35" s="29"/>
      <c r="F35" s="30"/>
      <c r="G35" s="29"/>
      <c r="H35" s="30"/>
      <c r="I35" s="31"/>
      <c r="J35" s="29"/>
      <c r="K35" s="30"/>
      <c r="L35" s="32"/>
      <c r="M35" s="33"/>
      <c r="N35" s="34"/>
      <c r="O35" s="35"/>
      <c r="P35" s="29"/>
      <c r="Q35" s="30"/>
      <c r="R35" s="32"/>
      <c r="S35" s="33"/>
      <c r="T35" s="36"/>
      <c r="U35" s="28"/>
      <c r="V35" s="29"/>
      <c r="W35" s="30"/>
      <c r="X35" s="29"/>
      <c r="Y35" s="30"/>
      <c r="Z35" s="29"/>
      <c r="AA35" s="30"/>
      <c r="AB35" s="31"/>
      <c r="AC35" s="29"/>
      <c r="AD35" s="30"/>
      <c r="AE35" s="32"/>
      <c r="AF35" s="33"/>
      <c r="AG35" s="34"/>
      <c r="AH35" s="35"/>
      <c r="AI35" s="29"/>
      <c r="AJ35" s="30"/>
      <c r="AK35" s="32"/>
      <c r="AL35" s="33"/>
      <c r="AM35" s="36"/>
    </row>
    <row r="36" s="37" customFormat="true" ht="13.5" hidden="false" customHeight="false" outlineLevel="0" collapsed="false">
      <c r="A36" s="27" t="str">
        <f aca="false">ヘッダ!$B36</f>
        <v>上野</v>
      </c>
      <c r="B36" s="28"/>
      <c r="C36" s="29"/>
      <c r="D36" s="30"/>
      <c r="E36" s="29"/>
      <c r="F36" s="30"/>
      <c r="G36" s="29"/>
      <c r="H36" s="30"/>
      <c r="I36" s="31" t="n">
        <f aca="false">TRUNC((L36*3600+M36*60+N36)/3600,0)</f>
        <v>11</v>
      </c>
      <c r="J36" s="29" t="n">
        <f aca="false">TRUNC((L36*3600+M36*60+N36-TRUNC((L36*3600+M36*60+N36)/3600,0)*3600)/60,0)</f>
        <v>29</v>
      </c>
      <c r="K36" s="30" t="n">
        <f aca="false">TRUNC(L36*3600+M36*60+N36-TRUNC((L36*3600+M36*60+N36)/60,0)*60,0)</f>
        <v>0</v>
      </c>
      <c r="L36" s="32" t="n">
        <f aca="false">SUM(R34)</f>
        <v>8</v>
      </c>
      <c r="M36" s="33" t="n">
        <f aca="false">SUM(S34,[1]最速達上!$BH35,G34,E36)</f>
        <v>197</v>
      </c>
      <c r="N36" s="34" t="n">
        <f aca="false">SUM(T34,[1]最速達上!$BI35,H34,F36)</f>
        <v>720</v>
      </c>
      <c r="O36" s="35" t="n">
        <f aca="false">TRUNC((R36*3600+S36*60+T36)/3600,0)</f>
        <v>11</v>
      </c>
      <c r="P36" s="29" t="n">
        <f aca="false">TRUNC((R36*3600+S36*60+T36-TRUNC((R36*3600+S36*60+T36)/3600,0)*3600)/60,0)</f>
        <v>29</v>
      </c>
      <c r="Q36" s="30" t="n">
        <f aca="false">TRUNC(R36*3600+S36*60+T36-TRUNC((R36*3600+S36*60+T36)/60,0)*60,0)</f>
        <v>0</v>
      </c>
      <c r="R36" s="32" t="n">
        <f aca="false">SUM(B36,L36)</f>
        <v>8</v>
      </c>
      <c r="S36" s="33" t="n">
        <f aca="false">SUM(C36,M36)</f>
        <v>197</v>
      </c>
      <c r="T36" s="36" t="n">
        <f aca="false">SUM(D36,N36)</f>
        <v>720</v>
      </c>
      <c r="U36" s="28"/>
      <c r="V36" s="29"/>
      <c r="W36" s="30"/>
      <c r="X36" s="29"/>
      <c r="Y36" s="30"/>
      <c r="Z36" s="29"/>
      <c r="AA36" s="30"/>
      <c r="AB36" s="31" t="n">
        <f aca="false">TRUNC((AE36*3600+AF36*60+AG36)/3600,0)</f>
        <v>11</v>
      </c>
      <c r="AC36" s="29" t="n">
        <f aca="false">TRUNC((AE36*3600+AF36*60+AG36-TRUNC((AE36*3600+AF36*60+AG36)/3600,0)*3600)/60,0)</f>
        <v>28</v>
      </c>
      <c r="AD36" s="30" t="n">
        <f aca="false">TRUNC(AE36*3600+AF36*60+AG36-TRUNC((AE36*3600+AF36*60+AG36)/60,0)*60,0)</f>
        <v>30</v>
      </c>
      <c r="AE36" s="32" t="n">
        <f aca="false">SUM(AK34)</f>
        <v>7</v>
      </c>
      <c r="AF36" s="33" t="n">
        <f aca="false">SUM(AL34,[1]上速達上!$BH35,Z34,X36)</f>
        <v>255</v>
      </c>
      <c r="AG36" s="34" t="n">
        <f aca="false">SUM(AM34,[1]上速達上!$BI35,AA34,Y36)</f>
        <v>810</v>
      </c>
      <c r="AH36" s="35" t="n">
        <f aca="false">TRUNC((AK36*3600+AL36*60+AM36)/3600,0)</f>
        <v>11</v>
      </c>
      <c r="AI36" s="29" t="n">
        <f aca="false">TRUNC((AK36*3600+AL36*60+AM36-TRUNC((AK36*3600+AL36*60+AM36)/3600,0)*3600)/60,0)</f>
        <v>28</v>
      </c>
      <c r="AJ36" s="30" t="n">
        <f aca="false">TRUNC(AK36*3600+AL36*60+AM36-TRUNC((AK36*3600+AL36*60+AM36)/60,0)*60,0)</f>
        <v>30</v>
      </c>
      <c r="AK36" s="32" t="n">
        <f aca="false">SUM(U36,AE36)</f>
        <v>7</v>
      </c>
      <c r="AL36" s="33" t="n">
        <f aca="false">SUM(V36,AF36)</f>
        <v>255</v>
      </c>
      <c r="AM36" s="36" t="n">
        <f aca="false">SUM(W36,AG36)</f>
        <v>810</v>
      </c>
    </row>
    <row r="37" s="26" customFormat="true" ht="13.5" hidden="false" customHeight="false" outlineLevel="0" collapsed="false">
      <c r="A37" s="16" t="str">
        <f aca="false">ヘッダ!$B37</f>
        <v>東京</v>
      </c>
      <c r="B37" s="17"/>
      <c r="C37" s="18"/>
      <c r="D37" s="19"/>
      <c r="E37" s="18"/>
      <c r="F37" s="19"/>
      <c r="G37" s="18"/>
      <c r="H37" s="19"/>
      <c r="I37" s="20" t="n">
        <f aca="false">TRUNC((L37*3600+M37*60+N37)/3600,0)</f>
        <v>11</v>
      </c>
      <c r="J37" s="18" t="n">
        <f aca="false">TRUNC((L37*3600+M37*60+N37-TRUNC((L37*3600+M37*60+N37)/3600,0)*3600)/60,0)</f>
        <v>32</v>
      </c>
      <c r="K37" s="19" t="n">
        <f aca="false">TRUNC(L37*3600+M37*60+N37-TRUNC((L37*3600+M37*60+N37)/60,0)*60,0)</f>
        <v>30</v>
      </c>
      <c r="L37" s="21" t="n">
        <f aca="false">SUM(R36)</f>
        <v>8</v>
      </c>
      <c r="M37" s="22" t="n">
        <f aca="false">SUM(S36,[1]最速達上!$BH36,G36,E37)</f>
        <v>200</v>
      </c>
      <c r="N37" s="23" t="n">
        <f aca="false">SUM(T36,[1]最速達上!$BI36,H36,F37)</f>
        <v>750</v>
      </c>
      <c r="O37" s="24" t="n">
        <f aca="false">TRUNC((R37*3600+S37*60+T37)/3600,0)</f>
        <v>11</v>
      </c>
      <c r="P37" s="18" t="n">
        <f aca="false">TRUNC((R37*3600+S37*60+T37-TRUNC((R37*3600+S37*60+T37)/3600,0)*3600)/60,0)</f>
        <v>32</v>
      </c>
      <c r="Q37" s="19" t="n">
        <f aca="false">TRUNC(R37*3600+S37*60+T37-TRUNC((R37*3600+S37*60+T37)/60,0)*60,0)</f>
        <v>30</v>
      </c>
      <c r="R37" s="21" t="n">
        <f aca="false">SUM(B37,L37)</f>
        <v>8</v>
      </c>
      <c r="S37" s="22" t="n">
        <f aca="false">SUM(C37,M37)</f>
        <v>200</v>
      </c>
      <c r="T37" s="25" t="n">
        <f aca="false">SUM(D37,N37)</f>
        <v>750</v>
      </c>
      <c r="U37" s="17"/>
      <c r="V37" s="18"/>
      <c r="W37" s="19"/>
      <c r="X37" s="18"/>
      <c r="Y37" s="19"/>
      <c r="Z37" s="18"/>
      <c r="AA37" s="19"/>
      <c r="AB37" s="20" t="n">
        <f aca="false">TRUNC((AE37*3600+AF37*60+AG37)/3600,0)</f>
        <v>11</v>
      </c>
      <c r="AC37" s="18" t="n">
        <f aca="false">TRUNC((AE37*3600+AF37*60+AG37-TRUNC((AE37*3600+AF37*60+AG37)/3600,0)*3600)/60,0)</f>
        <v>32</v>
      </c>
      <c r="AD37" s="19" t="n">
        <f aca="false">TRUNC(AE37*3600+AF37*60+AG37-TRUNC((AE37*3600+AF37*60+AG37)/60,0)*60,0)</f>
        <v>0</v>
      </c>
      <c r="AE37" s="21" t="n">
        <f aca="false">SUM(AK36)</f>
        <v>7</v>
      </c>
      <c r="AF37" s="22" t="n">
        <f aca="false">SUM(AL36,[1]上速達上!$BH36,Z36,X37)</f>
        <v>258</v>
      </c>
      <c r="AG37" s="23" t="n">
        <f aca="false">SUM(AM36,[1]上速達上!$BI36,AA36,Y37)</f>
        <v>840</v>
      </c>
      <c r="AH37" s="24" t="n">
        <f aca="false">TRUNC((AK37*3600+AL37*60+AM37)/3600,0)</f>
        <v>11</v>
      </c>
      <c r="AI37" s="18" t="n">
        <f aca="false">TRUNC((AK37*3600+AL37*60+AM37-TRUNC((AK37*3600+AL37*60+AM37)/3600,0)*3600)/60,0)</f>
        <v>32</v>
      </c>
      <c r="AJ37" s="19" t="n">
        <f aca="false">TRUNC(AK37*3600+AL37*60+AM37-TRUNC((AK37*3600+AL37*60+AM37)/60,0)*60,0)</f>
        <v>0</v>
      </c>
      <c r="AK37" s="21" t="n">
        <f aca="false">SUM(U37,AE37)</f>
        <v>7</v>
      </c>
      <c r="AL37" s="22" t="n">
        <f aca="false">SUM(V37,AF37)</f>
        <v>258</v>
      </c>
      <c r="AM37" s="25" t="n">
        <f aca="false">SUM(W37,AG37)</f>
        <v>840</v>
      </c>
    </row>
    <row r="40" customFormat="false" ht="13.5" hidden="false" customHeight="false" outlineLevel="0" collapsed="false"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  <c r="S40" s="39"/>
      <c r="T40" s="39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9"/>
      <c r="AL40" s="39"/>
      <c r="AM40" s="39"/>
    </row>
  </sheetData>
  <mergeCells count="16">
    <mergeCell ref="B1:T1"/>
    <mergeCell ref="U1:AM1"/>
    <mergeCell ref="B2:D2"/>
    <mergeCell ref="E2:F2"/>
    <mergeCell ref="G2:H2"/>
    <mergeCell ref="I2:K2"/>
    <mergeCell ref="L2:N2"/>
    <mergeCell ref="O2:Q2"/>
    <mergeCell ref="R2:T2"/>
    <mergeCell ref="U2:W2"/>
    <mergeCell ref="X2:Y2"/>
    <mergeCell ref="Z2:AA2"/>
    <mergeCell ref="AB2:AD2"/>
    <mergeCell ref="AE2:AG2"/>
    <mergeCell ref="AH2:AJ2"/>
    <mergeCell ref="AK2:A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7" activeCellId="0" sqref="G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.25"/>
    <col collapsed="false" customWidth="true" hidden="false" outlineLevel="0" max="11" min="3" style="0" width="2.99"/>
    <col collapsed="false" customWidth="true" hidden="false" outlineLevel="0" max="14" min="12" style="0" width="0.86"/>
    <col collapsed="false" customWidth="true" hidden="false" outlineLevel="0" max="17" min="15" style="0" width="2.99"/>
    <col collapsed="false" customWidth="true" hidden="false" outlineLevel="0" max="20" min="18" style="0" width="0.86"/>
    <col collapsed="false" customWidth="true" hidden="false" outlineLevel="0" max="21" min="21" style="0" width="1.25"/>
    <col collapsed="false" customWidth="true" hidden="false" outlineLevel="0" max="30" min="22" style="0" width="2.99"/>
    <col collapsed="false" customWidth="true" hidden="false" outlineLevel="0" max="33" min="31" style="0" width="0.86"/>
    <col collapsed="false" customWidth="true" hidden="false" outlineLevel="0" max="36" min="34" style="0" width="2.99"/>
    <col collapsed="false" customWidth="true" hidden="false" outlineLevel="0" max="39" min="37" style="0" width="0.86"/>
    <col collapsed="false" customWidth="true" hidden="false" outlineLevel="0" max="40" min="40" style="0" width="13.49"/>
  </cols>
  <sheetData>
    <row r="1" customFormat="false" ht="13.5" hidden="false" customHeight="false" outlineLevel="0" collapsed="false">
      <c r="A1" s="1" t="s">
        <v>0</v>
      </c>
      <c r="B1" s="2" t="s">
        <v>16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17</v>
      </c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1" t="s">
        <v>0</v>
      </c>
    </row>
    <row r="2" customFormat="false" ht="13.5" hidden="false" customHeight="false" outlineLevel="0" collapsed="false">
      <c r="A2" s="1" t="s">
        <v>0</v>
      </c>
      <c r="B2" s="3" t="s">
        <v>3</v>
      </c>
      <c r="C2" s="3"/>
      <c r="D2" s="3"/>
      <c r="E2" s="4" t="s">
        <v>4</v>
      </c>
      <c r="F2" s="4"/>
      <c r="G2" s="4" t="s">
        <v>5</v>
      </c>
      <c r="H2" s="4"/>
      <c r="I2" s="4" t="s">
        <v>6</v>
      </c>
      <c r="J2" s="4"/>
      <c r="K2" s="4"/>
      <c r="L2" s="5" t="s">
        <v>7</v>
      </c>
      <c r="M2" s="5"/>
      <c r="N2" s="5"/>
      <c r="O2" s="4" t="s">
        <v>8</v>
      </c>
      <c r="P2" s="4"/>
      <c r="Q2" s="4"/>
      <c r="R2" s="6" t="s">
        <v>9</v>
      </c>
      <c r="S2" s="6"/>
      <c r="T2" s="6"/>
      <c r="U2" s="3" t="s">
        <v>3</v>
      </c>
      <c r="V2" s="3"/>
      <c r="W2" s="3"/>
      <c r="X2" s="4" t="s">
        <v>4</v>
      </c>
      <c r="Y2" s="4"/>
      <c r="Z2" s="4" t="s">
        <v>5</v>
      </c>
      <c r="AA2" s="4"/>
      <c r="AB2" s="4" t="s">
        <v>6</v>
      </c>
      <c r="AC2" s="4"/>
      <c r="AD2" s="4"/>
      <c r="AE2" s="5" t="s">
        <v>7</v>
      </c>
      <c r="AF2" s="5"/>
      <c r="AG2" s="5"/>
      <c r="AH2" s="4" t="s">
        <v>8</v>
      </c>
      <c r="AI2" s="4"/>
      <c r="AJ2" s="4"/>
      <c r="AK2" s="6" t="s">
        <v>9</v>
      </c>
      <c r="AL2" s="6"/>
      <c r="AM2" s="6"/>
      <c r="AN2" s="1" t="s">
        <v>0</v>
      </c>
    </row>
    <row r="3" customFormat="false" ht="13.5" hidden="false" customHeight="false" outlineLevel="0" collapsed="false">
      <c r="A3" s="1" t="s">
        <v>0</v>
      </c>
      <c r="B3" s="7" t="s">
        <v>10</v>
      </c>
      <c r="C3" s="8" t="s">
        <v>11</v>
      </c>
      <c r="D3" s="9" t="s">
        <v>12</v>
      </c>
      <c r="E3" s="8" t="s">
        <v>11</v>
      </c>
      <c r="F3" s="9" t="s">
        <v>12</v>
      </c>
      <c r="G3" s="8" t="s">
        <v>11</v>
      </c>
      <c r="H3" s="9" t="s">
        <v>12</v>
      </c>
      <c r="I3" s="10" t="s">
        <v>13</v>
      </c>
      <c r="J3" s="8" t="s">
        <v>14</v>
      </c>
      <c r="K3" s="9" t="s">
        <v>15</v>
      </c>
      <c r="L3" s="11" t="s">
        <v>13</v>
      </c>
      <c r="M3" s="12" t="s">
        <v>14</v>
      </c>
      <c r="N3" s="13" t="s">
        <v>15</v>
      </c>
      <c r="O3" s="14" t="s">
        <v>13</v>
      </c>
      <c r="P3" s="8" t="s">
        <v>14</v>
      </c>
      <c r="Q3" s="9" t="s">
        <v>15</v>
      </c>
      <c r="R3" s="11" t="s">
        <v>13</v>
      </c>
      <c r="S3" s="12" t="s">
        <v>14</v>
      </c>
      <c r="T3" s="15" t="s">
        <v>15</v>
      </c>
      <c r="U3" s="7" t="s">
        <v>10</v>
      </c>
      <c r="V3" s="8" t="s">
        <v>11</v>
      </c>
      <c r="W3" s="9" t="s">
        <v>12</v>
      </c>
      <c r="X3" s="8" t="s">
        <v>11</v>
      </c>
      <c r="Y3" s="9" t="s">
        <v>12</v>
      </c>
      <c r="Z3" s="8" t="s">
        <v>11</v>
      </c>
      <c r="AA3" s="9" t="s">
        <v>12</v>
      </c>
      <c r="AB3" s="10" t="s">
        <v>13</v>
      </c>
      <c r="AC3" s="8" t="s">
        <v>14</v>
      </c>
      <c r="AD3" s="9" t="s">
        <v>15</v>
      </c>
      <c r="AE3" s="11" t="s">
        <v>13</v>
      </c>
      <c r="AF3" s="12" t="s">
        <v>14</v>
      </c>
      <c r="AG3" s="13" t="s">
        <v>15</v>
      </c>
      <c r="AH3" s="14" t="s">
        <v>13</v>
      </c>
      <c r="AI3" s="8" t="s">
        <v>14</v>
      </c>
      <c r="AJ3" s="9" t="s">
        <v>15</v>
      </c>
      <c r="AK3" s="11" t="s">
        <v>13</v>
      </c>
      <c r="AL3" s="12" t="s">
        <v>14</v>
      </c>
      <c r="AM3" s="15" t="s">
        <v>15</v>
      </c>
      <c r="AN3" s="40" t="s">
        <v>0</v>
      </c>
    </row>
    <row r="4" s="26" customFormat="true" ht="13.5" hidden="false" customHeight="false" outlineLevel="0" collapsed="false">
      <c r="A4" s="16" t="str">
        <f aca="false">ヘッダ!$A4</f>
        <v>東京</v>
      </c>
      <c r="B4" s="17"/>
      <c r="C4" s="18"/>
      <c r="D4" s="19"/>
      <c r="E4" s="18"/>
      <c r="F4" s="19"/>
      <c r="G4" s="18"/>
      <c r="H4" s="19"/>
      <c r="I4" s="20" t="n">
        <f aca="false">TRUNC(((L4*3600+M4*60+N4)/3600),0)</f>
        <v>0</v>
      </c>
      <c r="J4" s="18" t="n">
        <f aca="false">TRUNC((L4*3600+M4*60+N4-L4*3600)/60)</f>
        <v>0</v>
      </c>
      <c r="K4" s="19" t="n">
        <f aca="false">N4-TRUNC((N4/60),0)</f>
        <v>0</v>
      </c>
      <c r="L4" s="21" t="n">
        <f aca="false">SUM(R3)</f>
        <v>0</v>
      </c>
      <c r="M4" s="22" t="n">
        <f aca="false">SUM(S3,[1]速達1下!$BH4,G3,E4)</f>
        <v>0</v>
      </c>
      <c r="N4" s="23" t="n">
        <f aca="false">SUM(T3,[1]速達1下!$BI4,H3,F4)</f>
        <v>0</v>
      </c>
      <c r="O4" s="24" t="n">
        <f aca="false">TRUNC((R4*3600+S4*60+T4)/3600,0)</f>
        <v>8</v>
      </c>
      <c r="P4" s="18" t="n">
        <f aca="false">TRUNC((R4*3600+S4*60+T4-TRUNC((R4*3600+S4*60+T4)/3600,0)*3600)/60,0)</f>
        <v>56</v>
      </c>
      <c r="Q4" s="19" t="n">
        <f aca="false">TRUNC(R4*3600+S4*60+T4-TRUNC((R4*3600+S4*60+T4)/60,0)*60,0)</f>
        <v>0</v>
      </c>
      <c r="R4" s="21" t="n">
        <v>8</v>
      </c>
      <c r="S4" s="22" t="n">
        <v>56</v>
      </c>
      <c r="T4" s="25" t="n">
        <v>0</v>
      </c>
      <c r="U4" s="17"/>
      <c r="V4" s="18"/>
      <c r="W4" s="19"/>
      <c r="X4" s="18"/>
      <c r="Y4" s="19"/>
      <c r="Z4" s="18"/>
      <c r="AA4" s="19"/>
      <c r="AB4" s="20" t="n">
        <f aca="false">TRUNC(((AE4*3600+AF4*60+AG4)/3600),0)</f>
        <v>0</v>
      </c>
      <c r="AC4" s="18" t="n">
        <f aca="false">TRUNC((AE4*3600+AF4*60+AG4-AE4*3600)/60)</f>
        <v>0</v>
      </c>
      <c r="AD4" s="19" t="n">
        <f aca="false">AG4-TRUNC((AG4/60),0)</f>
        <v>0</v>
      </c>
      <c r="AE4" s="21" t="n">
        <f aca="false">SUM(AK3)</f>
        <v>0</v>
      </c>
      <c r="AF4" s="22" t="n">
        <f aca="false">SUM(AL3,[1]速達2下!$BH4,Z3,X4)</f>
        <v>0</v>
      </c>
      <c r="AG4" s="23" t="n">
        <f aca="false">SUM(AM3,[1]速達2下!$BI4,AA3,Y4)</f>
        <v>0</v>
      </c>
      <c r="AH4" s="24" t="n">
        <f aca="false">TRUNC((AK4*3600+AL4*60+AM4)/3600,0)</f>
        <v>8</v>
      </c>
      <c r="AI4" s="18" t="n">
        <f aca="false">TRUNC((AK4*3600+AL4*60+AM4-TRUNC((AK4*3600+AL4*60+AM4)/3600,0)*3600)/60,0)</f>
        <v>20</v>
      </c>
      <c r="AJ4" s="19" t="n">
        <f aca="false">TRUNC(AK4*3600+AL4*60+AM4-TRUNC((AK4*3600+AL4*60+AM4)/60,0)*60,0)</f>
        <v>0</v>
      </c>
      <c r="AK4" s="21" t="n">
        <v>8</v>
      </c>
      <c r="AL4" s="22" t="n">
        <v>20</v>
      </c>
      <c r="AM4" s="25" t="n">
        <v>0</v>
      </c>
      <c r="AN4" s="41" t="str">
        <f aca="false">ヘッダ!$A4</f>
        <v>東京</v>
      </c>
    </row>
    <row r="5" s="37" customFormat="true" ht="13.5" hidden="false" customHeight="false" outlineLevel="0" collapsed="false">
      <c r="A5" s="27" t="str">
        <f aca="false">ヘッダ!$A5</f>
        <v>上野</v>
      </c>
      <c r="B5" s="28"/>
      <c r="C5" s="29"/>
      <c r="D5" s="30"/>
      <c r="E5" s="29"/>
      <c r="F5" s="30"/>
      <c r="G5" s="29"/>
      <c r="H5" s="30"/>
      <c r="I5" s="31" t="n">
        <f aca="false">TRUNC((L5*3600+M5*60+N5)/3600,0)</f>
        <v>9</v>
      </c>
      <c r="J5" s="29" t="n">
        <f aca="false">TRUNC((L5*3600+M5*60+N5-TRUNC((L5*3600+M5*60+N5)/3600,0)*3600)/60,0)</f>
        <v>0</v>
      </c>
      <c r="K5" s="30" t="n">
        <f aca="false">TRUNC(L5*3600+M5*60+N5-TRUNC((L5*3600+M5*60+N5)/60,0)*60,0)</f>
        <v>0</v>
      </c>
      <c r="L5" s="32" t="n">
        <f aca="false">SUM(R4)</f>
        <v>8</v>
      </c>
      <c r="M5" s="33" t="n">
        <f aca="false">SUM(S4,[1]速達1下!$BH5,G4,E5)</f>
        <v>60</v>
      </c>
      <c r="N5" s="34" t="n">
        <f aca="false">SUM(T4,[1]速達1下!$BI5,H4,F5)</f>
        <v>0</v>
      </c>
      <c r="O5" s="35" t="n">
        <f aca="false">TRUNC((R5*3600+S5*60+T5)/3600,0)</f>
        <v>9</v>
      </c>
      <c r="P5" s="29" t="n">
        <f aca="false">TRUNC((R5*3600+S5*60+T5-TRUNC((R5*3600+S5*60+T5)/3600,0)*3600)/60,0)</f>
        <v>0</v>
      </c>
      <c r="Q5" s="30" t="n">
        <f aca="false">TRUNC(R5*3600+S5*60+T5-TRUNC((R5*3600+S5*60+T5)/60,0)*60,0)</f>
        <v>0</v>
      </c>
      <c r="R5" s="32" t="n">
        <f aca="false">SUM(B5,L5)</f>
        <v>8</v>
      </c>
      <c r="S5" s="33" t="n">
        <f aca="false">SUM(C5,M5)</f>
        <v>60</v>
      </c>
      <c r="T5" s="36" t="n">
        <f aca="false">SUM(D5,N5)</f>
        <v>0</v>
      </c>
      <c r="U5" s="17"/>
      <c r="V5" s="18" t="n">
        <v>1</v>
      </c>
      <c r="W5" s="19" t="n">
        <v>0</v>
      </c>
      <c r="X5" s="18"/>
      <c r="Y5" s="19"/>
      <c r="Z5" s="18"/>
      <c r="AA5" s="19"/>
      <c r="AB5" s="20" t="n">
        <f aca="false">TRUNC((AE5*3600+AF5*60+AG5)/3600,0)</f>
        <v>8</v>
      </c>
      <c r="AC5" s="18" t="n">
        <f aca="false">TRUNC((AE5*3600+AF5*60+AG5-TRUNC((AE5*3600+AF5*60+AG5)/3600,0)*3600)/60,0)</f>
        <v>24</v>
      </c>
      <c r="AD5" s="19" t="n">
        <f aca="false">TRUNC(AE5*3600+AF5*60+AG5-TRUNC((AE5*3600+AF5*60+AG5)/60,0)*60,0)</f>
        <v>30</v>
      </c>
      <c r="AE5" s="21" t="n">
        <f aca="false">SUM(AK4)</f>
        <v>8</v>
      </c>
      <c r="AF5" s="22" t="n">
        <f aca="false">SUM(AL4,[1]速達2下!$BH5,Z4,X5)</f>
        <v>24</v>
      </c>
      <c r="AG5" s="23" t="n">
        <f aca="false">SUM(AM4,[1]速達2下!$BI5,AA4,Y5)</f>
        <v>30</v>
      </c>
      <c r="AH5" s="24" t="n">
        <f aca="false">TRUNC((AK5*3600+AL5*60+AM5)/3600,0)</f>
        <v>8</v>
      </c>
      <c r="AI5" s="18" t="n">
        <f aca="false">TRUNC((AK5*3600+AL5*60+AM5-TRUNC((AK5*3600+AL5*60+AM5)/3600,0)*3600)/60,0)</f>
        <v>25</v>
      </c>
      <c r="AJ5" s="19" t="n">
        <f aca="false">TRUNC(AK5*3600+AL5*60+AM5-TRUNC((AK5*3600+AL5*60+AM5)/60,0)*60,0)</f>
        <v>30</v>
      </c>
      <c r="AK5" s="21" t="n">
        <f aca="false">SUM(U5,AE5)</f>
        <v>8</v>
      </c>
      <c r="AL5" s="22" t="n">
        <f aca="false">SUM(V5,AF5)</f>
        <v>25</v>
      </c>
      <c r="AM5" s="25" t="n">
        <f aca="false">SUM(W5,AG5)</f>
        <v>30</v>
      </c>
      <c r="AN5" s="41" t="str">
        <f aca="false">ヘッダ!$A5</f>
        <v>上野</v>
      </c>
    </row>
    <row r="6" s="37" customFormat="true" ht="13.5" hidden="false" customHeight="false" outlineLevel="0" collapsed="false">
      <c r="A6" s="27" t="str">
        <f aca="false">ヘッダ!$A6</f>
        <v>上野(運)</v>
      </c>
      <c r="B6" s="28"/>
      <c r="C6" s="29"/>
      <c r="D6" s="30"/>
      <c r="E6" s="29"/>
      <c r="F6" s="30"/>
      <c r="G6" s="29"/>
      <c r="H6" s="30"/>
      <c r="I6" s="31"/>
      <c r="J6" s="29"/>
      <c r="K6" s="30"/>
      <c r="L6" s="32"/>
      <c r="M6" s="33"/>
      <c r="N6" s="34"/>
      <c r="O6" s="35"/>
      <c r="P6" s="29"/>
      <c r="Q6" s="30"/>
      <c r="R6" s="32"/>
      <c r="S6" s="33"/>
      <c r="T6" s="36"/>
      <c r="U6" s="28"/>
      <c r="V6" s="29"/>
      <c r="W6" s="30"/>
      <c r="X6" s="29"/>
      <c r="Y6" s="30"/>
      <c r="Z6" s="29"/>
      <c r="AA6" s="30"/>
      <c r="AB6" s="31"/>
      <c r="AC6" s="29"/>
      <c r="AD6" s="30"/>
      <c r="AE6" s="32"/>
      <c r="AF6" s="33"/>
      <c r="AG6" s="34"/>
      <c r="AH6" s="35"/>
      <c r="AI6" s="29"/>
      <c r="AJ6" s="30"/>
      <c r="AK6" s="32"/>
      <c r="AL6" s="33"/>
      <c r="AM6" s="36"/>
      <c r="AN6" s="42" t="str">
        <f aca="false">ヘッダ!$A6</f>
        <v>上野(運)</v>
      </c>
    </row>
    <row r="7" s="26" customFormat="true" ht="13.5" hidden="false" customHeight="false" outlineLevel="0" collapsed="false">
      <c r="A7" s="16" t="str">
        <f aca="false">ヘッダ!$A7</f>
        <v>大宮</v>
      </c>
      <c r="B7" s="17"/>
      <c r="C7" s="18" t="n">
        <v>1</v>
      </c>
      <c r="D7" s="19" t="n">
        <v>30</v>
      </c>
      <c r="E7" s="18"/>
      <c r="F7" s="19"/>
      <c r="G7" s="18"/>
      <c r="H7" s="19"/>
      <c r="I7" s="20" t="n">
        <f aca="false">TRUNC((L7*3600+M7*60+N7)/3600,0)</f>
        <v>9</v>
      </c>
      <c r="J7" s="18" t="n">
        <f aca="false">TRUNC((L7*3600+M7*60+N7-TRUNC((L7*3600+M7*60+N7)/3600,0)*3600)/60,0)</f>
        <v>13</v>
      </c>
      <c r="K7" s="19" t="n">
        <f aca="false">TRUNC(L7*3600+M7*60+N7-TRUNC((L7*3600+M7*60+N7)/60,0)*60,0)</f>
        <v>30</v>
      </c>
      <c r="L7" s="21" t="n">
        <f aca="false">SUM(R5)</f>
        <v>8</v>
      </c>
      <c r="M7" s="22" t="n">
        <f aca="false">SUM(S5,[1]速達1下!$BH6,G5,E7)</f>
        <v>73</v>
      </c>
      <c r="N7" s="23" t="n">
        <f aca="false">SUM(T5,[1]速達1下!$BI6,H5,F7)</f>
        <v>30</v>
      </c>
      <c r="O7" s="24" t="n">
        <f aca="false">TRUNC((R7*3600+S7*60+T7)/3600,0)</f>
        <v>9</v>
      </c>
      <c r="P7" s="18" t="n">
        <f aca="false">TRUNC((R7*3600+S7*60+T7-TRUNC((R7*3600+S7*60+T7)/3600,0)*3600)/60,0)</f>
        <v>15</v>
      </c>
      <c r="Q7" s="19" t="n">
        <f aca="false">TRUNC(R7*3600+S7*60+T7-TRUNC((R7*3600+S7*60+T7)/60,0)*60,0)</f>
        <v>0</v>
      </c>
      <c r="R7" s="21" t="n">
        <f aca="false">SUM(B7,L7)</f>
        <v>8</v>
      </c>
      <c r="S7" s="22" t="n">
        <f aca="false">SUM(C7,M7)</f>
        <v>74</v>
      </c>
      <c r="T7" s="25" t="n">
        <f aca="false">SUM(D7,N7)</f>
        <v>60</v>
      </c>
      <c r="U7" s="17"/>
      <c r="V7" s="18" t="n">
        <v>1</v>
      </c>
      <c r="W7" s="19" t="n">
        <v>30</v>
      </c>
      <c r="X7" s="18"/>
      <c r="Y7" s="19"/>
      <c r="Z7" s="18"/>
      <c r="AA7" s="19"/>
      <c r="AB7" s="20" t="n">
        <f aca="false">TRUNC((AE7*3600+AF7*60+AG7)/3600,0)</f>
        <v>8</v>
      </c>
      <c r="AC7" s="18" t="n">
        <f aca="false">TRUNC((AE7*3600+AF7*60+AG7-TRUNC((AE7*3600+AF7*60+AG7)/3600,0)*3600)/60,0)</f>
        <v>40</v>
      </c>
      <c r="AD7" s="19" t="n">
        <f aca="false">TRUNC(AE7*3600+AF7*60+AG7-TRUNC((AE7*3600+AF7*60+AG7)/60,0)*60,0)</f>
        <v>15</v>
      </c>
      <c r="AE7" s="21" t="n">
        <f aca="false">SUM(AK5)</f>
        <v>8</v>
      </c>
      <c r="AF7" s="22" t="n">
        <f aca="false">SUM(AL5,[1]速達2下!$BH6,Z5,X7)</f>
        <v>39</v>
      </c>
      <c r="AG7" s="23" t="n">
        <f aca="false">SUM(AM5,[1]速達2下!$BI6,AA5,Y7)</f>
        <v>75</v>
      </c>
      <c r="AH7" s="24" t="n">
        <f aca="false">TRUNC((AK7*3600+AL7*60+AM7)/3600,0)</f>
        <v>8</v>
      </c>
      <c r="AI7" s="18" t="n">
        <f aca="false">TRUNC((AK7*3600+AL7*60+AM7-TRUNC((AK7*3600+AL7*60+AM7)/3600,0)*3600)/60,0)</f>
        <v>41</v>
      </c>
      <c r="AJ7" s="19" t="n">
        <f aca="false">TRUNC(AK7*3600+AL7*60+AM7-TRUNC((AK7*3600+AL7*60+AM7)/60,0)*60,0)</f>
        <v>45</v>
      </c>
      <c r="AK7" s="21" t="n">
        <f aca="false">SUM(U7,AE7)</f>
        <v>8</v>
      </c>
      <c r="AL7" s="22" t="n">
        <f aca="false">SUM(V7,AF7)</f>
        <v>40</v>
      </c>
      <c r="AM7" s="25" t="n">
        <f aca="false">SUM(W7,AG7)</f>
        <v>105</v>
      </c>
      <c r="AN7" s="41" t="str">
        <f aca="false">ヘッダ!$A7</f>
        <v>大宮</v>
      </c>
    </row>
    <row r="8" s="37" customFormat="true" ht="13.5" hidden="false" customHeight="false" outlineLevel="0" collapsed="false">
      <c r="A8" s="27" t="str">
        <f aca="false">ヘッダ!$A8</f>
        <v>小山</v>
      </c>
      <c r="B8" s="28"/>
      <c r="C8" s="29"/>
      <c r="D8" s="30"/>
      <c r="E8" s="29"/>
      <c r="F8" s="30"/>
      <c r="G8" s="29"/>
      <c r="H8" s="30"/>
      <c r="I8" s="31" t="n">
        <f aca="false">TRUNC((L8*3600+M8*60+N8)/3600,0)</f>
        <v>9</v>
      </c>
      <c r="J8" s="29" t="n">
        <f aca="false">TRUNC((L8*3600+M8*60+N8-TRUNC((L8*3600+M8*60+N8)/3600,0)*3600)/60,0)</f>
        <v>26</v>
      </c>
      <c r="K8" s="30" t="n">
        <f aca="false">TRUNC(L8*3600+M8*60+N8-TRUNC((L8*3600+M8*60+N8)/60,0)*60,0)</f>
        <v>45</v>
      </c>
      <c r="L8" s="32" t="n">
        <f aca="false">SUM(R7)</f>
        <v>8</v>
      </c>
      <c r="M8" s="33" t="n">
        <f aca="false">SUM(S7,[1]速達1下!$BH7,G7,E8)</f>
        <v>85</v>
      </c>
      <c r="N8" s="34" t="n">
        <f aca="false">SUM(T7,[1]速達1下!$BI7,H7,F8)</f>
        <v>105</v>
      </c>
      <c r="O8" s="35" t="n">
        <f aca="false">TRUNC((R8*3600+S8*60+T8)/3600,0)</f>
        <v>9</v>
      </c>
      <c r="P8" s="29" t="n">
        <f aca="false">TRUNC((R8*3600+S8*60+T8-TRUNC((R8*3600+S8*60+T8)/3600,0)*3600)/60,0)</f>
        <v>26</v>
      </c>
      <c r="Q8" s="30" t="n">
        <f aca="false">TRUNC(R8*3600+S8*60+T8-TRUNC((R8*3600+S8*60+T8)/60,0)*60,0)</f>
        <v>45</v>
      </c>
      <c r="R8" s="32" t="n">
        <f aca="false">SUM(B8,L8)</f>
        <v>8</v>
      </c>
      <c r="S8" s="33" t="n">
        <f aca="false">SUM(C8,M8)</f>
        <v>85</v>
      </c>
      <c r="T8" s="36" t="n">
        <f aca="false">SUM(D8,N8)</f>
        <v>105</v>
      </c>
      <c r="U8" s="28"/>
      <c r="V8" s="29"/>
      <c r="W8" s="30"/>
      <c r="X8" s="29"/>
      <c r="Y8" s="30"/>
      <c r="Z8" s="29"/>
      <c r="AA8" s="30"/>
      <c r="AB8" s="31" t="n">
        <f aca="false">TRUNC((AE8*3600+AF8*60+AG8)/3600,0)</f>
        <v>8</v>
      </c>
      <c r="AC8" s="29" t="n">
        <f aca="false">TRUNC((AE8*3600+AF8*60+AG8-TRUNC((AE8*3600+AF8*60+AG8)/3600,0)*3600)/60,0)</f>
        <v>53</v>
      </c>
      <c r="AD8" s="30" t="n">
        <f aca="false">TRUNC(AE8*3600+AF8*60+AG8-TRUNC((AE8*3600+AF8*60+AG8)/60,0)*60,0)</f>
        <v>30</v>
      </c>
      <c r="AE8" s="32" t="n">
        <f aca="false">SUM(AK7)</f>
        <v>8</v>
      </c>
      <c r="AF8" s="33" t="n">
        <f aca="false">SUM(AL7,[1]速達2下!$BH7,Z7,X8)</f>
        <v>51</v>
      </c>
      <c r="AG8" s="34" t="n">
        <f aca="false">SUM(AM7,[1]速達2下!$BI7,AA7,Y8)</f>
        <v>150</v>
      </c>
      <c r="AH8" s="35" t="n">
        <f aca="false">TRUNC((AK8*3600+AL8*60+AM8)/3600,0)</f>
        <v>8</v>
      </c>
      <c r="AI8" s="29" t="n">
        <f aca="false">TRUNC((AK8*3600+AL8*60+AM8-TRUNC((AK8*3600+AL8*60+AM8)/3600,0)*3600)/60,0)</f>
        <v>53</v>
      </c>
      <c r="AJ8" s="30" t="n">
        <f aca="false">TRUNC(AK8*3600+AL8*60+AM8-TRUNC((AK8*3600+AL8*60+AM8)/60,0)*60,0)</f>
        <v>30</v>
      </c>
      <c r="AK8" s="32" t="n">
        <f aca="false">SUM(U8,AE8)</f>
        <v>8</v>
      </c>
      <c r="AL8" s="33" t="n">
        <f aca="false">SUM(V8,AF8)</f>
        <v>51</v>
      </c>
      <c r="AM8" s="36" t="n">
        <f aca="false">SUM(W8,AG8)</f>
        <v>150</v>
      </c>
      <c r="AN8" s="42" t="str">
        <f aca="false">ヘッダ!$A8</f>
        <v>小山</v>
      </c>
    </row>
    <row r="9" s="37" customFormat="true" ht="13.5" hidden="false" customHeight="false" outlineLevel="0" collapsed="false">
      <c r="A9" s="27" t="str">
        <f aca="false">ヘッダ!$A9</f>
        <v>宇都宮</v>
      </c>
      <c r="B9" s="28"/>
      <c r="C9" s="29"/>
      <c r="D9" s="30"/>
      <c r="E9" s="29"/>
      <c r="F9" s="30"/>
      <c r="G9" s="29"/>
      <c r="H9" s="30"/>
      <c r="I9" s="31" t="n">
        <f aca="false">TRUNC((L9*3600+M9*60+N9)/3600,0)</f>
        <v>9</v>
      </c>
      <c r="J9" s="29" t="n">
        <f aca="false">TRUNC((L9*3600+M9*60+N9-TRUNC((L9*3600+M9*60+N9)/3600,0)*3600)/60,0)</f>
        <v>32</v>
      </c>
      <c r="K9" s="30" t="n">
        <f aca="false">TRUNC(L9*3600+M9*60+N9-TRUNC((L9*3600+M9*60+N9)/60,0)*60,0)</f>
        <v>15</v>
      </c>
      <c r="L9" s="32" t="n">
        <f aca="false">SUM(R8)</f>
        <v>8</v>
      </c>
      <c r="M9" s="33" t="n">
        <f aca="false">SUM(S8,[1]速達1下!$BH8,G8,E9)</f>
        <v>90</v>
      </c>
      <c r="N9" s="34" t="n">
        <f aca="false">SUM(T8,[1]速達1下!$BI8,H8,F9)</f>
        <v>135</v>
      </c>
      <c r="O9" s="35" t="n">
        <f aca="false">TRUNC((R9*3600+S9*60+T9)/3600,0)</f>
        <v>9</v>
      </c>
      <c r="P9" s="29" t="n">
        <f aca="false">TRUNC((R9*3600+S9*60+T9-TRUNC((R9*3600+S9*60+T9)/3600,0)*3600)/60,0)</f>
        <v>32</v>
      </c>
      <c r="Q9" s="30" t="n">
        <f aca="false">TRUNC(R9*3600+S9*60+T9-TRUNC((R9*3600+S9*60+T9)/60,0)*60,0)</f>
        <v>15</v>
      </c>
      <c r="R9" s="32" t="n">
        <f aca="false">SUM(B9,L9)</f>
        <v>8</v>
      </c>
      <c r="S9" s="33" t="n">
        <f aca="false">SUM(C9,M9)</f>
        <v>90</v>
      </c>
      <c r="T9" s="36" t="n">
        <f aca="false">SUM(D9,N9)</f>
        <v>135</v>
      </c>
      <c r="U9" s="28"/>
      <c r="V9" s="29"/>
      <c r="W9" s="30"/>
      <c r="X9" s="29"/>
      <c r="Y9" s="30"/>
      <c r="Z9" s="29"/>
      <c r="AA9" s="30"/>
      <c r="AB9" s="31" t="n">
        <f aca="false">TRUNC((AE9*3600+AF9*60+AG9)/3600,0)</f>
        <v>8</v>
      </c>
      <c r="AC9" s="29" t="n">
        <f aca="false">TRUNC((AE9*3600+AF9*60+AG9-TRUNC((AE9*3600+AF9*60+AG9)/3600,0)*3600)/60,0)</f>
        <v>59</v>
      </c>
      <c r="AD9" s="30" t="n">
        <f aca="false">TRUNC(AE9*3600+AF9*60+AG9-TRUNC((AE9*3600+AF9*60+AG9)/60,0)*60,0)</f>
        <v>0</v>
      </c>
      <c r="AE9" s="32" t="n">
        <f aca="false">SUM(AK8)</f>
        <v>8</v>
      </c>
      <c r="AF9" s="33" t="n">
        <f aca="false">SUM(AL8,[1]速達2下!$BH8,Z8,X9)</f>
        <v>56</v>
      </c>
      <c r="AG9" s="34" t="n">
        <f aca="false">SUM(AM8,[1]速達2下!$BI8,AA8,Y9)</f>
        <v>180</v>
      </c>
      <c r="AH9" s="35" t="n">
        <f aca="false">TRUNC((AK9*3600+AL9*60+AM9)/3600,0)</f>
        <v>8</v>
      </c>
      <c r="AI9" s="29" t="n">
        <f aca="false">TRUNC((AK9*3600+AL9*60+AM9-TRUNC((AK9*3600+AL9*60+AM9)/3600,0)*3600)/60,0)</f>
        <v>59</v>
      </c>
      <c r="AJ9" s="30" t="n">
        <f aca="false">TRUNC(AK9*3600+AL9*60+AM9-TRUNC((AK9*3600+AL9*60+AM9)/60,0)*60,0)</f>
        <v>0</v>
      </c>
      <c r="AK9" s="32" t="n">
        <f aca="false">SUM(U9,AE9)</f>
        <v>8</v>
      </c>
      <c r="AL9" s="33" t="n">
        <f aca="false">SUM(V9,AF9)</f>
        <v>56</v>
      </c>
      <c r="AM9" s="36" t="n">
        <f aca="false">SUM(W9,AG9)</f>
        <v>180</v>
      </c>
      <c r="AN9" s="42" t="str">
        <f aca="false">ヘッダ!$A9</f>
        <v>宇都宮</v>
      </c>
    </row>
    <row r="10" s="37" customFormat="true" ht="13.5" hidden="false" customHeight="false" outlineLevel="0" collapsed="false">
      <c r="A10" s="27" t="str">
        <f aca="false">ヘッダ!$A10</f>
        <v>那須塩原</v>
      </c>
      <c r="B10" s="28"/>
      <c r="C10" s="29"/>
      <c r="D10" s="30"/>
      <c r="E10" s="29"/>
      <c r="F10" s="30"/>
      <c r="G10" s="29"/>
      <c r="H10" s="30"/>
      <c r="I10" s="31" t="n">
        <f aca="false">TRUNC((L10*3600+M10*60+N10)/3600,0)</f>
        <v>9</v>
      </c>
      <c r="J10" s="29" t="n">
        <f aca="false">TRUNC((L10*3600+M10*60+N10-TRUNC((L10*3600+M10*60+N10)/3600,0)*3600)/60,0)</f>
        <v>39</v>
      </c>
      <c r="K10" s="30" t="n">
        <f aca="false">TRUNC(L10*3600+M10*60+N10-TRUNC((L10*3600+M10*60+N10)/60,0)*60,0)</f>
        <v>45</v>
      </c>
      <c r="L10" s="32" t="n">
        <f aca="false">SUM(R9)</f>
        <v>8</v>
      </c>
      <c r="M10" s="33" t="n">
        <f aca="false">SUM(S9,[1]速達1下!$BH9,G9,E10)</f>
        <v>97</v>
      </c>
      <c r="N10" s="34" t="n">
        <f aca="false">SUM(T9,[1]速達1下!$BI9,H9,F10)</f>
        <v>165</v>
      </c>
      <c r="O10" s="35" t="n">
        <f aca="false">TRUNC((R10*3600+S10*60+T10)/3600,0)</f>
        <v>9</v>
      </c>
      <c r="P10" s="29" t="n">
        <f aca="false">TRUNC((R10*3600+S10*60+T10-TRUNC((R10*3600+S10*60+T10)/3600,0)*3600)/60,0)</f>
        <v>39</v>
      </c>
      <c r="Q10" s="30" t="n">
        <f aca="false">TRUNC(R10*3600+S10*60+T10-TRUNC((R10*3600+S10*60+T10)/60,0)*60,0)</f>
        <v>45</v>
      </c>
      <c r="R10" s="32" t="n">
        <f aca="false">SUM(B10,L10)</f>
        <v>8</v>
      </c>
      <c r="S10" s="33" t="n">
        <f aca="false">SUM(C10,M10)</f>
        <v>97</v>
      </c>
      <c r="T10" s="36" t="n">
        <f aca="false">SUM(D10,N10)</f>
        <v>165</v>
      </c>
      <c r="U10" s="28"/>
      <c r="V10" s="29"/>
      <c r="W10" s="30"/>
      <c r="X10" s="29"/>
      <c r="Y10" s="30"/>
      <c r="Z10" s="29"/>
      <c r="AA10" s="30"/>
      <c r="AB10" s="31" t="n">
        <f aca="false">TRUNC((AE10*3600+AF10*60+AG10)/3600,0)</f>
        <v>9</v>
      </c>
      <c r="AC10" s="29" t="n">
        <f aca="false">TRUNC((AE10*3600+AF10*60+AG10-TRUNC((AE10*3600+AF10*60+AG10)/3600,0)*3600)/60,0)</f>
        <v>6</v>
      </c>
      <c r="AD10" s="30" t="n">
        <f aca="false">TRUNC(AE10*3600+AF10*60+AG10-TRUNC((AE10*3600+AF10*60+AG10)/60,0)*60,0)</f>
        <v>30</v>
      </c>
      <c r="AE10" s="32" t="n">
        <f aca="false">SUM(AK9)</f>
        <v>8</v>
      </c>
      <c r="AF10" s="33" t="n">
        <f aca="false">SUM(AL9,[1]速達2下!$BH9,Z9,X10)</f>
        <v>63</v>
      </c>
      <c r="AG10" s="34" t="n">
        <f aca="false">SUM(AM9,[1]速達2下!$BI9,AA9,Y10)</f>
        <v>210</v>
      </c>
      <c r="AH10" s="35" t="n">
        <f aca="false">TRUNC((AK10*3600+AL10*60+AM10)/3600,0)</f>
        <v>9</v>
      </c>
      <c r="AI10" s="29" t="n">
        <f aca="false">TRUNC((AK10*3600+AL10*60+AM10-TRUNC((AK10*3600+AL10*60+AM10)/3600,0)*3600)/60,0)</f>
        <v>6</v>
      </c>
      <c r="AJ10" s="30" t="n">
        <f aca="false">TRUNC(AK10*3600+AL10*60+AM10-TRUNC((AK10*3600+AL10*60+AM10)/60,0)*60,0)</f>
        <v>30</v>
      </c>
      <c r="AK10" s="32" t="n">
        <f aca="false">SUM(U10,AE10)</f>
        <v>8</v>
      </c>
      <c r="AL10" s="33" t="n">
        <f aca="false">SUM(V10,AF10)</f>
        <v>63</v>
      </c>
      <c r="AM10" s="36" t="n">
        <f aca="false">SUM(W10,AG10)</f>
        <v>210</v>
      </c>
      <c r="AN10" s="42" t="str">
        <f aca="false">ヘッダ!$A10</f>
        <v>那須塩原</v>
      </c>
    </row>
    <row r="11" s="37" customFormat="true" ht="13.5" hidden="false" customHeight="false" outlineLevel="0" collapsed="false">
      <c r="A11" s="27" t="str">
        <f aca="false">ヘッダ!$A11</f>
        <v>新白河</v>
      </c>
      <c r="B11" s="28"/>
      <c r="C11" s="29"/>
      <c r="D11" s="30"/>
      <c r="E11" s="29"/>
      <c r="F11" s="30"/>
      <c r="G11" s="29"/>
      <c r="H11" s="30"/>
      <c r="I11" s="31" t="n">
        <f aca="false">TRUNC((L11*3600+M11*60+N11)/3600,0)</f>
        <v>9</v>
      </c>
      <c r="J11" s="29" t="n">
        <f aca="false">TRUNC((L11*3600+M11*60+N11-TRUNC((L11*3600+M11*60+N11)/3600,0)*3600)/60,0)</f>
        <v>44</v>
      </c>
      <c r="K11" s="30" t="n">
        <f aca="false">TRUNC(L11*3600+M11*60+N11-TRUNC((L11*3600+M11*60+N11)/60,0)*60,0)</f>
        <v>15</v>
      </c>
      <c r="L11" s="32" t="n">
        <f aca="false">SUM(R10)</f>
        <v>8</v>
      </c>
      <c r="M11" s="33" t="n">
        <f aca="false">SUM(S10,[1]速達1下!$BH10,G10,E11)</f>
        <v>101</v>
      </c>
      <c r="N11" s="34" t="n">
        <f aca="false">SUM(T10,[1]速達1下!$BI10,H10,F11)</f>
        <v>195</v>
      </c>
      <c r="O11" s="35" t="n">
        <f aca="false">TRUNC((R11*3600+S11*60+T11)/3600,0)</f>
        <v>9</v>
      </c>
      <c r="P11" s="29" t="n">
        <f aca="false">TRUNC((R11*3600+S11*60+T11-TRUNC((R11*3600+S11*60+T11)/3600,0)*3600)/60,0)</f>
        <v>44</v>
      </c>
      <c r="Q11" s="30" t="n">
        <f aca="false">TRUNC(R11*3600+S11*60+T11-TRUNC((R11*3600+S11*60+T11)/60,0)*60,0)</f>
        <v>15</v>
      </c>
      <c r="R11" s="32" t="n">
        <f aca="false">SUM(B11,L11)</f>
        <v>8</v>
      </c>
      <c r="S11" s="33" t="n">
        <f aca="false">SUM(C11,M11)</f>
        <v>101</v>
      </c>
      <c r="T11" s="36" t="n">
        <f aca="false">SUM(D11,N11)</f>
        <v>195</v>
      </c>
      <c r="U11" s="28"/>
      <c r="V11" s="29"/>
      <c r="W11" s="30"/>
      <c r="X11" s="29"/>
      <c r="Y11" s="30"/>
      <c r="Z11" s="29"/>
      <c r="AA11" s="30"/>
      <c r="AB11" s="31" t="n">
        <f aca="false">TRUNC((AE11*3600+AF11*60+AG11)/3600,0)</f>
        <v>9</v>
      </c>
      <c r="AC11" s="29" t="n">
        <f aca="false">TRUNC((AE11*3600+AF11*60+AG11-TRUNC((AE11*3600+AF11*60+AG11)/3600,0)*3600)/60,0)</f>
        <v>11</v>
      </c>
      <c r="AD11" s="30" t="n">
        <f aca="false">TRUNC(AE11*3600+AF11*60+AG11-TRUNC((AE11*3600+AF11*60+AG11)/60,0)*60,0)</f>
        <v>0</v>
      </c>
      <c r="AE11" s="32" t="n">
        <f aca="false">SUM(AK10)</f>
        <v>8</v>
      </c>
      <c r="AF11" s="33" t="n">
        <f aca="false">SUM(AL10,[1]速達2下!$BH10,Z10,X11)</f>
        <v>67</v>
      </c>
      <c r="AG11" s="34" t="n">
        <f aca="false">SUM(AM10,[1]速達2下!$BI10,AA10,Y11)</f>
        <v>240</v>
      </c>
      <c r="AH11" s="35" t="n">
        <f aca="false">TRUNC((AK11*3600+AL11*60+AM11)/3600,0)</f>
        <v>9</v>
      </c>
      <c r="AI11" s="29" t="n">
        <f aca="false">TRUNC((AK11*3600+AL11*60+AM11-TRUNC((AK11*3600+AL11*60+AM11)/3600,0)*3600)/60,0)</f>
        <v>11</v>
      </c>
      <c r="AJ11" s="30" t="n">
        <f aca="false">TRUNC(AK11*3600+AL11*60+AM11-TRUNC((AK11*3600+AL11*60+AM11)/60,0)*60,0)</f>
        <v>0</v>
      </c>
      <c r="AK11" s="32" t="n">
        <f aca="false">SUM(U11,AE11)</f>
        <v>8</v>
      </c>
      <c r="AL11" s="33" t="n">
        <f aca="false">SUM(V11,AF11)</f>
        <v>67</v>
      </c>
      <c r="AM11" s="36" t="n">
        <f aca="false">SUM(W11,AG11)</f>
        <v>240</v>
      </c>
      <c r="AN11" s="42" t="str">
        <f aca="false">ヘッダ!$A11</f>
        <v>新白河</v>
      </c>
    </row>
    <row r="12" s="37" customFormat="true" ht="13.5" hidden="false" customHeight="false" outlineLevel="0" collapsed="false">
      <c r="A12" s="27" t="str">
        <f aca="false">ヘッダ!$A12</f>
        <v>郡山</v>
      </c>
      <c r="B12" s="28"/>
      <c r="C12" s="29"/>
      <c r="D12" s="30"/>
      <c r="E12" s="29"/>
      <c r="F12" s="30"/>
      <c r="G12" s="29"/>
      <c r="H12" s="30"/>
      <c r="I12" s="31" t="n">
        <f aca="false">TRUNC((L12*3600+M12*60+N12)/3600,0)</f>
        <v>9</v>
      </c>
      <c r="J12" s="29" t="n">
        <f aca="false">TRUNC((L12*3600+M12*60+N12-TRUNC((L12*3600+M12*60+N12)/3600,0)*3600)/60,0)</f>
        <v>50</v>
      </c>
      <c r="K12" s="30" t="n">
        <f aca="false">TRUNC(L12*3600+M12*60+N12-TRUNC((L12*3600+M12*60+N12)/60,0)*60,0)</f>
        <v>15</v>
      </c>
      <c r="L12" s="32" t="n">
        <f aca="false">SUM(R11)</f>
        <v>8</v>
      </c>
      <c r="M12" s="33" t="n">
        <f aca="false">SUM(S11,[1]速達1下!$BH11,G11,E12)</f>
        <v>107</v>
      </c>
      <c r="N12" s="34" t="n">
        <f aca="false">SUM(T11,[1]速達1下!$BI11,H11,F12)</f>
        <v>195</v>
      </c>
      <c r="O12" s="35" t="n">
        <f aca="false">TRUNC((R12*3600+S12*60+T12)/3600,0)</f>
        <v>9</v>
      </c>
      <c r="P12" s="29" t="n">
        <f aca="false">TRUNC((R12*3600+S12*60+T12-TRUNC((R12*3600+S12*60+T12)/3600,0)*3600)/60,0)</f>
        <v>50</v>
      </c>
      <c r="Q12" s="30" t="n">
        <f aca="false">TRUNC(R12*3600+S12*60+T12-TRUNC((R12*3600+S12*60+T12)/60,0)*60,0)</f>
        <v>15</v>
      </c>
      <c r="R12" s="32" t="n">
        <f aca="false">SUM(B12,L12)</f>
        <v>8</v>
      </c>
      <c r="S12" s="33" t="n">
        <f aca="false">SUM(C12,M12)</f>
        <v>107</v>
      </c>
      <c r="T12" s="36" t="n">
        <f aca="false">SUM(D12,N12)</f>
        <v>195</v>
      </c>
      <c r="U12" s="28"/>
      <c r="V12" s="29"/>
      <c r="W12" s="30"/>
      <c r="X12" s="29"/>
      <c r="Y12" s="30"/>
      <c r="Z12" s="29"/>
      <c r="AA12" s="30"/>
      <c r="AB12" s="31" t="n">
        <f aca="false">TRUNC((AE12*3600+AF12*60+AG12)/3600,0)</f>
        <v>9</v>
      </c>
      <c r="AC12" s="29" t="n">
        <f aca="false">TRUNC((AE12*3600+AF12*60+AG12-TRUNC((AE12*3600+AF12*60+AG12)/3600,0)*3600)/60,0)</f>
        <v>17</v>
      </c>
      <c r="AD12" s="30" t="n">
        <f aca="false">TRUNC(AE12*3600+AF12*60+AG12-TRUNC((AE12*3600+AF12*60+AG12)/60,0)*60,0)</f>
        <v>0</v>
      </c>
      <c r="AE12" s="32" t="n">
        <f aca="false">SUM(AK11)</f>
        <v>8</v>
      </c>
      <c r="AF12" s="33" t="n">
        <f aca="false">SUM(AL11,[1]速達2下!$BH11,Z11,X12)</f>
        <v>73</v>
      </c>
      <c r="AG12" s="34" t="n">
        <f aca="false">SUM(AM11,[1]速達2下!$BI11,AA11,Y12)</f>
        <v>240</v>
      </c>
      <c r="AH12" s="35" t="n">
        <f aca="false">TRUNC((AK12*3600+AL12*60+AM12)/3600,0)</f>
        <v>9</v>
      </c>
      <c r="AI12" s="29" t="n">
        <f aca="false">TRUNC((AK12*3600+AL12*60+AM12-TRUNC((AK12*3600+AL12*60+AM12)/3600,0)*3600)/60,0)</f>
        <v>17</v>
      </c>
      <c r="AJ12" s="30" t="n">
        <f aca="false">TRUNC(AK12*3600+AL12*60+AM12-TRUNC((AK12*3600+AL12*60+AM12)/60,0)*60,0)</f>
        <v>0</v>
      </c>
      <c r="AK12" s="32" t="n">
        <f aca="false">SUM(U12,AE12)</f>
        <v>8</v>
      </c>
      <c r="AL12" s="33" t="n">
        <f aca="false">SUM(V12,AF12)</f>
        <v>73</v>
      </c>
      <c r="AM12" s="36" t="n">
        <f aca="false">SUM(W12,AG12)</f>
        <v>240</v>
      </c>
      <c r="AN12" s="42" t="str">
        <f aca="false">ヘッダ!$A12</f>
        <v>郡山</v>
      </c>
    </row>
    <row r="13" s="37" customFormat="true" ht="13.5" hidden="false" customHeight="false" outlineLevel="0" collapsed="false">
      <c r="A13" s="27" t="str">
        <f aca="false">ヘッダ!$A13</f>
        <v>福島</v>
      </c>
      <c r="B13" s="28"/>
      <c r="C13" s="29"/>
      <c r="D13" s="30"/>
      <c r="E13" s="29"/>
      <c r="F13" s="30"/>
      <c r="G13" s="29"/>
      <c r="H13" s="30"/>
      <c r="I13" s="31" t="n">
        <f aca="false">TRUNC((L13*3600+M13*60+N13)/3600,0)</f>
        <v>9</v>
      </c>
      <c r="J13" s="29" t="n">
        <f aca="false">TRUNC((L13*3600+M13*60+N13-TRUNC((L13*3600+M13*60+N13)/3600,0)*3600)/60,0)</f>
        <v>57</v>
      </c>
      <c r="K13" s="30" t="n">
        <f aca="false">TRUNC(L13*3600+M13*60+N13-TRUNC((L13*3600+M13*60+N13)/60,0)*60,0)</f>
        <v>15</v>
      </c>
      <c r="L13" s="32" t="n">
        <f aca="false">SUM(R12)</f>
        <v>8</v>
      </c>
      <c r="M13" s="33" t="n">
        <f aca="false">SUM(S12,[1]速達1下!$BH12,G12,E13)</f>
        <v>114</v>
      </c>
      <c r="N13" s="34" t="n">
        <f aca="false">SUM(T12,[1]速達1下!$BI12,H12,F13)</f>
        <v>195</v>
      </c>
      <c r="O13" s="35" t="n">
        <f aca="false">TRUNC((R13*3600+S13*60+T13)/3600,0)</f>
        <v>9</v>
      </c>
      <c r="P13" s="29" t="n">
        <f aca="false">TRUNC((R13*3600+S13*60+T13-TRUNC((R13*3600+S13*60+T13)/3600,0)*3600)/60,0)</f>
        <v>57</v>
      </c>
      <c r="Q13" s="30" t="n">
        <f aca="false">TRUNC(R13*3600+S13*60+T13-TRUNC((R13*3600+S13*60+T13)/60,0)*60,0)</f>
        <v>15</v>
      </c>
      <c r="R13" s="32" t="n">
        <f aca="false">SUM(B13,L13)</f>
        <v>8</v>
      </c>
      <c r="S13" s="33" t="n">
        <f aca="false">SUM(C13,M13)</f>
        <v>114</v>
      </c>
      <c r="T13" s="36" t="n">
        <f aca="false">SUM(D13,N13)</f>
        <v>195</v>
      </c>
      <c r="U13" s="28"/>
      <c r="V13" s="29"/>
      <c r="W13" s="30"/>
      <c r="X13" s="29"/>
      <c r="Y13" s="30"/>
      <c r="Z13" s="29"/>
      <c r="AA13" s="30"/>
      <c r="AB13" s="31" t="n">
        <f aca="false">TRUNC((AE13*3600+AF13*60+AG13)/3600,0)</f>
        <v>9</v>
      </c>
      <c r="AC13" s="29" t="n">
        <f aca="false">TRUNC((AE13*3600+AF13*60+AG13-TRUNC((AE13*3600+AF13*60+AG13)/3600,0)*3600)/60,0)</f>
        <v>24</v>
      </c>
      <c r="AD13" s="30" t="n">
        <f aca="false">TRUNC(AE13*3600+AF13*60+AG13-TRUNC((AE13*3600+AF13*60+AG13)/60,0)*60,0)</f>
        <v>0</v>
      </c>
      <c r="AE13" s="32" t="n">
        <f aca="false">SUM(AK12)</f>
        <v>8</v>
      </c>
      <c r="AF13" s="33" t="n">
        <f aca="false">SUM(AL12,[1]速達2下!$BH12,Z12,X13)</f>
        <v>80</v>
      </c>
      <c r="AG13" s="34" t="n">
        <f aca="false">SUM(AM12,[1]速達2下!$BI12,AA12,Y13)</f>
        <v>240</v>
      </c>
      <c r="AH13" s="35" t="n">
        <f aca="false">TRUNC((AK13*3600+AL13*60+AM13)/3600,0)</f>
        <v>9</v>
      </c>
      <c r="AI13" s="29" t="n">
        <f aca="false">TRUNC((AK13*3600+AL13*60+AM13-TRUNC((AK13*3600+AL13*60+AM13)/3600,0)*3600)/60,0)</f>
        <v>24</v>
      </c>
      <c r="AJ13" s="30" t="n">
        <f aca="false">TRUNC(AK13*3600+AL13*60+AM13-TRUNC((AK13*3600+AL13*60+AM13)/60,0)*60,0)</f>
        <v>0</v>
      </c>
      <c r="AK13" s="32" t="n">
        <f aca="false">SUM(U13,AE13)</f>
        <v>8</v>
      </c>
      <c r="AL13" s="33" t="n">
        <f aca="false">SUM(V13,AF13)</f>
        <v>80</v>
      </c>
      <c r="AM13" s="36" t="n">
        <f aca="false">SUM(W13,AG13)</f>
        <v>240</v>
      </c>
      <c r="AN13" s="42" t="str">
        <f aca="false">ヘッダ!$A13</f>
        <v>福島</v>
      </c>
    </row>
    <row r="14" s="37" customFormat="true" ht="13.5" hidden="false" customHeight="false" outlineLevel="0" collapsed="false">
      <c r="A14" s="27" t="str">
        <f aca="false">ヘッダ!$A14</f>
        <v>白石蔵王</v>
      </c>
      <c r="B14" s="28"/>
      <c r="C14" s="29"/>
      <c r="D14" s="30"/>
      <c r="E14" s="29"/>
      <c r="F14" s="30"/>
      <c r="G14" s="29"/>
      <c r="H14" s="30"/>
      <c r="I14" s="31" t="n">
        <f aca="false">TRUNC((L14*3600+M14*60+N14)/3600,0)</f>
        <v>10</v>
      </c>
      <c r="J14" s="29" t="n">
        <f aca="false">TRUNC((L14*3600+M14*60+N14-TRUNC((L14*3600+M14*60+N14)/3600,0)*3600)/60,0)</f>
        <v>2</v>
      </c>
      <c r="K14" s="30" t="n">
        <f aca="false">TRUNC(L14*3600+M14*60+N14-TRUNC((L14*3600+M14*60+N14)/60,0)*60,0)</f>
        <v>30</v>
      </c>
      <c r="L14" s="32" t="n">
        <f aca="false">SUM(R13)</f>
        <v>8</v>
      </c>
      <c r="M14" s="33" t="n">
        <f aca="false">SUM(S13,[1]速達1下!$BH13,G13,E14)</f>
        <v>119</v>
      </c>
      <c r="N14" s="34" t="n">
        <f aca="false">SUM(T13,[1]速達1下!$BI13,H13,F14)</f>
        <v>210</v>
      </c>
      <c r="O14" s="35" t="n">
        <f aca="false">TRUNC((R14*3600+S14*60+T14)/3600,0)</f>
        <v>10</v>
      </c>
      <c r="P14" s="29" t="n">
        <f aca="false">TRUNC((R14*3600+S14*60+T14-TRUNC((R14*3600+S14*60+T14)/3600,0)*3600)/60,0)</f>
        <v>2</v>
      </c>
      <c r="Q14" s="30" t="n">
        <f aca="false">TRUNC(R14*3600+S14*60+T14-TRUNC((R14*3600+S14*60+T14)/60,0)*60,0)</f>
        <v>30</v>
      </c>
      <c r="R14" s="32" t="n">
        <f aca="false">SUM(B14,L14)</f>
        <v>8</v>
      </c>
      <c r="S14" s="33" t="n">
        <f aca="false">SUM(C14,M14)</f>
        <v>119</v>
      </c>
      <c r="T14" s="36" t="n">
        <f aca="false">SUM(D14,N14)</f>
        <v>210</v>
      </c>
      <c r="U14" s="28"/>
      <c r="V14" s="29"/>
      <c r="W14" s="30"/>
      <c r="X14" s="29"/>
      <c r="Y14" s="30"/>
      <c r="Z14" s="29"/>
      <c r="AA14" s="30"/>
      <c r="AB14" s="31" t="n">
        <f aca="false">TRUNC((AE14*3600+AF14*60+AG14)/3600,0)</f>
        <v>9</v>
      </c>
      <c r="AC14" s="29" t="n">
        <f aca="false">TRUNC((AE14*3600+AF14*60+AG14-TRUNC((AE14*3600+AF14*60+AG14)/3600,0)*3600)/60,0)</f>
        <v>29</v>
      </c>
      <c r="AD14" s="30" t="n">
        <f aca="false">TRUNC(AE14*3600+AF14*60+AG14-TRUNC((AE14*3600+AF14*60+AG14)/60,0)*60,0)</f>
        <v>15</v>
      </c>
      <c r="AE14" s="32" t="n">
        <f aca="false">SUM(AK13)</f>
        <v>8</v>
      </c>
      <c r="AF14" s="33" t="n">
        <f aca="false">SUM(AL13,[1]速達2下!$BH13,Z13,X14)</f>
        <v>85</v>
      </c>
      <c r="AG14" s="34" t="n">
        <f aca="false">SUM(AM13,[1]速達2下!$BI13,AA13,Y14)</f>
        <v>255</v>
      </c>
      <c r="AH14" s="35" t="n">
        <f aca="false">TRUNC((AK14*3600+AL14*60+AM14)/3600,0)</f>
        <v>9</v>
      </c>
      <c r="AI14" s="29" t="n">
        <f aca="false">TRUNC((AK14*3600+AL14*60+AM14-TRUNC((AK14*3600+AL14*60+AM14)/3600,0)*3600)/60,0)</f>
        <v>29</v>
      </c>
      <c r="AJ14" s="30" t="n">
        <f aca="false">TRUNC(AK14*3600+AL14*60+AM14-TRUNC((AK14*3600+AL14*60+AM14)/60,0)*60,0)</f>
        <v>15</v>
      </c>
      <c r="AK14" s="32" t="n">
        <f aca="false">SUM(U14,AE14)</f>
        <v>8</v>
      </c>
      <c r="AL14" s="33" t="n">
        <f aca="false">SUM(V14,AF14)</f>
        <v>85</v>
      </c>
      <c r="AM14" s="36" t="n">
        <f aca="false">SUM(W14,AG14)</f>
        <v>255</v>
      </c>
      <c r="AN14" s="42" t="str">
        <f aca="false">ヘッダ!$A14</f>
        <v>白石蔵王</v>
      </c>
    </row>
    <row r="15" s="26" customFormat="true" ht="13.5" hidden="false" customHeight="false" outlineLevel="0" collapsed="false">
      <c r="A15" s="16" t="str">
        <f aca="false">ヘッダ!$A15</f>
        <v>仙台</v>
      </c>
      <c r="B15" s="17"/>
      <c r="C15" s="18" t="n">
        <v>1</v>
      </c>
      <c r="D15" s="19" t="n">
        <v>30</v>
      </c>
      <c r="E15" s="18"/>
      <c r="F15" s="19"/>
      <c r="G15" s="18"/>
      <c r="H15" s="19"/>
      <c r="I15" s="20" t="n">
        <f aca="false">TRUNC((L15*3600+M15*60+N15)/3600,0)</f>
        <v>10</v>
      </c>
      <c r="J15" s="18" t="n">
        <f aca="false">TRUNC((L15*3600+M15*60+N15-TRUNC((L15*3600+M15*60+N15)/3600,0)*3600)/60,0)</f>
        <v>12</v>
      </c>
      <c r="K15" s="19" t="n">
        <f aca="false">TRUNC(L15*3600+M15*60+N15-TRUNC((L15*3600+M15*60+N15)/60,0)*60,0)</f>
        <v>45</v>
      </c>
      <c r="L15" s="21" t="n">
        <f aca="false">SUM(R14)</f>
        <v>8</v>
      </c>
      <c r="M15" s="22" t="n">
        <f aca="false">SUM(S14,[1]速達1下!$BH14,G14,E15)</f>
        <v>129</v>
      </c>
      <c r="N15" s="23" t="n">
        <f aca="false">SUM(T14,[1]速達1下!$BI14,H14,F15)</f>
        <v>225</v>
      </c>
      <c r="O15" s="24" t="n">
        <f aca="false">TRUNC((R15*3600+S15*60+T15)/3600,0)</f>
        <v>10</v>
      </c>
      <c r="P15" s="18" t="n">
        <f aca="false">TRUNC((R15*3600+S15*60+T15-TRUNC((R15*3600+S15*60+T15)/3600,0)*3600)/60,0)</f>
        <v>14</v>
      </c>
      <c r="Q15" s="19" t="n">
        <f aca="false">TRUNC(R15*3600+S15*60+T15-TRUNC((R15*3600+S15*60+T15)/60,0)*60,0)</f>
        <v>15</v>
      </c>
      <c r="R15" s="21" t="n">
        <f aca="false">SUM(B15,L15)</f>
        <v>8</v>
      </c>
      <c r="S15" s="22" t="n">
        <f aca="false">SUM(C15,M15)</f>
        <v>130</v>
      </c>
      <c r="T15" s="25" t="n">
        <f aca="false">SUM(D15,N15)</f>
        <v>255</v>
      </c>
      <c r="U15" s="17"/>
      <c r="V15" s="18" t="n">
        <v>1</v>
      </c>
      <c r="W15" s="19" t="n">
        <v>30</v>
      </c>
      <c r="X15" s="18"/>
      <c r="Y15" s="19"/>
      <c r="Z15" s="18"/>
      <c r="AA15" s="19"/>
      <c r="AB15" s="20" t="n">
        <f aca="false">TRUNC((AE15*3600+AF15*60+AG15)/3600,0)</f>
        <v>9</v>
      </c>
      <c r="AC15" s="18" t="n">
        <f aca="false">TRUNC((AE15*3600+AF15*60+AG15-TRUNC((AE15*3600+AF15*60+AG15)/3600,0)*3600)/60,0)</f>
        <v>39</v>
      </c>
      <c r="AD15" s="19" t="n">
        <f aca="false">TRUNC(AE15*3600+AF15*60+AG15-TRUNC((AE15*3600+AF15*60+AG15)/60,0)*60,0)</f>
        <v>30</v>
      </c>
      <c r="AE15" s="21" t="n">
        <f aca="false">SUM(AK14)</f>
        <v>8</v>
      </c>
      <c r="AF15" s="22" t="n">
        <f aca="false">SUM(AL14,[1]速達2下!$BH14,Z14,X15)</f>
        <v>95</v>
      </c>
      <c r="AG15" s="23" t="n">
        <f aca="false">SUM(AM14,[1]速達2下!$BI14,AA14,Y15)</f>
        <v>270</v>
      </c>
      <c r="AH15" s="24" t="n">
        <f aca="false">TRUNC((AK15*3600+AL15*60+AM15)/3600,0)</f>
        <v>9</v>
      </c>
      <c r="AI15" s="18" t="n">
        <f aca="false">TRUNC((AK15*3600+AL15*60+AM15-TRUNC((AK15*3600+AL15*60+AM15)/3600,0)*3600)/60,0)</f>
        <v>41</v>
      </c>
      <c r="AJ15" s="19" t="n">
        <f aca="false">TRUNC(AK15*3600+AL15*60+AM15-TRUNC((AK15*3600+AL15*60+AM15)/60,0)*60,0)</f>
        <v>0</v>
      </c>
      <c r="AK15" s="21" t="n">
        <f aca="false">SUM(U15,AE15)</f>
        <v>8</v>
      </c>
      <c r="AL15" s="22" t="n">
        <f aca="false">SUM(V15,AF15)</f>
        <v>96</v>
      </c>
      <c r="AM15" s="25" t="n">
        <f aca="false">SUM(W15,AG15)</f>
        <v>300</v>
      </c>
      <c r="AN15" s="41" t="str">
        <f aca="false">ヘッダ!$A15</f>
        <v>仙台</v>
      </c>
    </row>
    <row r="16" s="37" customFormat="true" ht="13.5" hidden="false" customHeight="false" outlineLevel="0" collapsed="false">
      <c r="A16" s="27" t="str">
        <f aca="false">ヘッダ!$A16</f>
        <v>古川</v>
      </c>
      <c r="B16" s="28"/>
      <c r="C16" s="29"/>
      <c r="D16" s="30"/>
      <c r="E16" s="29"/>
      <c r="F16" s="30"/>
      <c r="G16" s="29"/>
      <c r="H16" s="30"/>
      <c r="I16" s="31" t="n">
        <f aca="false">TRUNC((L16*3600+M16*60+N16)/3600,0)</f>
        <v>10</v>
      </c>
      <c r="J16" s="29" t="n">
        <f aca="false">TRUNC((L16*3600+M16*60+N16-TRUNC((L16*3600+M16*60+N16)/3600,0)*3600)/60,0)</f>
        <v>23</v>
      </c>
      <c r="K16" s="30" t="n">
        <f aca="false">TRUNC(L16*3600+M16*60+N16-TRUNC((L16*3600+M16*60+N16)/60,0)*60,0)</f>
        <v>30</v>
      </c>
      <c r="L16" s="32" t="n">
        <f aca="false">SUM(R15)</f>
        <v>8</v>
      </c>
      <c r="M16" s="33" t="n">
        <f aca="false">SUM(S15,[1]速達1下!$BH15,G15,E16)</f>
        <v>139</v>
      </c>
      <c r="N16" s="34" t="n">
        <f aca="false">SUM(T15,[1]速達1下!$BI15,H15,F16)</f>
        <v>270</v>
      </c>
      <c r="O16" s="35" t="n">
        <f aca="false">TRUNC((R16*3600+S16*60+T16)/3600,0)</f>
        <v>10</v>
      </c>
      <c r="P16" s="29" t="n">
        <f aca="false">TRUNC((R16*3600+S16*60+T16-TRUNC((R16*3600+S16*60+T16)/3600,0)*3600)/60,0)</f>
        <v>23</v>
      </c>
      <c r="Q16" s="30" t="n">
        <f aca="false">TRUNC(R16*3600+S16*60+T16-TRUNC((R16*3600+S16*60+T16)/60,0)*60,0)</f>
        <v>30</v>
      </c>
      <c r="R16" s="32" t="n">
        <f aca="false">SUM(B16,L16)</f>
        <v>8</v>
      </c>
      <c r="S16" s="33" t="n">
        <f aca="false">SUM(C16,M16)</f>
        <v>139</v>
      </c>
      <c r="T16" s="36" t="n">
        <f aca="false">SUM(D16,N16)</f>
        <v>270</v>
      </c>
      <c r="U16" s="28"/>
      <c r="V16" s="29"/>
      <c r="W16" s="30"/>
      <c r="X16" s="29"/>
      <c r="Y16" s="30"/>
      <c r="Z16" s="29"/>
      <c r="AA16" s="30"/>
      <c r="AB16" s="31" t="n">
        <f aca="false">TRUNC((AE16*3600+AF16*60+AG16)/3600,0)</f>
        <v>9</v>
      </c>
      <c r="AC16" s="29" t="n">
        <f aca="false">TRUNC((AE16*3600+AF16*60+AG16-TRUNC((AE16*3600+AF16*60+AG16)/3600,0)*3600)/60,0)</f>
        <v>50</v>
      </c>
      <c r="AD16" s="30" t="n">
        <f aca="false">TRUNC(AE16*3600+AF16*60+AG16-TRUNC((AE16*3600+AF16*60+AG16)/60,0)*60,0)</f>
        <v>15</v>
      </c>
      <c r="AE16" s="32" t="n">
        <f aca="false">SUM(AK15)</f>
        <v>8</v>
      </c>
      <c r="AF16" s="33" t="n">
        <f aca="false">SUM(AL15,[1]速達2下!$BH15,Z15,X16)</f>
        <v>105</v>
      </c>
      <c r="AG16" s="34" t="n">
        <f aca="false">SUM(AM15,[1]速達2下!$BI15,AA15,Y16)</f>
        <v>315</v>
      </c>
      <c r="AH16" s="35" t="n">
        <f aca="false">TRUNC((AK16*3600+AL16*60+AM16)/3600,0)</f>
        <v>9</v>
      </c>
      <c r="AI16" s="29" t="n">
        <f aca="false">TRUNC((AK16*3600+AL16*60+AM16-TRUNC((AK16*3600+AL16*60+AM16)/3600,0)*3600)/60,0)</f>
        <v>50</v>
      </c>
      <c r="AJ16" s="30" t="n">
        <f aca="false">TRUNC(AK16*3600+AL16*60+AM16-TRUNC((AK16*3600+AL16*60+AM16)/60,0)*60,0)</f>
        <v>15</v>
      </c>
      <c r="AK16" s="32" t="n">
        <f aca="false">SUM(U16,AE16)</f>
        <v>8</v>
      </c>
      <c r="AL16" s="33" t="n">
        <f aca="false">SUM(V16,AF16)</f>
        <v>105</v>
      </c>
      <c r="AM16" s="36" t="n">
        <f aca="false">SUM(W16,AG16)</f>
        <v>315</v>
      </c>
      <c r="AN16" s="42" t="str">
        <f aca="false">ヘッダ!$A16</f>
        <v>古川</v>
      </c>
    </row>
    <row r="17" s="37" customFormat="true" ht="13.5" hidden="false" customHeight="false" outlineLevel="0" collapsed="false">
      <c r="A17" s="27" t="str">
        <f aca="false">ヘッダ!$A17</f>
        <v>くりこま高原</v>
      </c>
      <c r="B17" s="28"/>
      <c r="C17" s="29"/>
      <c r="D17" s="30"/>
      <c r="E17" s="29"/>
      <c r="F17" s="30"/>
      <c r="G17" s="29"/>
      <c r="H17" s="30"/>
      <c r="I17" s="31" t="n">
        <f aca="false">TRUNC((L17*3600+M17*60+N17)/3600,0)</f>
        <v>10</v>
      </c>
      <c r="J17" s="29" t="n">
        <f aca="false">TRUNC((L17*3600+M17*60+N17-TRUNC((L17*3600+M17*60+N17)/3600,0)*3600)/60,0)</f>
        <v>27</v>
      </c>
      <c r="K17" s="30" t="n">
        <f aca="false">TRUNC(L17*3600+M17*60+N17-TRUNC((L17*3600+M17*60+N17)/60,0)*60,0)</f>
        <v>15</v>
      </c>
      <c r="L17" s="32" t="n">
        <f aca="false">SUM(R16)</f>
        <v>8</v>
      </c>
      <c r="M17" s="33" t="n">
        <f aca="false">SUM(S16,[1]速達1下!$BH16,G16,E17)</f>
        <v>142</v>
      </c>
      <c r="N17" s="34" t="n">
        <f aca="false">SUM(T16,[1]速達1下!$BI16,H16,F17)</f>
        <v>315</v>
      </c>
      <c r="O17" s="35" t="n">
        <f aca="false">TRUNC((R17*3600+S17*60+T17)/3600,0)</f>
        <v>10</v>
      </c>
      <c r="P17" s="29" t="n">
        <f aca="false">TRUNC((R17*3600+S17*60+T17-TRUNC((R17*3600+S17*60+T17)/3600,0)*3600)/60,0)</f>
        <v>27</v>
      </c>
      <c r="Q17" s="30" t="n">
        <f aca="false">TRUNC(R17*3600+S17*60+T17-TRUNC((R17*3600+S17*60+T17)/60,0)*60,0)</f>
        <v>15</v>
      </c>
      <c r="R17" s="32" t="n">
        <f aca="false">SUM(B17,L17)</f>
        <v>8</v>
      </c>
      <c r="S17" s="33" t="n">
        <f aca="false">SUM(C17,M17)</f>
        <v>142</v>
      </c>
      <c r="T17" s="36" t="n">
        <f aca="false">SUM(D17,N17)</f>
        <v>315</v>
      </c>
      <c r="U17" s="28"/>
      <c r="V17" s="29"/>
      <c r="W17" s="30"/>
      <c r="X17" s="29"/>
      <c r="Y17" s="30"/>
      <c r="Z17" s="29"/>
      <c r="AA17" s="30"/>
      <c r="AB17" s="31" t="n">
        <f aca="false">TRUNC((AE17*3600+AF17*60+AG17)/3600,0)</f>
        <v>9</v>
      </c>
      <c r="AC17" s="29" t="n">
        <f aca="false">TRUNC((AE17*3600+AF17*60+AG17-TRUNC((AE17*3600+AF17*60+AG17)/3600,0)*3600)/60,0)</f>
        <v>54</v>
      </c>
      <c r="AD17" s="30" t="n">
        <f aca="false">TRUNC(AE17*3600+AF17*60+AG17-TRUNC((AE17*3600+AF17*60+AG17)/60,0)*60,0)</f>
        <v>0</v>
      </c>
      <c r="AE17" s="32" t="n">
        <f aca="false">SUM(AK16)</f>
        <v>8</v>
      </c>
      <c r="AF17" s="33" t="n">
        <f aca="false">SUM(AL16,[1]速達2下!$BH16,Z16,X17)</f>
        <v>108</v>
      </c>
      <c r="AG17" s="34" t="n">
        <f aca="false">SUM(AM16,[1]速達2下!$BI16,AA16,Y17)</f>
        <v>360</v>
      </c>
      <c r="AH17" s="35" t="n">
        <f aca="false">TRUNC((AK17*3600+AL17*60+AM17)/3600,0)</f>
        <v>9</v>
      </c>
      <c r="AI17" s="29" t="n">
        <f aca="false">TRUNC((AK17*3600+AL17*60+AM17-TRUNC((AK17*3600+AL17*60+AM17)/3600,0)*3600)/60,0)</f>
        <v>54</v>
      </c>
      <c r="AJ17" s="30" t="n">
        <f aca="false">TRUNC(AK17*3600+AL17*60+AM17-TRUNC((AK17*3600+AL17*60+AM17)/60,0)*60,0)</f>
        <v>0</v>
      </c>
      <c r="AK17" s="32" t="n">
        <f aca="false">SUM(U17,AE17)</f>
        <v>8</v>
      </c>
      <c r="AL17" s="33" t="n">
        <f aca="false">SUM(V17,AF17)</f>
        <v>108</v>
      </c>
      <c r="AM17" s="36" t="n">
        <f aca="false">SUM(W17,AG17)</f>
        <v>360</v>
      </c>
      <c r="AN17" s="42" t="str">
        <f aca="false">ヘッダ!$A17</f>
        <v>くりこま高原</v>
      </c>
    </row>
    <row r="18" s="37" customFormat="true" ht="13.5" hidden="false" customHeight="false" outlineLevel="0" collapsed="false">
      <c r="A18" s="27" t="str">
        <f aca="false">ヘッダ!$A18</f>
        <v>一ノ関</v>
      </c>
      <c r="B18" s="28"/>
      <c r="C18" s="29"/>
      <c r="D18" s="30"/>
      <c r="E18" s="29"/>
      <c r="F18" s="30"/>
      <c r="G18" s="29"/>
      <c r="H18" s="30"/>
      <c r="I18" s="31" t="n">
        <f aca="false">TRUNC((L18*3600+M18*60+N18)/3600,0)</f>
        <v>10</v>
      </c>
      <c r="J18" s="29" t="n">
        <f aca="false">TRUNC((L18*3600+M18*60+N18-TRUNC((L18*3600+M18*60+N18)/3600,0)*3600)/60,0)</f>
        <v>30</v>
      </c>
      <c r="K18" s="30" t="n">
        <f aca="false">TRUNC(L18*3600+M18*60+N18-TRUNC((L18*3600+M18*60+N18)/60,0)*60,0)</f>
        <v>45</v>
      </c>
      <c r="L18" s="32" t="n">
        <f aca="false">SUM(R17)</f>
        <v>8</v>
      </c>
      <c r="M18" s="33" t="n">
        <f aca="false">SUM(S17,[1]速達1下!$BH17,G17,E18)</f>
        <v>145</v>
      </c>
      <c r="N18" s="34" t="n">
        <f aca="false">SUM(T17,[1]速達1下!$BI17,H17,F18)</f>
        <v>345</v>
      </c>
      <c r="O18" s="35" t="n">
        <f aca="false">TRUNC((R18*3600+S18*60+T18)/3600,0)</f>
        <v>10</v>
      </c>
      <c r="P18" s="29" t="n">
        <f aca="false">TRUNC((R18*3600+S18*60+T18-TRUNC((R18*3600+S18*60+T18)/3600,0)*3600)/60,0)</f>
        <v>30</v>
      </c>
      <c r="Q18" s="30" t="n">
        <f aca="false">TRUNC(R18*3600+S18*60+T18-TRUNC((R18*3600+S18*60+T18)/60,0)*60,0)</f>
        <v>45</v>
      </c>
      <c r="R18" s="32" t="n">
        <f aca="false">SUM(B18,L18)</f>
        <v>8</v>
      </c>
      <c r="S18" s="33" t="n">
        <f aca="false">SUM(C18,M18)</f>
        <v>145</v>
      </c>
      <c r="T18" s="36" t="n">
        <f aca="false">SUM(D18,N18)</f>
        <v>345</v>
      </c>
      <c r="U18" s="28"/>
      <c r="V18" s="29"/>
      <c r="W18" s="30"/>
      <c r="X18" s="29"/>
      <c r="Y18" s="30"/>
      <c r="Z18" s="29"/>
      <c r="AA18" s="30"/>
      <c r="AB18" s="31" t="n">
        <f aca="false">TRUNC((AE18*3600+AF18*60+AG18)/3600,0)</f>
        <v>9</v>
      </c>
      <c r="AC18" s="29" t="n">
        <f aca="false">TRUNC((AE18*3600+AF18*60+AG18-TRUNC((AE18*3600+AF18*60+AG18)/3600,0)*3600)/60,0)</f>
        <v>57</v>
      </c>
      <c r="AD18" s="30" t="n">
        <f aca="false">TRUNC(AE18*3600+AF18*60+AG18-TRUNC((AE18*3600+AF18*60+AG18)/60,0)*60,0)</f>
        <v>30</v>
      </c>
      <c r="AE18" s="32" t="n">
        <f aca="false">SUM(AK17)</f>
        <v>8</v>
      </c>
      <c r="AF18" s="33" t="n">
        <f aca="false">SUM(AL17,[1]速達2下!$BH17,Z17,X18)</f>
        <v>111</v>
      </c>
      <c r="AG18" s="34" t="n">
        <f aca="false">SUM(AM17,[1]速達2下!$BI17,AA17,Y18)</f>
        <v>390</v>
      </c>
      <c r="AH18" s="35" t="n">
        <f aca="false">TRUNC((AK18*3600+AL18*60+AM18)/3600,0)</f>
        <v>9</v>
      </c>
      <c r="AI18" s="29" t="n">
        <f aca="false">TRUNC((AK18*3600+AL18*60+AM18-TRUNC((AK18*3600+AL18*60+AM18)/3600,0)*3600)/60,0)</f>
        <v>57</v>
      </c>
      <c r="AJ18" s="30" t="n">
        <f aca="false">TRUNC(AK18*3600+AL18*60+AM18-TRUNC((AK18*3600+AL18*60+AM18)/60,0)*60,0)</f>
        <v>30</v>
      </c>
      <c r="AK18" s="32" t="n">
        <f aca="false">SUM(U18,AE18)</f>
        <v>8</v>
      </c>
      <c r="AL18" s="33" t="n">
        <f aca="false">SUM(V18,AF18)</f>
        <v>111</v>
      </c>
      <c r="AM18" s="36" t="n">
        <f aca="false">SUM(W18,AG18)</f>
        <v>390</v>
      </c>
      <c r="AN18" s="42" t="str">
        <f aca="false">ヘッダ!$A18</f>
        <v>一ノ関</v>
      </c>
    </row>
    <row r="19" s="37" customFormat="true" ht="13.5" hidden="false" customHeight="false" outlineLevel="0" collapsed="false">
      <c r="A19" s="27" t="str">
        <f aca="false">ヘッダ!$A19</f>
        <v>水沢江刺</v>
      </c>
      <c r="B19" s="28"/>
      <c r="C19" s="29"/>
      <c r="D19" s="30"/>
      <c r="E19" s="29"/>
      <c r="F19" s="30"/>
      <c r="G19" s="29"/>
      <c r="H19" s="30"/>
      <c r="I19" s="31" t="n">
        <f aca="false">TRUNC((L19*3600+M19*60+N19)/3600,0)</f>
        <v>10</v>
      </c>
      <c r="J19" s="29" t="n">
        <f aca="false">TRUNC((L19*3600+M19*60+N19-TRUNC((L19*3600+M19*60+N19)/3600,0)*3600)/60,0)</f>
        <v>35</v>
      </c>
      <c r="K19" s="30" t="n">
        <f aca="false">TRUNC(L19*3600+M19*60+N19-TRUNC((L19*3600+M19*60+N19)/60,0)*60,0)</f>
        <v>0</v>
      </c>
      <c r="L19" s="32" t="n">
        <f aca="false">SUM(R18)</f>
        <v>8</v>
      </c>
      <c r="M19" s="33" t="n">
        <f aca="false">SUM(S18,[1]速達1下!$BH18,G18,E19)</f>
        <v>149</v>
      </c>
      <c r="N19" s="34" t="n">
        <f aca="false">SUM(T18,[1]速達1下!$BI18,H18,F19)</f>
        <v>360</v>
      </c>
      <c r="O19" s="35" t="n">
        <f aca="false">TRUNC((R19*3600+S19*60+T19)/3600,0)</f>
        <v>10</v>
      </c>
      <c r="P19" s="29" t="n">
        <f aca="false">TRUNC((R19*3600+S19*60+T19-TRUNC((R19*3600+S19*60+T19)/3600,0)*3600)/60,0)</f>
        <v>35</v>
      </c>
      <c r="Q19" s="30" t="n">
        <f aca="false">TRUNC(R19*3600+S19*60+T19-TRUNC((R19*3600+S19*60+T19)/60,0)*60,0)</f>
        <v>0</v>
      </c>
      <c r="R19" s="32" t="n">
        <f aca="false">SUM(B19,L19)</f>
        <v>8</v>
      </c>
      <c r="S19" s="33" t="n">
        <f aca="false">SUM(C19,M19)</f>
        <v>149</v>
      </c>
      <c r="T19" s="36" t="n">
        <f aca="false">SUM(D19,N19)</f>
        <v>360</v>
      </c>
      <c r="U19" s="28"/>
      <c r="V19" s="29"/>
      <c r="W19" s="30"/>
      <c r="X19" s="29"/>
      <c r="Y19" s="30"/>
      <c r="Z19" s="29"/>
      <c r="AA19" s="30"/>
      <c r="AB19" s="31" t="n">
        <f aca="false">TRUNC((AE19*3600+AF19*60+AG19)/3600,0)</f>
        <v>10</v>
      </c>
      <c r="AC19" s="29" t="n">
        <f aca="false">TRUNC((AE19*3600+AF19*60+AG19-TRUNC((AE19*3600+AF19*60+AG19)/3600,0)*3600)/60,0)</f>
        <v>1</v>
      </c>
      <c r="AD19" s="30" t="n">
        <f aca="false">TRUNC(AE19*3600+AF19*60+AG19-TRUNC((AE19*3600+AF19*60+AG19)/60,0)*60,0)</f>
        <v>45</v>
      </c>
      <c r="AE19" s="32" t="n">
        <f aca="false">SUM(AK18)</f>
        <v>8</v>
      </c>
      <c r="AF19" s="33" t="n">
        <f aca="false">SUM(AL18,[1]速達2下!$BH18,Z18,X19)</f>
        <v>115</v>
      </c>
      <c r="AG19" s="34" t="n">
        <f aca="false">SUM(AM18,[1]速達2下!$BI18,AA18,Y19)</f>
        <v>405</v>
      </c>
      <c r="AH19" s="35" t="n">
        <f aca="false">TRUNC((AK19*3600+AL19*60+AM19)/3600,0)</f>
        <v>10</v>
      </c>
      <c r="AI19" s="29" t="n">
        <f aca="false">TRUNC((AK19*3600+AL19*60+AM19-TRUNC((AK19*3600+AL19*60+AM19)/3600,0)*3600)/60,0)</f>
        <v>1</v>
      </c>
      <c r="AJ19" s="30" t="n">
        <f aca="false">TRUNC(AK19*3600+AL19*60+AM19-TRUNC((AK19*3600+AL19*60+AM19)/60,0)*60,0)</f>
        <v>45</v>
      </c>
      <c r="AK19" s="32" t="n">
        <f aca="false">SUM(U19,AE19)</f>
        <v>8</v>
      </c>
      <c r="AL19" s="33" t="n">
        <f aca="false">SUM(V19,AF19)</f>
        <v>115</v>
      </c>
      <c r="AM19" s="36" t="n">
        <f aca="false">SUM(W19,AG19)</f>
        <v>405</v>
      </c>
      <c r="AN19" s="42" t="str">
        <f aca="false">ヘッダ!$A19</f>
        <v>水沢江刺</v>
      </c>
    </row>
    <row r="20" s="37" customFormat="true" ht="13.5" hidden="false" customHeight="false" outlineLevel="0" collapsed="false">
      <c r="A20" s="27" t="str">
        <f aca="false">ヘッダ!$A20</f>
        <v>北上</v>
      </c>
      <c r="B20" s="28"/>
      <c r="C20" s="29"/>
      <c r="D20" s="30"/>
      <c r="E20" s="29"/>
      <c r="F20" s="30"/>
      <c r="G20" s="29"/>
      <c r="H20" s="30"/>
      <c r="I20" s="31" t="n">
        <f aca="false">TRUNC((L20*3600+M20*60+N20)/3600,0)</f>
        <v>10</v>
      </c>
      <c r="J20" s="29" t="n">
        <f aca="false">TRUNC((L20*3600+M20*60+N20-TRUNC((L20*3600+M20*60+N20)/3600,0)*3600)/60,0)</f>
        <v>38</v>
      </c>
      <c r="K20" s="30" t="n">
        <f aca="false">TRUNC(L20*3600+M20*60+N20-TRUNC((L20*3600+M20*60+N20)/60,0)*60,0)</f>
        <v>0</v>
      </c>
      <c r="L20" s="32" t="n">
        <f aca="false">SUM(R19)</f>
        <v>8</v>
      </c>
      <c r="M20" s="33" t="n">
        <f aca="false">SUM(S19,[1]速達1下!$BH19,G19,E20)</f>
        <v>152</v>
      </c>
      <c r="N20" s="34" t="n">
        <f aca="false">SUM(T19,[1]速達1下!$BI19,H19,F20)</f>
        <v>360</v>
      </c>
      <c r="O20" s="35" t="n">
        <f aca="false">TRUNC((R20*3600+S20*60+T20)/3600,0)</f>
        <v>10</v>
      </c>
      <c r="P20" s="29" t="n">
        <f aca="false">TRUNC((R20*3600+S20*60+T20-TRUNC((R20*3600+S20*60+T20)/3600,0)*3600)/60,0)</f>
        <v>38</v>
      </c>
      <c r="Q20" s="30" t="n">
        <f aca="false">TRUNC(R20*3600+S20*60+T20-TRUNC((R20*3600+S20*60+T20)/60,0)*60,0)</f>
        <v>0</v>
      </c>
      <c r="R20" s="32" t="n">
        <f aca="false">SUM(B20,L20)</f>
        <v>8</v>
      </c>
      <c r="S20" s="33" t="n">
        <f aca="false">SUM(C20,M20)</f>
        <v>152</v>
      </c>
      <c r="T20" s="36" t="n">
        <f aca="false">SUM(D20,N20)</f>
        <v>360</v>
      </c>
      <c r="U20" s="28"/>
      <c r="V20" s="29"/>
      <c r="W20" s="30"/>
      <c r="X20" s="29"/>
      <c r="Y20" s="30"/>
      <c r="Z20" s="29"/>
      <c r="AA20" s="30"/>
      <c r="AB20" s="31" t="n">
        <f aca="false">TRUNC((AE20*3600+AF20*60+AG20)/3600,0)</f>
        <v>10</v>
      </c>
      <c r="AC20" s="29" t="n">
        <f aca="false">TRUNC((AE20*3600+AF20*60+AG20-TRUNC((AE20*3600+AF20*60+AG20)/3600,0)*3600)/60,0)</f>
        <v>4</v>
      </c>
      <c r="AD20" s="30" t="n">
        <f aca="false">TRUNC(AE20*3600+AF20*60+AG20-TRUNC((AE20*3600+AF20*60+AG20)/60,0)*60,0)</f>
        <v>45</v>
      </c>
      <c r="AE20" s="32" t="n">
        <f aca="false">SUM(AK19)</f>
        <v>8</v>
      </c>
      <c r="AF20" s="33" t="n">
        <f aca="false">SUM(AL19,[1]速達2下!$BH19,Z19,X20)</f>
        <v>118</v>
      </c>
      <c r="AG20" s="34" t="n">
        <f aca="false">SUM(AM19,[1]速達2下!$BI19,AA19,Y20)</f>
        <v>405</v>
      </c>
      <c r="AH20" s="35" t="n">
        <f aca="false">TRUNC((AK20*3600+AL20*60+AM20)/3600,0)</f>
        <v>10</v>
      </c>
      <c r="AI20" s="29" t="n">
        <f aca="false">TRUNC((AK20*3600+AL20*60+AM20-TRUNC((AK20*3600+AL20*60+AM20)/3600,0)*3600)/60,0)</f>
        <v>4</v>
      </c>
      <c r="AJ20" s="30" t="n">
        <f aca="false">TRUNC(AK20*3600+AL20*60+AM20-TRUNC((AK20*3600+AL20*60+AM20)/60,0)*60,0)</f>
        <v>45</v>
      </c>
      <c r="AK20" s="32" t="n">
        <f aca="false">SUM(U20,AE20)</f>
        <v>8</v>
      </c>
      <c r="AL20" s="33" t="n">
        <f aca="false">SUM(V20,AF20)</f>
        <v>118</v>
      </c>
      <c r="AM20" s="36" t="n">
        <f aca="false">SUM(W20,AG20)</f>
        <v>405</v>
      </c>
      <c r="AN20" s="42" t="str">
        <f aca="false">ヘッダ!$A20</f>
        <v>北上</v>
      </c>
    </row>
    <row r="21" s="37" customFormat="true" ht="13.5" hidden="false" customHeight="false" outlineLevel="0" collapsed="false">
      <c r="A21" s="27" t="str">
        <f aca="false">ヘッダ!$A21</f>
        <v>新花巻</v>
      </c>
      <c r="B21" s="28"/>
      <c r="C21" s="29"/>
      <c r="D21" s="30"/>
      <c r="E21" s="29"/>
      <c r="F21" s="30"/>
      <c r="G21" s="29"/>
      <c r="H21" s="30"/>
      <c r="I21" s="31" t="n">
        <f aca="false">TRUNC((L21*3600+M21*60+N21)/3600,0)</f>
        <v>10</v>
      </c>
      <c r="J21" s="29" t="n">
        <f aca="false">TRUNC((L21*3600+M21*60+N21-TRUNC((L21*3600+M21*60+N21)/3600,0)*3600)/60,0)</f>
        <v>40</v>
      </c>
      <c r="K21" s="30" t="n">
        <f aca="false">TRUNC(L21*3600+M21*60+N21-TRUNC((L21*3600+M21*60+N21)/60,0)*60,0)</f>
        <v>30</v>
      </c>
      <c r="L21" s="32" t="n">
        <f aca="false">SUM(R20)</f>
        <v>8</v>
      </c>
      <c r="M21" s="33" t="n">
        <f aca="false">SUM(S20,[1]速達1下!$BH20,G20,E21)</f>
        <v>154</v>
      </c>
      <c r="N21" s="34" t="n">
        <f aca="false">SUM(T20,[1]速達1下!$BI20,H20,F21)</f>
        <v>390</v>
      </c>
      <c r="O21" s="35" t="n">
        <f aca="false">TRUNC((R21*3600+S21*60+T21)/3600,0)</f>
        <v>10</v>
      </c>
      <c r="P21" s="29" t="n">
        <f aca="false">TRUNC((R21*3600+S21*60+T21-TRUNC((R21*3600+S21*60+T21)/3600,0)*3600)/60,0)</f>
        <v>40</v>
      </c>
      <c r="Q21" s="30" t="n">
        <f aca="false">TRUNC(R21*3600+S21*60+T21-TRUNC((R21*3600+S21*60+T21)/60,0)*60,0)</f>
        <v>30</v>
      </c>
      <c r="R21" s="32" t="n">
        <f aca="false">SUM(B21,L21)</f>
        <v>8</v>
      </c>
      <c r="S21" s="33" t="n">
        <f aca="false">SUM(C21,M21)</f>
        <v>154</v>
      </c>
      <c r="T21" s="36" t="n">
        <f aca="false">SUM(D21,N21)</f>
        <v>390</v>
      </c>
      <c r="U21" s="28"/>
      <c r="V21" s="29"/>
      <c r="W21" s="30"/>
      <c r="X21" s="29"/>
      <c r="Y21" s="30"/>
      <c r="Z21" s="29"/>
      <c r="AA21" s="30"/>
      <c r="AB21" s="31" t="n">
        <f aca="false">TRUNC((AE21*3600+AF21*60+AG21)/3600,0)</f>
        <v>10</v>
      </c>
      <c r="AC21" s="29" t="n">
        <f aca="false">TRUNC((AE21*3600+AF21*60+AG21-TRUNC((AE21*3600+AF21*60+AG21)/3600,0)*3600)/60,0)</f>
        <v>7</v>
      </c>
      <c r="AD21" s="30" t="n">
        <f aca="false">TRUNC(AE21*3600+AF21*60+AG21-TRUNC((AE21*3600+AF21*60+AG21)/60,0)*60,0)</f>
        <v>15</v>
      </c>
      <c r="AE21" s="32" t="n">
        <f aca="false">SUM(AK20)</f>
        <v>8</v>
      </c>
      <c r="AF21" s="33" t="n">
        <f aca="false">SUM(AL20,[1]速達2下!$BH20,Z20,X21)</f>
        <v>120</v>
      </c>
      <c r="AG21" s="34" t="n">
        <f aca="false">SUM(AM20,[1]速達2下!$BI20,AA20,Y21)</f>
        <v>435</v>
      </c>
      <c r="AH21" s="35" t="n">
        <f aca="false">TRUNC((AK21*3600+AL21*60+AM21)/3600,0)</f>
        <v>10</v>
      </c>
      <c r="AI21" s="29" t="n">
        <f aca="false">TRUNC((AK21*3600+AL21*60+AM21-TRUNC((AK21*3600+AL21*60+AM21)/3600,0)*3600)/60,0)</f>
        <v>7</v>
      </c>
      <c r="AJ21" s="30" t="n">
        <f aca="false">TRUNC(AK21*3600+AL21*60+AM21-TRUNC((AK21*3600+AL21*60+AM21)/60,0)*60,0)</f>
        <v>15</v>
      </c>
      <c r="AK21" s="32" t="n">
        <f aca="false">SUM(U21,AE21)</f>
        <v>8</v>
      </c>
      <c r="AL21" s="33" t="n">
        <f aca="false">SUM(V21,AF21)</f>
        <v>120</v>
      </c>
      <c r="AM21" s="36" t="n">
        <f aca="false">SUM(W21,AG21)</f>
        <v>435</v>
      </c>
      <c r="AN21" s="42" t="str">
        <f aca="false">ヘッダ!$A21</f>
        <v>新花巻</v>
      </c>
    </row>
    <row r="22" s="26" customFormat="true" ht="13.5" hidden="false" customHeight="false" outlineLevel="0" collapsed="false">
      <c r="A22" s="16" t="str">
        <f aca="false">ヘッダ!$A22</f>
        <v>盛岡</v>
      </c>
      <c r="B22" s="17"/>
      <c r="C22" s="18" t="n">
        <v>1</v>
      </c>
      <c r="D22" s="19" t="n">
        <v>30</v>
      </c>
      <c r="E22" s="18"/>
      <c r="F22" s="19"/>
      <c r="G22" s="18"/>
      <c r="H22" s="19"/>
      <c r="I22" s="20" t="n">
        <f aca="false">TRUNC((L22*3600+M22*60+N22)/3600,0)</f>
        <v>10</v>
      </c>
      <c r="J22" s="18" t="n">
        <f aca="false">TRUNC((L22*3600+M22*60+N22-TRUNC((L22*3600+M22*60+N22)/3600,0)*3600)/60,0)</f>
        <v>48</v>
      </c>
      <c r="K22" s="19" t="n">
        <f aca="false">TRUNC(L22*3600+M22*60+N22-TRUNC((L22*3600+M22*60+N22)/60,0)*60,0)</f>
        <v>45</v>
      </c>
      <c r="L22" s="21" t="n">
        <f aca="false">SUM(R21)</f>
        <v>8</v>
      </c>
      <c r="M22" s="22" t="n">
        <f aca="false">SUM(S21,[1]速達1下!$BH21,G21,E22)</f>
        <v>162</v>
      </c>
      <c r="N22" s="23" t="n">
        <f aca="false">SUM(T21,[1]速達1下!$BI21,H21,F22)</f>
        <v>405</v>
      </c>
      <c r="O22" s="24" t="n">
        <f aca="false">TRUNC((R22*3600+S22*60+T22)/3600,0)</f>
        <v>10</v>
      </c>
      <c r="P22" s="18" t="n">
        <f aca="false">TRUNC((R22*3600+S22*60+T22-TRUNC((R22*3600+S22*60+T22)/3600,0)*3600)/60,0)</f>
        <v>50</v>
      </c>
      <c r="Q22" s="19" t="n">
        <f aca="false">TRUNC(R22*3600+S22*60+T22-TRUNC((R22*3600+S22*60+T22)/60,0)*60,0)</f>
        <v>15</v>
      </c>
      <c r="R22" s="21" t="n">
        <f aca="false">SUM(B22,L22)</f>
        <v>8</v>
      </c>
      <c r="S22" s="22" t="n">
        <f aca="false">SUM(C22,M22)</f>
        <v>163</v>
      </c>
      <c r="T22" s="25" t="n">
        <f aca="false">SUM(D22,N22)</f>
        <v>435</v>
      </c>
      <c r="U22" s="17"/>
      <c r="V22" s="18" t="n">
        <v>1</v>
      </c>
      <c r="W22" s="19" t="n">
        <v>30</v>
      </c>
      <c r="X22" s="18"/>
      <c r="Y22" s="19"/>
      <c r="Z22" s="18"/>
      <c r="AA22" s="19"/>
      <c r="AB22" s="20" t="n">
        <f aca="false">TRUNC((AE22*3600+AF22*60+AG22)/3600,0)</f>
        <v>10</v>
      </c>
      <c r="AC22" s="18" t="n">
        <f aca="false">TRUNC((AE22*3600+AF22*60+AG22-TRUNC((AE22*3600+AF22*60+AG22)/3600,0)*3600)/60,0)</f>
        <v>15</v>
      </c>
      <c r="AD22" s="19" t="n">
        <f aca="false">TRUNC(AE22*3600+AF22*60+AG22-TRUNC((AE22*3600+AF22*60+AG22)/60,0)*60,0)</f>
        <v>30</v>
      </c>
      <c r="AE22" s="21" t="n">
        <f aca="false">SUM(AK21)</f>
        <v>8</v>
      </c>
      <c r="AF22" s="22" t="n">
        <f aca="false">SUM(AL21,[1]速達2下!$BH21,Z21,X22)</f>
        <v>128</v>
      </c>
      <c r="AG22" s="23" t="n">
        <f aca="false">SUM(AM21,[1]速達2下!$BI21,AA21,Y22)</f>
        <v>450</v>
      </c>
      <c r="AH22" s="24" t="n">
        <f aca="false">TRUNC((AK22*3600+AL22*60+AM22)/3600,0)</f>
        <v>10</v>
      </c>
      <c r="AI22" s="18" t="n">
        <f aca="false">TRUNC((AK22*3600+AL22*60+AM22-TRUNC((AK22*3600+AL22*60+AM22)/3600,0)*3600)/60,0)</f>
        <v>17</v>
      </c>
      <c r="AJ22" s="19" t="n">
        <f aca="false">TRUNC(AK22*3600+AL22*60+AM22-TRUNC((AK22*3600+AL22*60+AM22)/60,0)*60,0)</f>
        <v>0</v>
      </c>
      <c r="AK22" s="21" t="n">
        <f aca="false">SUM(U22,AE22)</f>
        <v>8</v>
      </c>
      <c r="AL22" s="22" t="n">
        <f aca="false">SUM(V22,AF22)</f>
        <v>129</v>
      </c>
      <c r="AM22" s="25" t="n">
        <f aca="false">SUM(W22,AG22)</f>
        <v>480</v>
      </c>
      <c r="AN22" s="41" t="str">
        <f aca="false">ヘッダ!$A22</f>
        <v>盛岡</v>
      </c>
    </row>
    <row r="23" s="37" customFormat="true" ht="13.5" hidden="false" customHeight="false" outlineLevel="0" collapsed="false">
      <c r="A23" s="27" t="str">
        <f aca="false">ヘッダ!$A23</f>
        <v>いわて沼宮内</v>
      </c>
      <c r="B23" s="28"/>
      <c r="C23" s="29"/>
      <c r="D23" s="30"/>
      <c r="E23" s="29"/>
      <c r="F23" s="30"/>
      <c r="G23" s="29"/>
      <c r="H23" s="30"/>
      <c r="I23" s="31" t="n">
        <f aca="false">TRUNC((L23*3600+M23*60+N23)/3600,0)</f>
        <v>10</v>
      </c>
      <c r="J23" s="29" t="n">
        <f aca="false">TRUNC((L23*3600+M23*60+N23-TRUNC((L23*3600+M23*60+N23)/3600,0)*3600)/60,0)</f>
        <v>58</v>
      </c>
      <c r="K23" s="30" t="n">
        <f aca="false">TRUNC(L23*3600+M23*60+N23-TRUNC((L23*3600+M23*60+N23)/60,0)*60,0)</f>
        <v>30</v>
      </c>
      <c r="L23" s="32" t="n">
        <f aca="false">SUM(R22)</f>
        <v>8</v>
      </c>
      <c r="M23" s="33" t="n">
        <f aca="false">SUM(S22,[1]速達1下!$BH22,G22,E23)</f>
        <v>171</v>
      </c>
      <c r="N23" s="34" t="n">
        <f aca="false">SUM(T22,[1]速達1下!$BI22,H22,F23)</f>
        <v>450</v>
      </c>
      <c r="O23" s="35" t="n">
        <f aca="false">TRUNC((R23*3600+S23*60+T23)/3600,0)</f>
        <v>10</v>
      </c>
      <c r="P23" s="29" t="n">
        <f aca="false">TRUNC((R23*3600+S23*60+T23-TRUNC((R23*3600+S23*60+T23)/3600,0)*3600)/60,0)</f>
        <v>58</v>
      </c>
      <c r="Q23" s="30" t="n">
        <f aca="false">TRUNC(R23*3600+S23*60+T23-TRUNC((R23*3600+S23*60+T23)/60,0)*60,0)</f>
        <v>30</v>
      </c>
      <c r="R23" s="32" t="n">
        <f aca="false">SUM(B23,L23)</f>
        <v>8</v>
      </c>
      <c r="S23" s="33" t="n">
        <f aca="false">SUM(C23,M23)</f>
        <v>171</v>
      </c>
      <c r="T23" s="36" t="n">
        <f aca="false">SUM(D23,N23)</f>
        <v>450</v>
      </c>
      <c r="U23" s="28"/>
      <c r="V23" s="29"/>
      <c r="W23" s="30"/>
      <c r="X23" s="29"/>
      <c r="Y23" s="30"/>
      <c r="Z23" s="29"/>
      <c r="AA23" s="30"/>
      <c r="AB23" s="31" t="n">
        <f aca="false">TRUNC((AE23*3600+AF23*60+AG23)/3600,0)</f>
        <v>10</v>
      </c>
      <c r="AC23" s="29" t="n">
        <f aca="false">TRUNC((AE23*3600+AF23*60+AG23-TRUNC((AE23*3600+AF23*60+AG23)/3600,0)*3600)/60,0)</f>
        <v>25</v>
      </c>
      <c r="AD23" s="30" t="n">
        <f aca="false">TRUNC(AE23*3600+AF23*60+AG23-TRUNC((AE23*3600+AF23*60+AG23)/60,0)*60,0)</f>
        <v>15</v>
      </c>
      <c r="AE23" s="32" t="n">
        <f aca="false">SUM(AK22)</f>
        <v>8</v>
      </c>
      <c r="AF23" s="33" t="n">
        <f aca="false">SUM(AL22,[1]速達2下!$BH22,Z22,X23)</f>
        <v>137</v>
      </c>
      <c r="AG23" s="34" t="n">
        <f aca="false">SUM(AM22,[1]速達2下!$BI22,AA22,Y23)</f>
        <v>495</v>
      </c>
      <c r="AH23" s="35" t="n">
        <f aca="false">TRUNC((AK23*3600+AL23*60+AM23)/3600,0)</f>
        <v>10</v>
      </c>
      <c r="AI23" s="29" t="n">
        <f aca="false">TRUNC((AK23*3600+AL23*60+AM23-TRUNC((AK23*3600+AL23*60+AM23)/3600,0)*3600)/60,0)</f>
        <v>25</v>
      </c>
      <c r="AJ23" s="30" t="n">
        <f aca="false">TRUNC(AK23*3600+AL23*60+AM23-TRUNC((AK23*3600+AL23*60+AM23)/60,0)*60,0)</f>
        <v>15</v>
      </c>
      <c r="AK23" s="32" t="n">
        <f aca="false">SUM(U23,AE23)</f>
        <v>8</v>
      </c>
      <c r="AL23" s="33" t="n">
        <f aca="false">SUM(V23,AF23)</f>
        <v>137</v>
      </c>
      <c r="AM23" s="36" t="n">
        <f aca="false">SUM(W23,AG23)</f>
        <v>495</v>
      </c>
      <c r="AN23" s="42" t="str">
        <f aca="false">ヘッダ!$A23</f>
        <v>いわて沼宮内</v>
      </c>
    </row>
    <row r="24" s="37" customFormat="true" ht="13.5" hidden="false" customHeight="false" outlineLevel="0" collapsed="false">
      <c r="A24" s="27" t="str">
        <f aca="false">ヘッダ!$A24</f>
        <v>二戸</v>
      </c>
      <c r="B24" s="28"/>
      <c r="C24" s="29"/>
      <c r="D24" s="30"/>
      <c r="E24" s="29"/>
      <c r="F24" s="30"/>
      <c r="G24" s="29"/>
      <c r="H24" s="30"/>
      <c r="I24" s="31" t="n">
        <f aca="false">TRUNC((L24*3600+M24*60+N24)/3600,0)</f>
        <v>11</v>
      </c>
      <c r="J24" s="29" t="n">
        <f aca="false">TRUNC((L24*3600+M24*60+N24-TRUNC((L24*3600+M24*60+N24)/3600,0)*3600)/60,0)</f>
        <v>4</v>
      </c>
      <c r="K24" s="30" t="n">
        <f aca="false">TRUNC(L24*3600+M24*60+N24-TRUNC((L24*3600+M24*60+N24)/60,0)*60,0)</f>
        <v>15</v>
      </c>
      <c r="L24" s="32" t="n">
        <f aca="false">SUM(R23)</f>
        <v>8</v>
      </c>
      <c r="M24" s="33" t="n">
        <f aca="false">SUM(S23,[1]速達1下!$BH23,G23,E24)</f>
        <v>176</v>
      </c>
      <c r="N24" s="34" t="n">
        <f aca="false">SUM(T23,[1]速達1下!$BI23,H23,F24)</f>
        <v>495</v>
      </c>
      <c r="O24" s="35" t="n">
        <f aca="false">TRUNC((R24*3600+S24*60+T24)/3600,0)</f>
        <v>11</v>
      </c>
      <c r="P24" s="29" t="n">
        <f aca="false">TRUNC((R24*3600+S24*60+T24-TRUNC((R24*3600+S24*60+T24)/3600,0)*3600)/60,0)</f>
        <v>4</v>
      </c>
      <c r="Q24" s="30" t="n">
        <f aca="false">TRUNC(R24*3600+S24*60+T24-TRUNC((R24*3600+S24*60+T24)/60,0)*60,0)</f>
        <v>15</v>
      </c>
      <c r="R24" s="32" t="n">
        <f aca="false">SUM(B24,L24)</f>
        <v>8</v>
      </c>
      <c r="S24" s="33" t="n">
        <f aca="false">SUM(C24,M24)</f>
        <v>176</v>
      </c>
      <c r="T24" s="36" t="n">
        <f aca="false">SUM(D24,N24)</f>
        <v>495</v>
      </c>
      <c r="U24" s="28"/>
      <c r="V24" s="29"/>
      <c r="W24" s="30"/>
      <c r="X24" s="29"/>
      <c r="Y24" s="30"/>
      <c r="Z24" s="29"/>
      <c r="AA24" s="30"/>
      <c r="AB24" s="31" t="n">
        <f aca="false">TRUNC((AE24*3600+AF24*60+AG24)/3600,0)</f>
        <v>10</v>
      </c>
      <c r="AC24" s="29" t="n">
        <f aca="false">TRUNC((AE24*3600+AF24*60+AG24-TRUNC((AE24*3600+AF24*60+AG24)/3600,0)*3600)/60,0)</f>
        <v>31</v>
      </c>
      <c r="AD24" s="30" t="n">
        <f aca="false">TRUNC(AE24*3600+AF24*60+AG24-TRUNC((AE24*3600+AF24*60+AG24)/60,0)*60,0)</f>
        <v>0</v>
      </c>
      <c r="AE24" s="32" t="n">
        <f aca="false">SUM(AK23)</f>
        <v>8</v>
      </c>
      <c r="AF24" s="33" t="n">
        <f aca="false">SUM(AL23,[1]速達2下!$BH23,Z23,X24)</f>
        <v>142</v>
      </c>
      <c r="AG24" s="34" t="n">
        <f aca="false">SUM(AM23,[1]速達2下!$BI23,AA23,Y24)</f>
        <v>540</v>
      </c>
      <c r="AH24" s="35" t="n">
        <f aca="false">TRUNC((AK24*3600+AL24*60+AM24)/3600,0)</f>
        <v>10</v>
      </c>
      <c r="AI24" s="29" t="n">
        <f aca="false">TRUNC((AK24*3600+AL24*60+AM24-TRUNC((AK24*3600+AL24*60+AM24)/3600,0)*3600)/60,0)</f>
        <v>31</v>
      </c>
      <c r="AJ24" s="30" t="n">
        <f aca="false">TRUNC(AK24*3600+AL24*60+AM24-TRUNC((AK24*3600+AL24*60+AM24)/60,0)*60,0)</f>
        <v>0</v>
      </c>
      <c r="AK24" s="32" t="n">
        <f aca="false">SUM(U24,AE24)</f>
        <v>8</v>
      </c>
      <c r="AL24" s="33" t="n">
        <f aca="false">SUM(V24,AF24)</f>
        <v>142</v>
      </c>
      <c r="AM24" s="36" t="n">
        <f aca="false">SUM(W24,AG24)</f>
        <v>540</v>
      </c>
      <c r="AN24" s="42" t="str">
        <f aca="false">ヘッダ!$A24</f>
        <v>二戸</v>
      </c>
    </row>
    <row r="25" s="37" customFormat="true" ht="13.5" hidden="false" customHeight="false" outlineLevel="0" collapsed="false">
      <c r="A25" s="27" t="str">
        <f aca="false">ヘッダ!$A25</f>
        <v>八戸</v>
      </c>
      <c r="B25" s="28"/>
      <c r="C25" s="29"/>
      <c r="D25" s="30"/>
      <c r="E25" s="29"/>
      <c r="F25" s="30"/>
      <c r="G25" s="29"/>
      <c r="H25" s="30"/>
      <c r="I25" s="31" t="n">
        <f aca="false">TRUNC((L25*3600+M25*60+N25)/3600,0)</f>
        <v>11</v>
      </c>
      <c r="J25" s="29" t="n">
        <f aca="false">TRUNC((L25*3600+M25*60+N25-TRUNC((L25*3600+M25*60+N25)/3600,0)*3600)/60,0)</f>
        <v>9</v>
      </c>
      <c r="K25" s="30" t="n">
        <f aca="false">TRUNC(L25*3600+M25*60+N25-TRUNC((L25*3600+M25*60+N25)/60,0)*60,0)</f>
        <v>30</v>
      </c>
      <c r="L25" s="32" t="n">
        <f aca="false">SUM(R24)</f>
        <v>8</v>
      </c>
      <c r="M25" s="33" t="n">
        <f aca="false">SUM(S24,[1]速達1下!$BH24,G24,E25)</f>
        <v>181</v>
      </c>
      <c r="N25" s="34" t="n">
        <f aca="false">SUM(T24,[1]速達1下!$BI24,H24,F25)</f>
        <v>510</v>
      </c>
      <c r="O25" s="35" t="n">
        <f aca="false">TRUNC((R25*3600+S25*60+T25)/3600,0)</f>
        <v>11</v>
      </c>
      <c r="P25" s="29" t="n">
        <f aca="false">TRUNC((R25*3600+S25*60+T25-TRUNC((R25*3600+S25*60+T25)/3600,0)*3600)/60,0)</f>
        <v>9</v>
      </c>
      <c r="Q25" s="30" t="n">
        <f aca="false">TRUNC(R25*3600+S25*60+T25-TRUNC((R25*3600+S25*60+T25)/60,0)*60,0)</f>
        <v>30</v>
      </c>
      <c r="R25" s="32" t="n">
        <f aca="false">SUM(B25,L25)</f>
        <v>8</v>
      </c>
      <c r="S25" s="33" t="n">
        <f aca="false">SUM(C25,M25)</f>
        <v>181</v>
      </c>
      <c r="T25" s="36" t="n">
        <f aca="false">SUM(D25,N25)</f>
        <v>510</v>
      </c>
      <c r="U25" s="28"/>
      <c r="V25" s="29"/>
      <c r="W25" s="30"/>
      <c r="X25" s="29"/>
      <c r="Y25" s="30"/>
      <c r="Z25" s="29"/>
      <c r="AA25" s="30"/>
      <c r="AB25" s="31" t="n">
        <f aca="false">TRUNC((AE25*3600+AF25*60+AG25)/3600,0)</f>
        <v>10</v>
      </c>
      <c r="AC25" s="29" t="n">
        <f aca="false">TRUNC((AE25*3600+AF25*60+AG25-TRUNC((AE25*3600+AF25*60+AG25)/3600,0)*3600)/60,0)</f>
        <v>36</v>
      </c>
      <c r="AD25" s="30" t="n">
        <f aca="false">TRUNC(AE25*3600+AF25*60+AG25-TRUNC((AE25*3600+AF25*60+AG25)/60,0)*60,0)</f>
        <v>15</v>
      </c>
      <c r="AE25" s="32" t="n">
        <f aca="false">SUM(AK24)</f>
        <v>8</v>
      </c>
      <c r="AF25" s="33" t="n">
        <f aca="false">SUM(AL24,[1]速達2下!$BH24,Z24,X25)</f>
        <v>147</v>
      </c>
      <c r="AG25" s="34" t="n">
        <f aca="false">SUM(AM24,[1]速達2下!$BI24,AA24,Y25)</f>
        <v>555</v>
      </c>
      <c r="AH25" s="35" t="n">
        <f aca="false">TRUNC((AK25*3600+AL25*60+AM25)/3600,0)</f>
        <v>10</v>
      </c>
      <c r="AI25" s="29" t="n">
        <f aca="false">TRUNC((AK25*3600+AL25*60+AM25-TRUNC((AK25*3600+AL25*60+AM25)/3600,0)*3600)/60,0)</f>
        <v>36</v>
      </c>
      <c r="AJ25" s="30" t="n">
        <f aca="false">TRUNC(AK25*3600+AL25*60+AM25-TRUNC((AK25*3600+AL25*60+AM25)/60,0)*60,0)</f>
        <v>15</v>
      </c>
      <c r="AK25" s="32" t="n">
        <f aca="false">SUM(U25,AE25)</f>
        <v>8</v>
      </c>
      <c r="AL25" s="33" t="n">
        <f aca="false">SUM(V25,AF25)</f>
        <v>147</v>
      </c>
      <c r="AM25" s="36" t="n">
        <f aca="false">SUM(W25,AG25)</f>
        <v>555</v>
      </c>
      <c r="AN25" s="42" t="str">
        <f aca="false">ヘッダ!$A25</f>
        <v>八戸</v>
      </c>
    </row>
    <row r="26" s="37" customFormat="true" ht="13.5" hidden="false" customHeight="false" outlineLevel="0" collapsed="false">
      <c r="A26" s="27" t="str">
        <f aca="false">ヘッダ!$A26</f>
        <v>七戸十和田</v>
      </c>
      <c r="B26" s="28"/>
      <c r="C26" s="29"/>
      <c r="D26" s="30"/>
      <c r="E26" s="29"/>
      <c r="F26" s="30"/>
      <c r="G26" s="29"/>
      <c r="H26" s="30"/>
      <c r="I26" s="31" t="n">
        <f aca="false">TRUNC((L26*3600+M26*60+N26)/3600,0)</f>
        <v>11</v>
      </c>
      <c r="J26" s="29" t="n">
        <f aca="false">TRUNC((L26*3600+M26*60+N26-TRUNC((L26*3600+M26*60+N26)/3600,0)*3600)/60,0)</f>
        <v>15</v>
      </c>
      <c r="K26" s="30" t="n">
        <f aca="false">TRUNC(L26*3600+M26*60+N26-TRUNC((L26*3600+M26*60+N26)/60,0)*60,0)</f>
        <v>30</v>
      </c>
      <c r="L26" s="32" t="n">
        <f aca="false">SUM(R25)</f>
        <v>8</v>
      </c>
      <c r="M26" s="33" t="n">
        <f aca="false">SUM(S25,[1]速達1下!$BH25,G25,E26)</f>
        <v>187</v>
      </c>
      <c r="N26" s="34" t="n">
        <f aca="false">SUM(T25,[1]速達1下!$BI25,H25,F26)</f>
        <v>510</v>
      </c>
      <c r="O26" s="35" t="n">
        <f aca="false">TRUNC((R26*3600+S26*60+T26)/3600,0)</f>
        <v>11</v>
      </c>
      <c r="P26" s="29" t="n">
        <f aca="false">TRUNC((R26*3600+S26*60+T26-TRUNC((R26*3600+S26*60+T26)/3600,0)*3600)/60,0)</f>
        <v>15</v>
      </c>
      <c r="Q26" s="30" t="n">
        <f aca="false">TRUNC(R26*3600+S26*60+T26-TRUNC((R26*3600+S26*60+T26)/60,0)*60,0)</f>
        <v>30</v>
      </c>
      <c r="R26" s="32" t="n">
        <f aca="false">SUM(B26,L26)</f>
        <v>8</v>
      </c>
      <c r="S26" s="33" t="n">
        <f aca="false">SUM(C26,M26)</f>
        <v>187</v>
      </c>
      <c r="T26" s="36" t="n">
        <f aca="false">SUM(D26,N26)</f>
        <v>510</v>
      </c>
      <c r="U26" s="28"/>
      <c r="V26" s="29"/>
      <c r="W26" s="30"/>
      <c r="X26" s="29"/>
      <c r="Y26" s="30"/>
      <c r="Z26" s="29"/>
      <c r="AA26" s="30"/>
      <c r="AB26" s="31" t="n">
        <f aca="false">TRUNC((AE26*3600+AF26*60+AG26)/3600,0)</f>
        <v>10</v>
      </c>
      <c r="AC26" s="29" t="n">
        <f aca="false">TRUNC((AE26*3600+AF26*60+AG26-TRUNC((AE26*3600+AF26*60+AG26)/3600,0)*3600)/60,0)</f>
        <v>42</v>
      </c>
      <c r="AD26" s="30" t="n">
        <f aca="false">TRUNC(AE26*3600+AF26*60+AG26-TRUNC((AE26*3600+AF26*60+AG26)/60,0)*60,0)</f>
        <v>15</v>
      </c>
      <c r="AE26" s="32" t="n">
        <f aca="false">SUM(AK25)</f>
        <v>8</v>
      </c>
      <c r="AF26" s="33" t="n">
        <f aca="false">SUM(AL25,[1]速達2下!$BH25,Z25,X26)</f>
        <v>153</v>
      </c>
      <c r="AG26" s="34" t="n">
        <f aca="false">SUM(AM25,[1]速達2下!$BI25,AA25,Y26)</f>
        <v>555</v>
      </c>
      <c r="AH26" s="35" t="n">
        <f aca="false">TRUNC((AK26*3600+AL26*60+AM26)/3600,0)</f>
        <v>10</v>
      </c>
      <c r="AI26" s="29" t="n">
        <f aca="false">TRUNC((AK26*3600+AL26*60+AM26-TRUNC((AK26*3600+AL26*60+AM26)/3600,0)*3600)/60,0)</f>
        <v>42</v>
      </c>
      <c r="AJ26" s="30" t="n">
        <f aca="false">TRUNC(AK26*3600+AL26*60+AM26-TRUNC((AK26*3600+AL26*60+AM26)/60,0)*60,0)</f>
        <v>15</v>
      </c>
      <c r="AK26" s="32" t="n">
        <f aca="false">SUM(U26,AE26)</f>
        <v>8</v>
      </c>
      <c r="AL26" s="33" t="n">
        <f aca="false">SUM(V26,AF26)</f>
        <v>153</v>
      </c>
      <c r="AM26" s="36" t="n">
        <f aca="false">SUM(W26,AG26)</f>
        <v>555</v>
      </c>
      <c r="AN26" s="42" t="str">
        <f aca="false">ヘッダ!$A26</f>
        <v>七戸十和田</v>
      </c>
    </row>
    <row r="27" s="37" customFormat="true" ht="13.5" hidden="false" customHeight="false" outlineLevel="0" collapsed="false">
      <c r="A27" s="27" t="str">
        <f aca="false">ヘッダ!$A27</f>
        <v>新青森</v>
      </c>
      <c r="B27" s="28"/>
      <c r="C27" s="29"/>
      <c r="D27" s="30"/>
      <c r="E27" s="29"/>
      <c r="F27" s="30"/>
      <c r="G27" s="29"/>
      <c r="H27" s="30"/>
      <c r="I27" s="31" t="n">
        <f aca="false">TRUNC((L27*3600+M27*60+N27)/3600,0)</f>
        <v>11</v>
      </c>
      <c r="J27" s="29" t="n">
        <f aca="false">TRUNC((L27*3600+M27*60+N27-TRUNC((L27*3600+M27*60+N27)/3600,0)*3600)/60,0)</f>
        <v>23</v>
      </c>
      <c r="K27" s="30" t="n">
        <f aca="false">TRUNC(L27*3600+M27*60+N27-TRUNC((L27*3600+M27*60+N27)/60,0)*60,0)</f>
        <v>30</v>
      </c>
      <c r="L27" s="32" t="n">
        <f aca="false">SUM(R26)</f>
        <v>8</v>
      </c>
      <c r="M27" s="33" t="n">
        <f aca="false">SUM(S26,[1]速達1下!$BH26,G26,E27)</f>
        <v>195</v>
      </c>
      <c r="N27" s="34" t="n">
        <f aca="false">SUM(T26,[1]速達1下!$BI26,H26,F27)</f>
        <v>510</v>
      </c>
      <c r="O27" s="35" t="n">
        <f aca="false">TRUNC((R27*3600+S27*60+T27)/3600,0)</f>
        <v>11</v>
      </c>
      <c r="P27" s="29" t="n">
        <f aca="false">TRUNC((R27*3600+S27*60+T27-TRUNC((R27*3600+S27*60+T27)/3600,0)*3600)/60,0)</f>
        <v>23</v>
      </c>
      <c r="Q27" s="30" t="n">
        <f aca="false">TRUNC(R27*3600+S27*60+T27-TRUNC((R27*3600+S27*60+T27)/60,0)*60,0)</f>
        <v>30</v>
      </c>
      <c r="R27" s="32" t="n">
        <f aca="false">SUM(B27,L27)</f>
        <v>8</v>
      </c>
      <c r="S27" s="33" t="n">
        <f aca="false">SUM(C27,M27)</f>
        <v>195</v>
      </c>
      <c r="T27" s="36" t="n">
        <f aca="false">SUM(D27,N27)</f>
        <v>510</v>
      </c>
      <c r="U27" s="17"/>
      <c r="V27" s="18" t="n">
        <v>1</v>
      </c>
      <c r="W27" s="19" t="n">
        <v>30</v>
      </c>
      <c r="X27" s="18"/>
      <c r="Y27" s="19"/>
      <c r="Z27" s="18"/>
      <c r="AA27" s="19"/>
      <c r="AB27" s="20" t="n">
        <f aca="false">TRUNC((AE27*3600+AF27*60+AG27)/3600,0)</f>
        <v>10</v>
      </c>
      <c r="AC27" s="18" t="n">
        <f aca="false">TRUNC((AE27*3600+AF27*60+AG27-TRUNC((AE27*3600+AF27*60+AG27)/3600,0)*3600)/60,0)</f>
        <v>52</v>
      </c>
      <c r="AD27" s="19" t="n">
        <f aca="false">TRUNC(AE27*3600+AF27*60+AG27-TRUNC((AE27*3600+AF27*60+AG27)/60,0)*60,0)</f>
        <v>45</v>
      </c>
      <c r="AE27" s="21" t="n">
        <f aca="false">SUM(AK26)</f>
        <v>8</v>
      </c>
      <c r="AF27" s="22" t="n">
        <f aca="false">SUM(AL26,[1]速達2下!$BH26,Z26,X27)</f>
        <v>163</v>
      </c>
      <c r="AG27" s="23" t="n">
        <f aca="false">SUM(AM26,[1]速達2下!$BI26,AA26,Y27)</f>
        <v>585</v>
      </c>
      <c r="AH27" s="24" t="n">
        <f aca="false">TRUNC((AK27*3600+AL27*60+AM27)/3600,0)</f>
        <v>10</v>
      </c>
      <c r="AI27" s="18" t="n">
        <f aca="false">TRUNC((AK27*3600+AL27*60+AM27-TRUNC((AK27*3600+AL27*60+AM27)/3600,0)*3600)/60,0)</f>
        <v>54</v>
      </c>
      <c r="AJ27" s="19" t="n">
        <f aca="false">TRUNC(AK27*3600+AL27*60+AM27-TRUNC((AK27*3600+AL27*60+AM27)/60,0)*60,0)</f>
        <v>15</v>
      </c>
      <c r="AK27" s="21" t="n">
        <f aca="false">SUM(U27,AE27)</f>
        <v>8</v>
      </c>
      <c r="AL27" s="22" t="n">
        <f aca="false">SUM(V27,AF27)</f>
        <v>164</v>
      </c>
      <c r="AM27" s="25" t="n">
        <f aca="false">SUM(W27,AG27)</f>
        <v>615</v>
      </c>
      <c r="AN27" s="41" t="str">
        <f aca="false">ヘッダ!$A27</f>
        <v>新青森</v>
      </c>
    </row>
    <row r="28" s="37" customFormat="true" ht="13.5" hidden="false" customHeight="false" outlineLevel="0" collapsed="false">
      <c r="A28" s="27" t="str">
        <f aca="false">ヘッダ!$A28</f>
        <v>(新在分岐点)</v>
      </c>
      <c r="B28" s="28"/>
      <c r="C28" s="29"/>
      <c r="D28" s="30"/>
      <c r="E28" s="29"/>
      <c r="F28" s="30"/>
      <c r="G28" s="29"/>
      <c r="H28" s="30"/>
      <c r="I28" s="31" t="n">
        <f aca="false">TRUNC((L28*3600+M28*60+N28)/3600,0)</f>
        <v>11</v>
      </c>
      <c r="J28" s="29" t="n">
        <f aca="false">TRUNC((L28*3600+M28*60+N28-TRUNC((L28*3600+M28*60+N28)/3600,0)*3600)/60,0)</f>
        <v>29</v>
      </c>
      <c r="K28" s="30" t="n">
        <f aca="false">TRUNC(L28*3600+M28*60+N28-TRUNC((L28*3600+M28*60+N28)/60,0)*60,0)</f>
        <v>0</v>
      </c>
      <c r="L28" s="32" t="n">
        <f aca="false">SUM(R27)</f>
        <v>8</v>
      </c>
      <c r="M28" s="33" t="n">
        <f aca="false">SUM(S27,[1]速達1下!$BH27,G27,E28)</f>
        <v>200</v>
      </c>
      <c r="N28" s="34" t="n">
        <f aca="false">SUM(T27,[1]速達1下!$BI27,H27,F28)</f>
        <v>540</v>
      </c>
      <c r="O28" s="35" t="n">
        <f aca="false">TRUNC((R28*3600+S28*60+T28)/3600,0)</f>
        <v>11</v>
      </c>
      <c r="P28" s="29" t="n">
        <f aca="false">TRUNC((R28*3600+S28*60+T28-TRUNC((R28*3600+S28*60+T28)/3600,0)*3600)/60,0)</f>
        <v>29</v>
      </c>
      <c r="Q28" s="30" t="n">
        <f aca="false">TRUNC(R28*3600+S28*60+T28-TRUNC((R28*3600+S28*60+T28)/60,0)*60,0)</f>
        <v>0</v>
      </c>
      <c r="R28" s="32" t="n">
        <f aca="false">SUM(B28,L28)</f>
        <v>8</v>
      </c>
      <c r="S28" s="33" t="n">
        <f aca="false">SUM(C28,M28)</f>
        <v>200</v>
      </c>
      <c r="T28" s="36" t="n">
        <f aca="false">SUM(D28,N28)</f>
        <v>540</v>
      </c>
      <c r="U28" s="28"/>
      <c r="V28" s="29"/>
      <c r="W28" s="30"/>
      <c r="X28" s="29"/>
      <c r="Y28" s="30"/>
      <c r="Z28" s="29"/>
      <c r="AA28" s="30"/>
      <c r="AB28" s="31" t="n">
        <f aca="false">TRUNC((AE28*3600+AF28*60+AG28)/3600,0)</f>
        <v>11</v>
      </c>
      <c r="AC28" s="29" t="n">
        <f aca="false">TRUNC((AE28*3600+AF28*60+AG28-TRUNC((AE28*3600+AF28*60+AG28)/3600,0)*3600)/60,0)</f>
        <v>2</v>
      </c>
      <c r="AD28" s="30" t="n">
        <f aca="false">TRUNC(AE28*3600+AF28*60+AG28-TRUNC((AE28*3600+AF28*60+AG28)/60,0)*60,0)</f>
        <v>15</v>
      </c>
      <c r="AE28" s="32" t="n">
        <f aca="false">SUM(AK26)</f>
        <v>8</v>
      </c>
      <c r="AF28" s="33" t="n">
        <f aca="false">SUM(AL27,[1]速達2下!$BH27,Z27,X28)</f>
        <v>172</v>
      </c>
      <c r="AG28" s="34" t="n">
        <f aca="false">SUM(AM27,[1]速達2下!$BI27,AA27,Y28)</f>
        <v>615</v>
      </c>
      <c r="AH28" s="35" t="n">
        <f aca="false">TRUNC((AK28*3600+AL28*60+AM28)/3600,0)</f>
        <v>11</v>
      </c>
      <c r="AI28" s="29" t="n">
        <f aca="false">TRUNC((AK28*3600+AL28*60+AM28-TRUNC((AK28*3600+AL28*60+AM28)/3600,0)*3600)/60,0)</f>
        <v>2</v>
      </c>
      <c r="AJ28" s="30" t="n">
        <f aca="false">TRUNC(AK28*3600+AL28*60+AM28-TRUNC((AK28*3600+AL28*60+AM28)/60,0)*60,0)</f>
        <v>15</v>
      </c>
      <c r="AK28" s="32" t="n">
        <f aca="false">SUM(U28,AE28)</f>
        <v>8</v>
      </c>
      <c r="AL28" s="33" t="n">
        <f aca="false">SUM(V28,AF28)</f>
        <v>172</v>
      </c>
      <c r="AM28" s="36" t="n">
        <f aca="false">SUM(W28,AG28)</f>
        <v>615</v>
      </c>
      <c r="AN28" s="42" t="str">
        <f aca="false">ヘッダ!$A28</f>
        <v>(新在分岐点)</v>
      </c>
    </row>
    <row r="29" s="37" customFormat="true" ht="13.5" hidden="false" customHeight="false" outlineLevel="0" collapsed="false">
      <c r="A29" s="27" t="str">
        <f aca="false">ヘッダ!$A29</f>
        <v>奥津軽</v>
      </c>
      <c r="B29" s="28"/>
      <c r="C29" s="29"/>
      <c r="D29" s="30"/>
      <c r="E29" s="29"/>
      <c r="F29" s="30"/>
      <c r="G29" s="29"/>
      <c r="H29" s="30"/>
      <c r="I29" s="31" t="n">
        <f aca="false">TRUNC((L29*3600+M29*60+N29)/3600,0)</f>
        <v>11</v>
      </c>
      <c r="J29" s="29" t="n">
        <f aca="false">TRUNC((L29*3600+M29*60+N29-TRUNC((L29*3600+M29*60+N29)/3600,0)*3600)/60,0)</f>
        <v>31</v>
      </c>
      <c r="K29" s="30" t="n">
        <f aca="false">TRUNC(L29*3600+M29*60+N29-TRUNC((L29*3600+M29*60+N29)/60,0)*60,0)</f>
        <v>15</v>
      </c>
      <c r="L29" s="32" t="n">
        <f aca="false">SUM(R28)</f>
        <v>8</v>
      </c>
      <c r="M29" s="33" t="n">
        <f aca="false">SUM(S28,[1]速達1下!$BH28,G28,E29)</f>
        <v>202</v>
      </c>
      <c r="N29" s="34" t="n">
        <f aca="false">SUM(T28,[1]速達1下!$BI28,H28,F29)</f>
        <v>555</v>
      </c>
      <c r="O29" s="35" t="n">
        <f aca="false">TRUNC((R29*3600+S29*60+T29)/3600,0)</f>
        <v>11</v>
      </c>
      <c r="P29" s="29" t="n">
        <f aca="false">TRUNC((R29*3600+S29*60+T29-TRUNC((R29*3600+S29*60+T29)/3600,0)*3600)/60,0)</f>
        <v>31</v>
      </c>
      <c r="Q29" s="30" t="n">
        <f aca="false">TRUNC(R29*3600+S29*60+T29-TRUNC((R29*3600+S29*60+T29)/60,0)*60,0)</f>
        <v>15</v>
      </c>
      <c r="R29" s="32" t="n">
        <f aca="false">SUM(B29,L29)</f>
        <v>8</v>
      </c>
      <c r="S29" s="33" t="n">
        <f aca="false">SUM(C29,M29)</f>
        <v>202</v>
      </c>
      <c r="T29" s="36" t="n">
        <f aca="false">SUM(D29,N29)</f>
        <v>555</v>
      </c>
      <c r="U29" s="28"/>
      <c r="V29" s="29"/>
      <c r="W29" s="30"/>
      <c r="X29" s="29"/>
      <c r="Y29" s="30"/>
      <c r="Z29" s="29"/>
      <c r="AA29" s="30"/>
      <c r="AB29" s="31" t="n">
        <f aca="false">TRUNC((AE29*3600+AF29*60+AG29)/3600,0)</f>
        <v>11</v>
      </c>
      <c r="AC29" s="29" t="n">
        <f aca="false">TRUNC((AE29*3600+AF29*60+AG29-TRUNC((AE29*3600+AF29*60+AG29)/3600,0)*3600)/60,0)</f>
        <v>4</v>
      </c>
      <c r="AD29" s="30" t="n">
        <f aca="false">TRUNC(AE29*3600+AF29*60+AG29-TRUNC((AE29*3600+AF29*60+AG29)/60,0)*60,0)</f>
        <v>15</v>
      </c>
      <c r="AE29" s="32" t="n">
        <f aca="false">SUM(AK27)</f>
        <v>8</v>
      </c>
      <c r="AF29" s="33" t="n">
        <f aca="false">SUM(AL28,[1]速達2下!$BH28,Z28,X29)</f>
        <v>174</v>
      </c>
      <c r="AG29" s="34" t="n">
        <f aca="false">SUM(AM28,[1]速達2下!$BI28,AA28,Y29)</f>
        <v>615</v>
      </c>
      <c r="AH29" s="35" t="n">
        <f aca="false">TRUNC((AK29*3600+AL29*60+AM29)/3600,0)</f>
        <v>11</v>
      </c>
      <c r="AI29" s="29" t="n">
        <f aca="false">TRUNC((AK29*3600+AL29*60+AM29-TRUNC((AK29*3600+AL29*60+AM29)/3600,0)*3600)/60,0)</f>
        <v>4</v>
      </c>
      <c r="AJ29" s="30" t="n">
        <f aca="false">TRUNC(AK29*3600+AL29*60+AM29-TRUNC((AK29*3600+AL29*60+AM29)/60,0)*60,0)</f>
        <v>15</v>
      </c>
      <c r="AK29" s="32" t="n">
        <f aca="false">SUM(U29,AE29)</f>
        <v>8</v>
      </c>
      <c r="AL29" s="33" t="n">
        <f aca="false">SUM(V29,AF29)</f>
        <v>174</v>
      </c>
      <c r="AM29" s="36" t="n">
        <f aca="false">SUM(W29,AG29)</f>
        <v>615</v>
      </c>
      <c r="AN29" s="42" t="str">
        <f aca="false">ヘッダ!$A29</f>
        <v>奥津軽</v>
      </c>
    </row>
    <row r="30" s="37" customFormat="true" ht="13.5" hidden="false" customHeight="false" outlineLevel="0" collapsed="false">
      <c r="A30" s="27" t="str">
        <f aca="false">ヘッダ!$A30</f>
        <v>知内</v>
      </c>
      <c r="B30" s="28"/>
      <c r="C30" s="29"/>
      <c r="D30" s="30"/>
      <c r="E30" s="29"/>
      <c r="F30" s="30"/>
      <c r="G30" s="29"/>
      <c r="H30" s="30"/>
      <c r="I30" s="31" t="n">
        <f aca="false">TRUNC((L30*3600+M30*60+N30)/3600,0)</f>
        <v>11</v>
      </c>
      <c r="J30" s="29" t="n">
        <f aca="false">TRUNC((L30*3600+M30*60+N30-TRUNC((L30*3600+M30*60+N30)/3600,0)*3600)/60,0)</f>
        <v>46</v>
      </c>
      <c r="K30" s="30" t="n">
        <f aca="false">TRUNC(L30*3600+M30*60+N30-TRUNC((L30*3600+M30*60+N30)/60,0)*60,0)</f>
        <v>0</v>
      </c>
      <c r="L30" s="32" t="n">
        <f aca="false">SUM(R29)</f>
        <v>8</v>
      </c>
      <c r="M30" s="33" t="n">
        <f aca="false">SUM(S29,[1]速達1下!$BH29,G29,E30)</f>
        <v>216</v>
      </c>
      <c r="N30" s="34" t="n">
        <f aca="false">SUM(T29,[1]速達1下!$BI29,H29,F30)</f>
        <v>600</v>
      </c>
      <c r="O30" s="35" t="n">
        <f aca="false">TRUNC((R30*3600+S30*60+T30)/3600,0)</f>
        <v>11</v>
      </c>
      <c r="P30" s="29" t="n">
        <f aca="false">TRUNC((R30*3600+S30*60+T30-TRUNC((R30*3600+S30*60+T30)/3600,0)*3600)/60,0)</f>
        <v>46</v>
      </c>
      <c r="Q30" s="30" t="n">
        <f aca="false">TRUNC(R30*3600+S30*60+T30-TRUNC((R30*3600+S30*60+T30)/60,0)*60,0)</f>
        <v>0</v>
      </c>
      <c r="R30" s="32" t="n">
        <f aca="false">SUM(B30,L30)</f>
        <v>8</v>
      </c>
      <c r="S30" s="33" t="n">
        <f aca="false">SUM(C30,M30)</f>
        <v>216</v>
      </c>
      <c r="T30" s="36" t="n">
        <f aca="false">SUM(D30,N30)</f>
        <v>600</v>
      </c>
      <c r="U30" s="28"/>
      <c r="V30" s="29"/>
      <c r="W30" s="30"/>
      <c r="X30" s="29"/>
      <c r="Y30" s="30"/>
      <c r="Z30" s="29"/>
      <c r="AA30" s="30"/>
      <c r="AB30" s="31" t="n">
        <f aca="false">TRUNC((AE30*3600+AF30*60+AG30)/3600,0)</f>
        <v>11</v>
      </c>
      <c r="AC30" s="29" t="n">
        <f aca="false">TRUNC((AE30*3600+AF30*60+AG30-TRUNC((AE30*3600+AF30*60+AG30)/3600,0)*3600)/60,0)</f>
        <v>19</v>
      </c>
      <c r="AD30" s="30" t="n">
        <f aca="false">TRUNC(AE30*3600+AF30*60+AG30-TRUNC((AE30*3600+AF30*60+AG30)/60,0)*60,0)</f>
        <v>15</v>
      </c>
      <c r="AE30" s="32" t="n">
        <f aca="false">SUM(AK29)</f>
        <v>8</v>
      </c>
      <c r="AF30" s="33" t="n">
        <f aca="false">SUM(AL29,[1]速達2下!$BH29,Z29,X30)</f>
        <v>189</v>
      </c>
      <c r="AG30" s="34" t="n">
        <f aca="false">SUM(AM29,[1]速達2下!$BI29,AA29,Y30)</f>
        <v>615</v>
      </c>
      <c r="AH30" s="35" t="n">
        <f aca="false">TRUNC((AK30*3600+AL30*60+AM30)/3600,0)</f>
        <v>11</v>
      </c>
      <c r="AI30" s="29" t="n">
        <f aca="false">TRUNC((AK30*3600+AL30*60+AM30-TRUNC((AK30*3600+AL30*60+AM30)/3600,0)*3600)/60,0)</f>
        <v>19</v>
      </c>
      <c r="AJ30" s="30" t="n">
        <f aca="false">TRUNC(AK30*3600+AL30*60+AM30-TRUNC((AK30*3600+AL30*60+AM30)/60,0)*60,0)</f>
        <v>15</v>
      </c>
      <c r="AK30" s="32" t="n">
        <f aca="false">SUM(U30,AE30)</f>
        <v>8</v>
      </c>
      <c r="AL30" s="33" t="n">
        <f aca="false">SUM(V30,AF30)</f>
        <v>189</v>
      </c>
      <c r="AM30" s="36" t="n">
        <f aca="false">SUM(W30,AG30)</f>
        <v>615</v>
      </c>
      <c r="AN30" s="42" t="str">
        <f aca="false">ヘッダ!$A30</f>
        <v>知内</v>
      </c>
    </row>
    <row r="31" s="37" customFormat="true" ht="13.5" hidden="false" customHeight="false" outlineLevel="0" collapsed="false">
      <c r="A31" s="27" t="str">
        <f aca="false">ヘッダ!$A31</f>
        <v>木古内</v>
      </c>
      <c r="B31" s="28"/>
      <c r="C31" s="29"/>
      <c r="D31" s="30"/>
      <c r="E31" s="29"/>
      <c r="F31" s="30"/>
      <c r="G31" s="29"/>
      <c r="H31" s="30"/>
      <c r="I31" s="31" t="n">
        <f aca="false">TRUNC((L31*3600+M31*60+N31)/3600,0)</f>
        <v>11</v>
      </c>
      <c r="J31" s="29" t="n">
        <f aca="false">TRUNC((L31*3600+M31*60+N31-TRUNC((L31*3600+M31*60+N31)/3600,0)*3600)/60,0)</f>
        <v>48</v>
      </c>
      <c r="K31" s="30" t="n">
        <f aca="false">TRUNC(L31*3600+M31*60+N31-TRUNC((L31*3600+M31*60+N31)/60,0)*60,0)</f>
        <v>45</v>
      </c>
      <c r="L31" s="32" t="n">
        <f aca="false">SUM(R30)</f>
        <v>8</v>
      </c>
      <c r="M31" s="33" t="n">
        <f aca="false">SUM(S30,[1]速達1下!$BH30,G30,E31)</f>
        <v>218</v>
      </c>
      <c r="N31" s="34" t="n">
        <f aca="false">SUM(T30,[1]速達1下!$BI30,H30,F31)</f>
        <v>645</v>
      </c>
      <c r="O31" s="35" t="n">
        <f aca="false">TRUNC((R31*3600+S31*60+T31)/3600,0)</f>
        <v>11</v>
      </c>
      <c r="P31" s="29" t="n">
        <f aca="false">TRUNC((R31*3600+S31*60+T31-TRUNC((R31*3600+S31*60+T31)/3600,0)*3600)/60,0)</f>
        <v>48</v>
      </c>
      <c r="Q31" s="30" t="n">
        <f aca="false">TRUNC(R31*3600+S31*60+T31-TRUNC((R31*3600+S31*60+T31)/60,0)*60,0)</f>
        <v>45</v>
      </c>
      <c r="R31" s="32" t="n">
        <f aca="false">SUM(B31,L31)</f>
        <v>8</v>
      </c>
      <c r="S31" s="33" t="n">
        <f aca="false">SUM(C31,M31)</f>
        <v>218</v>
      </c>
      <c r="T31" s="36" t="n">
        <f aca="false">SUM(D31,N31)</f>
        <v>645</v>
      </c>
      <c r="U31" s="28"/>
      <c r="V31" s="29"/>
      <c r="W31" s="30"/>
      <c r="X31" s="29"/>
      <c r="Y31" s="30"/>
      <c r="Z31" s="29"/>
      <c r="AA31" s="30"/>
      <c r="AB31" s="31" t="n">
        <f aca="false">TRUNC((AE31*3600+AF31*60+AG31)/3600,0)</f>
        <v>11</v>
      </c>
      <c r="AC31" s="29" t="n">
        <f aca="false">TRUNC((AE31*3600+AF31*60+AG31-TRUNC((AE31*3600+AF31*60+AG31)/3600,0)*3600)/60,0)</f>
        <v>22</v>
      </c>
      <c r="AD31" s="30" t="n">
        <f aca="false">TRUNC(AE31*3600+AF31*60+AG31-TRUNC((AE31*3600+AF31*60+AG31)/60,0)*60,0)</f>
        <v>0</v>
      </c>
      <c r="AE31" s="32" t="n">
        <f aca="false">SUM(AK30)</f>
        <v>8</v>
      </c>
      <c r="AF31" s="33" t="n">
        <f aca="false">SUM(AL30,[1]速達2下!$BH30,Z30,X31)</f>
        <v>191</v>
      </c>
      <c r="AG31" s="34" t="n">
        <f aca="false">SUM(AM30,[1]速達2下!$BI30,AA30,Y31)</f>
        <v>660</v>
      </c>
      <c r="AH31" s="35" t="n">
        <f aca="false">TRUNC((AK31*3600+AL31*60+AM31)/3600,0)</f>
        <v>11</v>
      </c>
      <c r="AI31" s="29" t="n">
        <f aca="false">TRUNC((AK31*3600+AL31*60+AM31-TRUNC((AK31*3600+AL31*60+AM31)/3600,0)*3600)/60,0)</f>
        <v>22</v>
      </c>
      <c r="AJ31" s="30" t="n">
        <f aca="false">TRUNC(AK31*3600+AL31*60+AM31-TRUNC((AK31*3600+AL31*60+AM31)/60,0)*60,0)</f>
        <v>0</v>
      </c>
      <c r="AK31" s="32" t="n">
        <f aca="false">SUM(U31,AE31)</f>
        <v>8</v>
      </c>
      <c r="AL31" s="33" t="n">
        <f aca="false">SUM(V31,AF31)</f>
        <v>191</v>
      </c>
      <c r="AM31" s="36" t="n">
        <f aca="false">SUM(W31,AG31)</f>
        <v>660</v>
      </c>
      <c r="AN31" s="42" t="str">
        <f aca="false">ヘッダ!$A31</f>
        <v>木古内</v>
      </c>
    </row>
    <row r="32" s="26" customFormat="true" ht="13.5" hidden="false" customHeight="false" outlineLevel="0" collapsed="false">
      <c r="A32" s="16" t="str">
        <f aca="false">ヘッダ!$A32</f>
        <v>新函館</v>
      </c>
      <c r="B32" s="17"/>
      <c r="C32" s="18" t="n">
        <v>1</v>
      </c>
      <c r="D32" s="19" t="n">
        <v>30</v>
      </c>
      <c r="E32" s="18"/>
      <c r="F32" s="19"/>
      <c r="G32" s="18"/>
      <c r="H32" s="19"/>
      <c r="I32" s="20" t="n">
        <f aca="false">TRUNC((L32*3600+M32*60+N32)/3600,0)</f>
        <v>11</v>
      </c>
      <c r="J32" s="18" t="n">
        <f aca="false">TRUNC((L32*3600+M32*60+N32-TRUNC((L32*3600+M32*60+N32)/3600,0)*3600)/60,0)</f>
        <v>57</v>
      </c>
      <c r="K32" s="19" t="n">
        <f aca="false">TRUNC(L32*3600+M32*60+N32-TRUNC((L32*3600+M32*60+N32)/60,0)*60,0)</f>
        <v>30</v>
      </c>
      <c r="L32" s="21" t="n">
        <f aca="false">SUM(R31)</f>
        <v>8</v>
      </c>
      <c r="M32" s="22" t="n">
        <f aca="false">SUM(S31,[1]速達1下!$BH31,G31,E32)</f>
        <v>226</v>
      </c>
      <c r="N32" s="23" t="n">
        <f aca="false">SUM(T31,[1]速達1下!$BI31,H31,F32)</f>
        <v>690</v>
      </c>
      <c r="O32" s="24" t="n">
        <f aca="false">TRUNC((R32*3600+S32*60+T32)/3600,0)</f>
        <v>11</v>
      </c>
      <c r="P32" s="18" t="n">
        <f aca="false">TRUNC((R32*3600+S32*60+T32-TRUNC((R32*3600+S32*60+T32)/3600,0)*3600)/60,0)</f>
        <v>59</v>
      </c>
      <c r="Q32" s="19" t="n">
        <f aca="false">TRUNC(R32*3600+S32*60+T32-TRUNC((R32*3600+S32*60+T32)/60,0)*60,0)</f>
        <v>0</v>
      </c>
      <c r="R32" s="21" t="n">
        <f aca="false">SUM(B32,L32)</f>
        <v>8</v>
      </c>
      <c r="S32" s="22" t="n">
        <f aca="false">SUM(C32,M32)</f>
        <v>227</v>
      </c>
      <c r="T32" s="25" t="n">
        <f aca="false">SUM(D32,N32)</f>
        <v>720</v>
      </c>
      <c r="U32" s="17"/>
      <c r="V32" s="18" t="n">
        <v>1</v>
      </c>
      <c r="W32" s="19" t="n">
        <v>30</v>
      </c>
      <c r="X32" s="18"/>
      <c r="Y32" s="19"/>
      <c r="Z32" s="18"/>
      <c r="AA32" s="19"/>
      <c r="AB32" s="20" t="n">
        <f aca="false">TRUNC((AE32*3600+AF32*60+AG32)/3600,0)</f>
        <v>11</v>
      </c>
      <c r="AC32" s="18" t="n">
        <f aca="false">TRUNC((AE32*3600+AF32*60+AG32-TRUNC((AE32*3600+AF32*60+AG32)/3600,0)*3600)/60,0)</f>
        <v>30</v>
      </c>
      <c r="AD32" s="19" t="n">
        <f aca="false">TRUNC(AE32*3600+AF32*60+AG32-TRUNC((AE32*3600+AF32*60+AG32)/60,0)*60,0)</f>
        <v>45</v>
      </c>
      <c r="AE32" s="21" t="n">
        <f aca="false">SUM(AK31)</f>
        <v>8</v>
      </c>
      <c r="AF32" s="22" t="n">
        <f aca="false">SUM(AL31,[1]速達2下!$BH31,Z31,X32)</f>
        <v>199</v>
      </c>
      <c r="AG32" s="23" t="n">
        <f aca="false">SUM(AM31,[1]速達2下!$BI31,AA31,Y32)</f>
        <v>705</v>
      </c>
      <c r="AH32" s="24" t="n">
        <f aca="false">TRUNC((AK32*3600+AL32*60+AM32)/3600,0)</f>
        <v>11</v>
      </c>
      <c r="AI32" s="18" t="n">
        <f aca="false">TRUNC((AK32*3600+AL32*60+AM32-TRUNC((AK32*3600+AL32*60+AM32)/3600,0)*3600)/60,0)</f>
        <v>32</v>
      </c>
      <c r="AJ32" s="19" t="n">
        <f aca="false">TRUNC(AK32*3600+AL32*60+AM32-TRUNC((AK32*3600+AL32*60+AM32)/60,0)*60,0)</f>
        <v>15</v>
      </c>
      <c r="AK32" s="21" t="n">
        <f aca="false">SUM(U32,AE32)</f>
        <v>8</v>
      </c>
      <c r="AL32" s="22" t="n">
        <f aca="false">SUM(V32,AF32)</f>
        <v>200</v>
      </c>
      <c r="AM32" s="25" t="n">
        <f aca="false">SUM(W32,AG32)</f>
        <v>735</v>
      </c>
      <c r="AN32" s="41" t="str">
        <f aca="false">ヘッダ!$A32</f>
        <v>新函館</v>
      </c>
    </row>
    <row r="33" s="37" customFormat="true" ht="13.5" hidden="false" customHeight="false" outlineLevel="0" collapsed="false">
      <c r="A33" s="27" t="str">
        <f aca="false">ヘッダ!$A33</f>
        <v>新八雲</v>
      </c>
      <c r="B33" s="28"/>
      <c r="C33" s="29"/>
      <c r="D33" s="30"/>
      <c r="E33" s="29"/>
      <c r="F33" s="30"/>
      <c r="G33" s="29"/>
      <c r="H33" s="30"/>
      <c r="I33" s="31" t="n">
        <f aca="false">TRUNC((L33*3600+M33*60+N33)/3600,0)</f>
        <v>12</v>
      </c>
      <c r="J33" s="29" t="n">
        <f aca="false">TRUNC((L33*3600+M33*60+N33-TRUNC((L33*3600+M33*60+N33)/3600,0)*3600)/60,0)</f>
        <v>12</v>
      </c>
      <c r="K33" s="30" t="n">
        <f aca="false">TRUNC(L33*3600+M33*60+N33-TRUNC((L33*3600+M33*60+N33)/60,0)*60,0)</f>
        <v>45</v>
      </c>
      <c r="L33" s="32" t="n">
        <f aca="false">SUM(R32)</f>
        <v>8</v>
      </c>
      <c r="M33" s="33" t="n">
        <f aca="false">SUM(S32,[1]速達1下!$BH32,G32,E33)</f>
        <v>240</v>
      </c>
      <c r="N33" s="34" t="n">
        <f aca="false">SUM(T32,[1]速達1下!$BI32,H32,F33)</f>
        <v>765</v>
      </c>
      <c r="O33" s="35" t="n">
        <f aca="false">TRUNC((R33*3600+S33*60+T33)/3600,0)</f>
        <v>12</v>
      </c>
      <c r="P33" s="29" t="n">
        <f aca="false">TRUNC((R33*3600+S33*60+T33-TRUNC((R33*3600+S33*60+T33)/3600,0)*3600)/60,0)</f>
        <v>12</v>
      </c>
      <c r="Q33" s="30" t="n">
        <f aca="false">TRUNC(R33*3600+S33*60+T33-TRUNC((R33*3600+S33*60+T33)/60,0)*60,0)</f>
        <v>45</v>
      </c>
      <c r="R33" s="32" t="n">
        <f aca="false">SUM(B33,L33)</f>
        <v>8</v>
      </c>
      <c r="S33" s="33" t="n">
        <f aca="false">SUM(C33,M33)</f>
        <v>240</v>
      </c>
      <c r="T33" s="36" t="n">
        <f aca="false">SUM(D33,N33)</f>
        <v>765</v>
      </c>
      <c r="U33" s="28"/>
      <c r="V33" s="29"/>
      <c r="W33" s="30"/>
      <c r="X33" s="29"/>
      <c r="Y33" s="30"/>
      <c r="Z33" s="29"/>
      <c r="AA33" s="30"/>
      <c r="AB33" s="31" t="n">
        <f aca="false">TRUNC((AE33*3600+AF33*60+AG33)/3600,0)</f>
        <v>11</v>
      </c>
      <c r="AC33" s="29" t="n">
        <f aca="false">TRUNC((AE33*3600+AF33*60+AG33-TRUNC((AE33*3600+AF33*60+AG33)/3600,0)*3600)/60,0)</f>
        <v>46</v>
      </c>
      <c r="AD33" s="30" t="n">
        <f aca="false">TRUNC(AE33*3600+AF33*60+AG33-TRUNC((AE33*3600+AF33*60+AG33)/60,0)*60,0)</f>
        <v>0</v>
      </c>
      <c r="AE33" s="32" t="n">
        <f aca="false">SUM(AK32)</f>
        <v>8</v>
      </c>
      <c r="AF33" s="33" t="n">
        <f aca="false">SUM(AL32,[1]速達2下!$BH32,Z32,X33)</f>
        <v>213</v>
      </c>
      <c r="AG33" s="34" t="n">
        <f aca="false">SUM(AM32,[1]速達2下!$BI32,AA32,Y33)</f>
        <v>780</v>
      </c>
      <c r="AH33" s="35" t="n">
        <f aca="false">TRUNC((AK33*3600+AL33*60+AM33)/3600,0)</f>
        <v>11</v>
      </c>
      <c r="AI33" s="29" t="n">
        <f aca="false">TRUNC((AK33*3600+AL33*60+AM33-TRUNC((AK33*3600+AL33*60+AM33)/3600,0)*3600)/60,0)</f>
        <v>46</v>
      </c>
      <c r="AJ33" s="30" t="n">
        <f aca="false">TRUNC(AK33*3600+AL33*60+AM33-TRUNC((AK33*3600+AL33*60+AM33)/60,0)*60,0)</f>
        <v>0</v>
      </c>
      <c r="AK33" s="32" t="n">
        <f aca="false">SUM(U33,AE33)</f>
        <v>8</v>
      </c>
      <c r="AL33" s="33" t="n">
        <f aca="false">SUM(V33,AF33)</f>
        <v>213</v>
      </c>
      <c r="AM33" s="36" t="n">
        <f aca="false">SUM(W33,AG33)</f>
        <v>780</v>
      </c>
      <c r="AN33" s="42" t="str">
        <f aca="false">ヘッダ!$A33</f>
        <v>新八雲</v>
      </c>
    </row>
    <row r="34" s="37" customFormat="true" ht="13.5" hidden="false" customHeight="false" outlineLevel="0" collapsed="false">
      <c r="A34" s="27" t="str">
        <f aca="false">ヘッダ!$A34</f>
        <v>長万部</v>
      </c>
      <c r="B34" s="28"/>
      <c r="C34" s="29"/>
      <c r="D34" s="30"/>
      <c r="E34" s="29"/>
      <c r="F34" s="30"/>
      <c r="G34" s="29"/>
      <c r="H34" s="30"/>
      <c r="I34" s="31" t="n">
        <f aca="false">TRUNC((L34*3600+M34*60+N34)/3600,0)</f>
        <v>12</v>
      </c>
      <c r="J34" s="29" t="n">
        <f aca="false">TRUNC((L34*3600+M34*60+N34-TRUNC((L34*3600+M34*60+N34)/3600,0)*3600)/60,0)</f>
        <v>18</v>
      </c>
      <c r="K34" s="30" t="n">
        <f aca="false">TRUNC(L34*3600+M34*60+N34-TRUNC((L34*3600+M34*60+N34)/60,0)*60,0)</f>
        <v>15</v>
      </c>
      <c r="L34" s="32" t="n">
        <f aca="false">SUM(R33)</f>
        <v>8</v>
      </c>
      <c r="M34" s="33" t="n">
        <f aca="false">SUM(S33,[1]速達1下!$BH33,G33,E34)</f>
        <v>245</v>
      </c>
      <c r="N34" s="34" t="n">
        <f aca="false">SUM(T33,[1]速達1下!$BI33,H33,F34)</f>
        <v>795</v>
      </c>
      <c r="O34" s="35" t="n">
        <f aca="false">TRUNC((R34*3600+S34*60+T34)/3600,0)</f>
        <v>12</v>
      </c>
      <c r="P34" s="29" t="n">
        <f aca="false">TRUNC((R34*3600+S34*60+T34-TRUNC((R34*3600+S34*60+T34)/3600,0)*3600)/60,0)</f>
        <v>18</v>
      </c>
      <c r="Q34" s="30" t="n">
        <f aca="false">TRUNC(R34*3600+S34*60+T34-TRUNC((R34*3600+S34*60+T34)/60,0)*60,0)</f>
        <v>15</v>
      </c>
      <c r="R34" s="32" t="n">
        <f aca="false">SUM(B34,L34)</f>
        <v>8</v>
      </c>
      <c r="S34" s="33" t="n">
        <f aca="false">SUM(C34,M34)</f>
        <v>245</v>
      </c>
      <c r="T34" s="36" t="n">
        <f aca="false">SUM(D34,N34)</f>
        <v>795</v>
      </c>
      <c r="U34" s="28"/>
      <c r="V34" s="29"/>
      <c r="W34" s="30"/>
      <c r="X34" s="29"/>
      <c r="Y34" s="30"/>
      <c r="Z34" s="29"/>
      <c r="AA34" s="30"/>
      <c r="AB34" s="31" t="n">
        <f aca="false">TRUNC((AE34*3600+AF34*60+AG34)/3600,0)</f>
        <v>11</v>
      </c>
      <c r="AC34" s="29" t="n">
        <f aca="false">TRUNC((AE34*3600+AF34*60+AG34-TRUNC((AE34*3600+AF34*60+AG34)/3600,0)*3600)/60,0)</f>
        <v>51</v>
      </c>
      <c r="AD34" s="30" t="n">
        <f aca="false">TRUNC(AE34*3600+AF34*60+AG34-TRUNC((AE34*3600+AF34*60+AG34)/60,0)*60,0)</f>
        <v>30</v>
      </c>
      <c r="AE34" s="32" t="n">
        <f aca="false">SUM(AK33)</f>
        <v>8</v>
      </c>
      <c r="AF34" s="33" t="n">
        <f aca="false">SUM(AL33,[1]速達2下!$BH33,Z33,X34)</f>
        <v>218</v>
      </c>
      <c r="AG34" s="34" t="n">
        <f aca="false">SUM(AM33,[1]速達2下!$BI33,AA33,Y34)</f>
        <v>810</v>
      </c>
      <c r="AH34" s="35" t="n">
        <f aca="false">TRUNC((AK34*3600+AL34*60+AM34)/3600,0)</f>
        <v>11</v>
      </c>
      <c r="AI34" s="29" t="n">
        <f aca="false">TRUNC((AK34*3600+AL34*60+AM34-TRUNC((AK34*3600+AL34*60+AM34)/3600,0)*3600)/60,0)</f>
        <v>51</v>
      </c>
      <c r="AJ34" s="30" t="n">
        <f aca="false">TRUNC(AK34*3600+AL34*60+AM34-TRUNC((AK34*3600+AL34*60+AM34)/60,0)*60,0)</f>
        <v>30</v>
      </c>
      <c r="AK34" s="32" t="n">
        <f aca="false">SUM(U34,AE34)</f>
        <v>8</v>
      </c>
      <c r="AL34" s="33" t="n">
        <f aca="false">SUM(V34,AF34)</f>
        <v>218</v>
      </c>
      <c r="AM34" s="36" t="n">
        <f aca="false">SUM(W34,AG34)</f>
        <v>810</v>
      </c>
      <c r="AN34" s="42" t="str">
        <f aca="false">ヘッダ!$A34</f>
        <v>長万部</v>
      </c>
    </row>
    <row r="35" s="37" customFormat="true" ht="13.5" hidden="false" customHeight="false" outlineLevel="0" collapsed="false">
      <c r="A35" s="27" t="str">
        <f aca="false">ヘッダ!$A35</f>
        <v>倶知安</v>
      </c>
      <c r="B35" s="28"/>
      <c r="C35" s="29"/>
      <c r="D35" s="30"/>
      <c r="E35" s="29"/>
      <c r="F35" s="30"/>
      <c r="G35" s="29"/>
      <c r="H35" s="30"/>
      <c r="I35" s="31" t="n">
        <f aca="false">TRUNC((L35*3600+M35*60+N35)/3600,0)</f>
        <v>12</v>
      </c>
      <c r="J35" s="29" t="n">
        <f aca="false">TRUNC((L35*3600+M35*60+N35-TRUNC((L35*3600+M35*60+N35)/3600,0)*3600)/60,0)</f>
        <v>27</v>
      </c>
      <c r="K35" s="30" t="n">
        <f aca="false">TRUNC(L35*3600+M35*60+N35-TRUNC((L35*3600+M35*60+N35)/60,0)*60,0)</f>
        <v>15</v>
      </c>
      <c r="L35" s="32" t="n">
        <f aca="false">SUM(R34)</f>
        <v>8</v>
      </c>
      <c r="M35" s="33" t="n">
        <f aca="false">SUM(S34,[1]速達1下!$BH34,G34,E35)</f>
        <v>254</v>
      </c>
      <c r="N35" s="34" t="n">
        <f aca="false">SUM(T34,[1]速達1下!$BI34,H34,F35)</f>
        <v>795</v>
      </c>
      <c r="O35" s="35" t="n">
        <f aca="false">TRUNC((R35*3600+S35*60+T35)/3600,0)</f>
        <v>12</v>
      </c>
      <c r="P35" s="29" t="n">
        <f aca="false">TRUNC((R35*3600+S35*60+T35-TRUNC((R35*3600+S35*60+T35)/3600,0)*3600)/60,0)</f>
        <v>27</v>
      </c>
      <c r="Q35" s="30" t="n">
        <f aca="false">TRUNC(R35*3600+S35*60+T35-TRUNC((R35*3600+S35*60+T35)/60,0)*60,0)</f>
        <v>15</v>
      </c>
      <c r="R35" s="32" t="n">
        <f aca="false">SUM(B35,L35)</f>
        <v>8</v>
      </c>
      <c r="S35" s="33" t="n">
        <f aca="false">SUM(C35,M35)</f>
        <v>254</v>
      </c>
      <c r="T35" s="36" t="n">
        <f aca="false">SUM(D35,N35)</f>
        <v>795</v>
      </c>
      <c r="U35" s="28"/>
      <c r="V35" s="29"/>
      <c r="W35" s="30"/>
      <c r="X35" s="29"/>
      <c r="Y35" s="30"/>
      <c r="Z35" s="29"/>
      <c r="AA35" s="30"/>
      <c r="AB35" s="31" t="n">
        <f aca="false">TRUNC((AE35*3600+AF35*60+AG35)/3600,0)</f>
        <v>12</v>
      </c>
      <c r="AC35" s="29" t="n">
        <f aca="false">TRUNC((AE35*3600+AF35*60+AG35-TRUNC((AE35*3600+AF35*60+AG35)/3600,0)*3600)/60,0)</f>
        <v>0</v>
      </c>
      <c r="AD35" s="30" t="n">
        <f aca="false">TRUNC(AE35*3600+AF35*60+AG35-TRUNC((AE35*3600+AF35*60+AG35)/60,0)*60,0)</f>
        <v>45</v>
      </c>
      <c r="AE35" s="32" t="n">
        <f aca="false">SUM(AK34)</f>
        <v>8</v>
      </c>
      <c r="AF35" s="33" t="n">
        <f aca="false">SUM(AL34,[1]速達2下!$BH34,Z34,X35)</f>
        <v>227</v>
      </c>
      <c r="AG35" s="34" t="n">
        <f aca="false">SUM(AM34,[1]速達2下!$BI34,AA34,Y35)</f>
        <v>825</v>
      </c>
      <c r="AH35" s="35" t="n">
        <f aca="false">TRUNC((AK35*3600+AL35*60+AM35)/3600,0)</f>
        <v>12</v>
      </c>
      <c r="AI35" s="29" t="n">
        <f aca="false">TRUNC((AK35*3600+AL35*60+AM35-TRUNC((AK35*3600+AL35*60+AM35)/3600,0)*3600)/60,0)</f>
        <v>0</v>
      </c>
      <c r="AJ35" s="30" t="n">
        <f aca="false">TRUNC(AK35*3600+AL35*60+AM35-TRUNC((AK35*3600+AL35*60+AM35)/60,0)*60,0)</f>
        <v>45</v>
      </c>
      <c r="AK35" s="32" t="n">
        <f aca="false">SUM(U35,AE35)</f>
        <v>8</v>
      </c>
      <c r="AL35" s="33" t="n">
        <f aca="false">SUM(V35,AF35)</f>
        <v>227</v>
      </c>
      <c r="AM35" s="36" t="n">
        <f aca="false">SUM(W35,AG35)</f>
        <v>825</v>
      </c>
      <c r="AN35" s="42" t="str">
        <f aca="false">ヘッダ!$A35</f>
        <v>倶知安</v>
      </c>
    </row>
    <row r="36" s="37" customFormat="true" ht="13.5" hidden="false" customHeight="false" outlineLevel="0" collapsed="false">
      <c r="A36" s="27" t="str">
        <f aca="false">ヘッダ!$A36</f>
        <v>新小樽</v>
      </c>
      <c r="B36" s="28"/>
      <c r="C36" s="29"/>
      <c r="D36" s="30"/>
      <c r="E36" s="29"/>
      <c r="F36" s="30"/>
      <c r="G36" s="29"/>
      <c r="H36" s="30"/>
      <c r="I36" s="31" t="n">
        <f aca="false">TRUNC((L36*3600+M36*60+N36)/3600,0)</f>
        <v>12</v>
      </c>
      <c r="J36" s="29" t="n">
        <f aca="false">TRUNC((L36*3600+M36*60+N36-TRUNC((L36*3600+M36*60+N36)/3600,0)*3600)/60,0)</f>
        <v>33</v>
      </c>
      <c r="K36" s="30" t="n">
        <f aca="false">TRUNC(L36*3600+M36*60+N36-TRUNC((L36*3600+M36*60+N36)/60,0)*60,0)</f>
        <v>45</v>
      </c>
      <c r="L36" s="32" t="n">
        <f aca="false">SUM(R35)</f>
        <v>8</v>
      </c>
      <c r="M36" s="33" t="n">
        <f aca="false">SUM(S35,[1]速達1下!$BH35,G35,E36)</f>
        <v>260</v>
      </c>
      <c r="N36" s="34" t="n">
        <f aca="false">SUM(T35,[1]速達1下!$BI35,H35,F36)</f>
        <v>825</v>
      </c>
      <c r="O36" s="35" t="n">
        <f aca="false">TRUNC((R36*3600+S36*60+T36)/3600,0)</f>
        <v>12</v>
      </c>
      <c r="P36" s="29" t="n">
        <f aca="false">TRUNC((R36*3600+S36*60+T36-TRUNC((R36*3600+S36*60+T36)/3600,0)*3600)/60,0)</f>
        <v>33</v>
      </c>
      <c r="Q36" s="30" t="n">
        <f aca="false">TRUNC(R36*3600+S36*60+T36-TRUNC((R36*3600+S36*60+T36)/60,0)*60,0)</f>
        <v>45</v>
      </c>
      <c r="R36" s="32" t="n">
        <f aca="false">SUM(B36,L36)</f>
        <v>8</v>
      </c>
      <c r="S36" s="33" t="n">
        <f aca="false">SUM(C36,M36)</f>
        <v>260</v>
      </c>
      <c r="T36" s="36" t="n">
        <f aca="false">SUM(D36,N36)</f>
        <v>825</v>
      </c>
      <c r="U36" s="17"/>
      <c r="V36" s="18" t="n">
        <v>1</v>
      </c>
      <c r="W36" s="19" t="n">
        <v>0</v>
      </c>
      <c r="X36" s="18"/>
      <c r="Y36" s="19"/>
      <c r="Z36" s="18"/>
      <c r="AA36" s="19"/>
      <c r="AB36" s="20" t="n">
        <f aca="false">TRUNC((AE36*3600+AF36*60+AG36)/3600,0)</f>
        <v>12</v>
      </c>
      <c r="AC36" s="18" t="n">
        <f aca="false">TRUNC((AE36*3600+AF36*60+AG36-TRUNC((AE36*3600+AF36*60+AG36)/3600,0)*3600)/60,0)</f>
        <v>10</v>
      </c>
      <c r="AD36" s="19" t="n">
        <f aca="false">TRUNC(AE36*3600+AF36*60+AG36-TRUNC((AE36*3600+AF36*60+AG36)/60,0)*60,0)</f>
        <v>0</v>
      </c>
      <c r="AE36" s="21" t="n">
        <f aca="false">SUM(AK35)</f>
        <v>8</v>
      </c>
      <c r="AF36" s="22" t="n">
        <f aca="false">SUM(AL35,[1]速達2下!$BH35,Z35,X36)</f>
        <v>236</v>
      </c>
      <c r="AG36" s="23" t="n">
        <f aca="false">SUM(AM35,[1]速達2下!$BI35,AA35,Y36)</f>
        <v>840</v>
      </c>
      <c r="AH36" s="24" t="n">
        <f aca="false">TRUNC((AK36*3600+AL36*60+AM36)/3600,0)</f>
        <v>12</v>
      </c>
      <c r="AI36" s="18" t="n">
        <f aca="false">TRUNC((AK36*3600+AL36*60+AM36-TRUNC((AK36*3600+AL36*60+AM36)/3600,0)*3600)/60,0)</f>
        <v>11</v>
      </c>
      <c r="AJ36" s="19" t="n">
        <f aca="false">TRUNC(AK36*3600+AL36*60+AM36-TRUNC((AK36*3600+AL36*60+AM36)/60,0)*60,0)</f>
        <v>0</v>
      </c>
      <c r="AK36" s="21" t="n">
        <f aca="false">SUM(U36,AE36)</f>
        <v>8</v>
      </c>
      <c r="AL36" s="22" t="n">
        <f aca="false">SUM(V36,AF36)</f>
        <v>237</v>
      </c>
      <c r="AM36" s="25" t="n">
        <f aca="false">SUM(W36,AG36)</f>
        <v>840</v>
      </c>
      <c r="AN36" s="41" t="str">
        <f aca="false">ヘッダ!$A36</f>
        <v>新小樽</v>
      </c>
    </row>
    <row r="37" s="26" customFormat="true" ht="13.5" hidden="false" customHeight="false" outlineLevel="0" collapsed="false">
      <c r="A37" s="16" t="str">
        <f aca="false">ヘッダ!$A37</f>
        <v>札幌</v>
      </c>
      <c r="B37" s="17"/>
      <c r="C37" s="18"/>
      <c r="D37" s="19"/>
      <c r="E37" s="18"/>
      <c r="F37" s="19"/>
      <c r="G37" s="18"/>
      <c r="H37" s="19"/>
      <c r="I37" s="20" t="n">
        <f aca="false">TRUNC((L37*3600+M37*60+N37)/3600,0)</f>
        <v>12</v>
      </c>
      <c r="J37" s="18" t="n">
        <f aca="false">TRUNC((L37*3600+M37*60+N37-TRUNC((L37*3600+M37*60+N37)/3600,0)*3600)/60,0)</f>
        <v>42</v>
      </c>
      <c r="K37" s="19" t="n">
        <f aca="false">TRUNC(L37*3600+M37*60+N37-TRUNC((L37*3600+M37*60+N37)/60,0)*60,0)</f>
        <v>30</v>
      </c>
      <c r="L37" s="21" t="n">
        <f aca="false">SUM(R36)</f>
        <v>8</v>
      </c>
      <c r="M37" s="22" t="n">
        <f aca="false">SUM(S36,[1]速達1下!$BH36,G36,E37)</f>
        <v>268</v>
      </c>
      <c r="N37" s="23" t="n">
        <f aca="false">SUM(T36,[1]速達1下!$BI36,H36,F37)</f>
        <v>870</v>
      </c>
      <c r="O37" s="24" t="n">
        <f aca="false">TRUNC((R37*3600+S37*60+T37)/3600,0)</f>
        <v>12</v>
      </c>
      <c r="P37" s="18" t="n">
        <f aca="false">TRUNC((R37*3600+S37*60+T37-TRUNC((R37*3600+S37*60+T37)/3600,0)*3600)/60,0)</f>
        <v>42</v>
      </c>
      <c r="Q37" s="19" t="n">
        <f aca="false">TRUNC(R37*3600+S37*60+T37-TRUNC((R37*3600+S37*60+T37)/60,0)*60,0)</f>
        <v>30</v>
      </c>
      <c r="R37" s="21" t="n">
        <f aca="false">SUM(B37,L37)</f>
        <v>8</v>
      </c>
      <c r="S37" s="22" t="n">
        <f aca="false">SUM(C37,M37)</f>
        <v>268</v>
      </c>
      <c r="T37" s="25" t="n">
        <f aca="false">SUM(D37,N37)</f>
        <v>870</v>
      </c>
      <c r="U37" s="17"/>
      <c r="V37" s="18"/>
      <c r="W37" s="19"/>
      <c r="X37" s="18"/>
      <c r="Y37" s="19"/>
      <c r="Z37" s="18"/>
      <c r="AA37" s="19"/>
      <c r="AB37" s="20" t="n">
        <f aca="false">TRUNC((AE37*3600+AF37*60+AG37)/3600,0)</f>
        <v>12</v>
      </c>
      <c r="AC37" s="18" t="n">
        <f aca="false">TRUNC((AE37*3600+AF37*60+AG37-TRUNC((AE37*3600+AF37*60+AG37)/3600,0)*3600)/60,0)</f>
        <v>21</v>
      </c>
      <c r="AD37" s="19" t="n">
        <f aca="false">TRUNC(AE37*3600+AF37*60+AG37-TRUNC((AE37*3600+AF37*60+AG37)/60,0)*60,0)</f>
        <v>30</v>
      </c>
      <c r="AE37" s="21" t="n">
        <f aca="false">SUM(AK36)</f>
        <v>8</v>
      </c>
      <c r="AF37" s="22" t="n">
        <f aca="false">SUM(AL36,[1]速達2下!$BH36,Z36,X37)</f>
        <v>247</v>
      </c>
      <c r="AG37" s="23" t="n">
        <f aca="false">SUM(AM36,[1]速達2下!$BI36,AA36,Y37)</f>
        <v>870</v>
      </c>
      <c r="AH37" s="24" t="n">
        <f aca="false">TRUNC((AK37*3600+AL37*60+AM37)/3600,0)</f>
        <v>12</v>
      </c>
      <c r="AI37" s="18" t="n">
        <f aca="false">TRUNC((AK37*3600+AL37*60+AM37-TRUNC((AK37*3600+AL37*60+AM37)/3600,0)*3600)/60,0)</f>
        <v>21</v>
      </c>
      <c r="AJ37" s="19" t="n">
        <f aca="false">TRUNC(AK37*3600+AL37*60+AM37-TRUNC((AK37*3600+AL37*60+AM37)/60,0)*60,0)</f>
        <v>30</v>
      </c>
      <c r="AK37" s="21" t="n">
        <f aca="false">SUM(U37,AE37)</f>
        <v>8</v>
      </c>
      <c r="AL37" s="22" t="n">
        <f aca="false">SUM(V37,AF37)</f>
        <v>247</v>
      </c>
      <c r="AM37" s="25" t="n">
        <f aca="false">SUM(W37,AG37)</f>
        <v>870</v>
      </c>
      <c r="AN37" s="41" t="str">
        <f aca="false">ヘッダ!$A37</f>
        <v>札幌</v>
      </c>
    </row>
    <row r="40" customFormat="false" ht="13.5" hidden="false" customHeight="false" outlineLevel="0" collapsed="false"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  <c r="S40" s="39"/>
      <c r="T40" s="39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9"/>
      <c r="AL40" s="39"/>
      <c r="AM40" s="39"/>
      <c r="AO40" s="38"/>
    </row>
  </sheetData>
  <mergeCells count="16">
    <mergeCell ref="B1:T1"/>
    <mergeCell ref="U1:AM1"/>
    <mergeCell ref="B2:D2"/>
    <mergeCell ref="E2:F2"/>
    <mergeCell ref="G2:H2"/>
    <mergeCell ref="I2:K2"/>
    <mergeCell ref="L2:N2"/>
    <mergeCell ref="O2:Q2"/>
    <mergeCell ref="R2:T2"/>
    <mergeCell ref="U2:W2"/>
    <mergeCell ref="X2:Y2"/>
    <mergeCell ref="Z2:AA2"/>
    <mergeCell ref="AB2:AD2"/>
    <mergeCell ref="AE2:AG2"/>
    <mergeCell ref="AH2:AJ2"/>
    <mergeCell ref="AK2:A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Y22" activeCellId="0" sqref="Y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.25"/>
    <col collapsed="false" customWidth="true" hidden="false" outlineLevel="0" max="11" min="3" style="0" width="2.99"/>
    <col collapsed="false" customWidth="true" hidden="false" outlineLevel="0" max="14" min="12" style="0" width="0.86"/>
    <col collapsed="false" customWidth="true" hidden="false" outlineLevel="0" max="17" min="15" style="0" width="2.99"/>
    <col collapsed="false" customWidth="true" hidden="false" outlineLevel="0" max="20" min="18" style="0" width="0.86"/>
    <col collapsed="false" customWidth="true" hidden="false" outlineLevel="0" max="21" min="21" style="0" width="1.25"/>
    <col collapsed="false" customWidth="true" hidden="false" outlineLevel="0" max="30" min="22" style="0" width="2.99"/>
    <col collapsed="false" customWidth="true" hidden="false" outlineLevel="0" max="33" min="31" style="0" width="0.86"/>
    <col collapsed="false" customWidth="true" hidden="false" outlineLevel="0" max="36" min="34" style="0" width="2.99"/>
    <col collapsed="false" customWidth="true" hidden="false" outlineLevel="0" max="39" min="37" style="0" width="0.86"/>
    <col collapsed="false" customWidth="true" hidden="false" outlineLevel="0" max="40" min="40" style="0" width="13.49"/>
  </cols>
  <sheetData>
    <row r="1" customFormat="false" ht="13.5" hidden="false" customHeight="false" outlineLevel="0" collapsed="false">
      <c r="A1" s="1" t="s">
        <v>0</v>
      </c>
      <c r="B1" s="2" t="s">
        <v>16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17</v>
      </c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1" t="s">
        <v>0</v>
      </c>
    </row>
    <row r="2" customFormat="false" ht="13.5" hidden="false" customHeight="false" outlineLevel="0" collapsed="false">
      <c r="A2" s="1" t="s">
        <v>0</v>
      </c>
      <c r="B2" s="3" t="s">
        <v>3</v>
      </c>
      <c r="C2" s="3"/>
      <c r="D2" s="3"/>
      <c r="E2" s="4" t="s">
        <v>4</v>
      </c>
      <c r="F2" s="4"/>
      <c r="G2" s="4" t="s">
        <v>5</v>
      </c>
      <c r="H2" s="4"/>
      <c r="I2" s="4" t="s">
        <v>6</v>
      </c>
      <c r="J2" s="4"/>
      <c r="K2" s="4"/>
      <c r="L2" s="5" t="s">
        <v>7</v>
      </c>
      <c r="M2" s="5"/>
      <c r="N2" s="5"/>
      <c r="O2" s="4" t="s">
        <v>8</v>
      </c>
      <c r="P2" s="4"/>
      <c r="Q2" s="4"/>
      <c r="R2" s="6" t="s">
        <v>9</v>
      </c>
      <c r="S2" s="6"/>
      <c r="T2" s="6"/>
      <c r="U2" s="3" t="s">
        <v>3</v>
      </c>
      <c r="V2" s="3"/>
      <c r="W2" s="3"/>
      <c r="X2" s="4" t="s">
        <v>4</v>
      </c>
      <c r="Y2" s="4"/>
      <c r="Z2" s="4" t="s">
        <v>5</v>
      </c>
      <c r="AA2" s="4"/>
      <c r="AB2" s="4" t="s">
        <v>6</v>
      </c>
      <c r="AC2" s="4"/>
      <c r="AD2" s="4"/>
      <c r="AE2" s="5" t="s">
        <v>7</v>
      </c>
      <c r="AF2" s="5"/>
      <c r="AG2" s="5"/>
      <c r="AH2" s="4" t="s">
        <v>8</v>
      </c>
      <c r="AI2" s="4"/>
      <c r="AJ2" s="4"/>
      <c r="AK2" s="6" t="s">
        <v>9</v>
      </c>
      <c r="AL2" s="6"/>
      <c r="AM2" s="6"/>
      <c r="AN2" s="1" t="s">
        <v>0</v>
      </c>
    </row>
    <row r="3" customFormat="false" ht="13.5" hidden="false" customHeight="false" outlineLevel="0" collapsed="false">
      <c r="A3" s="1" t="s">
        <v>0</v>
      </c>
      <c r="B3" s="7" t="s">
        <v>10</v>
      </c>
      <c r="C3" s="8" t="s">
        <v>11</v>
      </c>
      <c r="D3" s="9" t="s">
        <v>12</v>
      </c>
      <c r="E3" s="8" t="s">
        <v>11</v>
      </c>
      <c r="F3" s="9" t="s">
        <v>12</v>
      </c>
      <c r="G3" s="8" t="s">
        <v>11</v>
      </c>
      <c r="H3" s="9" t="s">
        <v>12</v>
      </c>
      <c r="I3" s="10" t="s">
        <v>13</v>
      </c>
      <c r="J3" s="8" t="s">
        <v>14</v>
      </c>
      <c r="K3" s="9" t="s">
        <v>15</v>
      </c>
      <c r="L3" s="11" t="s">
        <v>13</v>
      </c>
      <c r="M3" s="12" t="s">
        <v>14</v>
      </c>
      <c r="N3" s="13" t="s">
        <v>15</v>
      </c>
      <c r="O3" s="14" t="s">
        <v>13</v>
      </c>
      <c r="P3" s="8" t="s">
        <v>14</v>
      </c>
      <c r="Q3" s="9" t="s">
        <v>15</v>
      </c>
      <c r="R3" s="11" t="s">
        <v>13</v>
      </c>
      <c r="S3" s="12" t="s">
        <v>14</v>
      </c>
      <c r="T3" s="15" t="s">
        <v>15</v>
      </c>
      <c r="U3" s="7" t="s">
        <v>10</v>
      </c>
      <c r="V3" s="8" t="s">
        <v>11</v>
      </c>
      <c r="W3" s="9" t="s">
        <v>12</v>
      </c>
      <c r="X3" s="8" t="s">
        <v>11</v>
      </c>
      <c r="Y3" s="9" t="s">
        <v>12</v>
      </c>
      <c r="Z3" s="8" t="s">
        <v>11</v>
      </c>
      <c r="AA3" s="9" t="s">
        <v>12</v>
      </c>
      <c r="AB3" s="10" t="s">
        <v>13</v>
      </c>
      <c r="AC3" s="8" t="s">
        <v>14</v>
      </c>
      <c r="AD3" s="9" t="s">
        <v>15</v>
      </c>
      <c r="AE3" s="11" t="s">
        <v>13</v>
      </c>
      <c r="AF3" s="12" t="s">
        <v>14</v>
      </c>
      <c r="AG3" s="13" t="s">
        <v>15</v>
      </c>
      <c r="AH3" s="14" t="s">
        <v>13</v>
      </c>
      <c r="AI3" s="8" t="s">
        <v>14</v>
      </c>
      <c r="AJ3" s="9" t="s">
        <v>15</v>
      </c>
      <c r="AK3" s="11" t="s">
        <v>13</v>
      </c>
      <c r="AL3" s="12" t="s">
        <v>14</v>
      </c>
      <c r="AM3" s="15" t="s">
        <v>15</v>
      </c>
      <c r="AN3" s="40" t="s">
        <v>0</v>
      </c>
    </row>
    <row r="4" s="26" customFormat="true" ht="13.5" hidden="false" customHeight="false" outlineLevel="0" collapsed="false">
      <c r="A4" s="16" t="str">
        <f aca="false">ヘッダ!$B4</f>
        <v>札幌</v>
      </c>
      <c r="B4" s="17"/>
      <c r="C4" s="18"/>
      <c r="D4" s="19"/>
      <c r="E4" s="18"/>
      <c r="F4" s="19"/>
      <c r="G4" s="18"/>
      <c r="H4" s="19"/>
      <c r="I4" s="20" t="n">
        <f aca="false">TRUNC(((L4*3600+M4*60+N4)/3600),0)</f>
        <v>0</v>
      </c>
      <c r="J4" s="18" t="n">
        <f aca="false">TRUNC((L4*3600+M4*60+N4-L4*3600)/60)</f>
        <v>0</v>
      </c>
      <c r="K4" s="19" t="n">
        <f aca="false">N4-TRUNC((N4/60),0)</f>
        <v>0</v>
      </c>
      <c r="L4" s="21" t="n">
        <f aca="false">SUM(R3)</f>
        <v>0</v>
      </c>
      <c r="M4" s="22" t="n">
        <f aca="false">SUM(S3,[1]速達1上!$BH4,G3,E4)</f>
        <v>0</v>
      </c>
      <c r="N4" s="23" t="n">
        <f aca="false">SUM(T3,[1]速達1上!$BI4,H3,F4)</f>
        <v>0</v>
      </c>
      <c r="O4" s="24" t="n">
        <f aca="false">TRUNC((R4*3600+S4*60+T4)/3600,0)</f>
        <v>8</v>
      </c>
      <c r="P4" s="18" t="n">
        <f aca="false">TRUNC((R4*3600+S4*60+T4-TRUNC((R4*3600+S4*60+T4)/3600,0)*3600)/60,0)</f>
        <v>47</v>
      </c>
      <c r="Q4" s="19" t="n">
        <f aca="false">TRUNC(R4*3600+S4*60+T4-TRUNC((R4*3600+S4*60+T4)/60,0)*60,0)</f>
        <v>15</v>
      </c>
      <c r="R4" s="21" t="n">
        <v>8</v>
      </c>
      <c r="S4" s="22" t="n">
        <v>47</v>
      </c>
      <c r="T4" s="25" t="n">
        <v>15</v>
      </c>
      <c r="U4" s="17"/>
      <c r="V4" s="18"/>
      <c r="W4" s="19"/>
      <c r="X4" s="18"/>
      <c r="Y4" s="19"/>
      <c r="Z4" s="18"/>
      <c r="AA4" s="19"/>
      <c r="AB4" s="20" t="n">
        <f aca="false">TRUNC(((AE4*3600+AF4*60+AG4)/3600),0)</f>
        <v>0</v>
      </c>
      <c r="AC4" s="18" t="n">
        <f aca="false">TRUNC((AE4*3600+AF4*60+AG4-AE4*3600)/60)</f>
        <v>0</v>
      </c>
      <c r="AD4" s="19" t="n">
        <f aca="false">AG4-TRUNC((AG4/60),0)</f>
        <v>0</v>
      </c>
      <c r="AE4" s="21" t="n">
        <f aca="false">SUM(AK3)</f>
        <v>0</v>
      </c>
      <c r="AF4" s="22" t="n">
        <f aca="false">SUM(AL3,[1]速達2上!$BH4,Z3,X4)</f>
        <v>0</v>
      </c>
      <c r="AG4" s="23" t="n">
        <f aca="false">SUM(AM3,[1]速達2上!$BI4,AA3,Y4)</f>
        <v>0</v>
      </c>
      <c r="AH4" s="24" t="n">
        <f aca="false">TRUNC((AK4*3600+AL4*60+AM4)/3600,0)</f>
        <v>8</v>
      </c>
      <c r="AI4" s="18" t="n">
        <f aca="false">TRUNC((AK4*3600+AL4*60+AM4-TRUNC((AK4*3600+AL4*60+AM4)/3600,0)*3600)/60,0)</f>
        <v>8</v>
      </c>
      <c r="AJ4" s="19" t="n">
        <f aca="false">TRUNC(AK4*3600+AL4*60+AM4-TRUNC((AK4*3600+AL4*60+AM4)/60,0)*60,0)</f>
        <v>30</v>
      </c>
      <c r="AK4" s="21" t="n">
        <v>8</v>
      </c>
      <c r="AL4" s="22" t="n">
        <v>8</v>
      </c>
      <c r="AM4" s="25" t="n">
        <v>30</v>
      </c>
      <c r="AN4" s="41" t="str">
        <f aca="false">ヘッダ!$B4</f>
        <v>札幌</v>
      </c>
    </row>
    <row r="5" s="37" customFormat="true" ht="13.5" hidden="false" customHeight="false" outlineLevel="0" collapsed="false">
      <c r="A5" s="27" t="str">
        <f aca="false">ヘッダ!$B5</f>
        <v>新小樽</v>
      </c>
      <c r="B5" s="28"/>
      <c r="C5" s="29"/>
      <c r="D5" s="30"/>
      <c r="E5" s="29"/>
      <c r="F5" s="30"/>
      <c r="G5" s="29"/>
      <c r="H5" s="30"/>
      <c r="I5" s="31" t="n">
        <f aca="false">TRUNC((L5*3600+M5*60+N5)/3600,0)</f>
        <v>8</v>
      </c>
      <c r="J5" s="29" t="n">
        <f aca="false">TRUNC((L5*3600+M5*60+N5-TRUNC((L5*3600+M5*60+N5)/3600,0)*3600)/60,0)</f>
        <v>56</v>
      </c>
      <c r="K5" s="30" t="n">
        <f aca="false">TRUNC(L5*3600+M5*60+N5-TRUNC((L5*3600+M5*60+N5)/60,0)*60,0)</f>
        <v>30</v>
      </c>
      <c r="L5" s="32" t="n">
        <f aca="false">SUM(R4)</f>
        <v>8</v>
      </c>
      <c r="M5" s="33" t="n">
        <f aca="false">SUM(S4,[1]速達1上!$BH5,G4,E5)</f>
        <v>56</v>
      </c>
      <c r="N5" s="34" t="n">
        <f aca="false">SUM(T4,[1]速達1上!$BI5,H4,F5)</f>
        <v>30</v>
      </c>
      <c r="O5" s="35" t="n">
        <f aca="false">TRUNC((R5*3600+S5*60+T5)/3600,0)</f>
        <v>8</v>
      </c>
      <c r="P5" s="29" t="n">
        <f aca="false">TRUNC((R5*3600+S5*60+T5-TRUNC((R5*3600+S5*60+T5)/3600,0)*3600)/60,0)</f>
        <v>56</v>
      </c>
      <c r="Q5" s="30" t="n">
        <f aca="false">TRUNC(R5*3600+S5*60+T5-TRUNC((R5*3600+S5*60+T5)/60,0)*60,0)</f>
        <v>30</v>
      </c>
      <c r="R5" s="32" t="n">
        <f aca="false">SUM(B5,L5)</f>
        <v>8</v>
      </c>
      <c r="S5" s="33" t="n">
        <f aca="false">SUM(C5,M5)</f>
        <v>56</v>
      </c>
      <c r="T5" s="36" t="n">
        <f aca="false">SUM(D5,N5)</f>
        <v>30</v>
      </c>
      <c r="U5" s="17"/>
      <c r="V5" s="18" t="n">
        <v>1</v>
      </c>
      <c r="W5" s="19" t="n">
        <v>0</v>
      </c>
      <c r="X5" s="18"/>
      <c r="Y5" s="19"/>
      <c r="Z5" s="18"/>
      <c r="AA5" s="19"/>
      <c r="AB5" s="20" t="n">
        <f aca="false">TRUNC((AE5*3600+AF5*60+AG5)/3600,0)</f>
        <v>8</v>
      </c>
      <c r="AC5" s="18" t="n">
        <f aca="false">TRUNC((AE5*3600+AF5*60+AG5-TRUNC((AE5*3600+AF5*60+AG5)/3600,0)*3600)/60,0)</f>
        <v>19</v>
      </c>
      <c r="AD5" s="19" t="n">
        <f aca="false">TRUNC(AE5*3600+AF5*60+AG5-TRUNC((AE5*3600+AF5*60+AG5)/60,0)*60,0)</f>
        <v>0</v>
      </c>
      <c r="AE5" s="21" t="n">
        <f aca="false">SUM(AK4)</f>
        <v>8</v>
      </c>
      <c r="AF5" s="22" t="n">
        <f aca="false">SUM(AL4,[1]速達2上!$BH5,Z4,X5)</f>
        <v>18</v>
      </c>
      <c r="AG5" s="23" t="n">
        <f aca="false">SUM(AM4,[1]速達2上!$BI5,AA4,Y5)</f>
        <v>60</v>
      </c>
      <c r="AH5" s="24" t="n">
        <f aca="false">TRUNC((AK5*3600+AL5*60+AM5)/3600,0)</f>
        <v>8</v>
      </c>
      <c r="AI5" s="18" t="n">
        <f aca="false">TRUNC((AK5*3600+AL5*60+AM5-TRUNC((AK5*3600+AL5*60+AM5)/3600,0)*3600)/60,0)</f>
        <v>20</v>
      </c>
      <c r="AJ5" s="19" t="n">
        <f aca="false">TRUNC(AK5*3600+AL5*60+AM5-TRUNC((AK5*3600+AL5*60+AM5)/60,0)*60,0)</f>
        <v>0</v>
      </c>
      <c r="AK5" s="21" t="n">
        <f aca="false">SUM(U5,AE5)</f>
        <v>8</v>
      </c>
      <c r="AL5" s="22" t="n">
        <f aca="false">SUM(V5,AF5)</f>
        <v>19</v>
      </c>
      <c r="AM5" s="25" t="n">
        <f aca="false">SUM(W5,AG5)</f>
        <v>60</v>
      </c>
      <c r="AN5" s="41" t="str">
        <f aca="false">ヘッダ!$B5</f>
        <v>新小樽</v>
      </c>
    </row>
    <row r="6" s="37" customFormat="true" ht="13.5" hidden="false" customHeight="false" outlineLevel="0" collapsed="false">
      <c r="A6" s="27" t="str">
        <f aca="false">ヘッダ!$B6</f>
        <v>倶知安</v>
      </c>
      <c r="B6" s="28"/>
      <c r="C6" s="29"/>
      <c r="D6" s="30"/>
      <c r="E6" s="29"/>
      <c r="F6" s="30"/>
      <c r="G6" s="29"/>
      <c r="H6" s="30"/>
      <c r="I6" s="31" t="n">
        <f aca="false">TRUNC((L6*3600+M6*60+N6)/3600,0)</f>
        <v>9</v>
      </c>
      <c r="J6" s="29" t="n">
        <f aca="false">TRUNC((L6*3600+M6*60+N6-TRUNC((L6*3600+M6*60+N6)/3600,0)*3600)/60,0)</f>
        <v>2</v>
      </c>
      <c r="K6" s="30" t="n">
        <f aca="false">TRUNC(L6*3600+M6*60+N6-TRUNC((L6*3600+M6*60+N6)/60,0)*60,0)</f>
        <v>45</v>
      </c>
      <c r="L6" s="32" t="n">
        <f aca="false">SUM(R5)</f>
        <v>8</v>
      </c>
      <c r="M6" s="33" t="n">
        <f aca="false">SUM(S5,[1]速達1上!$BH6,G5,E6)</f>
        <v>62</v>
      </c>
      <c r="N6" s="34" t="n">
        <f aca="false">SUM(T5,[1]速達1上!$BI6,H5,F6)</f>
        <v>45</v>
      </c>
      <c r="O6" s="35" t="n">
        <f aca="false">TRUNC((R6*3600+S6*60+T6)/3600,0)</f>
        <v>9</v>
      </c>
      <c r="P6" s="29" t="n">
        <f aca="false">TRUNC((R6*3600+S6*60+T6-TRUNC((R6*3600+S6*60+T6)/3600,0)*3600)/60,0)</f>
        <v>2</v>
      </c>
      <c r="Q6" s="30" t="n">
        <f aca="false">TRUNC(R6*3600+S6*60+T6-TRUNC((R6*3600+S6*60+T6)/60,0)*60,0)</f>
        <v>45</v>
      </c>
      <c r="R6" s="32" t="n">
        <f aca="false">SUM(B6,L6)</f>
        <v>8</v>
      </c>
      <c r="S6" s="33" t="n">
        <f aca="false">SUM(C6,M6)</f>
        <v>62</v>
      </c>
      <c r="T6" s="36" t="n">
        <f aca="false">SUM(D6,N6)</f>
        <v>45</v>
      </c>
      <c r="U6" s="28"/>
      <c r="V6" s="29"/>
      <c r="W6" s="30"/>
      <c r="X6" s="29"/>
      <c r="Y6" s="30"/>
      <c r="Z6" s="29"/>
      <c r="AA6" s="30"/>
      <c r="AB6" s="31" t="n">
        <f aca="false">TRUNC((AE6*3600+AF6*60+AG6)/3600,0)</f>
        <v>8</v>
      </c>
      <c r="AC6" s="29" t="n">
        <f aca="false">TRUNC((AE6*3600+AF6*60+AG6-TRUNC((AE6*3600+AF6*60+AG6)/3600,0)*3600)/60,0)</f>
        <v>29</v>
      </c>
      <c r="AD6" s="30" t="n">
        <f aca="false">TRUNC(AE6*3600+AF6*60+AG6-TRUNC((AE6*3600+AF6*60+AG6)/60,0)*60,0)</f>
        <v>15</v>
      </c>
      <c r="AE6" s="32" t="n">
        <f aca="false">SUM(AK5)</f>
        <v>8</v>
      </c>
      <c r="AF6" s="33" t="n">
        <f aca="false">SUM(AL5,[1]速達2上!$BH6,Z5,X6)</f>
        <v>28</v>
      </c>
      <c r="AG6" s="34" t="n">
        <f aca="false">SUM(AM5,[1]速達2上!$BI6,AA5,Y6)</f>
        <v>75</v>
      </c>
      <c r="AH6" s="35" t="n">
        <f aca="false">TRUNC((AK6*3600+AL6*60+AM6)/3600,0)</f>
        <v>8</v>
      </c>
      <c r="AI6" s="29" t="n">
        <f aca="false">TRUNC((AK6*3600+AL6*60+AM6-TRUNC((AK6*3600+AL6*60+AM6)/3600,0)*3600)/60,0)</f>
        <v>29</v>
      </c>
      <c r="AJ6" s="30" t="n">
        <f aca="false">TRUNC(AK6*3600+AL6*60+AM6-TRUNC((AK6*3600+AL6*60+AM6)/60,0)*60,0)</f>
        <v>15</v>
      </c>
      <c r="AK6" s="32" t="n">
        <f aca="false">SUM(U6,AE6)</f>
        <v>8</v>
      </c>
      <c r="AL6" s="33" t="n">
        <f aca="false">SUM(V6,AF6)</f>
        <v>28</v>
      </c>
      <c r="AM6" s="36" t="n">
        <f aca="false">SUM(W6,AG6)</f>
        <v>75</v>
      </c>
      <c r="AN6" s="42" t="str">
        <f aca="false">ヘッダ!$B6</f>
        <v>倶知安</v>
      </c>
    </row>
    <row r="7" s="26" customFormat="true" ht="13.5" hidden="false" customHeight="false" outlineLevel="0" collapsed="false">
      <c r="A7" s="27" t="str">
        <f aca="false">ヘッダ!$B7</f>
        <v>長万部</v>
      </c>
      <c r="B7" s="28"/>
      <c r="C7" s="29"/>
      <c r="D7" s="30"/>
      <c r="E7" s="29"/>
      <c r="F7" s="30"/>
      <c r="G7" s="29"/>
      <c r="H7" s="30"/>
      <c r="I7" s="31" t="n">
        <f aca="false">TRUNC((L7*3600+M7*60+N7)/3600,0)</f>
        <v>9</v>
      </c>
      <c r="J7" s="29" t="n">
        <f aca="false">TRUNC((L7*3600+M7*60+N7-TRUNC((L7*3600+M7*60+N7)/3600,0)*3600)/60,0)</f>
        <v>11</v>
      </c>
      <c r="K7" s="30" t="n">
        <f aca="false">TRUNC(L7*3600+M7*60+N7-TRUNC((L7*3600+M7*60+N7)/60,0)*60,0)</f>
        <v>45</v>
      </c>
      <c r="L7" s="32" t="n">
        <f aca="false">SUM(R6)</f>
        <v>8</v>
      </c>
      <c r="M7" s="33" t="n">
        <f aca="false">SUM(S6,[1]速達1上!$BH7,G6,E7)</f>
        <v>71</v>
      </c>
      <c r="N7" s="34" t="n">
        <f aca="false">SUM(T6,[1]速達1上!$BI7,H6,F7)</f>
        <v>45</v>
      </c>
      <c r="O7" s="35" t="n">
        <f aca="false">TRUNC((R7*3600+S7*60+T7)/3600,0)</f>
        <v>9</v>
      </c>
      <c r="P7" s="29" t="n">
        <f aca="false">TRUNC((R7*3600+S7*60+T7-TRUNC((R7*3600+S7*60+T7)/3600,0)*3600)/60,0)</f>
        <v>11</v>
      </c>
      <c r="Q7" s="30" t="n">
        <f aca="false">TRUNC(R7*3600+S7*60+T7-TRUNC((R7*3600+S7*60+T7)/60,0)*60,0)</f>
        <v>45</v>
      </c>
      <c r="R7" s="32" t="n">
        <f aca="false">SUM(B7,L7)</f>
        <v>8</v>
      </c>
      <c r="S7" s="33" t="n">
        <f aca="false">SUM(C7,M7)</f>
        <v>71</v>
      </c>
      <c r="T7" s="36" t="n">
        <f aca="false">SUM(D7,N7)</f>
        <v>45</v>
      </c>
      <c r="U7" s="28"/>
      <c r="V7" s="29"/>
      <c r="W7" s="30"/>
      <c r="X7" s="29"/>
      <c r="Y7" s="30"/>
      <c r="Z7" s="29"/>
      <c r="AA7" s="30"/>
      <c r="AB7" s="31" t="n">
        <f aca="false">TRUNC((AE7*3600+AF7*60+AG7)/3600,0)</f>
        <v>8</v>
      </c>
      <c r="AC7" s="29" t="n">
        <f aca="false">TRUNC((AE7*3600+AF7*60+AG7-TRUNC((AE7*3600+AF7*60+AG7)/3600,0)*3600)/60,0)</f>
        <v>38</v>
      </c>
      <c r="AD7" s="30" t="n">
        <f aca="false">TRUNC(AE7*3600+AF7*60+AG7-TRUNC((AE7*3600+AF7*60+AG7)/60,0)*60,0)</f>
        <v>15</v>
      </c>
      <c r="AE7" s="32" t="n">
        <f aca="false">SUM(AK6)</f>
        <v>8</v>
      </c>
      <c r="AF7" s="33" t="n">
        <f aca="false">SUM(AL6,[1]速達2上!$BH7,Z6,X7)</f>
        <v>37</v>
      </c>
      <c r="AG7" s="34" t="n">
        <f aca="false">SUM(AM6,[1]速達2上!$BI7,AA6,Y7)</f>
        <v>75</v>
      </c>
      <c r="AH7" s="35" t="n">
        <f aca="false">TRUNC((AK7*3600+AL7*60+AM7)/3600,0)</f>
        <v>8</v>
      </c>
      <c r="AI7" s="29" t="n">
        <f aca="false">TRUNC((AK7*3600+AL7*60+AM7-TRUNC((AK7*3600+AL7*60+AM7)/3600,0)*3600)/60,0)</f>
        <v>38</v>
      </c>
      <c r="AJ7" s="30" t="n">
        <f aca="false">TRUNC(AK7*3600+AL7*60+AM7-TRUNC((AK7*3600+AL7*60+AM7)/60,0)*60,0)</f>
        <v>15</v>
      </c>
      <c r="AK7" s="32" t="n">
        <f aca="false">SUM(U7,AE7)</f>
        <v>8</v>
      </c>
      <c r="AL7" s="33" t="n">
        <f aca="false">SUM(V7,AF7)</f>
        <v>37</v>
      </c>
      <c r="AM7" s="36" t="n">
        <f aca="false">SUM(W7,AG7)</f>
        <v>75</v>
      </c>
      <c r="AN7" s="42" t="str">
        <f aca="false">ヘッダ!$B7</f>
        <v>長万部</v>
      </c>
    </row>
    <row r="8" s="37" customFormat="true" ht="13.5" hidden="false" customHeight="false" outlineLevel="0" collapsed="false">
      <c r="A8" s="27" t="str">
        <f aca="false">ヘッダ!$B8</f>
        <v>新八雲</v>
      </c>
      <c r="B8" s="28"/>
      <c r="C8" s="29"/>
      <c r="D8" s="30"/>
      <c r="E8" s="29"/>
      <c r="F8" s="30"/>
      <c r="G8" s="29"/>
      <c r="H8" s="30"/>
      <c r="I8" s="31" t="n">
        <f aca="false">TRUNC((L8*3600+M8*60+N8)/3600,0)</f>
        <v>9</v>
      </c>
      <c r="J8" s="29" t="n">
        <f aca="false">TRUNC((L8*3600+M8*60+N8-TRUNC((L8*3600+M8*60+N8)/3600,0)*3600)/60,0)</f>
        <v>17</v>
      </c>
      <c r="K8" s="30" t="n">
        <f aca="false">TRUNC(L8*3600+M8*60+N8-TRUNC((L8*3600+M8*60+N8)/60,0)*60,0)</f>
        <v>15</v>
      </c>
      <c r="L8" s="32" t="n">
        <f aca="false">SUM(R7)</f>
        <v>8</v>
      </c>
      <c r="M8" s="33" t="n">
        <f aca="false">SUM(S7,[1]速達1上!$BH8,G7,E8)</f>
        <v>76</v>
      </c>
      <c r="N8" s="34" t="n">
        <f aca="false">SUM(T7,[1]速達1上!$BI8,H7,F8)</f>
        <v>75</v>
      </c>
      <c r="O8" s="35" t="n">
        <f aca="false">TRUNC((R8*3600+S8*60+T8)/3600,0)</f>
        <v>9</v>
      </c>
      <c r="P8" s="29" t="n">
        <f aca="false">TRUNC((R8*3600+S8*60+T8-TRUNC((R8*3600+S8*60+T8)/3600,0)*3600)/60,0)</f>
        <v>17</v>
      </c>
      <c r="Q8" s="30" t="n">
        <f aca="false">TRUNC(R8*3600+S8*60+T8-TRUNC((R8*3600+S8*60+T8)/60,0)*60,0)</f>
        <v>15</v>
      </c>
      <c r="R8" s="32" t="n">
        <f aca="false">SUM(B8,L8)</f>
        <v>8</v>
      </c>
      <c r="S8" s="33" t="n">
        <f aca="false">SUM(C8,M8)</f>
        <v>76</v>
      </c>
      <c r="T8" s="36" t="n">
        <f aca="false">SUM(D8,N8)</f>
        <v>75</v>
      </c>
      <c r="U8" s="28"/>
      <c r="V8" s="29"/>
      <c r="W8" s="30"/>
      <c r="X8" s="29"/>
      <c r="Y8" s="30"/>
      <c r="Z8" s="29"/>
      <c r="AA8" s="30"/>
      <c r="AB8" s="31" t="n">
        <f aca="false">TRUNC((AE8*3600+AF8*60+AG8)/3600,0)</f>
        <v>8</v>
      </c>
      <c r="AC8" s="29" t="n">
        <f aca="false">TRUNC((AE8*3600+AF8*60+AG8-TRUNC((AE8*3600+AF8*60+AG8)/3600,0)*3600)/60,0)</f>
        <v>43</v>
      </c>
      <c r="AD8" s="30" t="n">
        <f aca="false">TRUNC(AE8*3600+AF8*60+AG8-TRUNC((AE8*3600+AF8*60+AG8)/60,0)*60,0)</f>
        <v>45</v>
      </c>
      <c r="AE8" s="32" t="n">
        <f aca="false">SUM(AK7)</f>
        <v>8</v>
      </c>
      <c r="AF8" s="33" t="n">
        <f aca="false">SUM(AL7,[1]速達2上!$BH8,Z7,X8)</f>
        <v>42</v>
      </c>
      <c r="AG8" s="34" t="n">
        <f aca="false">SUM(AM7,[1]速達2上!$BI8,AA7,Y8)</f>
        <v>105</v>
      </c>
      <c r="AH8" s="35" t="n">
        <f aca="false">TRUNC((AK8*3600+AL8*60+AM8)/3600,0)</f>
        <v>8</v>
      </c>
      <c r="AI8" s="29" t="n">
        <f aca="false">TRUNC((AK8*3600+AL8*60+AM8-TRUNC((AK8*3600+AL8*60+AM8)/3600,0)*3600)/60,0)</f>
        <v>43</v>
      </c>
      <c r="AJ8" s="30" t="n">
        <f aca="false">TRUNC(AK8*3600+AL8*60+AM8-TRUNC((AK8*3600+AL8*60+AM8)/60,0)*60,0)</f>
        <v>45</v>
      </c>
      <c r="AK8" s="32" t="n">
        <f aca="false">SUM(U8,AE8)</f>
        <v>8</v>
      </c>
      <c r="AL8" s="33" t="n">
        <f aca="false">SUM(V8,AF8)</f>
        <v>42</v>
      </c>
      <c r="AM8" s="36" t="n">
        <f aca="false">SUM(W8,AG8)</f>
        <v>105</v>
      </c>
      <c r="AN8" s="42" t="str">
        <f aca="false">ヘッダ!$B8</f>
        <v>新八雲</v>
      </c>
    </row>
    <row r="9" s="26" customFormat="true" ht="13.5" hidden="false" customHeight="false" outlineLevel="0" collapsed="false">
      <c r="A9" s="16" t="str">
        <f aca="false">ヘッダ!$B9</f>
        <v>新函館</v>
      </c>
      <c r="B9" s="17"/>
      <c r="C9" s="18" t="n">
        <v>1</v>
      </c>
      <c r="D9" s="19" t="n">
        <v>30</v>
      </c>
      <c r="E9" s="18"/>
      <c r="F9" s="19"/>
      <c r="G9" s="18"/>
      <c r="H9" s="19"/>
      <c r="I9" s="20" t="n">
        <f aca="false">TRUNC((L9*3600+M9*60+N9)/3600,0)</f>
        <v>9</v>
      </c>
      <c r="J9" s="18" t="n">
        <f aca="false">TRUNC((L9*3600+M9*60+N9-TRUNC((L9*3600+M9*60+N9)/3600,0)*3600)/60,0)</f>
        <v>29</v>
      </c>
      <c r="K9" s="19" t="n">
        <f aca="false">TRUNC(L9*3600+M9*60+N9-TRUNC((L9*3600+M9*60+N9)/60,0)*60,0)</f>
        <v>15</v>
      </c>
      <c r="L9" s="21" t="n">
        <f aca="false">SUM(R8)</f>
        <v>8</v>
      </c>
      <c r="M9" s="22" t="n">
        <f aca="false">SUM(S8,[1]速達1上!$BH9,G8,E9)</f>
        <v>88</v>
      </c>
      <c r="N9" s="23" t="n">
        <f aca="false">SUM(T8,[1]速達1上!$BI9,H8,F9)</f>
        <v>75</v>
      </c>
      <c r="O9" s="24" t="n">
        <f aca="false">TRUNC((R9*3600+S9*60+T9)/3600,0)</f>
        <v>9</v>
      </c>
      <c r="P9" s="18" t="n">
        <f aca="false">TRUNC((R9*3600+S9*60+T9-TRUNC((R9*3600+S9*60+T9)/3600,0)*3600)/60,0)</f>
        <v>30</v>
      </c>
      <c r="Q9" s="19" t="n">
        <f aca="false">TRUNC(R9*3600+S9*60+T9-TRUNC((R9*3600+S9*60+T9)/60,0)*60,0)</f>
        <v>45</v>
      </c>
      <c r="R9" s="21" t="n">
        <f aca="false">SUM(B9,L9)</f>
        <v>8</v>
      </c>
      <c r="S9" s="22" t="n">
        <f aca="false">SUM(C9,M9)</f>
        <v>89</v>
      </c>
      <c r="T9" s="25" t="n">
        <f aca="false">SUM(D9,N9)</f>
        <v>105</v>
      </c>
      <c r="U9" s="17"/>
      <c r="V9" s="18" t="n">
        <v>1</v>
      </c>
      <c r="W9" s="19" t="n">
        <v>30</v>
      </c>
      <c r="X9" s="18"/>
      <c r="Y9" s="19"/>
      <c r="Z9" s="18"/>
      <c r="AA9" s="19"/>
      <c r="AB9" s="20" t="n">
        <f aca="false">TRUNC((AE9*3600+AF9*60+AG9)/3600,0)</f>
        <v>8</v>
      </c>
      <c r="AC9" s="18" t="n">
        <f aca="false">TRUNC((AE9*3600+AF9*60+AG9-TRUNC((AE9*3600+AF9*60+AG9)/3600,0)*3600)/60,0)</f>
        <v>55</v>
      </c>
      <c r="AD9" s="19" t="n">
        <f aca="false">TRUNC(AE9*3600+AF9*60+AG9-TRUNC((AE9*3600+AF9*60+AG9)/60,0)*60,0)</f>
        <v>45</v>
      </c>
      <c r="AE9" s="21" t="n">
        <f aca="false">SUM(AK8)</f>
        <v>8</v>
      </c>
      <c r="AF9" s="22" t="n">
        <f aca="false">SUM(AL8,[1]速達2上!$BH9,Z8,X9)</f>
        <v>54</v>
      </c>
      <c r="AG9" s="23" t="n">
        <f aca="false">SUM(AM8,[1]速達2上!$BI9,AA8,Y9)</f>
        <v>105</v>
      </c>
      <c r="AH9" s="24" t="n">
        <f aca="false">TRUNC((AK9*3600+AL9*60+AM9)/3600,0)</f>
        <v>8</v>
      </c>
      <c r="AI9" s="18" t="n">
        <f aca="false">TRUNC((AK9*3600+AL9*60+AM9-TRUNC((AK9*3600+AL9*60+AM9)/3600,0)*3600)/60,0)</f>
        <v>57</v>
      </c>
      <c r="AJ9" s="19" t="n">
        <f aca="false">TRUNC(AK9*3600+AL9*60+AM9-TRUNC((AK9*3600+AL9*60+AM9)/60,0)*60,0)</f>
        <v>15</v>
      </c>
      <c r="AK9" s="21" t="n">
        <f aca="false">SUM(U9,AE9)</f>
        <v>8</v>
      </c>
      <c r="AL9" s="22" t="n">
        <f aca="false">SUM(V9,AF9)</f>
        <v>55</v>
      </c>
      <c r="AM9" s="25" t="n">
        <f aca="false">SUM(W9,AG9)</f>
        <v>135</v>
      </c>
      <c r="AN9" s="41" t="str">
        <f aca="false">ヘッダ!$B9</f>
        <v>新函館</v>
      </c>
    </row>
    <row r="10" s="37" customFormat="true" ht="13.5" hidden="false" customHeight="false" outlineLevel="0" collapsed="false">
      <c r="A10" s="27" t="str">
        <f aca="false">ヘッダ!$B10</f>
        <v>木古内</v>
      </c>
      <c r="B10" s="28"/>
      <c r="C10" s="29"/>
      <c r="D10" s="30"/>
      <c r="E10" s="29"/>
      <c r="F10" s="30"/>
      <c r="G10" s="29"/>
      <c r="H10" s="30"/>
      <c r="I10" s="31" t="n">
        <f aca="false">TRUNC((L10*3600+M10*60+N10)/3600,0)</f>
        <v>9</v>
      </c>
      <c r="J10" s="29" t="n">
        <f aca="false">TRUNC((L10*3600+M10*60+N10-TRUNC((L10*3600+M10*60+N10)/3600,0)*3600)/60,0)</f>
        <v>39</v>
      </c>
      <c r="K10" s="30" t="n">
        <f aca="false">TRUNC(L10*3600+M10*60+N10-TRUNC((L10*3600+M10*60+N10)/60,0)*60,0)</f>
        <v>30</v>
      </c>
      <c r="L10" s="32" t="n">
        <f aca="false">SUM(R9)</f>
        <v>8</v>
      </c>
      <c r="M10" s="33" t="n">
        <f aca="false">SUM(S9,[1]速達1上!$BH10,G9,E10)</f>
        <v>97</v>
      </c>
      <c r="N10" s="34" t="n">
        <f aca="false">SUM(T9,[1]速達1上!$BI10,H9,F10)</f>
        <v>150</v>
      </c>
      <c r="O10" s="35" t="n">
        <f aca="false">TRUNC((R10*3600+S10*60+T10)/3600,0)</f>
        <v>9</v>
      </c>
      <c r="P10" s="29" t="n">
        <f aca="false">TRUNC((R10*3600+S10*60+T10-TRUNC((R10*3600+S10*60+T10)/3600,0)*3600)/60,0)</f>
        <v>39</v>
      </c>
      <c r="Q10" s="30" t="n">
        <f aca="false">TRUNC(R10*3600+S10*60+T10-TRUNC((R10*3600+S10*60+T10)/60,0)*60,0)</f>
        <v>30</v>
      </c>
      <c r="R10" s="32" t="n">
        <f aca="false">SUM(B10,L10)</f>
        <v>8</v>
      </c>
      <c r="S10" s="33" t="n">
        <f aca="false">SUM(C10,M10)</f>
        <v>97</v>
      </c>
      <c r="T10" s="36" t="n">
        <f aca="false">SUM(D10,N10)</f>
        <v>150</v>
      </c>
      <c r="U10" s="28"/>
      <c r="V10" s="29"/>
      <c r="W10" s="30"/>
      <c r="X10" s="29"/>
      <c r="Y10" s="30"/>
      <c r="Z10" s="29"/>
      <c r="AA10" s="30"/>
      <c r="AB10" s="31" t="n">
        <f aca="false">TRUNC((AE10*3600+AF10*60+AG10)/3600,0)</f>
        <v>9</v>
      </c>
      <c r="AC10" s="29" t="n">
        <f aca="false">TRUNC((AE10*3600+AF10*60+AG10-TRUNC((AE10*3600+AF10*60+AG10)/3600,0)*3600)/60,0)</f>
        <v>6</v>
      </c>
      <c r="AD10" s="30" t="n">
        <f aca="false">TRUNC(AE10*3600+AF10*60+AG10-TRUNC((AE10*3600+AF10*60+AG10)/60,0)*60,0)</f>
        <v>0</v>
      </c>
      <c r="AE10" s="32" t="n">
        <f aca="false">SUM(AK9)</f>
        <v>8</v>
      </c>
      <c r="AF10" s="33" t="n">
        <f aca="false">SUM(AL9,[1]速達2上!$BH10,Z9,X10)</f>
        <v>63</v>
      </c>
      <c r="AG10" s="34" t="n">
        <f aca="false">SUM(AM9,[1]速達2上!$BI10,AA9,Y10)</f>
        <v>180</v>
      </c>
      <c r="AH10" s="35" t="n">
        <f aca="false">TRUNC((AK10*3600+AL10*60+AM10)/3600,0)</f>
        <v>9</v>
      </c>
      <c r="AI10" s="29" t="n">
        <f aca="false">TRUNC((AK10*3600+AL10*60+AM10-TRUNC((AK10*3600+AL10*60+AM10)/3600,0)*3600)/60,0)</f>
        <v>6</v>
      </c>
      <c r="AJ10" s="30" t="n">
        <f aca="false">TRUNC(AK10*3600+AL10*60+AM10-TRUNC((AK10*3600+AL10*60+AM10)/60,0)*60,0)</f>
        <v>0</v>
      </c>
      <c r="AK10" s="32" t="n">
        <f aca="false">SUM(U10,AE10)</f>
        <v>8</v>
      </c>
      <c r="AL10" s="33" t="n">
        <f aca="false">SUM(V10,AF10)</f>
        <v>63</v>
      </c>
      <c r="AM10" s="36" t="n">
        <f aca="false">SUM(W10,AG10)</f>
        <v>180</v>
      </c>
      <c r="AN10" s="42" t="str">
        <f aca="false">ヘッダ!$B10</f>
        <v>木古内</v>
      </c>
    </row>
    <row r="11" s="37" customFormat="true" ht="13.5" hidden="false" customHeight="false" outlineLevel="0" collapsed="false">
      <c r="A11" s="27" t="str">
        <f aca="false">ヘッダ!$B11</f>
        <v>知内</v>
      </c>
      <c r="B11" s="28"/>
      <c r="C11" s="29"/>
      <c r="D11" s="30"/>
      <c r="E11" s="29"/>
      <c r="F11" s="30"/>
      <c r="G11" s="29"/>
      <c r="H11" s="30"/>
      <c r="I11" s="31" t="n">
        <f aca="false">TRUNC((L11*3600+M11*60+N11)/3600,0)</f>
        <v>9</v>
      </c>
      <c r="J11" s="29" t="n">
        <f aca="false">TRUNC((L11*3600+M11*60+N11-TRUNC((L11*3600+M11*60+N11)/3600,0)*3600)/60,0)</f>
        <v>42</v>
      </c>
      <c r="K11" s="30" t="n">
        <f aca="false">TRUNC(L11*3600+M11*60+N11-TRUNC((L11*3600+M11*60+N11)/60,0)*60,0)</f>
        <v>15</v>
      </c>
      <c r="L11" s="32" t="n">
        <f aca="false">SUM(R10)</f>
        <v>8</v>
      </c>
      <c r="M11" s="33" t="n">
        <f aca="false">SUM(S10,[1]速達1上!$BH11,G10,E11)</f>
        <v>99</v>
      </c>
      <c r="N11" s="34" t="n">
        <f aca="false">SUM(T10,[1]速達1上!$BI11,H10,F11)</f>
        <v>195</v>
      </c>
      <c r="O11" s="35" t="n">
        <f aca="false">TRUNC((R11*3600+S11*60+T11)/3600,0)</f>
        <v>9</v>
      </c>
      <c r="P11" s="29" t="n">
        <f aca="false">TRUNC((R11*3600+S11*60+T11-TRUNC((R11*3600+S11*60+T11)/3600,0)*3600)/60,0)</f>
        <v>42</v>
      </c>
      <c r="Q11" s="30" t="n">
        <f aca="false">TRUNC(R11*3600+S11*60+T11-TRUNC((R11*3600+S11*60+T11)/60,0)*60,0)</f>
        <v>15</v>
      </c>
      <c r="R11" s="32" t="n">
        <f aca="false">SUM(B11,L11)</f>
        <v>8</v>
      </c>
      <c r="S11" s="33" t="n">
        <f aca="false">SUM(C11,M11)</f>
        <v>99</v>
      </c>
      <c r="T11" s="36" t="n">
        <f aca="false">SUM(D11,N11)</f>
        <v>195</v>
      </c>
      <c r="U11" s="28"/>
      <c r="V11" s="29"/>
      <c r="W11" s="30"/>
      <c r="X11" s="29"/>
      <c r="Y11" s="30"/>
      <c r="Z11" s="29"/>
      <c r="AA11" s="30"/>
      <c r="AB11" s="31" t="n">
        <f aca="false">TRUNC((AE11*3600+AF11*60+AG11)/3600,0)</f>
        <v>9</v>
      </c>
      <c r="AC11" s="29" t="n">
        <f aca="false">TRUNC((AE11*3600+AF11*60+AG11-TRUNC((AE11*3600+AF11*60+AG11)/3600,0)*3600)/60,0)</f>
        <v>8</v>
      </c>
      <c r="AD11" s="30" t="n">
        <f aca="false">TRUNC(AE11*3600+AF11*60+AG11-TRUNC((AE11*3600+AF11*60+AG11)/60,0)*60,0)</f>
        <v>45</v>
      </c>
      <c r="AE11" s="32" t="n">
        <f aca="false">SUM(AK10)</f>
        <v>8</v>
      </c>
      <c r="AF11" s="33" t="n">
        <f aca="false">SUM(AL10,[1]速達2上!$BH11,Z10,X11)</f>
        <v>65</v>
      </c>
      <c r="AG11" s="34" t="n">
        <f aca="false">SUM(AM10,[1]速達2上!$BI11,AA10,Y11)</f>
        <v>225</v>
      </c>
      <c r="AH11" s="35" t="n">
        <f aca="false">TRUNC((AK11*3600+AL11*60+AM11)/3600,0)</f>
        <v>9</v>
      </c>
      <c r="AI11" s="29" t="n">
        <f aca="false">TRUNC((AK11*3600+AL11*60+AM11-TRUNC((AK11*3600+AL11*60+AM11)/3600,0)*3600)/60,0)</f>
        <v>8</v>
      </c>
      <c r="AJ11" s="30" t="n">
        <f aca="false">TRUNC(AK11*3600+AL11*60+AM11-TRUNC((AK11*3600+AL11*60+AM11)/60,0)*60,0)</f>
        <v>45</v>
      </c>
      <c r="AK11" s="32" t="n">
        <f aca="false">SUM(U11,AE11)</f>
        <v>8</v>
      </c>
      <c r="AL11" s="33" t="n">
        <f aca="false">SUM(V11,AF11)</f>
        <v>65</v>
      </c>
      <c r="AM11" s="36" t="n">
        <f aca="false">SUM(W11,AG11)</f>
        <v>225</v>
      </c>
      <c r="AN11" s="42" t="str">
        <f aca="false">ヘッダ!$B11</f>
        <v>知内</v>
      </c>
    </row>
    <row r="12" s="37" customFormat="true" ht="13.5" hidden="false" customHeight="false" outlineLevel="0" collapsed="false">
      <c r="A12" s="27" t="str">
        <f aca="false">ヘッダ!$B12</f>
        <v>奥津軽</v>
      </c>
      <c r="B12" s="28"/>
      <c r="C12" s="29"/>
      <c r="D12" s="30"/>
      <c r="E12" s="29"/>
      <c r="F12" s="30"/>
      <c r="G12" s="29"/>
      <c r="H12" s="30"/>
      <c r="I12" s="31" t="n">
        <f aca="false">TRUNC((L12*3600+M12*60+N12)/3600,0)</f>
        <v>9</v>
      </c>
      <c r="J12" s="29" t="n">
        <f aca="false">TRUNC((L12*3600+M12*60+N12-TRUNC((L12*3600+M12*60+N12)/3600,0)*3600)/60,0)</f>
        <v>57</v>
      </c>
      <c r="K12" s="30" t="n">
        <f aca="false">TRUNC(L12*3600+M12*60+N12-TRUNC((L12*3600+M12*60+N12)/60,0)*60,0)</f>
        <v>0</v>
      </c>
      <c r="L12" s="32" t="n">
        <f aca="false">SUM(R11)</f>
        <v>8</v>
      </c>
      <c r="M12" s="33" t="n">
        <f aca="false">SUM(S11,[1]速達1上!$BH12,G11,E12)</f>
        <v>113</v>
      </c>
      <c r="N12" s="34" t="n">
        <f aca="false">SUM(T11,[1]速達1上!$BI12,H11,F12)</f>
        <v>240</v>
      </c>
      <c r="O12" s="35" t="n">
        <f aca="false">TRUNC((R12*3600+S12*60+T12)/3600,0)</f>
        <v>9</v>
      </c>
      <c r="P12" s="29" t="n">
        <f aca="false">TRUNC((R12*3600+S12*60+T12-TRUNC((R12*3600+S12*60+T12)/3600,0)*3600)/60,0)</f>
        <v>57</v>
      </c>
      <c r="Q12" s="30" t="n">
        <f aca="false">TRUNC(R12*3600+S12*60+T12-TRUNC((R12*3600+S12*60+T12)/60,0)*60,0)</f>
        <v>0</v>
      </c>
      <c r="R12" s="32" t="n">
        <f aca="false">SUM(B12,L12)</f>
        <v>8</v>
      </c>
      <c r="S12" s="33" t="n">
        <f aca="false">SUM(C12,M12)</f>
        <v>113</v>
      </c>
      <c r="T12" s="36" t="n">
        <f aca="false">SUM(D12,N12)</f>
        <v>240</v>
      </c>
      <c r="U12" s="28"/>
      <c r="V12" s="29"/>
      <c r="W12" s="30"/>
      <c r="X12" s="29"/>
      <c r="Y12" s="30"/>
      <c r="Z12" s="29"/>
      <c r="AA12" s="30"/>
      <c r="AB12" s="31" t="n">
        <f aca="false">TRUNC((AE12*3600+AF12*60+AG12)/3600,0)</f>
        <v>9</v>
      </c>
      <c r="AC12" s="29" t="n">
        <f aca="false">TRUNC((AE12*3600+AF12*60+AG12-TRUNC((AE12*3600+AF12*60+AG12)/3600,0)*3600)/60,0)</f>
        <v>23</v>
      </c>
      <c r="AD12" s="30" t="n">
        <f aca="false">TRUNC(AE12*3600+AF12*60+AG12-TRUNC((AE12*3600+AF12*60+AG12)/60,0)*60,0)</f>
        <v>30</v>
      </c>
      <c r="AE12" s="32" t="n">
        <f aca="false">SUM(AK11)</f>
        <v>8</v>
      </c>
      <c r="AF12" s="33" t="n">
        <f aca="false">SUM(AL11,[1]速達2上!$BH12,Z11,X12)</f>
        <v>79</v>
      </c>
      <c r="AG12" s="34" t="n">
        <f aca="false">SUM(AM11,[1]速達2上!$BI12,AA11,Y12)</f>
        <v>270</v>
      </c>
      <c r="AH12" s="35" t="n">
        <f aca="false">TRUNC((AK12*3600+AL12*60+AM12)/3600,0)</f>
        <v>9</v>
      </c>
      <c r="AI12" s="29" t="n">
        <f aca="false">TRUNC((AK12*3600+AL12*60+AM12-TRUNC((AK12*3600+AL12*60+AM12)/3600,0)*3600)/60,0)</f>
        <v>23</v>
      </c>
      <c r="AJ12" s="30" t="n">
        <f aca="false">TRUNC(AK12*3600+AL12*60+AM12-TRUNC((AK12*3600+AL12*60+AM12)/60,0)*60,0)</f>
        <v>30</v>
      </c>
      <c r="AK12" s="32" t="n">
        <f aca="false">SUM(U12,AE12)</f>
        <v>8</v>
      </c>
      <c r="AL12" s="33" t="n">
        <f aca="false">SUM(V12,AF12)</f>
        <v>79</v>
      </c>
      <c r="AM12" s="36" t="n">
        <f aca="false">SUM(W12,AG12)</f>
        <v>270</v>
      </c>
      <c r="AN12" s="42" t="str">
        <f aca="false">ヘッダ!$B12</f>
        <v>奥津軽</v>
      </c>
    </row>
    <row r="13" s="37" customFormat="true" ht="13.5" hidden="false" customHeight="false" outlineLevel="0" collapsed="false">
      <c r="A13" s="27" t="str">
        <f aca="false">ヘッダ!$B13</f>
        <v>(新在分岐点)</v>
      </c>
      <c r="B13" s="28"/>
      <c r="C13" s="29"/>
      <c r="D13" s="30"/>
      <c r="E13" s="29"/>
      <c r="F13" s="30"/>
      <c r="G13" s="29"/>
      <c r="H13" s="30"/>
      <c r="I13" s="31" t="n">
        <f aca="false">TRUNC((L13*3600+M13*60+N13)/3600,0)</f>
        <v>9</v>
      </c>
      <c r="J13" s="29" t="n">
        <f aca="false">TRUNC((L13*3600+M13*60+N13-TRUNC((L13*3600+M13*60+N13)/3600,0)*3600)/60,0)</f>
        <v>59</v>
      </c>
      <c r="K13" s="30" t="n">
        <f aca="false">TRUNC(L13*3600+M13*60+N13-TRUNC((L13*3600+M13*60+N13)/60,0)*60,0)</f>
        <v>15</v>
      </c>
      <c r="L13" s="32" t="n">
        <f aca="false">SUM(R12)</f>
        <v>8</v>
      </c>
      <c r="M13" s="33" t="n">
        <f aca="false">SUM(S12,[1]速達1上!$BH13,G12,E13)</f>
        <v>115</v>
      </c>
      <c r="N13" s="34" t="n">
        <f aca="false">SUM(T12,[1]速達1上!$BI13,H12,F13)</f>
        <v>255</v>
      </c>
      <c r="O13" s="35" t="n">
        <f aca="false">TRUNC((R13*3600+S13*60+T13)/3600,0)</f>
        <v>9</v>
      </c>
      <c r="P13" s="29" t="n">
        <f aca="false">TRUNC((R13*3600+S13*60+T13-TRUNC((R13*3600+S13*60+T13)/3600,0)*3600)/60,0)</f>
        <v>59</v>
      </c>
      <c r="Q13" s="30" t="n">
        <f aca="false">TRUNC(R13*3600+S13*60+T13-TRUNC((R13*3600+S13*60+T13)/60,0)*60,0)</f>
        <v>15</v>
      </c>
      <c r="R13" s="32" t="n">
        <f aca="false">SUM(B13,L13)</f>
        <v>8</v>
      </c>
      <c r="S13" s="33" t="n">
        <f aca="false">SUM(C13,M13)</f>
        <v>115</v>
      </c>
      <c r="T13" s="36" t="n">
        <f aca="false">SUM(D13,N13)</f>
        <v>255</v>
      </c>
      <c r="U13" s="28"/>
      <c r="V13" s="29"/>
      <c r="W13" s="30"/>
      <c r="X13" s="29"/>
      <c r="Y13" s="30"/>
      <c r="Z13" s="29"/>
      <c r="AA13" s="30"/>
      <c r="AB13" s="31" t="n">
        <f aca="false">TRUNC((AE13*3600+AF13*60+AG13)/3600,0)</f>
        <v>9</v>
      </c>
      <c r="AC13" s="29" t="n">
        <f aca="false">TRUNC((AE13*3600+AF13*60+AG13-TRUNC((AE13*3600+AF13*60+AG13)/3600,0)*3600)/60,0)</f>
        <v>25</v>
      </c>
      <c r="AD13" s="30" t="n">
        <f aca="false">TRUNC(AE13*3600+AF13*60+AG13-TRUNC((AE13*3600+AF13*60+AG13)/60,0)*60,0)</f>
        <v>45</v>
      </c>
      <c r="AE13" s="32" t="n">
        <f aca="false">SUM(AK12)</f>
        <v>8</v>
      </c>
      <c r="AF13" s="33" t="n">
        <f aca="false">SUM(AL12,[1]速達2上!$BH13,Z12,X13)</f>
        <v>81</v>
      </c>
      <c r="AG13" s="34" t="n">
        <f aca="false">SUM(AM12,[1]速達2上!$BI13,AA12,Y13)</f>
        <v>285</v>
      </c>
      <c r="AH13" s="35" t="n">
        <f aca="false">TRUNC((AK13*3600+AL13*60+AM13)/3600,0)</f>
        <v>9</v>
      </c>
      <c r="AI13" s="29" t="n">
        <f aca="false">TRUNC((AK13*3600+AL13*60+AM13-TRUNC((AK13*3600+AL13*60+AM13)/3600,0)*3600)/60,0)</f>
        <v>25</v>
      </c>
      <c r="AJ13" s="30" t="n">
        <f aca="false">TRUNC(AK13*3600+AL13*60+AM13-TRUNC((AK13*3600+AL13*60+AM13)/60,0)*60,0)</f>
        <v>45</v>
      </c>
      <c r="AK13" s="32" t="n">
        <f aca="false">SUM(U13,AE13)</f>
        <v>8</v>
      </c>
      <c r="AL13" s="33" t="n">
        <f aca="false">SUM(V13,AF13)</f>
        <v>81</v>
      </c>
      <c r="AM13" s="36" t="n">
        <f aca="false">SUM(W13,AG13)</f>
        <v>285</v>
      </c>
      <c r="AN13" s="42" t="str">
        <f aca="false">ヘッダ!$B13</f>
        <v>(新在分岐点)</v>
      </c>
    </row>
    <row r="14" s="37" customFormat="true" ht="13.5" hidden="false" customHeight="false" outlineLevel="0" collapsed="false">
      <c r="A14" s="27" t="str">
        <f aca="false">ヘッダ!$B14</f>
        <v>新青森</v>
      </c>
      <c r="B14" s="28"/>
      <c r="C14" s="29"/>
      <c r="D14" s="30"/>
      <c r="E14" s="29"/>
      <c r="F14" s="30"/>
      <c r="G14" s="29"/>
      <c r="H14" s="30"/>
      <c r="I14" s="31" t="n">
        <f aca="false">TRUNC((L14*3600+M14*60+N14)/3600,0)</f>
        <v>10</v>
      </c>
      <c r="J14" s="29" t="n">
        <f aca="false">TRUNC((L14*3600+M14*60+N14-TRUNC((L14*3600+M14*60+N14)/3600,0)*3600)/60,0)</f>
        <v>4</v>
      </c>
      <c r="K14" s="30" t="n">
        <f aca="false">TRUNC(L14*3600+M14*60+N14-TRUNC((L14*3600+M14*60+N14)/60,0)*60,0)</f>
        <v>45</v>
      </c>
      <c r="L14" s="32" t="n">
        <f aca="false">SUM(R13)</f>
        <v>8</v>
      </c>
      <c r="M14" s="33" t="n">
        <f aca="false">SUM(S13,[1]速達1上!$BH14,G13,E14)</f>
        <v>120</v>
      </c>
      <c r="N14" s="34" t="n">
        <f aca="false">SUM(T13,[1]速達1上!$BI14,H13,F14)</f>
        <v>285</v>
      </c>
      <c r="O14" s="35" t="n">
        <f aca="false">TRUNC((R14*3600+S14*60+T14)/3600,0)</f>
        <v>10</v>
      </c>
      <c r="P14" s="29" t="n">
        <f aca="false">TRUNC((R14*3600+S14*60+T14-TRUNC((R14*3600+S14*60+T14)/3600,0)*3600)/60,0)</f>
        <v>4</v>
      </c>
      <c r="Q14" s="30" t="n">
        <f aca="false">TRUNC(R14*3600+S14*60+T14-TRUNC((R14*3600+S14*60+T14)/60,0)*60,0)</f>
        <v>45</v>
      </c>
      <c r="R14" s="32" t="n">
        <f aca="false">SUM(B14,L14)</f>
        <v>8</v>
      </c>
      <c r="S14" s="33" t="n">
        <f aca="false">SUM(C14,M14)</f>
        <v>120</v>
      </c>
      <c r="T14" s="36" t="n">
        <f aca="false">SUM(D14,N14)</f>
        <v>285</v>
      </c>
      <c r="U14" s="17"/>
      <c r="V14" s="18" t="n">
        <v>1</v>
      </c>
      <c r="W14" s="19" t="n">
        <v>30</v>
      </c>
      <c r="X14" s="18"/>
      <c r="Y14" s="19"/>
      <c r="Z14" s="18"/>
      <c r="AA14" s="19"/>
      <c r="AB14" s="20" t="n">
        <f aca="false">TRUNC((AE14*3600+AF14*60+AG14)/3600,0)</f>
        <v>9</v>
      </c>
      <c r="AC14" s="18" t="n">
        <f aca="false">TRUNC((AE14*3600+AF14*60+AG14-TRUNC((AE14*3600+AF14*60+AG14)/3600,0)*3600)/60,0)</f>
        <v>33</v>
      </c>
      <c r="AD14" s="19" t="n">
        <f aca="false">TRUNC(AE14*3600+AF14*60+AG14-TRUNC((AE14*3600+AF14*60+AG14)/60,0)*60,0)</f>
        <v>45</v>
      </c>
      <c r="AE14" s="21" t="n">
        <f aca="false">SUM(AK13)</f>
        <v>8</v>
      </c>
      <c r="AF14" s="22" t="n">
        <f aca="false">SUM(AL13,[1]速達2上!$BH14,Z13,X14)</f>
        <v>89</v>
      </c>
      <c r="AG14" s="23" t="n">
        <f aca="false">SUM(AM13,[1]速達2上!$BI14,AA13,Y14)</f>
        <v>285</v>
      </c>
      <c r="AH14" s="24" t="n">
        <f aca="false">TRUNC((AK14*3600+AL14*60+AM14)/3600,0)</f>
        <v>9</v>
      </c>
      <c r="AI14" s="18" t="n">
        <f aca="false">TRUNC((AK14*3600+AL14*60+AM14-TRUNC((AK14*3600+AL14*60+AM14)/3600,0)*3600)/60,0)</f>
        <v>35</v>
      </c>
      <c r="AJ14" s="19" t="n">
        <f aca="false">TRUNC(AK14*3600+AL14*60+AM14-TRUNC((AK14*3600+AL14*60+AM14)/60,0)*60,0)</f>
        <v>15</v>
      </c>
      <c r="AK14" s="21" t="n">
        <f aca="false">SUM(U14,AE14)</f>
        <v>8</v>
      </c>
      <c r="AL14" s="22" t="n">
        <f aca="false">SUM(V14,AF14)</f>
        <v>90</v>
      </c>
      <c r="AM14" s="25" t="n">
        <f aca="false">SUM(W14,AG14)</f>
        <v>315</v>
      </c>
      <c r="AN14" s="41" t="str">
        <f aca="false">ヘッダ!$B14</f>
        <v>新青森</v>
      </c>
    </row>
    <row r="15" s="26" customFormat="true" ht="13.5" hidden="false" customHeight="false" outlineLevel="0" collapsed="false">
      <c r="A15" s="27" t="str">
        <f aca="false">ヘッダ!$B15</f>
        <v>七戸十和田</v>
      </c>
      <c r="B15" s="28"/>
      <c r="C15" s="29"/>
      <c r="D15" s="30"/>
      <c r="E15" s="29"/>
      <c r="F15" s="30"/>
      <c r="G15" s="29"/>
      <c r="H15" s="30"/>
      <c r="I15" s="31" t="n">
        <f aca="false">TRUNC((L15*3600+M15*60+N15)/3600,0)</f>
        <v>10</v>
      </c>
      <c r="J15" s="29" t="n">
        <f aca="false">TRUNC((L15*3600+M15*60+N15-TRUNC((L15*3600+M15*60+N15)/3600,0)*3600)/60,0)</f>
        <v>13</v>
      </c>
      <c r="K15" s="30" t="n">
        <f aca="false">TRUNC(L15*3600+M15*60+N15-TRUNC((L15*3600+M15*60+N15)/60,0)*60,0)</f>
        <v>0</v>
      </c>
      <c r="L15" s="32" t="n">
        <f aca="false">SUM(R14)</f>
        <v>8</v>
      </c>
      <c r="M15" s="33" t="n">
        <f aca="false">SUM(S14,[1]速達1上!$BH15,G14,E15)</f>
        <v>128</v>
      </c>
      <c r="N15" s="34" t="n">
        <f aca="false">SUM(T14,[1]速達1上!$BI15,H14,F15)</f>
        <v>300</v>
      </c>
      <c r="O15" s="35" t="n">
        <f aca="false">TRUNC((R15*3600+S15*60+T15)/3600,0)</f>
        <v>10</v>
      </c>
      <c r="P15" s="29" t="n">
        <f aca="false">TRUNC((R15*3600+S15*60+T15-TRUNC((R15*3600+S15*60+T15)/3600,0)*3600)/60,0)</f>
        <v>13</v>
      </c>
      <c r="Q15" s="30" t="n">
        <f aca="false">TRUNC(R15*3600+S15*60+T15-TRUNC((R15*3600+S15*60+T15)/60,0)*60,0)</f>
        <v>0</v>
      </c>
      <c r="R15" s="32" t="n">
        <f aca="false">SUM(B15,L15)</f>
        <v>8</v>
      </c>
      <c r="S15" s="33" t="n">
        <f aca="false">SUM(C15,M15)</f>
        <v>128</v>
      </c>
      <c r="T15" s="36" t="n">
        <f aca="false">SUM(D15,N15)</f>
        <v>300</v>
      </c>
      <c r="U15" s="28"/>
      <c r="V15" s="29"/>
      <c r="W15" s="30"/>
      <c r="X15" s="29"/>
      <c r="Y15" s="30"/>
      <c r="Z15" s="29"/>
      <c r="AA15" s="30"/>
      <c r="AB15" s="31" t="n">
        <f aca="false">TRUNC((AE15*3600+AF15*60+AG15)/3600,0)</f>
        <v>9</v>
      </c>
      <c r="AC15" s="29" t="n">
        <f aca="false">TRUNC((AE15*3600+AF15*60+AG15-TRUNC((AE15*3600+AF15*60+AG15)/3600,0)*3600)/60,0)</f>
        <v>45</v>
      </c>
      <c r="AD15" s="30" t="n">
        <f aca="false">TRUNC(AE15*3600+AF15*60+AG15-TRUNC((AE15*3600+AF15*60+AG15)/60,0)*60,0)</f>
        <v>45</v>
      </c>
      <c r="AE15" s="32" t="n">
        <f aca="false">SUM(AK14)</f>
        <v>8</v>
      </c>
      <c r="AF15" s="33" t="n">
        <f aca="false">SUM(AL14,[1]速達2上!$BH15,Z14,X15)</f>
        <v>100</v>
      </c>
      <c r="AG15" s="34" t="n">
        <f aca="false">SUM(AM14,[1]速達2上!$BI15,AA14,Y15)</f>
        <v>345</v>
      </c>
      <c r="AH15" s="35" t="n">
        <f aca="false">TRUNC((AK15*3600+AL15*60+AM15)/3600,0)</f>
        <v>9</v>
      </c>
      <c r="AI15" s="29" t="n">
        <f aca="false">TRUNC((AK15*3600+AL15*60+AM15-TRUNC((AK15*3600+AL15*60+AM15)/3600,0)*3600)/60,0)</f>
        <v>45</v>
      </c>
      <c r="AJ15" s="30" t="n">
        <f aca="false">TRUNC(AK15*3600+AL15*60+AM15-TRUNC((AK15*3600+AL15*60+AM15)/60,0)*60,0)</f>
        <v>45</v>
      </c>
      <c r="AK15" s="32" t="n">
        <f aca="false">SUM(U15,AE15)</f>
        <v>8</v>
      </c>
      <c r="AL15" s="33" t="n">
        <f aca="false">SUM(V15,AF15)</f>
        <v>100</v>
      </c>
      <c r="AM15" s="36" t="n">
        <f aca="false">SUM(W15,AG15)</f>
        <v>345</v>
      </c>
      <c r="AN15" s="42" t="str">
        <f aca="false">ヘッダ!$B15</f>
        <v>七戸十和田</v>
      </c>
    </row>
    <row r="16" s="37" customFormat="true" ht="13.5" hidden="false" customHeight="false" outlineLevel="0" collapsed="false">
      <c r="A16" s="27" t="str">
        <f aca="false">ヘッダ!$B16</f>
        <v>八戸</v>
      </c>
      <c r="B16" s="28"/>
      <c r="C16" s="29"/>
      <c r="D16" s="30"/>
      <c r="E16" s="29"/>
      <c r="F16" s="30"/>
      <c r="G16" s="29"/>
      <c r="H16" s="30"/>
      <c r="I16" s="31" t="n">
        <f aca="false">TRUNC((L16*3600+M16*60+N16)/3600,0)</f>
        <v>10</v>
      </c>
      <c r="J16" s="29" t="n">
        <f aca="false">TRUNC((L16*3600+M16*60+N16-TRUNC((L16*3600+M16*60+N16)/3600,0)*3600)/60,0)</f>
        <v>19</v>
      </c>
      <c r="K16" s="30" t="n">
        <f aca="false">TRUNC(L16*3600+M16*60+N16-TRUNC((L16*3600+M16*60+N16)/60,0)*60,0)</f>
        <v>0</v>
      </c>
      <c r="L16" s="32" t="n">
        <f aca="false">SUM(R15)</f>
        <v>8</v>
      </c>
      <c r="M16" s="33" t="n">
        <f aca="false">SUM(S15,[1]速達1上!$BH16,G15,E16)</f>
        <v>134</v>
      </c>
      <c r="N16" s="34" t="n">
        <f aca="false">SUM(T15,[1]速達1上!$BI16,H15,F16)</f>
        <v>300</v>
      </c>
      <c r="O16" s="35" t="n">
        <f aca="false">TRUNC((R16*3600+S16*60+T16)/3600,0)</f>
        <v>10</v>
      </c>
      <c r="P16" s="29" t="n">
        <f aca="false">TRUNC((R16*3600+S16*60+T16-TRUNC((R16*3600+S16*60+T16)/3600,0)*3600)/60,0)</f>
        <v>19</v>
      </c>
      <c r="Q16" s="30" t="n">
        <f aca="false">TRUNC(R16*3600+S16*60+T16-TRUNC((R16*3600+S16*60+T16)/60,0)*60,0)</f>
        <v>0</v>
      </c>
      <c r="R16" s="32" t="n">
        <f aca="false">SUM(B16,L16)</f>
        <v>8</v>
      </c>
      <c r="S16" s="33" t="n">
        <f aca="false">SUM(C16,M16)</f>
        <v>134</v>
      </c>
      <c r="T16" s="36" t="n">
        <f aca="false">SUM(D16,N16)</f>
        <v>300</v>
      </c>
      <c r="U16" s="28"/>
      <c r="V16" s="29"/>
      <c r="W16" s="30"/>
      <c r="X16" s="29"/>
      <c r="Y16" s="30"/>
      <c r="Z16" s="29"/>
      <c r="AA16" s="30"/>
      <c r="AB16" s="31" t="n">
        <f aca="false">TRUNC((AE16*3600+AF16*60+AG16)/3600,0)</f>
        <v>9</v>
      </c>
      <c r="AC16" s="29" t="n">
        <f aca="false">TRUNC((AE16*3600+AF16*60+AG16-TRUNC((AE16*3600+AF16*60+AG16)/3600,0)*3600)/60,0)</f>
        <v>51</v>
      </c>
      <c r="AD16" s="30" t="n">
        <f aca="false">TRUNC(AE16*3600+AF16*60+AG16-TRUNC((AE16*3600+AF16*60+AG16)/60,0)*60,0)</f>
        <v>45</v>
      </c>
      <c r="AE16" s="32" t="n">
        <f aca="false">SUM(AK15)</f>
        <v>8</v>
      </c>
      <c r="AF16" s="33" t="n">
        <f aca="false">SUM(AL15,[1]速達2上!$BH16,Z15,X16)</f>
        <v>106</v>
      </c>
      <c r="AG16" s="34" t="n">
        <f aca="false">SUM(AM15,[1]速達2上!$BI16,AA15,Y16)</f>
        <v>345</v>
      </c>
      <c r="AH16" s="35" t="n">
        <f aca="false">TRUNC((AK16*3600+AL16*60+AM16)/3600,0)</f>
        <v>9</v>
      </c>
      <c r="AI16" s="29" t="n">
        <f aca="false">TRUNC((AK16*3600+AL16*60+AM16-TRUNC((AK16*3600+AL16*60+AM16)/3600,0)*3600)/60,0)</f>
        <v>51</v>
      </c>
      <c r="AJ16" s="30" t="n">
        <f aca="false">TRUNC(AK16*3600+AL16*60+AM16-TRUNC((AK16*3600+AL16*60+AM16)/60,0)*60,0)</f>
        <v>45</v>
      </c>
      <c r="AK16" s="32" t="n">
        <f aca="false">SUM(U16,AE16)</f>
        <v>8</v>
      </c>
      <c r="AL16" s="33" t="n">
        <f aca="false">SUM(V16,AF16)</f>
        <v>106</v>
      </c>
      <c r="AM16" s="36" t="n">
        <f aca="false">SUM(W16,AG16)</f>
        <v>345</v>
      </c>
      <c r="AN16" s="42" t="str">
        <f aca="false">ヘッダ!$B16</f>
        <v>八戸</v>
      </c>
    </row>
    <row r="17" s="37" customFormat="true" ht="13.5" hidden="false" customHeight="false" outlineLevel="0" collapsed="false">
      <c r="A17" s="27" t="str">
        <f aca="false">ヘッダ!$B17</f>
        <v>二戸</v>
      </c>
      <c r="B17" s="28"/>
      <c r="C17" s="29"/>
      <c r="D17" s="30"/>
      <c r="E17" s="29"/>
      <c r="F17" s="30"/>
      <c r="G17" s="29"/>
      <c r="H17" s="30"/>
      <c r="I17" s="31" t="n">
        <f aca="false">TRUNC((L17*3600+M17*60+N17)/3600,0)</f>
        <v>10</v>
      </c>
      <c r="J17" s="29" t="n">
        <f aca="false">TRUNC((L17*3600+M17*60+N17-TRUNC((L17*3600+M17*60+N17)/3600,0)*3600)/60,0)</f>
        <v>24</v>
      </c>
      <c r="K17" s="30" t="n">
        <f aca="false">TRUNC(L17*3600+M17*60+N17-TRUNC((L17*3600+M17*60+N17)/60,0)*60,0)</f>
        <v>15</v>
      </c>
      <c r="L17" s="32" t="n">
        <f aca="false">SUM(R16)</f>
        <v>8</v>
      </c>
      <c r="M17" s="33" t="n">
        <f aca="false">SUM(S16,[1]速達1上!$BH17,G16,E17)</f>
        <v>139</v>
      </c>
      <c r="N17" s="34" t="n">
        <f aca="false">SUM(T16,[1]速達1上!$BI17,H16,F17)</f>
        <v>315</v>
      </c>
      <c r="O17" s="35" t="n">
        <f aca="false">TRUNC((R17*3600+S17*60+T17)/3600,0)</f>
        <v>10</v>
      </c>
      <c r="P17" s="29" t="n">
        <f aca="false">TRUNC((R17*3600+S17*60+T17-TRUNC((R17*3600+S17*60+T17)/3600,0)*3600)/60,0)</f>
        <v>24</v>
      </c>
      <c r="Q17" s="30" t="n">
        <f aca="false">TRUNC(R17*3600+S17*60+T17-TRUNC((R17*3600+S17*60+T17)/60,0)*60,0)</f>
        <v>15</v>
      </c>
      <c r="R17" s="32" t="n">
        <f aca="false">SUM(B17,L17)</f>
        <v>8</v>
      </c>
      <c r="S17" s="33" t="n">
        <f aca="false">SUM(C17,M17)</f>
        <v>139</v>
      </c>
      <c r="T17" s="36" t="n">
        <f aca="false">SUM(D17,N17)</f>
        <v>315</v>
      </c>
      <c r="U17" s="28"/>
      <c r="V17" s="29"/>
      <c r="W17" s="30"/>
      <c r="X17" s="29"/>
      <c r="Y17" s="30"/>
      <c r="Z17" s="29"/>
      <c r="AA17" s="30"/>
      <c r="AB17" s="31" t="n">
        <f aca="false">TRUNC((AE17*3600+AF17*60+AG17)/3600,0)</f>
        <v>9</v>
      </c>
      <c r="AC17" s="29" t="n">
        <f aca="false">TRUNC((AE17*3600+AF17*60+AG17-TRUNC((AE17*3600+AF17*60+AG17)/3600,0)*3600)/60,0)</f>
        <v>57</v>
      </c>
      <c r="AD17" s="30" t="n">
        <f aca="false">TRUNC(AE17*3600+AF17*60+AG17-TRUNC((AE17*3600+AF17*60+AG17)/60,0)*60,0)</f>
        <v>0</v>
      </c>
      <c r="AE17" s="32" t="n">
        <f aca="false">SUM(AK16)</f>
        <v>8</v>
      </c>
      <c r="AF17" s="33" t="n">
        <f aca="false">SUM(AL16,[1]速達2上!$BH17,Z16,X17)</f>
        <v>111</v>
      </c>
      <c r="AG17" s="34" t="n">
        <f aca="false">SUM(AM16,[1]速達2上!$BI17,AA16,Y17)</f>
        <v>360</v>
      </c>
      <c r="AH17" s="35" t="n">
        <f aca="false">TRUNC((AK17*3600+AL17*60+AM17)/3600,0)</f>
        <v>9</v>
      </c>
      <c r="AI17" s="29" t="n">
        <f aca="false">TRUNC((AK17*3600+AL17*60+AM17-TRUNC((AK17*3600+AL17*60+AM17)/3600,0)*3600)/60,0)</f>
        <v>57</v>
      </c>
      <c r="AJ17" s="30" t="n">
        <f aca="false">TRUNC(AK17*3600+AL17*60+AM17-TRUNC((AK17*3600+AL17*60+AM17)/60,0)*60,0)</f>
        <v>0</v>
      </c>
      <c r="AK17" s="32" t="n">
        <f aca="false">SUM(U17,AE17)</f>
        <v>8</v>
      </c>
      <c r="AL17" s="33" t="n">
        <f aca="false">SUM(V17,AF17)</f>
        <v>111</v>
      </c>
      <c r="AM17" s="36" t="n">
        <f aca="false">SUM(W17,AG17)</f>
        <v>360</v>
      </c>
      <c r="AN17" s="42" t="str">
        <f aca="false">ヘッダ!$B17</f>
        <v>二戸</v>
      </c>
    </row>
    <row r="18" s="37" customFormat="true" ht="13.5" hidden="false" customHeight="false" outlineLevel="0" collapsed="false">
      <c r="A18" s="27" t="str">
        <f aca="false">ヘッダ!$B18</f>
        <v>いわて沼宮内</v>
      </c>
      <c r="B18" s="28"/>
      <c r="C18" s="29"/>
      <c r="D18" s="30"/>
      <c r="E18" s="29"/>
      <c r="F18" s="30"/>
      <c r="G18" s="29"/>
      <c r="H18" s="30"/>
      <c r="I18" s="31" t="n">
        <f aca="false">TRUNC((L18*3600+M18*60+N18)/3600,0)</f>
        <v>10</v>
      </c>
      <c r="J18" s="29" t="n">
        <f aca="false">TRUNC((L18*3600+M18*60+N18-TRUNC((L18*3600+M18*60+N18)/3600,0)*3600)/60,0)</f>
        <v>30</v>
      </c>
      <c r="K18" s="30" t="n">
        <f aca="false">TRUNC(L18*3600+M18*60+N18-TRUNC((L18*3600+M18*60+N18)/60,0)*60,0)</f>
        <v>0</v>
      </c>
      <c r="L18" s="32" t="n">
        <f aca="false">SUM(R17)</f>
        <v>8</v>
      </c>
      <c r="M18" s="33" t="n">
        <f aca="false">SUM(S17,[1]速達1上!$BH18,G17,E18)</f>
        <v>144</v>
      </c>
      <c r="N18" s="34" t="n">
        <f aca="false">SUM(T17,[1]速達1上!$BI18,H17,F18)</f>
        <v>360</v>
      </c>
      <c r="O18" s="35" t="n">
        <f aca="false">TRUNC((R18*3600+S18*60+T18)/3600,0)</f>
        <v>10</v>
      </c>
      <c r="P18" s="29" t="n">
        <f aca="false">TRUNC((R18*3600+S18*60+T18-TRUNC((R18*3600+S18*60+T18)/3600,0)*3600)/60,0)</f>
        <v>30</v>
      </c>
      <c r="Q18" s="30" t="n">
        <f aca="false">TRUNC(R18*3600+S18*60+T18-TRUNC((R18*3600+S18*60+T18)/60,0)*60,0)</f>
        <v>0</v>
      </c>
      <c r="R18" s="32" t="n">
        <f aca="false">SUM(B18,L18)</f>
        <v>8</v>
      </c>
      <c r="S18" s="33" t="n">
        <f aca="false">SUM(C18,M18)</f>
        <v>144</v>
      </c>
      <c r="T18" s="36" t="n">
        <f aca="false">SUM(D18,N18)</f>
        <v>360</v>
      </c>
      <c r="U18" s="28"/>
      <c r="V18" s="29"/>
      <c r="W18" s="30"/>
      <c r="X18" s="29"/>
      <c r="Y18" s="30"/>
      <c r="Z18" s="29"/>
      <c r="AA18" s="30"/>
      <c r="AB18" s="31" t="n">
        <f aca="false">TRUNC((AE18*3600+AF18*60+AG18)/3600,0)</f>
        <v>10</v>
      </c>
      <c r="AC18" s="29" t="n">
        <f aca="false">TRUNC((AE18*3600+AF18*60+AG18-TRUNC((AE18*3600+AF18*60+AG18)/3600,0)*3600)/60,0)</f>
        <v>3</v>
      </c>
      <c r="AD18" s="30" t="n">
        <f aca="false">TRUNC(AE18*3600+AF18*60+AG18-TRUNC((AE18*3600+AF18*60+AG18)/60,0)*60,0)</f>
        <v>0</v>
      </c>
      <c r="AE18" s="32" t="n">
        <f aca="false">SUM(AK17)</f>
        <v>8</v>
      </c>
      <c r="AF18" s="33" t="n">
        <f aca="false">SUM(AL17,[1]速達2上!$BH18,Z17,X18)</f>
        <v>117</v>
      </c>
      <c r="AG18" s="34" t="n">
        <f aca="false">SUM(AM17,[1]速達2上!$BI18,AA17,Y18)</f>
        <v>360</v>
      </c>
      <c r="AH18" s="35" t="n">
        <f aca="false">TRUNC((AK18*3600+AL18*60+AM18)/3600,0)</f>
        <v>10</v>
      </c>
      <c r="AI18" s="29" t="n">
        <f aca="false">TRUNC((AK18*3600+AL18*60+AM18-TRUNC((AK18*3600+AL18*60+AM18)/3600,0)*3600)/60,0)</f>
        <v>3</v>
      </c>
      <c r="AJ18" s="30" t="n">
        <f aca="false">TRUNC(AK18*3600+AL18*60+AM18-TRUNC((AK18*3600+AL18*60+AM18)/60,0)*60,0)</f>
        <v>0</v>
      </c>
      <c r="AK18" s="32" t="n">
        <f aca="false">SUM(U18,AE18)</f>
        <v>8</v>
      </c>
      <c r="AL18" s="33" t="n">
        <f aca="false">SUM(V18,AF18)</f>
        <v>117</v>
      </c>
      <c r="AM18" s="36" t="n">
        <f aca="false">SUM(W18,AG18)</f>
        <v>360</v>
      </c>
      <c r="AN18" s="42" t="str">
        <f aca="false">ヘッダ!$B18</f>
        <v>いわて沼宮内</v>
      </c>
    </row>
    <row r="19" s="37" customFormat="true" ht="13.5" hidden="false" customHeight="false" outlineLevel="0" collapsed="false">
      <c r="A19" s="16" t="str">
        <f aca="false">ヘッダ!$B19</f>
        <v>盛岡</v>
      </c>
      <c r="B19" s="17"/>
      <c r="C19" s="18" t="n">
        <v>1</v>
      </c>
      <c r="D19" s="19" t="n">
        <v>30</v>
      </c>
      <c r="E19" s="18"/>
      <c r="F19" s="19"/>
      <c r="G19" s="18"/>
      <c r="H19" s="19"/>
      <c r="I19" s="20" t="n">
        <f aca="false">TRUNC((L19*3600+M19*60+N19)/3600,0)</f>
        <v>10</v>
      </c>
      <c r="J19" s="18" t="n">
        <f aca="false">TRUNC((L19*3600+M19*60+N19-TRUNC((L19*3600+M19*60+N19)/3600,0)*3600)/60,0)</f>
        <v>38</v>
      </c>
      <c r="K19" s="19" t="n">
        <f aca="false">TRUNC(L19*3600+M19*60+N19-TRUNC((L19*3600+M19*60+N19)/60,0)*60,0)</f>
        <v>0</v>
      </c>
      <c r="L19" s="21" t="n">
        <f aca="false">SUM(R18)</f>
        <v>8</v>
      </c>
      <c r="M19" s="22" t="n">
        <f aca="false">SUM(S18,[1]速達1上!$BH19,G18,E19)</f>
        <v>152</v>
      </c>
      <c r="N19" s="23" t="n">
        <f aca="false">SUM(T18,[1]速達1上!$BI19,H18,F19)</f>
        <v>360</v>
      </c>
      <c r="O19" s="24" t="n">
        <f aca="false">TRUNC((R19*3600+S19*60+T19)/3600,0)</f>
        <v>10</v>
      </c>
      <c r="P19" s="18" t="n">
        <f aca="false">TRUNC((R19*3600+S19*60+T19-TRUNC((R19*3600+S19*60+T19)/3600,0)*3600)/60,0)</f>
        <v>39</v>
      </c>
      <c r="Q19" s="19" t="n">
        <f aca="false">TRUNC(R19*3600+S19*60+T19-TRUNC((R19*3600+S19*60+T19)/60,0)*60,0)</f>
        <v>30</v>
      </c>
      <c r="R19" s="21" t="n">
        <f aca="false">SUM(B19,L19)</f>
        <v>8</v>
      </c>
      <c r="S19" s="22" t="n">
        <f aca="false">SUM(C19,M19)</f>
        <v>153</v>
      </c>
      <c r="T19" s="25" t="n">
        <f aca="false">SUM(D19,N19)</f>
        <v>390</v>
      </c>
      <c r="U19" s="17"/>
      <c r="V19" s="18" t="n">
        <v>1</v>
      </c>
      <c r="W19" s="19" t="n">
        <v>30</v>
      </c>
      <c r="X19" s="18"/>
      <c r="Y19" s="19"/>
      <c r="Z19" s="18"/>
      <c r="AA19" s="19"/>
      <c r="AB19" s="20" t="n">
        <f aca="false">TRUNC((AE19*3600+AF19*60+AG19)/3600,0)</f>
        <v>10</v>
      </c>
      <c r="AC19" s="18" t="n">
        <f aca="false">TRUNC((AE19*3600+AF19*60+AG19-TRUNC((AE19*3600+AF19*60+AG19)/3600,0)*3600)/60,0)</f>
        <v>11</v>
      </c>
      <c r="AD19" s="19" t="n">
        <f aca="false">TRUNC(AE19*3600+AF19*60+AG19-TRUNC((AE19*3600+AF19*60+AG19)/60,0)*60,0)</f>
        <v>0</v>
      </c>
      <c r="AE19" s="21" t="n">
        <f aca="false">SUM(AK18)</f>
        <v>8</v>
      </c>
      <c r="AF19" s="22" t="n">
        <f aca="false">SUM(AL18,[1]速達2上!$BH19,Z18,X19)</f>
        <v>125</v>
      </c>
      <c r="AG19" s="23" t="n">
        <f aca="false">SUM(AM18,[1]速達2上!$BI19,AA18,Y19)</f>
        <v>360</v>
      </c>
      <c r="AH19" s="24" t="n">
        <f aca="false">TRUNC((AK19*3600+AL19*60+AM19)/3600,0)</f>
        <v>10</v>
      </c>
      <c r="AI19" s="18" t="n">
        <f aca="false">TRUNC((AK19*3600+AL19*60+AM19-TRUNC((AK19*3600+AL19*60+AM19)/3600,0)*3600)/60,0)</f>
        <v>12</v>
      </c>
      <c r="AJ19" s="19" t="n">
        <f aca="false">TRUNC(AK19*3600+AL19*60+AM19-TRUNC((AK19*3600+AL19*60+AM19)/60,0)*60,0)</f>
        <v>30</v>
      </c>
      <c r="AK19" s="21" t="n">
        <f aca="false">SUM(U19,AE19)</f>
        <v>8</v>
      </c>
      <c r="AL19" s="22" t="n">
        <f aca="false">SUM(V19,AF19)</f>
        <v>126</v>
      </c>
      <c r="AM19" s="25" t="n">
        <f aca="false">SUM(W19,AG19)</f>
        <v>390</v>
      </c>
      <c r="AN19" s="41" t="str">
        <f aca="false">ヘッダ!$B19</f>
        <v>盛岡</v>
      </c>
    </row>
    <row r="20" s="37" customFormat="true" ht="13.5" hidden="false" customHeight="false" outlineLevel="0" collapsed="false">
      <c r="A20" s="27" t="str">
        <f aca="false">ヘッダ!$B20</f>
        <v>新花巻</v>
      </c>
      <c r="B20" s="28"/>
      <c r="C20" s="29"/>
      <c r="D20" s="30"/>
      <c r="E20" s="29"/>
      <c r="F20" s="30"/>
      <c r="G20" s="29"/>
      <c r="H20" s="30"/>
      <c r="I20" s="31" t="n">
        <f aca="false">TRUNC((L20*3600+M20*60+N20)/3600,0)</f>
        <v>10</v>
      </c>
      <c r="J20" s="29" t="n">
        <f aca="false">TRUNC((L20*3600+M20*60+N20-TRUNC((L20*3600+M20*60+N20)/3600,0)*3600)/60,0)</f>
        <v>48</v>
      </c>
      <c r="K20" s="30" t="n">
        <f aca="false">TRUNC(L20*3600+M20*60+N20-TRUNC((L20*3600+M20*60+N20)/60,0)*60,0)</f>
        <v>0</v>
      </c>
      <c r="L20" s="32" t="n">
        <f aca="false">SUM(R19)</f>
        <v>8</v>
      </c>
      <c r="M20" s="33" t="n">
        <f aca="false">SUM(S19,[1]速達1上!$BH20,G19,E20)</f>
        <v>161</v>
      </c>
      <c r="N20" s="34" t="n">
        <f aca="false">SUM(T19,[1]速達1上!$BI20,H19,F20)</f>
        <v>420</v>
      </c>
      <c r="O20" s="35" t="n">
        <f aca="false">TRUNC((R20*3600+S20*60+T20)/3600,0)</f>
        <v>10</v>
      </c>
      <c r="P20" s="29" t="n">
        <f aca="false">TRUNC((R20*3600+S20*60+T20-TRUNC((R20*3600+S20*60+T20)/3600,0)*3600)/60,0)</f>
        <v>48</v>
      </c>
      <c r="Q20" s="30" t="n">
        <f aca="false">TRUNC(R20*3600+S20*60+T20-TRUNC((R20*3600+S20*60+T20)/60,0)*60,0)</f>
        <v>0</v>
      </c>
      <c r="R20" s="32" t="n">
        <f aca="false">SUM(B20,L20)</f>
        <v>8</v>
      </c>
      <c r="S20" s="33" t="n">
        <f aca="false">SUM(C20,M20)</f>
        <v>161</v>
      </c>
      <c r="T20" s="36" t="n">
        <f aca="false">SUM(D20,N20)</f>
        <v>420</v>
      </c>
      <c r="U20" s="28"/>
      <c r="V20" s="29"/>
      <c r="W20" s="30"/>
      <c r="X20" s="29"/>
      <c r="Y20" s="30"/>
      <c r="Z20" s="29"/>
      <c r="AA20" s="30"/>
      <c r="AB20" s="31" t="n">
        <f aca="false">TRUNC((AE20*3600+AF20*60+AG20)/3600,0)</f>
        <v>10</v>
      </c>
      <c r="AC20" s="29" t="n">
        <f aca="false">TRUNC((AE20*3600+AF20*60+AG20-TRUNC((AE20*3600+AF20*60+AG20)/3600,0)*3600)/60,0)</f>
        <v>21</v>
      </c>
      <c r="AD20" s="30" t="n">
        <f aca="false">TRUNC(AE20*3600+AF20*60+AG20-TRUNC((AE20*3600+AF20*60+AG20)/60,0)*60,0)</f>
        <v>0</v>
      </c>
      <c r="AE20" s="32" t="n">
        <f aca="false">SUM(AK19)</f>
        <v>8</v>
      </c>
      <c r="AF20" s="33" t="n">
        <f aca="false">SUM(AL19,[1]速達2上!$BH20,Z19,X20)</f>
        <v>134</v>
      </c>
      <c r="AG20" s="34" t="n">
        <f aca="false">SUM(AM19,[1]速達2上!$BI20,AA19,Y20)</f>
        <v>420</v>
      </c>
      <c r="AH20" s="35" t="n">
        <f aca="false">TRUNC((AK20*3600+AL20*60+AM20)/3600,0)</f>
        <v>10</v>
      </c>
      <c r="AI20" s="29" t="n">
        <f aca="false">TRUNC((AK20*3600+AL20*60+AM20-TRUNC((AK20*3600+AL20*60+AM20)/3600,0)*3600)/60,0)</f>
        <v>21</v>
      </c>
      <c r="AJ20" s="30" t="n">
        <f aca="false">TRUNC(AK20*3600+AL20*60+AM20-TRUNC((AK20*3600+AL20*60+AM20)/60,0)*60,0)</f>
        <v>0</v>
      </c>
      <c r="AK20" s="32" t="n">
        <f aca="false">SUM(U20,AE20)</f>
        <v>8</v>
      </c>
      <c r="AL20" s="33" t="n">
        <f aca="false">SUM(V20,AF20)</f>
        <v>134</v>
      </c>
      <c r="AM20" s="36" t="n">
        <f aca="false">SUM(W20,AG20)</f>
        <v>420</v>
      </c>
      <c r="AN20" s="42" t="str">
        <f aca="false">ヘッダ!$B20</f>
        <v>新花巻</v>
      </c>
    </row>
    <row r="21" s="37" customFormat="true" ht="13.5" hidden="false" customHeight="false" outlineLevel="0" collapsed="false">
      <c r="A21" s="27" t="str">
        <f aca="false">ヘッダ!$B21</f>
        <v>北上</v>
      </c>
      <c r="B21" s="28"/>
      <c r="C21" s="29"/>
      <c r="D21" s="30"/>
      <c r="E21" s="29"/>
      <c r="F21" s="30"/>
      <c r="G21" s="29"/>
      <c r="H21" s="30"/>
      <c r="I21" s="31" t="n">
        <f aca="false">TRUNC((L21*3600+M21*60+N21)/3600,0)</f>
        <v>10</v>
      </c>
      <c r="J21" s="29" t="n">
        <f aca="false">TRUNC((L21*3600+M21*60+N21-TRUNC((L21*3600+M21*60+N21)/3600,0)*3600)/60,0)</f>
        <v>50</v>
      </c>
      <c r="K21" s="30" t="n">
        <f aca="false">TRUNC(L21*3600+M21*60+N21-TRUNC((L21*3600+M21*60+N21)/60,0)*60,0)</f>
        <v>30</v>
      </c>
      <c r="L21" s="32" t="n">
        <f aca="false">SUM(R20)</f>
        <v>8</v>
      </c>
      <c r="M21" s="33" t="n">
        <f aca="false">SUM(S20,[1]速達1上!$BH21,G20,E21)</f>
        <v>163</v>
      </c>
      <c r="N21" s="34" t="n">
        <f aca="false">SUM(T20,[1]速達1上!$BI21,H20,F21)</f>
        <v>450</v>
      </c>
      <c r="O21" s="35" t="n">
        <f aca="false">TRUNC((R21*3600+S21*60+T21)/3600,0)</f>
        <v>10</v>
      </c>
      <c r="P21" s="29" t="n">
        <f aca="false">TRUNC((R21*3600+S21*60+T21-TRUNC((R21*3600+S21*60+T21)/3600,0)*3600)/60,0)</f>
        <v>50</v>
      </c>
      <c r="Q21" s="30" t="n">
        <f aca="false">TRUNC(R21*3600+S21*60+T21-TRUNC((R21*3600+S21*60+T21)/60,0)*60,0)</f>
        <v>30</v>
      </c>
      <c r="R21" s="32" t="n">
        <f aca="false">SUM(B21,L21)</f>
        <v>8</v>
      </c>
      <c r="S21" s="33" t="n">
        <f aca="false">SUM(C21,M21)</f>
        <v>163</v>
      </c>
      <c r="T21" s="36" t="n">
        <f aca="false">SUM(D21,N21)</f>
        <v>450</v>
      </c>
      <c r="U21" s="28"/>
      <c r="V21" s="29"/>
      <c r="W21" s="30"/>
      <c r="X21" s="29"/>
      <c r="Y21" s="30"/>
      <c r="Z21" s="29"/>
      <c r="AA21" s="30"/>
      <c r="AB21" s="31" t="n">
        <f aca="false">TRUNC((AE21*3600+AF21*60+AG21)/3600,0)</f>
        <v>10</v>
      </c>
      <c r="AC21" s="29" t="n">
        <f aca="false">TRUNC((AE21*3600+AF21*60+AG21-TRUNC((AE21*3600+AF21*60+AG21)/3600,0)*3600)/60,0)</f>
        <v>23</v>
      </c>
      <c r="AD21" s="30" t="n">
        <f aca="false">TRUNC(AE21*3600+AF21*60+AG21-TRUNC((AE21*3600+AF21*60+AG21)/60,0)*60,0)</f>
        <v>30</v>
      </c>
      <c r="AE21" s="32" t="n">
        <f aca="false">SUM(AK20)</f>
        <v>8</v>
      </c>
      <c r="AF21" s="33" t="n">
        <f aca="false">SUM(AL20,[1]速達2上!$BH21,Z20,X21)</f>
        <v>136</v>
      </c>
      <c r="AG21" s="34" t="n">
        <f aca="false">SUM(AM20,[1]速達2上!$BI21,AA20,Y21)</f>
        <v>450</v>
      </c>
      <c r="AH21" s="35" t="n">
        <f aca="false">TRUNC((AK21*3600+AL21*60+AM21)/3600,0)</f>
        <v>10</v>
      </c>
      <c r="AI21" s="29" t="n">
        <f aca="false">TRUNC((AK21*3600+AL21*60+AM21-TRUNC((AK21*3600+AL21*60+AM21)/3600,0)*3600)/60,0)</f>
        <v>23</v>
      </c>
      <c r="AJ21" s="30" t="n">
        <f aca="false">TRUNC(AK21*3600+AL21*60+AM21-TRUNC((AK21*3600+AL21*60+AM21)/60,0)*60,0)</f>
        <v>30</v>
      </c>
      <c r="AK21" s="32" t="n">
        <f aca="false">SUM(U21,AE21)</f>
        <v>8</v>
      </c>
      <c r="AL21" s="33" t="n">
        <f aca="false">SUM(V21,AF21)</f>
        <v>136</v>
      </c>
      <c r="AM21" s="36" t="n">
        <f aca="false">SUM(W21,AG21)</f>
        <v>450</v>
      </c>
      <c r="AN21" s="42" t="str">
        <f aca="false">ヘッダ!$B21</f>
        <v>北上</v>
      </c>
    </row>
    <row r="22" s="26" customFormat="true" ht="13.5" hidden="false" customHeight="false" outlineLevel="0" collapsed="false">
      <c r="A22" s="27" t="str">
        <f aca="false">ヘッダ!$B22</f>
        <v>水沢江刺</v>
      </c>
      <c r="B22" s="28"/>
      <c r="C22" s="29"/>
      <c r="D22" s="30"/>
      <c r="E22" s="29"/>
      <c r="F22" s="30"/>
      <c r="G22" s="29"/>
      <c r="H22" s="30"/>
      <c r="I22" s="31" t="n">
        <f aca="false">TRUNC((L22*3600+M22*60+N22)/3600,0)</f>
        <v>10</v>
      </c>
      <c r="J22" s="29" t="n">
        <f aca="false">TRUNC((L22*3600+M22*60+N22-TRUNC((L22*3600+M22*60+N22)/3600,0)*3600)/60,0)</f>
        <v>53</v>
      </c>
      <c r="K22" s="30" t="n">
        <f aca="false">TRUNC(L22*3600+M22*60+N22-TRUNC((L22*3600+M22*60+N22)/60,0)*60,0)</f>
        <v>30</v>
      </c>
      <c r="L22" s="32" t="n">
        <f aca="false">SUM(R21)</f>
        <v>8</v>
      </c>
      <c r="M22" s="33" t="n">
        <f aca="false">SUM(S21,[1]速達1上!$BH22,G21,E22)</f>
        <v>166</v>
      </c>
      <c r="N22" s="34" t="n">
        <f aca="false">SUM(T21,[1]速達1上!$BI22,H21,F22)</f>
        <v>450</v>
      </c>
      <c r="O22" s="35" t="n">
        <f aca="false">TRUNC((R22*3600+S22*60+T22)/3600,0)</f>
        <v>10</v>
      </c>
      <c r="P22" s="29" t="n">
        <f aca="false">TRUNC((R22*3600+S22*60+T22-TRUNC((R22*3600+S22*60+T22)/3600,0)*3600)/60,0)</f>
        <v>53</v>
      </c>
      <c r="Q22" s="30" t="n">
        <f aca="false">TRUNC(R22*3600+S22*60+T22-TRUNC((R22*3600+S22*60+T22)/60,0)*60,0)</f>
        <v>30</v>
      </c>
      <c r="R22" s="32" t="n">
        <f aca="false">SUM(B22,L22)</f>
        <v>8</v>
      </c>
      <c r="S22" s="33" t="n">
        <f aca="false">SUM(C22,M22)</f>
        <v>166</v>
      </c>
      <c r="T22" s="36" t="n">
        <f aca="false">SUM(D22,N22)</f>
        <v>450</v>
      </c>
      <c r="U22" s="28"/>
      <c r="V22" s="29"/>
      <c r="W22" s="30"/>
      <c r="X22" s="29"/>
      <c r="Y22" s="30"/>
      <c r="Z22" s="29"/>
      <c r="AA22" s="30"/>
      <c r="AB22" s="31" t="n">
        <f aca="false">TRUNC((AE22*3600+AF22*60+AG22)/3600,0)</f>
        <v>10</v>
      </c>
      <c r="AC22" s="29" t="n">
        <f aca="false">TRUNC((AE22*3600+AF22*60+AG22-TRUNC((AE22*3600+AF22*60+AG22)/3600,0)*3600)/60,0)</f>
        <v>26</v>
      </c>
      <c r="AD22" s="30" t="n">
        <f aca="false">TRUNC(AE22*3600+AF22*60+AG22-TRUNC((AE22*3600+AF22*60+AG22)/60,0)*60,0)</f>
        <v>30</v>
      </c>
      <c r="AE22" s="32" t="n">
        <f aca="false">SUM(AK21)</f>
        <v>8</v>
      </c>
      <c r="AF22" s="33" t="n">
        <f aca="false">SUM(AL21,[1]速達2上!$BH22,Z21,X22)</f>
        <v>139</v>
      </c>
      <c r="AG22" s="34" t="n">
        <f aca="false">SUM(AM21,[1]速達2上!$BI22,AA21,Y22)</f>
        <v>450</v>
      </c>
      <c r="AH22" s="35" t="n">
        <f aca="false">TRUNC((AK22*3600+AL22*60+AM22)/3600,0)</f>
        <v>10</v>
      </c>
      <c r="AI22" s="29" t="n">
        <f aca="false">TRUNC((AK22*3600+AL22*60+AM22-TRUNC((AK22*3600+AL22*60+AM22)/3600,0)*3600)/60,0)</f>
        <v>26</v>
      </c>
      <c r="AJ22" s="30" t="n">
        <f aca="false">TRUNC(AK22*3600+AL22*60+AM22-TRUNC((AK22*3600+AL22*60+AM22)/60,0)*60,0)</f>
        <v>30</v>
      </c>
      <c r="AK22" s="32" t="n">
        <f aca="false">SUM(U22,AE22)</f>
        <v>8</v>
      </c>
      <c r="AL22" s="33" t="n">
        <f aca="false">SUM(V22,AF22)</f>
        <v>139</v>
      </c>
      <c r="AM22" s="36" t="n">
        <f aca="false">SUM(W22,AG22)</f>
        <v>450</v>
      </c>
      <c r="AN22" s="42" t="str">
        <f aca="false">ヘッダ!$B22</f>
        <v>水沢江刺</v>
      </c>
    </row>
    <row r="23" s="37" customFormat="true" ht="13.5" hidden="false" customHeight="false" outlineLevel="0" collapsed="false">
      <c r="A23" s="27" t="str">
        <f aca="false">ヘッダ!$B23</f>
        <v>一ノ関</v>
      </c>
      <c r="B23" s="28"/>
      <c r="C23" s="29"/>
      <c r="D23" s="30"/>
      <c r="E23" s="29"/>
      <c r="F23" s="30"/>
      <c r="G23" s="29"/>
      <c r="H23" s="30"/>
      <c r="I23" s="31" t="n">
        <f aca="false">TRUNC((L23*3600+M23*60+N23)/3600,0)</f>
        <v>10</v>
      </c>
      <c r="J23" s="29" t="n">
        <f aca="false">TRUNC((L23*3600+M23*60+N23-TRUNC((L23*3600+M23*60+N23)/3600,0)*3600)/60,0)</f>
        <v>57</v>
      </c>
      <c r="K23" s="30" t="n">
        <f aca="false">TRUNC(L23*3600+M23*60+N23-TRUNC((L23*3600+M23*60+N23)/60,0)*60,0)</f>
        <v>45</v>
      </c>
      <c r="L23" s="32" t="n">
        <f aca="false">SUM(R22)</f>
        <v>8</v>
      </c>
      <c r="M23" s="33" t="n">
        <f aca="false">SUM(S22,[1]速達1上!$BH23,G22,E23)</f>
        <v>170</v>
      </c>
      <c r="N23" s="34" t="n">
        <f aca="false">SUM(T22,[1]速達1上!$BI23,H22,F23)</f>
        <v>465</v>
      </c>
      <c r="O23" s="35" t="n">
        <f aca="false">TRUNC((R23*3600+S23*60+T23)/3600,0)</f>
        <v>10</v>
      </c>
      <c r="P23" s="29" t="n">
        <f aca="false">TRUNC((R23*3600+S23*60+T23-TRUNC((R23*3600+S23*60+T23)/3600,0)*3600)/60,0)</f>
        <v>57</v>
      </c>
      <c r="Q23" s="30" t="n">
        <f aca="false">TRUNC(R23*3600+S23*60+T23-TRUNC((R23*3600+S23*60+T23)/60,0)*60,0)</f>
        <v>45</v>
      </c>
      <c r="R23" s="32" t="n">
        <f aca="false">SUM(B23,L23)</f>
        <v>8</v>
      </c>
      <c r="S23" s="33" t="n">
        <f aca="false">SUM(C23,M23)</f>
        <v>170</v>
      </c>
      <c r="T23" s="36" t="n">
        <f aca="false">SUM(D23,N23)</f>
        <v>465</v>
      </c>
      <c r="U23" s="28"/>
      <c r="V23" s="29"/>
      <c r="W23" s="30"/>
      <c r="X23" s="29"/>
      <c r="Y23" s="30"/>
      <c r="Z23" s="29"/>
      <c r="AA23" s="30"/>
      <c r="AB23" s="31" t="n">
        <f aca="false">TRUNC((AE23*3600+AF23*60+AG23)/3600,0)</f>
        <v>10</v>
      </c>
      <c r="AC23" s="29" t="n">
        <f aca="false">TRUNC((AE23*3600+AF23*60+AG23-TRUNC((AE23*3600+AF23*60+AG23)/3600,0)*3600)/60,0)</f>
        <v>30</v>
      </c>
      <c r="AD23" s="30" t="n">
        <f aca="false">TRUNC(AE23*3600+AF23*60+AG23-TRUNC((AE23*3600+AF23*60+AG23)/60,0)*60,0)</f>
        <v>45</v>
      </c>
      <c r="AE23" s="32" t="n">
        <f aca="false">SUM(AK22)</f>
        <v>8</v>
      </c>
      <c r="AF23" s="33" t="n">
        <f aca="false">SUM(AL22,[1]速達2上!$BH23,Z22,X23)</f>
        <v>143</v>
      </c>
      <c r="AG23" s="34" t="n">
        <f aca="false">SUM(AM22,[1]速達2上!$BI23,AA22,Y23)</f>
        <v>465</v>
      </c>
      <c r="AH23" s="35" t="n">
        <f aca="false">TRUNC((AK23*3600+AL23*60+AM23)/3600,0)</f>
        <v>10</v>
      </c>
      <c r="AI23" s="29" t="n">
        <f aca="false">TRUNC((AK23*3600+AL23*60+AM23-TRUNC((AK23*3600+AL23*60+AM23)/3600,0)*3600)/60,0)</f>
        <v>30</v>
      </c>
      <c r="AJ23" s="30" t="n">
        <f aca="false">TRUNC(AK23*3600+AL23*60+AM23-TRUNC((AK23*3600+AL23*60+AM23)/60,0)*60,0)</f>
        <v>45</v>
      </c>
      <c r="AK23" s="32" t="n">
        <f aca="false">SUM(U23,AE23)</f>
        <v>8</v>
      </c>
      <c r="AL23" s="33" t="n">
        <f aca="false">SUM(V23,AF23)</f>
        <v>143</v>
      </c>
      <c r="AM23" s="36" t="n">
        <f aca="false">SUM(W23,AG23)</f>
        <v>465</v>
      </c>
      <c r="AN23" s="42" t="str">
        <f aca="false">ヘッダ!$B23</f>
        <v>一ノ関</v>
      </c>
    </row>
    <row r="24" s="37" customFormat="true" ht="13.5" hidden="false" customHeight="false" outlineLevel="0" collapsed="false">
      <c r="A24" s="27" t="str">
        <f aca="false">ヘッダ!$B24</f>
        <v>くりこま高原</v>
      </c>
      <c r="B24" s="28"/>
      <c r="C24" s="29"/>
      <c r="D24" s="30"/>
      <c r="E24" s="29"/>
      <c r="F24" s="30"/>
      <c r="G24" s="29"/>
      <c r="H24" s="30"/>
      <c r="I24" s="31" t="n">
        <f aca="false">TRUNC((L24*3600+M24*60+N24)/3600,0)</f>
        <v>11</v>
      </c>
      <c r="J24" s="29" t="n">
        <f aca="false">TRUNC((L24*3600+M24*60+N24-TRUNC((L24*3600+M24*60+N24)/3600,0)*3600)/60,0)</f>
        <v>1</v>
      </c>
      <c r="K24" s="30" t="n">
        <f aca="false">TRUNC(L24*3600+M24*60+N24-TRUNC((L24*3600+M24*60+N24)/60,0)*60,0)</f>
        <v>15</v>
      </c>
      <c r="L24" s="32" t="n">
        <f aca="false">SUM(R23)</f>
        <v>8</v>
      </c>
      <c r="M24" s="33" t="n">
        <f aca="false">SUM(S23,[1]速達1上!$BH24,G23,E24)</f>
        <v>173</v>
      </c>
      <c r="N24" s="34" t="n">
        <f aca="false">SUM(T23,[1]速達1上!$BI24,H23,F24)</f>
        <v>495</v>
      </c>
      <c r="O24" s="35" t="n">
        <f aca="false">TRUNC((R24*3600+S24*60+T24)/3600,0)</f>
        <v>11</v>
      </c>
      <c r="P24" s="29" t="n">
        <f aca="false">TRUNC((R24*3600+S24*60+T24-TRUNC((R24*3600+S24*60+T24)/3600,0)*3600)/60,0)</f>
        <v>1</v>
      </c>
      <c r="Q24" s="30" t="n">
        <f aca="false">TRUNC(R24*3600+S24*60+T24-TRUNC((R24*3600+S24*60+T24)/60,0)*60,0)</f>
        <v>15</v>
      </c>
      <c r="R24" s="32" t="n">
        <f aca="false">SUM(B24,L24)</f>
        <v>8</v>
      </c>
      <c r="S24" s="33" t="n">
        <f aca="false">SUM(C24,M24)</f>
        <v>173</v>
      </c>
      <c r="T24" s="36" t="n">
        <f aca="false">SUM(D24,N24)</f>
        <v>495</v>
      </c>
      <c r="U24" s="28"/>
      <c r="V24" s="29"/>
      <c r="W24" s="30"/>
      <c r="X24" s="29"/>
      <c r="Y24" s="30"/>
      <c r="Z24" s="29"/>
      <c r="AA24" s="30"/>
      <c r="AB24" s="31" t="n">
        <f aca="false">TRUNC((AE24*3600+AF24*60+AG24)/3600,0)</f>
        <v>10</v>
      </c>
      <c r="AC24" s="29" t="n">
        <f aca="false">TRUNC((AE24*3600+AF24*60+AG24-TRUNC((AE24*3600+AF24*60+AG24)/3600,0)*3600)/60,0)</f>
        <v>34</v>
      </c>
      <c r="AD24" s="30" t="n">
        <f aca="false">TRUNC(AE24*3600+AF24*60+AG24-TRUNC((AE24*3600+AF24*60+AG24)/60,0)*60,0)</f>
        <v>15</v>
      </c>
      <c r="AE24" s="32" t="n">
        <f aca="false">SUM(AK23)</f>
        <v>8</v>
      </c>
      <c r="AF24" s="33" t="n">
        <f aca="false">SUM(AL23,[1]速達2上!$BH24,Z23,X24)</f>
        <v>146</v>
      </c>
      <c r="AG24" s="34" t="n">
        <f aca="false">SUM(AM23,[1]速達2上!$BI24,AA23,Y24)</f>
        <v>495</v>
      </c>
      <c r="AH24" s="35" t="n">
        <f aca="false">TRUNC((AK24*3600+AL24*60+AM24)/3600,0)</f>
        <v>10</v>
      </c>
      <c r="AI24" s="29" t="n">
        <f aca="false">TRUNC((AK24*3600+AL24*60+AM24-TRUNC((AK24*3600+AL24*60+AM24)/3600,0)*3600)/60,0)</f>
        <v>34</v>
      </c>
      <c r="AJ24" s="30" t="n">
        <f aca="false">TRUNC(AK24*3600+AL24*60+AM24-TRUNC((AK24*3600+AL24*60+AM24)/60,0)*60,0)</f>
        <v>15</v>
      </c>
      <c r="AK24" s="32" t="n">
        <f aca="false">SUM(U24,AE24)</f>
        <v>8</v>
      </c>
      <c r="AL24" s="33" t="n">
        <f aca="false">SUM(V24,AF24)</f>
        <v>146</v>
      </c>
      <c r="AM24" s="36" t="n">
        <f aca="false">SUM(W24,AG24)</f>
        <v>495</v>
      </c>
      <c r="AN24" s="42" t="str">
        <f aca="false">ヘッダ!$B24</f>
        <v>くりこま高原</v>
      </c>
    </row>
    <row r="25" s="37" customFormat="true" ht="13.5" hidden="false" customHeight="false" outlineLevel="0" collapsed="false">
      <c r="A25" s="27" t="str">
        <f aca="false">ヘッダ!$B25</f>
        <v>古川</v>
      </c>
      <c r="B25" s="28"/>
      <c r="C25" s="29"/>
      <c r="D25" s="30"/>
      <c r="E25" s="29"/>
      <c r="F25" s="30"/>
      <c r="G25" s="29"/>
      <c r="H25" s="30"/>
      <c r="I25" s="31" t="n">
        <f aca="false">TRUNC((L25*3600+M25*60+N25)/3600,0)</f>
        <v>11</v>
      </c>
      <c r="J25" s="29" t="n">
        <f aca="false">TRUNC((L25*3600+M25*60+N25-TRUNC((L25*3600+M25*60+N25)/3600,0)*3600)/60,0)</f>
        <v>5</v>
      </c>
      <c r="K25" s="30" t="n">
        <f aca="false">TRUNC(L25*3600+M25*60+N25-TRUNC((L25*3600+M25*60+N25)/60,0)*60,0)</f>
        <v>0</v>
      </c>
      <c r="L25" s="32" t="n">
        <f aca="false">SUM(R24)</f>
        <v>8</v>
      </c>
      <c r="M25" s="33" t="n">
        <f aca="false">SUM(S24,[1]速達1上!$BH25,G24,E25)</f>
        <v>176</v>
      </c>
      <c r="N25" s="34" t="n">
        <f aca="false">SUM(T24,[1]速達1上!$BI25,H24,F25)</f>
        <v>540</v>
      </c>
      <c r="O25" s="35" t="n">
        <f aca="false">TRUNC((R25*3600+S25*60+T25)/3600,0)</f>
        <v>11</v>
      </c>
      <c r="P25" s="29" t="n">
        <f aca="false">TRUNC((R25*3600+S25*60+T25-TRUNC((R25*3600+S25*60+T25)/3600,0)*3600)/60,0)</f>
        <v>5</v>
      </c>
      <c r="Q25" s="30" t="n">
        <f aca="false">TRUNC(R25*3600+S25*60+T25-TRUNC((R25*3600+S25*60+T25)/60,0)*60,0)</f>
        <v>0</v>
      </c>
      <c r="R25" s="32" t="n">
        <f aca="false">SUM(B25,L25)</f>
        <v>8</v>
      </c>
      <c r="S25" s="33" t="n">
        <f aca="false">SUM(C25,M25)</f>
        <v>176</v>
      </c>
      <c r="T25" s="36" t="n">
        <f aca="false">SUM(D25,N25)</f>
        <v>540</v>
      </c>
      <c r="U25" s="28"/>
      <c r="V25" s="29"/>
      <c r="W25" s="30"/>
      <c r="X25" s="29"/>
      <c r="Y25" s="30"/>
      <c r="Z25" s="29"/>
      <c r="AA25" s="30"/>
      <c r="AB25" s="31" t="n">
        <f aca="false">TRUNC((AE25*3600+AF25*60+AG25)/3600,0)</f>
        <v>10</v>
      </c>
      <c r="AC25" s="29" t="n">
        <f aca="false">TRUNC((AE25*3600+AF25*60+AG25-TRUNC((AE25*3600+AF25*60+AG25)/3600,0)*3600)/60,0)</f>
        <v>38</v>
      </c>
      <c r="AD25" s="30" t="n">
        <f aca="false">TRUNC(AE25*3600+AF25*60+AG25-TRUNC((AE25*3600+AF25*60+AG25)/60,0)*60,0)</f>
        <v>0</v>
      </c>
      <c r="AE25" s="32" t="n">
        <f aca="false">SUM(AK24)</f>
        <v>8</v>
      </c>
      <c r="AF25" s="33" t="n">
        <f aca="false">SUM(AL24,[1]速達2上!$BH25,Z24,X25)</f>
        <v>149</v>
      </c>
      <c r="AG25" s="34" t="n">
        <f aca="false">SUM(AM24,[1]速達2上!$BI25,AA24,Y25)</f>
        <v>540</v>
      </c>
      <c r="AH25" s="35" t="n">
        <f aca="false">TRUNC((AK25*3600+AL25*60+AM25)/3600,0)</f>
        <v>10</v>
      </c>
      <c r="AI25" s="29" t="n">
        <f aca="false">TRUNC((AK25*3600+AL25*60+AM25-TRUNC((AK25*3600+AL25*60+AM25)/3600,0)*3600)/60,0)</f>
        <v>38</v>
      </c>
      <c r="AJ25" s="30" t="n">
        <f aca="false">TRUNC(AK25*3600+AL25*60+AM25-TRUNC((AK25*3600+AL25*60+AM25)/60,0)*60,0)</f>
        <v>0</v>
      </c>
      <c r="AK25" s="32" t="n">
        <f aca="false">SUM(U25,AE25)</f>
        <v>8</v>
      </c>
      <c r="AL25" s="33" t="n">
        <f aca="false">SUM(V25,AF25)</f>
        <v>149</v>
      </c>
      <c r="AM25" s="36" t="n">
        <f aca="false">SUM(W25,AG25)</f>
        <v>540</v>
      </c>
      <c r="AN25" s="42" t="str">
        <f aca="false">ヘッダ!$B25</f>
        <v>古川</v>
      </c>
    </row>
    <row r="26" s="37" customFormat="true" ht="13.5" hidden="false" customHeight="false" outlineLevel="0" collapsed="false">
      <c r="A26" s="16" t="str">
        <f aca="false">ヘッダ!$B26</f>
        <v>仙台</v>
      </c>
      <c r="B26" s="17"/>
      <c r="C26" s="18" t="n">
        <v>1</v>
      </c>
      <c r="D26" s="19" t="n">
        <v>30</v>
      </c>
      <c r="E26" s="18"/>
      <c r="F26" s="19"/>
      <c r="G26" s="18"/>
      <c r="H26" s="19"/>
      <c r="I26" s="20" t="n">
        <f aca="false">TRUNC((L26*3600+M26*60+N26)/3600,0)</f>
        <v>11</v>
      </c>
      <c r="J26" s="18" t="n">
        <f aca="false">TRUNC((L26*3600+M26*60+N26-TRUNC((L26*3600+M26*60+N26)/3600,0)*3600)/60,0)</f>
        <v>13</v>
      </c>
      <c r="K26" s="19" t="n">
        <f aca="false">TRUNC(L26*3600+M26*60+N26-TRUNC((L26*3600+M26*60+N26)/60,0)*60,0)</f>
        <v>45</v>
      </c>
      <c r="L26" s="21" t="n">
        <f aca="false">SUM(R25)</f>
        <v>8</v>
      </c>
      <c r="M26" s="22" t="n">
        <f aca="false">SUM(S25,[1]速達1上!$BH26,G25,E26)</f>
        <v>184</v>
      </c>
      <c r="N26" s="23" t="n">
        <f aca="false">SUM(T25,[1]速達1上!$BI26,H25,F26)</f>
        <v>585</v>
      </c>
      <c r="O26" s="24" t="n">
        <f aca="false">TRUNC((R26*3600+S26*60+T26)/3600,0)</f>
        <v>11</v>
      </c>
      <c r="P26" s="18" t="n">
        <f aca="false">TRUNC((R26*3600+S26*60+T26-TRUNC((R26*3600+S26*60+T26)/3600,0)*3600)/60,0)</f>
        <v>15</v>
      </c>
      <c r="Q26" s="19" t="n">
        <f aca="false">TRUNC(R26*3600+S26*60+T26-TRUNC((R26*3600+S26*60+T26)/60,0)*60,0)</f>
        <v>15</v>
      </c>
      <c r="R26" s="21" t="n">
        <f aca="false">SUM(B26,L26)</f>
        <v>8</v>
      </c>
      <c r="S26" s="22" t="n">
        <f aca="false">SUM(C26,M26)</f>
        <v>185</v>
      </c>
      <c r="T26" s="25" t="n">
        <f aca="false">SUM(D26,N26)</f>
        <v>615</v>
      </c>
      <c r="U26" s="17"/>
      <c r="V26" s="18" t="n">
        <v>1</v>
      </c>
      <c r="W26" s="19" t="n">
        <v>30</v>
      </c>
      <c r="X26" s="18"/>
      <c r="Y26" s="19"/>
      <c r="Z26" s="18"/>
      <c r="AA26" s="19"/>
      <c r="AB26" s="20" t="n">
        <f aca="false">TRUNC((AE26*3600+AF26*60+AG26)/3600,0)</f>
        <v>10</v>
      </c>
      <c r="AC26" s="18" t="n">
        <f aca="false">TRUNC((AE26*3600+AF26*60+AG26-TRUNC((AE26*3600+AF26*60+AG26)/3600,0)*3600)/60,0)</f>
        <v>46</v>
      </c>
      <c r="AD26" s="19" t="n">
        <f aca="false">TRUNC(AE26*3600+AF26*60+AG26-TRUNC((AE26*3600+AF26*60+AG26)/60,0)*60,0)</f>
        <v>45</v>
      </c>
      <c r="AE26" s="21" t="n">
        <f aca="false">SUM(AK25)</f>
        <v>8</v>
      </c>
      <c r="AF26" s="33" t="n">
        <f aca="false">SUM(AL25,[1]速達2上!$BH26,Z25,X26)</f>
        <v>157</v>
      </c>
      <c r="AG26" s="34" t="n">
        <f aca="false">SUM(AM25,[1]速達2上!$BI26,AA25,Y26)</f>
        <v>585</v>
      </c>
      <c r="AH26" s="24" t="n">
        <f aca="false">TRUNC((AK26*3600+AL26*60+AM26)/3600,0)</f>
        <v>10</v>
      </c>
      <c r="AI26" s="18" t="n">
        <f aca="false">TRUNC((AK26*3600+AL26*60+AM26-TRUNC((AK26*3600+AL26*60+AM26)/3600,0)*3600)/60,0)</f>
        <v>48</v>
      </c>
      <c r="AJ26" s="19" t="n">
        <f aca="false">TRUNC(AK26*3600+AL26*60+AM26-TRUNC((AK26*3600+AL26*60+AM26)/60,0)*60,0)</f>
        <v>15</v>
      </c>
      <c r="AK26" s="21" t="n">
        <f aca="false">SUM(U26,AE26)</f>
        <v>8</v>
      </c>
      <c r="AL26" s="22" t="n">
        <f aca="false">SUM(V26,AF26)</f>
        <v>158</v>
      </c>
      <c r="AM26" s="25" t="n">
        <f aca="false">SUM(W26,AG26)</f>
        <v>615</v>
      </c>
      <c r="AN26" s="41" t="str">
        <f aca="false">ヘッダ!$B26</f>
        <v>仙台</v>
      </c>
    </row>
    <row r="27" s="37" customFormat="true" ht="13.5" hidden="false" customHeight="false" outlineLevel="0" collapsed="false">
      <c r="A27" s="27" t="str">
        <f aca="false">ヘッダ!$B27</f>
        <v>白石蔵王</v>
      </c>
      <c r="B27" s="28"/>
      <c r="C27" s="29"/>
      <c r="D27" s="30"/>
      <c r="E27" s="29"/>
      <c r="F27" s="30"/>
      <c r="G27" s="29"/>
      <c r="H27" s="30"/>
      <c r="I27" s="31" t="n">
        <f aca="false">TRUNC((L27*3600+M27*60+N27)/3600,0)</f>
        <v>11</v>
      </c>
      <c r="J27" s="29" t="n">
        <f aca="false">TRUNC((L27*3600+M27*60+N27-TRUNC((L27*3600+M27*60+N27)/3600,0)*3600)/60,0)</f>
        <v>25</v>
      </c>
      <c r="K27" s="30" t="n">
        <f aca="false">TRUNC(L27*3600+M27*60+N27-TRUNC((L27*3600+M27*60+N27)/60,0)*60,0)</f>
        <v>30</v>
      </c>
      <c r="L27" s="32" t="n">
        <f aca="false">SUM(R26)</f>
        <v>8</v>
      </c>
      <c r="M27" s="33" t="n">
        <f aca="false">SUM(S26,[1]速達1上!$BH27,G26,E27)</f>
        <v>195</v>
      </c>
      <c r="N27" s="34" t="n">
        <f aca="false">SUM(T26,[1]速達1上!$BI27,H26,F27)</f>
        <v>630</v>
      </c>
      <c r="O27" s="35" t="n">
        <f aca="false">TRUNC((R27*3600+S27*60+T27)/3600,0)</f>
        <v>11</v>
      </c>
      <c r="P27" s="29" t="n">
        <f aca="false">TRUNC((R27*3600+S27*60+T27-TRUNC((R27*3600+S27*60+T27)/3600,0)*3600)/60,0)</f>
        <v>25</v>
      </c>
      <c r="Q27" s="30" t="n">
        <f aca="false">TRUNC(R27*3600+S27*60+T27-TRUNC((R27*3600+S27*60+T27)/60,0)*60,0)</f>
        <v>30</v>
      </c>
      <c r="R27" s="32" t="n">
        <f aca="false">SUM(B27,L27)</f>
        <v>8</v>
      </c>
      <c r="S27" s="33" t="n">
        <f aca="false">SUM(C27,M27)</f>
        <v>195</v>
      </c>
      <c r="T27" s="36" t="n">
        <f aca="false">SUM(D27,N27)</f>
        <v>630</v>
      </c>
      <c r="U27" s="28"/>
      <c r="V27" s="29"/>
      <c r="W27" s="30"/>
      <c r="X27" s="29"/>
      <c r="Y27" s="30"/>
      <c r="Z27" s="29"/>
      <c r="AA27" s="30"/>
      <c r="AB27" s="31" t="n">
        <f aca="false">TRUNC((AE27*3600+AF27*60+AG27)/3600,0)</f>
        <v>10</v>
      </c>
      <c r="AC27" s="29" t="n">
        <f aca="false">TRUNC((AE27*3600+AF27*60+AG27-TRUNC((AE27*3600+AF27*60+AG27)/3600,0)*3600)/60,0)</f>
        <v>58</v>
      </c>
      <c r="AD27" s="30" t="n">
        <f aca="false">TRUNC(AE27*3600+AF27*60+AG27-TRUNC((AE27*3600+AF27*60+AG27)/60,0)*60,0)</f>
        <v>30</v>
      </c>
      <c r="AE27" s="32" t="n">
        <f aca="false">SUM(AK26)</f>
        <v>8</v>
      </c>
      <c r="AF27" s="33" t="n">
        <f aca="false">SUM(AL26,[1]速達2上!$BH27,Z26,X27)</f>
        <v>168</v>
      </c>
      <c r="AG27" s="34" t="n">
        <f aca="false">SUM(AM26,[1]速達2上!$BI27,AA26,Y27)</f>
        <v>630</v>
      </c>
      <c r="AH27" s="35" t="n">
        <f aca="false">TRUNC((AK27*3600+AL27*60+AM27)/3600,0)</f>
        <v>10</v>
      </c>
      <c r="AI27" s="29" t="n">
        <f aca="false">TRUNC((AK27*3600+AL27*60+AM27-TRUNC((AK27*3600+AL27*60+AM27)/3600,0)*3600)/60,0)</f>
        <v>58</v>
      </c>
      <c r="AJ27" s="30" t="n">
        <f aca="false">TRUNC(AK27*3600+AL27*60+AM27-TRUNC((AK27*3600+AL27*60+AM27)/60,0)*60,0)</f>
        <v>30</v>
      </c>
      <c r="AK27" s="32" t="n">
        <f aca="false">SUM(U27,AE27)</f>
        <v>8</v>
      </c>
      <c r="AL27" s="33" t="n">
        <f aca="false">SUM(V27,AF27)</f>
        <v>168</v>
      </c>
      <c r="AM27" s="36" t="n">
        <f aca="false">SUM(W27,AG27)</f>
        <v>630</v>
      </c>
      <c r="AN27" s="42" t="str">
        <f aca="false">ヘッダ!$B27</f>
        <v>白石蔵王</v>
      </c>
    </row>
    <row r="28" s="37" customFormat="true" ht="13.5" hidden="false" customHeight="false" outlineLevel="0" collapsed="false">
      <c r="A28" s="27" t="str">
        <f aca="false">ヘッダ!$B28</f>
        <v>福島</v>
      </c>
      <c r="B28" s="28"/>
      <c r="C28" s="29"/>
      <c r="D28" s="30"/>
      <c r="E28" s="29"/>
      <c r="F28" s="30"/>
      <c r="G28" s="29"/>
      <c r="H28" s="30"/>
      <c r="I28" s="31" t="n">
        <f aca="false">TRUNC((L28*3600+M28*60+N28)/3600,0)</f>
        <v>11</v>
      </c>
      <c r="J28" s="29" t="n">
        <f aca="false">TRUNC((L28*3600+M28*60+N28-TRUNC((L28*3600+M28*60+N28)/3600,0)*3600)/60,0)</f>
        <v>30</v>
      </c>
      <c r="K28" s="30" t="n">
        <f aca="false">TRUNC(L28*3600+M28*60+N28-TRUNC((L28*3600+M28*60+N28)/60,0)*60,0)</f>
        <v>45</v>
      </c>
      <c r="L28" s="32" t="n">
        <f aca="false">SUM(R27)</f>
        <v>8</v>
      </c>
      <c r="M28" s="33" t="n">
        <f aca="false">SUM(S27,[1]速達1上!$BH28,G27,E28)</f>
        <v>200</v>
      </c>
      <c r="N28" s="34" t="n">
        <f aca="false">SUM(T27,[1]速達1上!$BI28,H27,F28)</f>
        <v>645</v>
      </c>
      <c r="O28" s="35" t="n">
        <f aca="false">TRUNC((R28*3600+S28*60+T28)/3600,0)</f>
        <v>11</v>
      </c>
      <c r="P28" s="29" t="n">
        <f aca="false">TRUNC((R28*3600+S28*60+T28-TRUNC((R28*3600+S28*60+T28)/3600,0)*3600)/60,0)</f>
        <v>30</v>
      </c>
      <c r="Q28" s="30" t="n">
        <f aca="false">TRUNC(R28*3600+S28*60+T28-TRUNC((R28*3600+S28*60+T28)/60,0)*60,0)</f>
        <v>45</v>
      </c>
      <c r="R28" s="32" t="n">
        <f aca="false">SUM(B28,L28)</f>
        <v>8</v>
      </c>
      <c r="S28" s="33" t="n">
        <f aca="false">SUM(C28,M28)</f>
        <v>200</v>
      </c>
      <c r="T28" s="36" t="n">
        <f aca="false">SUM(D28,N28)</f>
        <v>645</v>
      </c>
      <c r="U28" s="28"/>
      <c r="V28" s="29"/>
      <c r="W28" s="30"/>
      <c r="X28" s="29"/>
      <c r="Y28" s="30"/>
      <c r="Z28" s="29"/>
      <c r="AA28" s="30"/>
      <c r="AB28" s="31" t="n">
        <f aca="false">TRUNC((AE28*3600+AF28*60+AG28)/3600,0)</f>
        <v>11</v>
      </c>
      <c r="AC28" s="29" t="n">
        <f aca="false">TRUNC((AE28*3600+AF28*60+AG28-TRUNC((AE28*3600+AF28*60+AG28)/3600,0)*3600)/60,0)</f>
        <v>3</v>
      </c>
      <c r="AD28" s="30" t="n">
        <f aca="false">TRUNC(AE28*3600+AF28*60+AG28-TRUNC((AE28*3600+AF28*60+AG28)/60,0)*60,0)</f>
        <v>45</v>
      </c>
      <c r="AE28" s="32" t="n">
        <f aca="false">SUM(AK27)</f>
        <v>8</v>
      </c>
      <c r="AF28" s="33" t="n">
        <f aca="false">SUM(AL27,[1]速達2上!$BH28,Z27,X28)</f>
        <v>173</v>
      </c>
      <c r="AG28" s="34" t="n">
        <f aca="false">SUM(AM27,[1]速達2上!$BI28,AA27,Y28)</f>
        <v>645</v>
      </c>
      <c r="AH28" s="35" t="n">
        <f aca="false">TRUNC((AK28*3600+AL28*60+AM28)/3600,0)</f>
        <v>11</v>
      </c>
      <c r="AI28" s="29" t="n">
        <f aca="false">TRUNC((AK28*3600+AL28*60+AM28-TRUNC((AK28*3600+AL28*60+AM28)/3600,0)*3600)/60,0)</f>
        <v>3</v>
      </c>
      <c r="AJ28" s="30" t="n">
        <f aca="false">TRUNC(AK28*3600+AL28*60+AM28-TRUNC((AK28*3600+AL28*60+AM28)/60,0)*60,0)</f>
        <v>45</v>
      </c>
      <c r="AK28" s="32" t="n">
        <f aca="false">SUM(U28,AE28)</f>
        <v>8</v>
      </c>
      <c r="AL28" s="33" t="n">
        <f aca="false">SUM(V28,AF28)</f>
        <v>173</v>
      </c>
      <c r="AM28" s="36" t="n">
        <f aca="false">SUM(W28,AG28)</f>
        <v>645</v>
      </c>
      <c r="AN28" s="42" t="str">
        <f aca="false">ヘッダ!$B28</f>
        <v>福島</v>
      </c>
    </row>
    <row r="29" s="37" customFormat="true" ht="13.5" hidden="false" customHeight="false" outlineLevel="0" collapsed="false">
      <c r="A29" s="27" t="str">
        <f aca="false">ヘッダ!$B29</f>
        <v>郡山</v>
      </c>
      <c r="B29" s="28"/>
      <c r="C29" s="29"/>
      <c r="D29" s="30"/>
      <c r="E29" s="29"/>
      <c r="F29" s="30"/>
      <c r="G29" s="29"/>
      <c r="H29" s="30"/>
      <c r="I29" s="31" t="n">
        <f aca="false">TRUNC((L29*3600+M29*60+N29)/3600,0)</f>
        <v>11</v>
      </c>
      <c r="J29" s="29" t="n">
        <f aca="false">TRUNC((L29*3600+M29*60+N29-TRUNC((L29*3600+M29*60+N29)/3600,0)*3600)/60,0)</f>
        <v>38</v>
      </c>
      <c r="K29" s="30" t="n">
        <f aca="false">TRUNC(L29*3600+M29*60+N29-TRUNC((L29*3600+M29*60+N29)/60,0)*60,0)</f>
        <v>0</v>
      </c>
      <c r="L29" s="32" t="n">
        <f aca="false">SUM(R28)</f>
        <v>8</v>
      </c>
      <c r="M29" s="33" t="n">
        <f aca="false">SUM(S28,[1]速達1上!$BH29,G28,E29)</f>
        <v>207</v>
      </c>
      <c r="N29" s="34" t="n">
        <f aca="false">SUM(T28,[1]速達1上!$BI29,H28,F29)</f>
        <v>660</v>
      </c>
      <c r="O29" s="35" t="n">
        <f aca="false">TRUNC((R29*3600+S29*60+T29)/3600,0)</f>
        <v>11</v>
      </c>
      <c r="P29" s="29" t="n">
        <f aca="false">TRUNC((R29*3600+S29*60+T29-TRUNC((R29*3600+S29*60+T29)/3600,0)*3600)/60,0)</f>
        <v>38</v>
      </c>
      <c r="Q29" s="30" t="n">
        <f aca="false">TRUNC(R29*3600+S29*60+T29-TRUNC((R29*3600+S29*60+T29)/60,0)*60,0)</f>
        <v>0</v>
      </c>
      <c r="R29" s="32" t="n">
        <f aca="false">SUM(B29,L29)</f>
        <v>8</v>
      </c>
      <c r="S29" s="33" t="n">
        <f aca="false">SUM(C29,M29)</f>
        <v>207</v>
      </c>
      <c r="T29" s="36" t="n">
        <f aca="false">SUM(D29,N29)</f>
        <v>660</v>
      </c>
      <c r="U29" s="28"/>
      <c r="V29" s="29"/>
      <c r="W29" s="30"/>
      <c r="X29" s="29"/>
      <c r="Y29" s="30"/>
      <c r="Z29" s="29"/>
      <c r="AA29" s="30"/>
      <c r="AB29" s="31" t="n">
        <f aca="false">TRUNC((AE29*3600+AF29*60+AG29)/3600,0)</f>
        <v>11</v>
      </c>
      <c r="AC29" s="29" t="n">
        <f aca="false">TRUNC((AE29*3600+AF29*60+AG29-TRUNC((AE29*3600+AF29*60+AG29)/3600,0)*3600)/60,0)</f>
        <v>11</v>
      </c>
      <c r="AD29" s="30" t="n">
        <f aca="false">TRUNC(AE29*3600+AF29*60+AG29-TRUNC((AE29*3600+AF29*60+AG29)/60,0)*60,0)</f>
        <v>0</v>
      </c>
      <c r="AE29" s="32" t="n">
        <f aca="false">SUM(AK28)</f>
        <v>8</v>
      </c>
      <c r="AF29" s="33" t="n">
        <f aca="false">SUM(AL28,[1]速達2上!$BH29,Z28,X29)</f>
        <v>180</v>
      </c>
      <c r="AG29" s="34" t="n">
        <f aca="false">SUM(AM28,[1]速達2上!$BI29,AA28,Y29)</f>
        <v>660</v>
      </c>
      <c r="AH29" s="35" t="n">
        <f aca="false">TRUNC((AK29*3600+AL29*60+AM29)/3600,0)</f>
        <v>11</v>
      </c>
      <c r="AI29" s="29" t="n">
        <f aca="false">TRUNC((AK29*3600+AL29*60+AM29-TRUNC((AK29*3600+AL29*60+AM29)/3600,0)*3600)/60,0)</f>
        <v>11</v>
      </c>
      <c r="AJ29" s="30" t="n">
        <f aca="false">TRUNC(AK29*3600+AL29*60+AM29-TRUNC((AK29*3600+AL29*60+AM29)/60,0)*60,0)</f>
        <v>0</v>
      </c>
      <c r="AK29" s="32" t="n">
        <f aca="false">SUM(U29,AE29)</f>
        <v>8</v>
      </c>
      <c r="AL29" s="33" t="n">
        <f aca="false">SUM(V29,AF29)</f>
        <v>180</v>
      </c>
      <c r="AM29" s="36" t="n">
        <f aca="false">SUM(W29,AG29)</f>
        <v>660</v>
      </c>
      <c r="AN29" s="42" t="str">
        <f aca="false">ヘッダ!$B29</f>
        <v>郡山</v>
      </c>
    </row>
    <row r="30" s="37" customFormat="true" ht="13.5" hidden="false" customHeight="false" outlineLevel="0" collapsed="false">
      <c r="A30" s="27" t="str">
        <f aca="false">ヘッダ!$B30</f>
        <v>新白河</v>
      </c>
      <c r="B30" s="28"/>
      <c r="C30" s="29"/>
      <c r="D30" s="30"/>
      <c r="E30" s="29"/>
      <c r="F30" s="30"/>
      <c r="G30" s="29"/>
      <c r="H30" s="30"/>
      <c r="I30" s="31" t="n">
        <f aca="false">TRUNC((L30*3600+M30*60+N30)/3600,0)</f>
        <v>11</v>
      </c>
      <c r="J30" s="29" t="n">
        <f aca="false">TRUNC((L30*3600+M30*60+N30-TRUNC((L30*3600+M30*60+N30)/3600,0)*3600)/60,0)</f>
        <v>44</v>
      </c>
      <c r="K30" s="30" t="n">
        <f aca="false">TRUNC(L30*3600+M30*60+N30-TRUNC((L30*3600+M30*60+N30)/60,0)*60,0)</f>
        <v>0</v>
      </c>
      <c r="L30" s="32" t="n">
        <f aca="false">SUM(R29)</f>
        <v>8</v>
      </c>
      <c r="M30" s="33" t="n">
        <f aca="false">SUM(S29,[1]速達1上!$BH30,G29,E30)</f>
        <v>213</v>
      </c>
      <c r="N30" s="34" t="n">
        <f aca="false">SUM(T29,[1]速達1上!$BI30,H29,F30)</f>
        <v>660</v>
      </c>
      <c r="O30" s="35" t="n">
        <f aca="false">TRUNC((R30*3600+S30*60+T30)/3600,0)</f>
        <v>11</v>
      </c>
      <c r="P30" s="29" t="n">
        <f aca="false">TRUNC((R30*3600+S30*60+T30-TRUNC((R30*3600+S30*60+T30)/3600,0)*3600)/60,0)</f>
        <v>44</v>
      </c>
      <c r="Q30" s="30" t="n">
        <f aca="false">TRUNC(R30*3600+S30*60+T30-TRUNC((R30*3600+S30*60+T30)/60,0)*60,0)</f>
        <v>0</v>
      </c>
      <c r="R30" s="32" t="n">
        <f aca="false">SUM(B30,L30)</f>
        <v>8</v>
      </c>
      <c r="S30" s="33" t="n">
        <f aca="false">SUM(C30,M30)</f>
        <v>213</v>
      </c>
      <c r="T30" s="36" t="n">
        <f aca="false">SUM(D30,N30)</f>
        <v>660</v>
      </c>
      <c r="U30" s="28"/>
      <c r="V30" s="29"/>
      <c r="W30" s="30"/>
      <c r="X30" s="29"/>
      <c r="Y30" s="30"/>
      <c r="Z30" s="29"/>
      <c r="AA30" s="30"/>
      <c r="AB30" s="31" t="n">
        <f aca="false">TRUNC((AE30*3600+AF30*60+AG30)/3600,0)</f>
        <v>11</v>
      </c>
      <c r="AC30" s="29" t="n">
        <f aca="false">TRUNC((AE30*3600+AF30*60+AG30-TRUNC((AE30*3600+AF30*60+AG30)/3600,0)*3600)/60,0)</f>
        <v>17</v>
      </c>
      <c r="AD30" s="30" t="n">
        <f aca="false">TRUNC(AE30*3600+AF30*60+AG30-TRUNC((AE30*3600+AF30*60+AG30)/60,0)*60,0)</f>
        <v>0</v>
      </c>
      <c r="AE30" s="32" t="n">
        <f aca="false">SUM(AK29)</f>
        <v>8</v>
      </c>
      <c r="AF30" s="33" t="n">
        <f aca="false">SUM(AL29,[1]速達2上!$BH30,Z29,X30)</f>
        <v>186</v>
      </c>
      <c r="AG30" s="34" t="n">
        <f aca="false">SUM(AM29,[1]速達2上!$BI30,AA29,Y30)</f>
        <v>660</v>
      </c>
      <c r="AH30" s="35" t="n">
        <f aca="false">TRUNC((AK30*3600+AL30*60+AM30)/3600,0)</f>
        <v>11</v>
      </c>
      <c r="AI30" s="29" t="n">
        <f aca="false">TRUNC((AK30*3600+AL30*60+AM30-TRUNC((AK30*3600+AL30*60+AM30)/3600,0)*3600)/60,0)</f>
        <v>17</v>
      </c>
      <c r="AJ30" s="30" t="n">
        <f aca="false">TRUNC(AK30*3600+AL30*60+AM30-TRUNC((AK30*3600+AL30*60+AM30)/60,0)*60,0)</f>
        <v>0</v>
      </c>
      <c r="AK30" s="32" t="n">
        <f aca="false">SUM(U30,AE30)</f>
        <v>8</v>
      </c>
      <c r="AL30" s="33" t="n">
        <f aca="false">SUM(V30,AF30)</f>
        <v>186</v>
      </c>
      <c r="AM30" s="36" t="n">
        <f aca="false">SUM(W30,AG30)</f>
        <v>660</v>
      </c>
      <c r="AN30" s="42" t="str">
        <f aca="false">ヘッダ!$B30</f>
        <v>新白河</v>
      </c>
    </row>
    <row r="31" s="37" customFormat="true" ht="13.5" hidden="false" customHeight="false" outlineLevel="0" collapsed="false">
      <c r="A31" s="27" t="str">
        <f aca="false">ヘッダ!$B31</f>
        <v>那須塩原</v>
      </c>
      <c r="B31" s="28"/>
      <c r="C31" s="29"/>
      <c r="D31" s="30"/>
      <c r="E31" s="29"/>
      <c r="F31" s="30"/>
      <c r="G31" s="29"/>
      <c r="H31" s="30"/>
      <c r="I31" s="31" t="n">
        <f aca="false">TRUNC((L31*3600+M31*60+N31)/3600,0)</f>
        <v>11</v>
      </c>
      <c r="J31" s="29" t="n">
        <f aca="false">TRUNC((L31*3600+M31*60+N31-TRUNC((L31*3600+M31*60+N31)/3600,0)*3600)/60,0)</f>
        <v>48</v>
      </c>
      <c r="K31" s="30" t="n">
        <f aca="false">TRUNC(L31*3600+M31*60+N31-TRUNC((L31*3600+M31*60+N31)/60,0)*60,0)</f>
        <v>15</v>
      </c>
      <c r="L31" s="32" t="n">
        <f aca="false">SUM(R30)</f>
        <v>8</v>
      </c>
      <c r="M31" s="33" t="n">
        <f aca="false">SUM(S30,[1]速達1上!$BH31,G30,E31)</f>
        <v>217</v>
      </c>
      <c r="N31" s="34" t="n">
        <f aca="false">SUM(T30,[1]速達1上!$BI31,H30,F31)</f>
        <v>675</v>
      </c>
      <c r="O31" s="35" t="n">
        <f aca="false">TRUNC((R31*3600+S31*60+T31)/3600,0)</f>
        <v>11</v>
      </c>
      <c r="P31" s="29" t="n">
        <f aca="false">TRUNC((R31*3600+S31*60+T31-TRUNC((R31*3600+S31*60+T31)/3600,0)*3600)/60,0)</f>
        <v>48</v>
      </c>
      <c r="Q31" s="30" t="n">
        <f aca="false">TRUNC(R31*3600+S31*60+T31-TRUNC((R31*3600+S31*60+T31)/60,0)*60,0)</f>
        <v>15</v>
      </c>
      <c r="R31" s="32" t="n">
        <f aca="false">SUM(B31,L31)</f>
        <v>8</v>
      </c>
      <c r="S31" s="33" t="n">
        <f aca="false">SUM(C31,M31)</f>
        <v>217</v>
      </c>
      <c r="T31" s="36" t="n">
        <f aca="false">SUM(D31,N31)</f>
        <v>675</v>
      </c>
      <c r="U31" s="28"/>
      <c r="V31" s="29"/>
      <c r="W31" s="30"/>
      <c r="X31" s="29"/>
      <c r="Y31" s="30"/>
      <c r="Z31" s="29"/>
      <c r="AA31" s="30"/>
      <c r="AB31" s="31" t="n">
        <f aca="false">TRUNC((AE31*3600+AF31*60+AG31)/3600,0)</f>
        <v>11</v>
      </c>
      <c r="AC31" s="29" t="n">
        <f aca="false">TRUNC((AE31*3600+AF31*60+AG31-TRUNC((AE31*3600+AF31*60+AG31)/3600,0)*3600)/60,0)</f>
        <v>21</v>
      </c>
      <c r="AD31" s="30" t="n">
        <f aca="false">TRUNC(AE31*3600+AF31*60+AG31-TRUNC((AE31*3600+AF31*60+AG31)/60,0)*60,0)</f>
        <v>15</v>
      </c>
      <c r="AE31" s="32" t="n">
        <f aca="false">SUM(AK30)</f>
        <v>8</v>
      </c>
      <c r="AF31" s="33" t="n">
        <f aca="false">SUM(AL30,[1]速達2上!$BH31,Z30,X31)</f>
        <v>190</v>
      </c>
      <c r="AG31" s="34" t="n">
        <f aca="false">SUM(AM30,[1]速達2上!$BI31,AA30,Y31)</f>
        <v>675</v>
      </c>
      <c r="AH31" s="35" t="n">
        <f aca="false">TRUNC((AK31*3600+AL31*60+AM31)/3600,0)</f>
        <v>11</v>
      </c>
      <c r="AI31" s="29" t="n">
        <f aca="false">TRUNC((AK31*3600+AL31*60+AM31-TRUNC((AK31*3600+AL31*60+AM31)/3600,0)*3600)/60,0)</f>
        <v>21</v>
      </c>
      <c r="AJ31" s="30" t="n">
        <f aca="false">TRUNC(AK31*3600+AL31*60+AM31-TRUNC((AK31*3600+AL31*60+AM31)/60,0)*60,0)</f>
        <v>15</v>
      </c>
      <c r="AK31" s="32" t="n">
        <f aca="false">SUM(U31,AE31)</f>
        <v>8</v>
      </c>
      <c r="AL31" s="33" t="n">
        <f aca="false">SUM(V31,AF31)</f>
        <v>190</v>
      </c>
      <c r="AM31" s="36" t="n">
        <f aca="false">SUM(W31,AG31)</f>
        <v>675</v>
      </c>
      <c r="AN31" s="42" t="str">
        <f aca="false">ヘッダ!$B31</f>
        <v>那須塩原</v>
      </c>
    </row>
    <row r="32" s="26" customFormat="true" ht="13.5" hidden="false" customHeight="false" outlineLevel="0" collapsed="false">
      <c r="A32" s="27" t="str">
        <f aca="false">ヘッダ!$B32</f>
        <v>宇都宮</v>
      </c>
      <c r="B32" s="28"/>
      <c r="C32" s="29"/>
      <c r="D32" s="30"/>
      <c r="E32" s="29"/>
      <c r="F32" s="30"/>
      <c r="G32" s="29"/>
      <c r="H32" s="30"/>
      <c r="I32" s="31" t="n">
        <f aca="false">TRUNC((L32*3600+M32*60+N32)/3600,0)</f>
        <v>11</v>
      </c>
      <c r="J32" s="29" t="n">
        <f aca="false">TRUNC((L32*3600+M32*60+N32-TRUNC((L32*3600+M32*60+N32)/3600,0)*3600)/60,0)</f>
        <v>55</v>
      </c>
      <c r="K32" s="30" t="n">
        <f aca="false">TRUNC(L32*3600+M32*60+N32-TRUNC((L32*3600+M32*60+N32)/60,0)*60,0)</f>
        <v>45</v>
      </c>
      <c r="L32" s="32" t="n">
        <f aca="false">SUM(R31)</f>
        <v>8</v>
      </c>
      <c r="M32" s="33" t="n">
        <f aca="false">SUM(S31,[1]速達1上!$BH32,G31,E32)</f>
        <v>224</v>
      </c>
      <c r="N32" s="34" t="n">
        <f aca="false">SUM(T31,[1]速達1上!$BI32,H31,F32)</f>
        <v>705</v>
      </c>
      <c r="O32" s="35" t="n">
        <f aca="false">TRUNC((R32*3600+S32*60+T32)/3600,0)</f>
        <v>11</v>
      </c>
      <c r="P32" s="29" t="n">
        <f aca="false">TRUNC((R32*3600+S32*60+T32-TRUNC((R32*3600+S32*60+T32)/3600,0)*3600)/60,0)</f>
        <v>55</v>
      </c>
      <c r="Q32" s="30" t="n">
        <f aca="false">TRUNC(R32*3600+S32*60+T32-TRUNC((R32*3600+S32*60+T32)/60,0)*60,0)</f>
        <v>45</v>
      </c>
      <c r="R32" s="32" t="n">
        <f aca="false">SUM(B32,L32)</f>
        <v>8</v>
      </c>
      <c r="S32" s="33" t="n">
        <f aca="false">SUM(C32,M32)</f>
        <v>224</v>
      </c>
      <c r="T32" s="36" t="n">
        <f aca="false">SUM(D32,N32)</f>
        <v>705</v>
      </c>
      <c r="U32" s="28"/>
      <c r="V32" s="29"/>
      <c r="W32" s="30"/>
      <c r="X32" s="29"/>
      <c r="Y32" s="30"/>
      <c r="Z32" s="29"/>
      <c r="AA32" s="30"/>
      <c r="AB32" s="31" t="n">
        <f aca="false">TRUNC((AE32*3600+AF32*60+AG32)/3600,0)</f>
        <v>11</v>
      </c>
      <c r="AC32" s="29" t="n">
        <f aca="false">TRUNC((AE32*3600+AF32*60+AG32-TRUNC((AE32*3600+AF32*60+AG32)/3600,0)*3600)/60,0)</f>
        <v>28</v>
      </c>
      <c r="AD32" s="30" t="n">
        <f aca="false">TRUNC(AE32*3600+AF32*60+AG32-TRUNC((AE32*3600+AF32*60+AG32)/60,0)*60,0)</f>
        <v>45</v>
      </c>
      <c r="AE32" s="32" t="n">
        <f aca="false">SUM(AK31)</f>
        <v>8</v>
      </c>
      <c r="AF32" s="33" t="n">
        <f aca="false">SUM(AL31,[1]速達2上!$BH32,Z31,X32)</f>
        <v>197</v>
      </c>
      <c r="AG32" s="34" t="n">
        <f aca="false">SUM(AM31,[1]速達2上!$BI32,AA31,Y32)</f>
        <v>705</v>
      </c>
      <c r="AH32" s="35" t="n">
        <f aca="false">TRUNC((AK32*3600+AL32*60+AM32)/3600,0)</f>
        <v>11</v>
      </c>
      <c r="AI32" s="29" t="n">
        <f aca="false">TRUNC((AK32*3600+AL32*60+AM32-TRUNC((AK32*3600+AL32*60+AM32)/3600,0)*3600)/60,0)</f>
        <v>28</v>
      </c>
      <c r="AJ32" s="30" t="n">
        <f aca="false">TRUNC(AK32*3600+AL32*60+AM32-TRUNC((AK32*3600+AL32*60+AM32)/60,0)*60,0)</f>
        <v>45</v>
      </c>
      <c r="AK32" s="32" t="n">
        <f aca="false">SUM(U32,AE32)</f>
        <v>8</v>
      </c>
      <c r="AL32" s="33" t="n">
        <f aca="false">SUM(V32,AF32)</f>
        <v>197</v>
      </c>
      <c r="AM32" s="36" t="n">
        <f aca="false">SUM(W32,AG32)</f>
        <v>705</v>
      </c>
      <c r="AN32" s="42" t="str">
        <f aca="false">ヘッダ!$B32</f>
        <v>宇都宮</v>
      </c>
    </row>
    <row r="33" s="37" customFormat="true" ht="13.5" hidden="false" customHeight="false" outlineLevel="0" collapsed="false">
      <c r="A33" s="27" t="str">
        <f aca="false">ヘッダ!$B33</f>
        <v>小山</v>
      </c>
      <c r="B33" s="28"/>
      <c r="C33" s="29"/>
      <c r="D33" s="30"/>
      <c r="E33" s="29"/>
      <c r="F33" s="30"/>
      <c r="G33" s="29"/>
      <c r="H33" s="30"/>
      <c r="I33" s="31" t="n">
        <f aca="false">TRUNC((L33*3600+M33*60+N33)/3600,0)</f>
        <v>12</v>
      </c>
      <c r="J33" s="29" t="n">
        <f aca="false">TRUNC((L33*3600+M33*60+N33-TRUNC((L33*3600+M33*60+N33)/3600,0)*3600)/60,0)</f>
        <v>1</v>
      </c>
      <c r="K33" s="30" t="n">
        <f aca="false">TRUNC(L33*3600+M33*60+N33-TRUNC((L33*3600+M33*60+N33)/60,0)*60,0)</f>
        <v>15</v>
      </c>
      <c r="L33" s="32" t="n">
        <f aca="false">SUM(R32)</f>
        <v>8</v>
      </c>
      <c r="M33" s="33" t="n">
        <f aca="false">SUM(S32,[1]速達1上!$BH33,G32,E33)</f>
        <v>229</v>
      </c>
      <c r="N33" s="34" t="n">
        <f aca="false">SUM(T32,[1]速達1上!$BI33,H32,F33)</f>
        <v>735</v>
      </c>
      <c r="O33" s="35" t="n">
        <f aca="false">TRUNC((R33*3600+S33*60+T33)/3600,0)</f>
        <v>12</v>
      </c>
      <c r="P33" s="29" t="n">
        <f aca="false">TRUNC((R33*3600+S33*60+T33-TRUNC((R33*3600+S33*60+T33)/3600,0)*3600)/60,0)</f>
        <v>1</v>
      </c>
      <c r="Q33" s="30" t="n">
        <f aca="false">TRUNC(R33*3600+S33*60+T33-TRUNC((R33*3600+S33*60+T33)/60,0)*60,0)</f>
        <v>15</v>
      </c>
      <c r="R33" s="32" t="n">
        <f aca="false">SUM(B33,L33)</f>
        <v>8</v>
      </c>
      <c r="S33" s="33" t="n">
        <f aca="false">SUM(C33,M33)</f>
        <v>229</v>
      </c>
      <c r="T33" s="36" t="n">
        <f aca="false">SUM(D33,N33)</f>
        <v>735</v>
      </c>
      <c r="U33" s="28"/>
      <c r="V33" s="29"/>
      <c r="W33" s="30"/>
      <c r="X33" s="29"/>
      <c r="Y33" s="30"/>
      <c r="Z33" s="29"/>
      <c r="AA33" s="30"/>
      <c r="AB33" s="31" t="n">
        <f aca="false">TRUNC((AE33*3600+AF33*60+AG33)/3600,0)</f>
        <v>11</v>
      </c>
      <c r="AC33" s="29" t="n">
        <f aca="false">TRUNC((AE33*3600+AF33*60+AG33-TRUNC((AE33*3600+AF33*60+AG33)/3600,0)*3600)/60,0)</f>
        <v>34</v>
      </c>
      <c r="AD33" s="30" t="n">
        <f aca="false">TRUNC(AE33*3600+AF33*60+AG33-TRUNC((AE33*3600+AF33*60+AG33)/60,0)*60,0)</f>
        <v>15</v>
      </c>
      <c r="AE33" s="32" t="n">
        <f aca="false">SUM(AK32)</f>
        <v>8</v>
      </c>
      <c r="AF33" s="33" t="n">
        <f aca="false">SUM(AL32,[1]速達2上!$BH33,Z32,X33)</f>
        <v>202</v>
      </c>
      <c r="AG33" s="34" t="n">
        <f aca="false">SUM(AM32,[1]速達2上!$BI33,AA32,Y33)</f>
        <v>735</v>
      </c>
      <c r="AH33" s="35" t="n">
        <f aca="false">TRUNC((AK33*3600+AL33*60+AM33)/3600,0)</f>
        <v>11</v>
      </c>
      <c r="AI33" s="29" t="n">
        <f aca="false">TRUNC((AK33*3600+AL33*60+AM33-TRUNC((AK33*3600+AL33*60+AM33)/3600,0)*3600)/60,0)</f>
        <v>34</v>
      </c>
      <c r="AJ33" s="30" t="n">
        <f aca="false">TRUNC(AK33*3600+AL33*60+AM33-TRUNC((AK33*3600+AL33*60+AM33)/60,0)*60,0)</f>
        <v>15</v>
      </c>
      <c r="AK33" s="32" t="n">
        <f aca="false">SUM(U33,AE33)</f>
        <v>8</v>
      </c>
      <c r="AL33" s="33" t="n">
        <f aca="false">SUM(V33,AF33)</f>
        <v>202</v>
      </c>
      <c r="AM33" s="36" t="n">
        <f aca="false">SUM(W33,AG33)</f>
        <v>735</v>
      </c>
      <c r="AN33" s="42" t="str">
        <f aca="false">ヘッダ!$B33</f>
        <v>小山</v>
      </c>
    </row>
    <row r="34" s="37" customFormat="true" ht="13.5" hidden="false" customHeight="false" outlineLevel="0" collapsed="false">
      <c r="A34" s="16" t="str">
        <f aca="false">ヘッダ!$B34</f>
        <v>大宮</v>
      </c>
      <c r="B34" s="17"/>
      <c r="C34" s="18" t="n">
        <v>1</v>
      </c>
      <c r="D34" s="19" t="n">
        <v>30</v>
      </c>
      <c r="E34" s="18"/>
      <c r="F34" s="19"/>
      <c r="G34" s="18"/>
      <c r="H34" s="19"/>
      <c r="I34" s="20" t="n">
        <f aca="false">TRUNC((L34*3600+M34*60+N34)/3600,0)</f>
        <v>12</v>
      </c>
      <c r="J34" s="18" t="n">
        <f aca="false">TRUNC((L34*3600+M34*60+N34-TRUNC((L34*3600+M34*60+N34)/3600,0)*3600)/60,0)</f>
        <v>13</v>
      </c>
      <c r="K34" s="19" t="n">
        <f aca="false">TRUNC(L34*3600+M34*60+N34-TRUNC((L34*3600+M34*60+N34)/60,0)*60,0)</f>
        <v>0</v>
      </c>
      <c r="L34" s="21" t="n">
        <f aca="false">SUM(R33)</f>
        <v>8</v>
      </c>
      <c r="M34" s="22" t="n">
        <f aca="false">SUM(S33,[1]速達1上!$BH34,G33,E34)</f>
        <v>240</v>
      </c>
      <c r="N34" s="23" t="n">
        <f aca="false">SUM(T33,[1]速達1上!$BI34,H33,F34)</f>
        <v>780</v>
      </c>
      <c r="O34" s="24" t="n">
        <f aca="false">TRUNC((R34*3600+S34*60+T34)/3600,0)</f>
        <v>12</v>
      </c>
      <c r="P34" s="18" t="n">
        <f aca="false">TRUNC((R34*3600+S34*60+T34-TRUNC((R34*3600+S34*60+T34)/3600,0)*3600)/60,0)</f>
        <v>14</v>
      </c>
      <c r="Q34" s="19" t="n">
        <f aca="false">TRUNC(R34*3600+S34*60+T34-TRUNC((R34*3600+S34*60+T34)/60,0)*60,0)</f>
        <v>30</v>
      </c>
      <c r="R34" s="21" t="n">
        <f aca="false">SUM(B34,L34)</f>
        <v>8</v>
      </c>
      <c r="S34" s="22" t="n">
        <f aca="false">SUM(C34,M34)</f>
        <v>241</v>
      </c>
      <c r="T34" s="25" t="n">
        <f aca="false">SUM(D34,N34)</f>
        <v>810</v>
      </c>
      <c r="U34" s="17"/>
      <c r="V34" s="18" t="n">
        <v>1</v>
      </c>
      <c r="W34" s="19" t="n">
        <v>30</v>
      </c>
      <c r="X34" s="18"/>
      <c r="Y34" s="19"/>
      <c r="Z34" s="18"/>
      <c r="AA34" s="19"/>
      <c r="AB34" s="20" t="n">
        <f aca="false">TRUNC((AE34*3600+AF34*60+AG34)/3600,0)</f>
        <v>11</v>
      </c>
      <c r="AC34" s="18" t="n">
        <f aca="false">TRUNC((AE34*3600+AF34*60+AG34-TRUNC((AE34*3600+AF34*60+AG34)/3600,0)*3600)/60,0)</f>
        <v>46</v>
      </c>
      <c r="AD34" s="19" t="n">
        <f aca="false">TRUNC(AE34*3600+AF34*60+AG34-TRUNC((AE34*3600+AF34*60+AG34)/60,0)*60,0)</f>
        <v>0</v>
      </c>
      <c r="AE34" s="21" t="n">
        <f aca="false">SUM(AK33)</f>
        <v>8</v>
      </c>
      <c r="AF34" s="22" t="n">
        <f aca="false">SUM(AL33,[1]速達2上!$BH34,Z33,X34)</f>
        <v>213</v>
      </c>
      <c r="AG34" s="23" t="n">
        <f aca="false">SUM(AM33,[1]速達2上!$BI34,AA33,Y34)</f>
        <v>780</v>
      </c>
      <c r="AH34" s="24" t="n">
        <f aca="false">TRUNC((AK34*3600+AL34*60+AM34)/3600,0)</f>
        <v>11</v>
      </c>
      <c r="AI34" s="18" t="n">
        <f aca="false">TRUNC((AK34*3600+AL34*60+AM34-TRUNC((AK34*3600+AL34*60+AM34)/3600,0)*3600)/60,0)</f>
        <v>47</v>
      </c>
      <c r="AJ34" s="19" t="n">
        <f aca="false">TRUNC(AK34*3600+AL34*60+AM34-TRUNC((AK34*3600+AL34*60+AM34)/60,0)*60,0)</f>
        <v>30</v>
      </c>
      <c r="AK34" s="21" t="n">
        <f aca="false">SUM(U34,AE34)</f>
        <v>8</v>
      </c>
      <c r="AL34" s="22" t="n">
        <f aca="false">SUM(V34,AF34)</f>
        <v>214</v>
      </c>
      <c r="AM34" s="25" t="n">
        <f aca="false">SUM(W34,AG34)</f>
        <v>810</v>
      </c>
      <c r="AN34" s="41" t="str">
        <f aca="false">ヘッダ!$B34</f>
        <v>大宮</v>
      </c>
    </row>
    <row r="35" s="37" customFormat="true" ht="13.5" hidden="false" customHeight="false" outlineLevel="0" collapsed="false">
      <c r="A35" s="27" t="str">
        <f aca="false">ヘッダ!$B35</f>
        <v>上野(運)</v>
      </c>
      <c r="B35" s="28"/>
      <c r="C35" s="29"/>
      <c r="D35" s="30"/>
      <c r="E35" s="29"/>
      <c r="F35" s="30"/>
      <c r="G35" s="29"/>
      <c r="H35" s="30"/>
      <c r="I35" s="31"/>
      <c r="J35" s="29"/>
      <c r="K35" s="30"/>
      <c r="L35" s="32"/>
      <c r="M35" s="33"/>
      <c r="N35" s="34"/>
      <c r="O35" s="35"/>
      <c r="P35" s="29"/>
      <c r="Q35" s="30"/>
      <c r="R35" s="32"/>
      <c r="S35" s="33"/>
      <c r="T35" s="36"/>
      <c r="U35" s="28"/>
      <c r="V35" s="29"/>
      <c r="W35" s="30"/>
      <c r="X35" s="29"/>
      <c r="Y35" s="30"/>
      <c r="Z35" s="29"/>
      <c r="AA35" s="30"/>
      <c r="AB35" s="31"/>
      <c r="AC35" s="29"/>
      <c r="AD35" s="30"/>
      <c r="AE35" s="32"/>
      <c r="AF35" s="33"/>
      <c r="AG35" s="34"/>
      <c r="AH35" s="35"/>
      <c r="AI35" s="29"/>
      <c r="AJ35" s="30"/>
      <c r="AK35" s="32"/>
      <c r="AL35" s="33"/>
      <c r="AM35" s="36"/>
      <c r="AN35" s="42" t="str">
        <f aca="false">ヘッダ!$B35</f>
        <v>上野(運)</v>
      </c>
    </row>
    <row r="36" s="37" customFormat="true" ht="13.5" hidden="false" customHeight="false" outlineLevel="0" collapsed="false">
      <c r="A36" s="27" t="str">
        <f aca="false">ヘッダ!$B36</f>
        <v>上野</v>
      </c>
      <c r="B36" s="28"/>
      <c r="C36" s="29"/>
      <c r="D36" s="30"/>
      <c r="E36" s="29"/>
      <c r="F36" s="30"/>
      <c r="G36" s="29"/>
      <c r="H36" s="30"/>
      <c r="I36" s="31" t="n">
        <f aca="false">TRUNC((L36*3600+M36*60+N36)/3600,0)</f>
        <v>12</v>
      </c>
      <c r="J36" s="29" t="n">
        <f aca="false">TRUNC((L36*3600+M36*60+N36-TRUNC((L36*3600+M36*60+N36)/3600,0)*3600)/60,0)</f>
        <v>28</v>
      </c>
      <c r="K36" s="30" t="n">
        <f aca="false">TRUNC(L36*3600+M36*60+N36-TRUNC((L36*3600+M36*60+N36)/60,0)*60,0)</f>
        <v>30</v>
      </c>
      <c r="L36" s="32" t="n">
        <f aca="false">SUM(R34)</f>
        <v>8</v>
      </c>
      <c r="M36" s="33" t="n">
        <f aca="false">SUM(S34,[1]速達1上!$BH35,G34,E36)</f>
        <v>255</v>
      </c>
      <c r="N36" s="34" t="n">
        <f aca="false">SUM(T34,[1]速達1上!$BI35,H34,F36)</f>
        <v>810</v>
      </c>
      <c r="O36" s="35" t="n">
        <f aca="false">TRUNC((R36*3600+S36*60+T36)/3600,0)</f>
        <v>12</v>
      </c>
      <c r="P36" s="29" t="n">
        <f aca="false">TRUNC((R36*3600+S36*60+T36-TRUNC((R36*3600+S36*60+T36)/3600,0)*3600)/60,0)</f>
        <v>28</v>
      </c>
      <c r="Q36" s="30" t="n">
        <f aca="false">TRUNC(R36*3600+S36*60+T36-TRUNC((R36*3600+S36*60+T36)/60,0)*60,0)</f>
        <v>30</v>
      </c>
      <c r="R36" s="32" t="n">
        <f aca="false">SUM(B36,L36)</f>
        <v>8</v>
      </c>
      <c r="S36" s="33" t="n">
        <f aca="false">SUM(C36,M36)</f>
        <v>255</v>
      </c>
      <c r="T36" s="36" t="n">
        <f aca="false">SUM(D36,N36)</f>
        <v>810</v>
      </c>
      <c r="U36" s="17"/>
      <c r="V36" s="18" t="n">
        <v>1</v>
      </c>
      <c r="W36" s="19" t="n">
        <v>0</v>
      </c>
      <c r="X36" s="18"/>
      <c r="Y36" s="19"/>
      <c r="Z36" s="18"/>
      <c r="AA36" s="19"/>
      <c r="AB36" s="20" t="n">
        <f aca="false">TRUNC((AE36*3600+AF36*60+AG36)/3600,0)</f>
        <v>12</v>
      </c>
      <c r="AC36" s="18" t="n">
        <f aca="false">TRUNC((AE36*3600+AF36*60+AG36-TRUNC((AE36*3600+AF36*60+AG36)/3600,0)*3600)/60,0)</f>
        <v>2</v>
      </c>
      <c r="AD36" s="19" t="n">
        <f aca="false">TRUNC(AE36*3600+AF36*60+AG36-TRUNC((AE36*3600+AF36*60+AG36)/60,0)*60,0)</f>
        <v>30</v>
      </c>
      <c r="AE36" s="21" t="n">
        <f aca="false">SUM(AK34)</f>
        <v>8</v>
      </c>
      <c r="AF36" s="22" t="n">
        <f aca="false">SUM(AL34,[1]速達2上!$BH35,Z34,X36)</f>
        <v>229</v>
      </c>
      <c r="AG36" s="23" t="n">
        <f aca="false">SUM(AM34,[1]速達2上!$BI35,AA34,Y36)</f>
        <v>810</v>
      </c>
      <c r="AH36" s="24" t="n">
        <f aca="false">TRUNC((AK36*3600+AL36*60+AM36)/3600,0)</f>
        <v>12</v>
      </c>
      <c r="AI36" s="18" t="n">
        <f aca="false">TRUNC((AK36*3600+AL36*60+AM36-TRUNC((AK36*3600+AL36*60+AM36)/3600,0)*3600)/60,0)</f>
        <v>3</v>
      </c>
      <c r="AJ36" s="19" t="n">
        <f aca="false">TRUNC(AK36*3600+AL36*60+AM36-TRUNC((AK36*3600+AL36*60+AM36)/60,0)*60,0)</f>
        <v>30</v>
      </c>
      <c r="AK36" s="21" t="n">
        <f aca="false">SUM(U36,AE36)</f>
        <v>8</v>
      </c>
      <c r="AL36" s="22" t="n">
        <f aca="false">SUM(V36,AF36)</f>
        <v>230</v>
      </c>
      <c r="AM36" s="25" t="n">
        <f aca="false">SUM(W36,AG36)</f>
        <v>810</v>
      </c>
      <c r="AN36" s="41" t="str">
        <f aca="false">ヘッダ!$B36</f>
        <v>上野</v>
      </c>
    </row>
    <row r="37" s="26" customFormat="true" ht="13.5" hidden="false" customHeight="false" outlineLevel="0" collapsed="false">
      <c r="A37" s="16" t="str">
        <f aca="false">ヘッダ!$B37</f>
        <v>東京</v>
      </c>
      <c r="B37" s="17"/>
      <c r="C37" s="18"/>
      <c r="D37" s="19"/>
      <c r="E37" s="18"/>
      <c r="F37" s="19"/>
      <c r="G37" s="18"/>
      <c r="H37" s="19"/>
      <c r="I37" s="20" t="n">
        <f aca="false">TRUNC((L37*3600+M37*60+N37)/3600,0)</f>
        <v>12</v>
      </c>
      <c r="J37" s="18" t="n">
        <f aca="false">TRUNC((L37*3600+M37*60+N37-TRUNC((L37*3600+M37*60+N37)/3600,0)*3600)/60,0)</f>
        <v>32</v>
      </c>
      <c r="K37" s="19" t="n">
        <f aca="false">TRUNC(L37*3600+M37*60+N37-TRUNC((L37*3600+M37*60+N37)/60,0)*60,0)</f>
        <v>0</v>
      </c>
      <c r="L37" s="21" t="n">
        <f aca="false">SUM(R36)</f>
        <v>8</v>
      </c>
      <c r="M37" s="22" t="n">
        <f aca="false">SUM(S36,[1]速達1上!$BH36,G36,E37)</f>
        <v>258</v>
      </c>
      <c r="N37" s="23" t="n">
        <f aca="false">SUM(T36,[1]速達1上!$BI36,H36,F37)</f>
        <v>840</v>
      </c>
      <c r="O37" s="24" t="n">
        <f aca="false">TRUNC((R37*3600+S37*60+T37)/3600,0)</f>
        <v>12</v>
      </c>
      <c r="P37" s="18" t="n">
        <f aca="false">TRUNC((R37*3600+S37*60+T37-TRUNC((R37*3600+S37*60+T37)/3600,0)*3600)/60,0)</f>
        <v>32</v>
      </c>
      <c r="Q37" s="19" t="n">
        <f aca="false">TRUNC(R37*3600+S37*60+T37-TRUNC((R37*3600+S37*60+T37)/60,0)*60,0)</f>
        <v>0</v>
      </c>
      <c r="R37" s="21" t="n">
        <f aca="false">SUM(B37,L37)</f>
        <v>8</v>
      </c>
      <c r="S37" s="22" t="n">
        <f aca="false">SUM(C37,M37)</f>
        <v>258</v>
      </c>
      <c r="T37" s="25" t="n">
        <f aca="false">SUM(D37,N37)</f>
        <v>840</v>
      </c>
      <c r="U37" s="17"/>
      <c r="V37" s="18"/>
      <c r="W37" s="19"/>
      <c r="X37" s="18"/>
      <c r="Y37" s="19"/>
      <c r="Z37" s="18"/>
      <c r="AA37" s="19"/>
      <c r="AB37" s="20" t="n">
        <f aca="false">TRUNC((AE37*3600+AF37*60+AG37)/3600,0)</f>
        <v>12</v>
      </c>
      <c r="AC37" s="18" t="n">
        <f aca="false">TRUNC((AE37*3600+AF37*60+AG37-TRUNC((AE37*3600+AF37*60+AG37)/3600,0)*3600)/60,0)</f>
        <v>8</v>
      </c>
      <c r="AD37" s="19" t="n">
        <f aca="false">TRUNC(AE37*3600+AF37*60+AG37-TRUNC((AE37*3600+AF37*60+AG37)/60,0)*60,0)</f>
        <v>0</v>
      </c>
      <c r="AE37" s="21" t="n">
        <f aca="false">SUM(AK36)</f>
        <v>8</v>
      </c>
      <c r="AF37" s="22" t="n">
        <f aca="false">SUM(AL36,[1]速達2上!$BH36,Z36,X37)</f>
        <v>234</v>
      </c>
      <c r="AG37" s="23" t="n">
        <f aca="false">SUM(AM36,[1]速達2上!$BI36,AA36,Y37)</f>
        <v>840</v>
      </c>
      <c r="AH37" s="24" t="n">
        <f aca="false">TRUNC((AK37*3600+AL37*60+AM37)/3600,0)</f>
        <v>12</v>
      </c>
      <c r="AI37" s="18" t="n">
        <f aca="false">TRUNC((AK37*3600+AL37*60+AM37-TRUNC((AK37*3600+AL37*60+AM37)/3600,0)*3600)/60,0)</f>
        <v>8</v>
      </c>
      <c r="AJ37" s="19" t="n">
        <f aca="false">TRUNC(AK37*3600+AL37*60+AM37-TRUNC((AK37*3600+AL37*60+AM37)/60,0)*60,0)</f>
        <v>0</v>
      </c>
      <c r="AK37" s="21" t="n">
        <f aca="false">SUM(U37,AE37)</f>
        <v>8</v>
      </c>
      <c r="AL37" s="22" t="n">
        <f aca="false">SUM(V37,AF37)</f>
        <v>234</v>
      </c>
      <c r="AM37" s="25" t="n">
        <f aca="false">SUM(W37,AG37)</f>
        <v>840</v>
      </c>
      <c r="AN37" s="41" t="str">
        <f aca="false">ヘッダ!$B37</f>
        <v>東京</v>
      </c>
    </row>
    <row r="40" customFormat="false" ht="13.5" hidden="false" customHeight="false" outlineLevel="0" collapsed="false"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  <c r="S40" s="39"/>
      <c r="T40" s="39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9"/>
      <c r="AL40" s="39"/>
      <c r="AM40" s="39"/>
      <c r="AO40" s="38"/>
    </row>
  </sheetData>
  <mergeCells count="16">
    <mergeCell ref="B1:T1"/>
    <mergeCell ref="U1:AM1"/>
    <mergeCell ref="B2:D2"/>
    <mergeCell ref="E2:F2"/>
    <mergeCell ref="G2:H2"/>
    <mergeCell ref="I2:K2"/>
    <mergeCell ref="L2:N2"/>
    <mergeCell ref="O2:Q2"/>
    <mergeCell ref="R2:T2"/>
    <mergeCell ref="U2:W2"/>
    <mergeCell ref="X2:Y2"/>
    <mergeCell ref="Z2:AA2"/>
    <mergeCell ref="AB2:AD2"/>
    <mergeCell ref="AE2:AG2"/>
    <mergeCell ref="AH2:AJ2"/>
    <mergeCell ref="AK2:A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12" activeCellId="0" sqref="G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.25"/>
    <col collapsed="false" customWidth="true" hidden="false" outlineLevel="0" max="11" min="3" style="0" width="2.99"/>
    <col collapsed="false" customWidth="true" hidden="false" outlineLevel="0" max="14" min="12" style="0" width="0.86"/>
    <col collapsed="false" customWidth="true" hidden="false" outlineLevel="0" max="17" min="15" style="0" width="2.99"/>
    <col collapsed="false" customWidth="true" hidden="false" outlineLevel="0" max="20" min="18" style="0" width="0.86"/>
    <col collapsed="false" customWidth="true" hidden="false" outlineLevel="0" max="21" min="21" style="0" width="1.25"/>
    <col collapsed="false" customWidth="true" hidden="false" outlineLevel="0" max="30" min="22" style="0" width="2.99"/>
    <col collapsed="false" customWidth="true" hidden="false" outlineLevel="0" max="33" min="31" style="0" width="0.86"/>
    <col collapsed="false" customWidth="true" hidden="false" outlineLevel="0" max="36" min="34" style="0" width="2.99"/>
    <col collapsed="false" customWidth="true" hidden="false" outlineLevel="0" max="39" min="37" style="0" width="0.86"/>
    <col collapsed="false" customWidth="true" hidden="false" outlineLevel="0" max="40" min="40" style="0" width="13.49"/>
  </cols>
  <sheetData>
    <row r="1" customFormat="false" ht="13.5" hidden="false" customHeight="false" outlineLevel="0" collapsed="false">
      <c r="A1" s="1" t="s">
        <v>0</v>
      </c>
      <c r="B1" s="2" t="s">
        <v>18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19</v>
      </c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1" t="s">
        <v>0</v>
      </c>
    </row>
    <row r="2" customFormat="false" ht="13.5" hidden="false" customHeight="false" outlineLevel="0" collapsed="false">
      <c r="A2" s="1" t="s">
        <v>0</v>
      </c>
      <c r="B2" s="3" t="s">
        <v>3</v>
      </c>
      <c r="C2" s="3"/>
      <c r="D2" s="3"/>
      <c r="E2" s="4" t="s">
        <v>4</v>
      </c>
      <c r="F2" s="4"/>
      <c r="G2" s="4" t="s">
        <v>5</v>
      </c>
      <c r="H2" s="4"/>
      <c r="I2" s="4" t="s">
        <v>6</v>
      </c>
      <c r="J2" s="4"/>
      <c r="K2" s="4"/>
      <c r="L2" s="5" t="s">
        <v>7</v>
      </c>
      <c r="M2" s="5"/>
      <c r="N2" s="5"/>
      <c r="O2" s="4" t="s">
        <v>8</v>
      </c>
      <c r="P2" s="4"/>
      <c r="Q2" s="4"/>
      <c r="R2" s="6" t="s">
        <v>9</v>
      </c>
      <c r="S2" s="6"/>
      <c r="T2" s="6"/>
      <c r="U2" s="3" t="s">
        <v>3</v>
      </c>
      <c r="V2" s="3"/>
      <c r="W2" s="3"/>
      <c r="X2" s="4" t="s">
        <v>4</v>
      </c>
      <c r="Y2" s="4"/>
      <c r="Z2" s="4" t="s">
        <v>5</v>
      </c>
      <c r="AA2" s="4"/>
      <c r="AB2" s="4" t="s">
        <v>6</v>
      </c>
      <c r="AC2" s="4"/>
      <c r="AD2" s="4"/>
      <c r="AE2" s="5" t="s">
        <v>7</v>
      </c>
      <c r="AF2" s="5"/>
      <c r="AG2" s="5"/>
      <c r="AH2" s="4" t="s">
        <v>8</v>
      </c>
      <c r="AI2" s="4"/>
      <c r="AJ2" s="4"/>
      <c r="AK2" s="6" t="s">
        <v>9</v>
      </c>
      <c r="AL2" s="6"/>
      <c r="AM2" s="6"/>
      <c r="AN2" s="1" t="s">
        <v>0</v>
      </c>
    </row>
    <row r="3" customFormat="false" ht="13.5" hidden="false" customHeight="false" outlineLevel="0" collapsed="false">
      <c r="A3" s="1" t="s">
        <v>0</v>
      </c>
      <c r="B3" s="7" t="s">
        <v>10</v>
      </c>
      <c r="C3" s="8" t="s">
        <v>11</v>
      </c>
      <c r="D3" s="9" t="s">
        <v>12</v>
      </c>
      <c r="E3" s="8" t="s">
        <v>11</v>
      </c>
      <c r="F3" s="9" t="s">
        <v>12</v>
      </c>
      <c r="G3" s="8" t="s">
        <v>11</v>
      </c>
      <c r="H3" s="9" t="s">
        <v>12</v>
      </c>
      <c r="I3" s="10" t="s">
        <v>13</v>
      </c>
      <c r="J3" s="8" t="s">
        <v>14</v>
      </c>
      <c r="K3" s="9" t="s">
        <v>15</v>
      </c>
      <c r="L3" s="11" t="s">
        <v>13</v>
      </c>
      <c r="M3" s="12" t="s">
        <v>14</v>
      </c>
      <c r="N3" s="13" t="s">
        <v>15</v>
      </c>
      <c r="O3" s="14" t="s">
        <v>13</v>
      </c>
      <c r="P3" s="8" t="s">
        <v>14</v>
      </c>
      <c r="Q3" s="9" t="s">
        <v>15</v>
      </c>
      <c r="R3" s="11" t="s">
        <v>13</v>
      </c>
      <c r="S3" s="12" t="s">
        <v>14</v>
      </c>
      <c r="T3" s="15" t="s">
        <v>15</v>
      </c>
      <c r="U3" s="7" t="s">
        <v>10</v>
      </c>
      <c r="V3" s="8" t="s">
        <v>11</v>
      </c>
      <c r="W3" s="9" t="s">
        <v>12</v>
      </c>
      <c r="X3" s="8" t="s">
        <v>11</v>
      </c>
      <c r="Y3" s="9" t="s">
        <v>12</v>
      </c>
      <c r="Z3" s="8" t="s">
        <v>11</v>
      </c>
      <c r="AA3" s="9" t="s">
        <v>12</v>
      </c>
      <c r="AB3" s="10" t="s">
        <v>13</v>
      </c>
      <c r="AC3" s="8" t="s">
        <v>14</v>
      </c>
      <c r="AD3" s="9" t="s">
        <v>15</v>
      </c>
      <c r="AE3" s="11" t="s">
        <v>13</v>
      </c>
      <c r="AF3" s="12" t="s">
        <v>14</v>
      </c>
      <c r="AG3" s="13" t="s">
        <v>15</v>
      </c>
      <c r="AH3" s="14" t="s">
        <v>13</v>
      </c>
      <c r="AI3" s="8" t="s">
        <v>14</v>
      </c>
      <c r="AJ3" s="9" t="s">
        <v>15</v>
      </c>
      <c r="AK3" s="11" t="s">
        <v>13</v>
      </c>
      <c r="AL3" s="12" t="s">
        <v>14</v>
      </c>
      <c r="AM3" s="15" t="s">
        <v>15</v>
      </c>
      <c r="AN3" s="40" t="s">
        <v>0</v>
      </c>
    </row>
    <row r="4" s="26" customFormat="true" ht="13.5" hidden="false" customHeight="false" outlineLevel="0" collapsed="false">
      <c r="A4" s="16" t="str">
        <f aca="false">ヘッダ!$A4</f>
        <v>東京</v>
      </c>
      <c r="B4" s="17"/>
      <c r="C4" s="18"/>
      <c r="D4" s="19"/>
      <c r="E4" s="18"/>
      <c r="F4" s="19"/>
      <c r="G4" s="18"/>
      <c r="H4" s="19"/>
      <c r="I4" s="20" t="n">
        <f aca="false">TRUNC(((L4*3600+M4*60+N4)/3600),0)</f>
        <v>0</v>
      </c>
      <c r="J4" s="18" t="n">
        <f aca="false">TRUNC((L4*3600+M4*60+N4-L4*3600)/60)</f>
        <v>0</v>
      </c>
      <c r="K4" s="19" t="n">
        <f aca="false">N4-TRUNC((N4/60),0)</f>
        <v>0</v>
      </c>
      <c r="L4" s="21" t="n">
        <f aca="false">SUM(R3)</f>
        <v>0</v>
      </c>
      <c r="M4" s="22" t="n">
        <f aca="false">SUM(S3,[1]準速達1下!$BH4,G3,E4)</f>
        <v>0</v>
      </c>
      <c r="N4" s="23" t="n">
        <f aca="false">SUM(T3,[1]準速達1下!$BI4,H3,F4)</f>
        <v>0</v>
      </c>
      <c r="O4" s="24" t="n">
        <f aca="false">TRUNC((R4*3600+S4*60+T4)/3600,0)</f>
        <v>6</v>
      </c>
      <c r="P4" s="18" t="n">
        <f aca="false">TRUNC((R4*3600+S4*60+T4-TRUNC((R4*3600+S4*60+T4)/3600,0)*3600)/60,0)</f>
        <v>32</v>
      </c>
      <c r="Q4" s="19" t="n">
        <f aca="false">TRUNC(R4*3600+S4*60+T4-TRUNC((R4*3600+S4*60+T4)/60,0)*60,0)</f>
        <v>0</v>
      </c>
      <c r="R4" s="21" t="n">
        <v>6</v>
      </c>
      <c r="S4" s="22" t="n">
        <v>32</v>
      </c>
      <c r="T4" s="25" t="n">
        <f aca="false">SUM(D4,N4)</f>
        <v>0</v>
      </c>
      <c r="U4" s="17"/>
      <c r="V4" s="18"/>
      <c r="W4" s="19"/>
      <c r="X4" s="18"/>
      <c r="Y4" s="19"/>
      <c r="Z4" s="18"/>
      <c r="AA4" s="19"/>
      <c r="AB4" s="20" t="n">
        <f aca="false">TRUNC(((AE4*3600+AF4*60+AG4)/3600),0)</f>
        <v>0</v>
      </c>
      <c r="AC4" s="18" t="n">
        <f aca="false">TRUNC((AE4*3600+AF4*60+AG4-AE4*3600)/60)</f>
        <v>0</v>
      </c>
      <c r="AD4" s="19" t="n">
        <f aca="false">AG4-TRUNC((AG4/60),0)</f>
        <v>0</v>
      </c>
      <c r="AE4" s="21" t="n">
        <f aca="false">SUM(AK3)</f>
        <v>0</v>
      </c>
      <c r="AF4" s="22" t="n">
        <f aca="false">SUM(AL3,[1]準速達1下!$BH4,Z3,X4)</f>
        <v>0</v>
      </c>
      <c r="AG4" s="23" t="n">
        <f aca="false">SUM(AM3,[1]準速達1下!$BI4,AA3,Y4)</f>
        <v>0</v>
      </c>
      <c r="AH4" s="24" t="n">
        <f aca="false">TRUNC((AK4*3600+AL4*60+AM4)/3600,0)</f>
        <v>8</v>
      </c>
      <c r="AI4" s="18" t="n">
        <f aca="false">TRUNC((AK4*3600+AL4*60+AM4-TRUNC((AK4*3600+AL4*60+AM4)/3600,0)*3600)/60,0)</f>
        <v>32</v>
      </c>
      <c r="AJ4" s="19" t="n">
        <f aca="false">TRUNC(AK4*3600+AL4*60+AM4-TRUNC((AK4*3600+AL4*60+AM4)/60,0)*60,0)</f>
        <v>0</v>
      </c>
      <c r="AK4" s="21" t="n">
        <v>8</v>
      </c>
      <c r="AL4" s="22" t="n">
        <v>32</v>
      </c>
      <c r="AM4" s="25" t="n">
        <f aca="false">SUM(W4,AG4)</f>
        <v>0</v>
      </c>
      <c r="AN4" s="41" t="str">
        <f aca="false">ヘッダ!$A4</f>
        <v>東京</v>
      </c>
    </row>
    <row r="5" s="26" customFormat="true" ht="13.5" hidden="false" customHeight="false" outlineLevel="0" collapsed="false">
      <c r="A5" s="16" t="str">
        <f aca="false">ヘッダ!$A5</f>
        <v>上野</v>
      </c>
      <c r="B5" s="17"/>
      <c r="C5" s="18" t="n">
        <v>1</v>
      </c>
      <c r="D5" s="19" t="n">
        <v>0</v>
      </c>
      <c r="E5" s="18"/>
      <c r="F5" s="19"/>
      <c r="G5" s="18"/>
      <c r="H5" s="19"/>
      <c r="I5" s="20" t="n">
        <f aca="false">TRUNC((L5*3600+M5*60+N5)/3600,0)</f>
        <v>6</v>
      </c>
      <c r="J5" s="18" t="n">
        <f aca="false">TRUNC((L5*3600+M5*60+N5-TRUNC((L5*3600+M5*60+N5)/3600,0)*3600)/60,0)</f>
        <v>36</v>
      </c>
      <c r="K5" s="19" t="n">
        <f aca="false">TRUNC(L5*3600+M5*60+N5-TRUNC((L5*3600+M5*60+N5)/60,0)*60,0)</f>
        <v>30</v>
      </c>
      <c r="L5" s="21" t="n">
        <f aca="false">SUM(R4)</f>
        <v>6</v>
      </c>
      <c r="M5" s="22" t="n">
        <f aca="false">SUM(S4,[1]準速達1下!$BH5,G4,E5)</f>
        <v>36</v>
      </c>
      <c r="N5" s="23" t="n">
        <f aca="false">SUM(T4,[1]準速達1下!$BI5,H4,F5)</f>
        <v>30</v>
      </c>
      <c r="O5" s="24" t="n">
        <f aca="false">TRUNC((R5*3600+S5*60+T5)/3600,0)</f>
        <v>6</v>
      </c>
      <c r="P5" s="18" t="n">
        <f aca="false">TRUNC((R5*3600+S5*60+T5-TRUNC((R5*3600+S5*60+T5)/3600,0)*3600)/60,0)</f>
        <v>37</v>
      </c>
      <c r="Q5" s="19" t="n">
        <f aca="false">TRUNC(R5*3600+S5*60+T5-TRUNC((R5*3600+S5*60+T5)/60,0)*60,0)</f>
        <v>30</v>
      </c>
      <c r="R5" s="21" t="n">
        <f aca="false">SUM(B5,L5)</f>
        <v>6</v>
      </c>
      <c r="S5" s="22" t="n">
        <f aca="false">SUM(C5,M5)</f>
        <v>37</v>
      </c>
      <c r="T5" s="25" t="n">
        <f aca="false">SUM(D5,N5)</f>
        <v>30</v>
      </c>
      <c r="U5" s="17"/>
      <c r="V5" s="18" t="n">
        <v>1</v>
      </c>
      <c r="W5" s="19" t="n">
        <v>0</v>
      </c>
      <c r="X5" s="18"/>
      <c r="Y5" s="19"/>
      <c r="Z5" s="18"/>
      <c r="AA5" s="19"/>
      <c r="AB5" s="20" t="n">
        <f aca="false">TRUNC((AE5*3600+AF5*60+AG5)/3600,0)</f>
        <v>8</v>
      </c>
      <c r="AC5" s="18" t="n">
        <f aca="false">TRUNC((AE5*3600+AF5*60+AG5-TRUNC((AE5*3600+AF5*60+AG5)/3600,0)*3600)/60,0)</f>
        <v>36</v>
      </c>
      <c r="AD5" s="19" t="n">
        <f aca="false">TRUNC(AE5*3600+AF5*60+AG5-TRUNC((AE5*3600+AF5*60+AG5)/60,0)*60,0)</f>
        <v>30</v>
      </c>
      <c r="AE5" s="21" t="n">
        <f aca="false">SUM(AK4)</f>
        <v>8</v>
      </c>
      <c r="AF5" s="22" t="n">
        <f aca="false">SUM(AL4,[1]準速達1下!$BH5,Z4,X5)</f>
        <v>36</v>
      </c>
      <c r="AG5" s="23" t="n">
        <f aca="false">SUM(AM4,[1]準速達1下!$BI5,AA4,Y5)</f>
        <v>30</v>
      </c>
      <c r="AH5" s="24" t="n">
        <f aca="false">TRUNC((AK5*3600+AL5*60+AM5)/3600,0)</f>
        <v>8</v>
      </c>
      <c r="AI5" s="18" t="n">
        <f aca="false">TRUNC((AK5*3600+AL5*60+AM5-TRUNC((AK5*3600+AL5*60+AM5)/3600,0)*3600)/60,0)</f>
        <v>37</v>
      </c>
      <c r="AJ5" s="19" t="n">
        <f aca="false">TRUNC(AK5*3600+AL5*60+AM5-TRUNC((AK5*3600+AL5*60+AM5)/60,0)*60,0)</f>
        <v>30</v>
      </c>
      <c r="AK5" s="21" t="n">
        <f aca="false">SUM(U5,AE5)</f>
        <v>8</v>
      </c>
      <c r="AL5" s="22" t="n">
        <f aca="false">SUM(V5,AF5)</f>
        <v>37</v>
      </c>
      <c r="AM5" s="25" t="n">
        <f aca="false">SUM(W5,AG5)</f>
        <v>30</v>
      </c>
      <c r="AN5" s="41" t="str">
        <f aca="false">ヘッダ!$A5</f>
        <v>上野</v>
      </c>
    </row>
    <row r="6" s="37" customFormat="true" ht="13.5" hidden="false" customHeight="false" outlineLevel="0" collapsed="false">
      <c r="A6" s="27" t="str">
        <f aca="false">ヘッダ!$A6</f>
        <v>上野(運)</v>
      </c>
      <c r="B6" s="28"/>
      <c r="C6" s="29"/>
      <c r="D6" s="30"/>
      <c r="E6" s="29"/>
      <c r="F6" s="30"/>
      <c r="G6" s="29"/>
      <c r="H6" s="30"/>
      <c r="I6" s="31"/>
      <c r="J6" s="29"/>
      <c r="K6" s="30"/>
      <c r="L6" s="32"/>
      <c r="M6" s="33"/>
      <c r="N6" s="34"/>
      <c r="O6" s="35"/>
      <c r="P6" s="29"/>
      <c r="Q6" s="30"/>
      <c r="R6" s="32"/>
      <c r="S6" s="33"/>
      <c r="T6" s="36"/>
      <c r="U6" s="28"/>
      <c r="V6" s="29"/>
      <c r="W6" s="30"/>
      <c r="X6" s="29"/>
      <c r="Y6" s="30"/>
      <c r="Z6" s="29"/>
      <c r="AA6" s="30"/>
      <c r="AB6" s="31"/>
      <c r="AC6" s="29"/>
      <c r="AD6" s="30"/>
      <c r="AE6" s="32"/>
      <c r="AF6" s="33"/>
      <c r="AG6" s="34"/>
      <c r="AH6" s="35"/>
      <c r="AI6" s="29"/>
      <c r="AJ6" s="30"/>
      <c r="AK6" s="32"/>
      <c r="AL6" s="33"/>
      <c r="AM6" s="36"/>
      <c r="AN6" s="42" t="str">
        <f aca="false">ヘッダ!$A6</f>
        <v>上野(運)</v>
      </c>
    </row>
    <row r="7" s="26" customFormat="true" ht="13.5" hidden="false" customHeight="false" outlineLevel="0" collapsed="false">
      <c r="A7" s="16" t="str">
        <f aca="false">ヘッダ!$A7</f>
        <v>大宮</v>
      </c>
      <c r="B7" s="17"/>
      <c r="C7" s="18" t="n">
        <v>1</v>
      </c>
      <c r="D7" s="19" t="n">
        <v>30</v>
      </c>
      <c r="E7" s="18"/>
      <c r="F7" s="19"/>
      <c r="G7" s="18"/>
      <c r="H7" s="19"/>
      <c r="I7" s="20" t="n">
        <f aca="false">TRUNC((L7*3600+M7*60+N7)/3600,0)</f>
        <v>6</v>
      </c>
      <c r="J7" s="18" t="n">
        <f aca="false">TRUNC((L7*3600+M7*60+N7-TRUNC((L7*3600+M7*60+N7)/3600,0)*3600)/60,0)</f>
        <v>53</v>
      </c>
      <c r="K7" s="19" t="n">
        <f aca="false">TRUNC(L7*3600+M7*60+N7-TRUNC((L7*3600+M7*60+N7)/60,0)*60,0)</f>
        <v>0</v>
      </c>
      <c r="L7" s="21" t="n">
        <f aca="false">SUM(R5)</f>
        <v>6</v>
      </c>
      <c r="M7" s="22" t="n">
        <f aca="false">SUM(S5,[1]準速達1下!$BH6,G5,E7)</f>
        <v>52</v>
      </c>
      <c r="N7" s="23" t="n">
        <f aca="false">SUM(T5,[1]準速達1下!$BI6,H5,F7)</f>
        <v>60</v>
      </c>
      <c r="O7" s="24" t="n">
        <f aca="false">TRUNC((R7*3600+S7*60+T7)/3600,0)</f>
        <v>6</v>
      </c>
      <c r="P7" s="18" t="n">
        <f aca="false">TRUNC((R7*3600+S7*60+T7-TRUNC((R7*3600+S7*60+T7)/3600,0)*3600)/60,0)</f>
        <v>54</v>
      </c>
      <c r="Q7" s="19" t="n">
        <f aca="false">TRUNC(R7*3600+S7*60+T7-TRUNC((R7*3600+S7*60+T7)/60,0)*60,0)</f>
        <v>30</v>
      </c>
      <c r="R7" s="21" t="n">
        <f aca="false">SUM(B7,L7)</f>
        <v>6</v>
      </c>
      <c r="S7" s="22" t="n">
        <f aca="false">SUM(C7,M7)</f>
        <v>53</v>
      </c>
      <c r="T7" s="25" t="n">
        <f aca="false">SUM(D7,N7)</f>
        <v>90</v>
      </c>
      <c r="U7" s="17"/>
      <c r="V7" s="18" t="n">
        <v>1</v>
      </c>
      <c r="W7" s="19" t="n">
        <v>30</v>
      </c>
      <c r="X7" s="18"/>
      <c r="Y7" s="19"/>
      <c r="Z7" s="18"/>
      <c r="AA7" s="19"/>
      <c r="AB7" s="20" t="n">
        <f aca="false">TRUNC((AE7*3600+AF7*60+AG7)/3600,0)</f>
        <v>8</v>
      </c>
      <c r="AC7" s="18" t="n">
        <f aca="false">TRUNC((AE7*3600+AF7*60+AG7-TRUNC((AE7*3600+AF7*60+AG7)/3600,0)*3600)/60,0)</f>
        <v>53</v>
      </c>
      <c r="AD7" s="19" t="n">
        <f aca="false">TRUNC(AE7*3600+AF7*60+AG7-TRUNC((AE7*3600+AF7*60+AG7)/60,0)*60,0)</f>
        <v>0</v>
      </c>
      <c r="AE7" s="21" t="n">
        <f aca="false">SUM(AK5)</f>
        <v>8</v>
      </c>
      <c r="AF7" s="22" t="n">
        <f aca="false">SUM(AL5,[1]準速達1下!$BH6,Z5,X7)</f>
        <v>52</v>
      </c>
      <c r="AG7" s="23" t="n">
        <f aca="false">SUM(AM5,[1]準速達1下!$BI6,AA5,Y7)</f>
        <v>60</v>
      </c>
      <c r="AH7" s="24" t="n">
        <f aca="false">TRUNC((AK7*3600+AL7*60+AM7)/3600,0)</f>
        <v>8</v>
      </c>
      <c r="AI7" s="18" t="n">
        <f aca="false">TRUNC((AK7*3600+AL7*60+AM7-TRUNC((AK7*3600+AL7*60+AM7)/3600,0)*3600)/60,0)</f>
        <v>54</v>
      </c>
      <c r="AJ7" s="19" t="n">
        <f aca="false">TRUNC(AK7*3600+AL7*60+AM7-TRUNC((AK7*3600+AL7*60+AM7)/60,0)*60,0)</f>
        <v>30</v>
      </c>
      <c r="AK7" s="21" t="n">
        <f aca="false">SUM(U7,AE7)</f>
        <v>8</v>
      </c>
      <c r="AL7" s="22" t="n">
        <f aca="false">SUM(V7,AF7)</f>
        <v>53</v>
      </c>
      <c r="AM7" s="25" t="n">
        <f aca="false">SUM(W7,AG7)</f>
        <v>90</v>
      </c>
      <c r="AN7" s="41" t="str">
        <f aca="false">ヘッダ!$A7</f>
        <v>大宮</v>
      </c>
    </row>
    <row r="8" s="37" customFormat="true" ht="13.5" hidden="false" customHeight="false" outlineLevel="0" collapsed="false">
      <c r="A8" s="27" t="str">
        <f aca="false">ヘッダ!$A8</f>
        <v>小山</v>
      </c>
      <c r="B8" s="28"/>
      <c r="C8" s="29"/>
      <c r="D8" s="30"/>
      <c r="E8" s="29"/>
      <c r="F8" s="30"/>
      <c r="G8" s="29"/>
      <c r="H8" s="30"/>
      <c r="I8" s="31" t="n">
        <f aca="false">TRUNC((L8*3600+M8*60+N8)/3600,0)</f>
        <v>7</v>
      </c>
      <c r="J8" s="29" t="n">
        <f aca="false">TRUNC((L8*3600+M8*60+N8-TRUNC((L8*3600+M8*60+N8)/3600,0)*3600)/60,0)</f>
        <v>8</v>
      </c>
      <c r="K8" s="30" t="n">
        <f aca="false">TRUNC(L8*3600+M8*60+N8-TRUNC((L8*3600+M8*60+N8)/60,0)*60,0)</f>
        <v>15</v>
      </c>
      <c r="L8" s="32" t="n">
        <f aca="false">SUM(R7)</f>
        <v>6</v>
      </c>
      <c r="M8" s="33" t="n">
        <f aca="false">SUM(S7,[1]準速達1下!$BH7,G7,E8)</f>
        <v>66</v>
      </c>
      <c r="N8" s="34" t="n">
        <f aca="false">SUM(T7,[1]準速達1下!$BI7,H7,F8)</f>
        <v>135</v>
      </c>
      <c r="O8" s="35" t="n">
        <f aca="false">TRUNC((R8*3600+S8*60+T8)/3600,0)</f>
        <v>7</v>
      </c>
      <c r="P8" s="29" t="n">
        <f aca="false">TRUNC((R8*3600+S8*60+T8-TRUNC((R8*3600+S8*60+T8)/3600,0)*3600)/60,0)</f>
        <v>8</v>
      </c>
      <c r="Q8" s="30" t="n">
        <f aca="false">TRUNC(R8*3600+S8*60+T8-TRUNC((R8*3600+S8*60+T8)/60,0)*60,0)</f>
        <v>15</v>
      </c>
      <c r="R8" s="32" t="n">
        <f aca="false">SUM(B8,L8)</f>
        <v>6</v>
      </c>
      <c r="S8" s="33" t="n">
        <f aca="false">SUM(C8,M8)</f>
        <v>66</v>
      </c>
      <c r="T8" s="36" t="n">
        <f aca="false">SUM(D8,N8)</f>
        <v>135</v>
      </c>
      <c r="U8" s="28"/>
      <c r="V8" s="29"/>
      <c r="W8" s="30"/>
      <c r="X8" s="29"/>
      <c r="Y8" s="30"/>
      <c r="Z8" s="29"/>
      <c r="AA8" s="30"/>
      <c r="AB8" s="31" t="n">
        <f aca="false">TRUNC((AE8*3600+AF8*60+AG8)/3600,0)</f>
        <v>9</v>
      </c>
      <c r="AC8" s="29" t="n">
        <f aca="false">TRUNC((AE8*3600+AF8*60+AG8-TRUNC((AE8*3600+AF8*60+AG8)/3600,0)*3600)/60,0)</f>
        <v>8</v>
      </c>
      <c r="AD8" s="30" t="n">
        <f aca="false">TRUNC(AE8*3600+AF8*60+AG8-TRUNC((AE8*3600+AF8*60+AG8)/60,0)*60,0)</f>
        <v>15</v>
      </c>
      <c r="AE8" s="32" t="n">
        <f aca="false">SUM(AK7)</f>
        <v>8</v>
      </c>
      <c r="AF8" s="33" t="n">
        <f aca="false">SUM(AL7,[1]準速達1下!$BH7,Z7,X8)</f>
        <v>66</v>
      </c>
      <c r="AG8" s="34" t="n">
        <f aca="false">SUM(AM7,[1]準速達1下!$BI7,AA7,Y8)</f>
        <v>135</v>
      </c>
      <c r="AH8" s="35" t="n">
        <f aca="false">TRUNC((AK8*3600+AL8*60+AM8)/3600,0)</f>
        <v>9</v>
      </c>
      <c r="AI8" s="29" t="n">
        <f aca="false">TRUNC((AK8*3600+AL8*60+AM8-TRUNC((AK8*3600+AL8*60+AM8)/3600,0)*3600)/60,0)</f>
        <v>8</v>
      </c>
      <c r="AJ8" s="30" t="n">
        <f aca="false">TRUNC(AK8*3600+AL8*60+AM8-TRUNC((AK8*3600+AL8*60+AM8)/60,0)*60,0)</f>
        <v>15</v>
      </c>
      <c r="AK8" s="32" t="n">
        <f aca="false">SUM(U8,AE8)</f>
        <v>8</v>
      </c>
      <c r="AL8" s="33" t="n">
        <f aca="false">SUM(V8,AF8)</f>
        <v>66</v>
      </c>
      <c r="AM8" s="36" t="n">
        <f aca="false">SUM(W8,AG8)</f>
        <v>135</v>
      </c>
      <c r="AN8" s="42" t="str">
        <f aca="false">ヘッダ!$A8</f>
        <v>小山</v>
      </c>
    </row>
    <row r="9" s="26" customFormat="true" ht="13.5" hidden="false" customHeight="false" outlineLevel="0" collapsed="false">
      <c r="A9" s="16" t="str">
        <f aca="false">ヘッダ!$A9</f>
        <v>宇都宮</v>
      </c>
      <c r="B9" s="17"/>
      <c r="C9" s="18" t="n">
        <v>1</v>
      </c>
      <c r="D9" s="19" t="n">
        <v>0</v>
      </c>
      <c r="E9" s="18"/>
      <c r="F9" s="19"/>
      <c r="G9" s="18"/>
      <c r="H9" s="19"/>
      <c r="I9" s="20" t="n">
        <f aca="false">TRUNC((L9*3600+M9*60+N9)/3600,0)</f>
        <v>7</v>
      </c>
      <c r="J9" s="18" t="n">
        <f aca="false">TRUNC((L9*3600+M9*60+N9-TRUNC((L9*3600+M9*60+N9)/3600,0)*3600)/60,0)</f>
        <v>16</v>
      </c>
      <c r="K9" s="19" t="n">
        <f aca="false">TRUNC(L9*3600+M9*60+N9-TRUNC((L9*3600+M9*60+N9)/60,0)*60,0)</f>
        <v>0</v>
      </c>
      <c r="L9" s="21" t="n">
        <f aca="false">SUM(R8)</f>
        <v>6</v>
      </c>
      <c r="M9" s="22" t="n">
        <f aca="false">SUM(S8,[1]準速達1下!$BH8,G8,E9)</f>
        <v>73</v>
      </c>
      <c r="N9" s="23" t="n">
        <f aca="false">SUM(T8,[1]準速達1下!$BI8,H8,F9)</f>
        <v>180</v>
      </c>
      <c r="O9" s="24" t="n">
        <f aca="false">TRUNC((R9*3600+S9*60+T9)/3600,0)</f>
        <v>7</v>
      </c>
      <c r="P9" s="18" t="n">
        <f aca="false">TRUNC((R9*3600+S9*60+T9-TRUNC((R9*3600+S9*60+T9)/3600,0)*3600)/60,0)</f>
        <v>17</v>
      </c>
      <c r="Q9" s="19" t="n">
        <f aca="false">TRUNC(R9*3600+S9*60+T9-TRUNC((R9*3600+S9*60+T9)/60,0)*60,0)</f>
        <v>0</v>
      </c>
      <c r="R9" s="21" t="n">
        <f aca="false">SUM(B9,L9)</f>
        <v>6</v>
      </c>
      <c r="S9" s="22" t="n">
        <f aca="false">SUM(C9,M9)</f>
        <v>74</v>
      </c>
      <c r="T9" s="25" t="n">
        <f aca="false">SUM(D9,N9)</f>
        <v>180</v>
      </c>
      <c r="U9" s="17"/>
      <c r="V9" s="18" t="n">
        <v>1</v>
      </c>
      <c r="W9" s="19" t="n">
        <v>0</v>
      </c>
      <c r="X9" s="18"/>
      <c r="Y9" s="19"/>
      <c r="Z9" s="18"/>
      <c r="AA9" s="19"/>
      <c r="AB9" s="20" t="n">
        <f aca="false">TRUNC((AE9*3600+AF9*60+AG9)/3600,0)</f>
        <v>9</v>
      </c>
      <c r="AC9" s="18" t="n">
        <f aca="false">TRUNC((AE9*3600+AF9*60+AG9-TRUNC((AE9*3600+AF9*60+AG9)/3600,0)*3600)/60,0)</f>
        <v>16</v>
      </c>
      <c r="AD9" s="19" t="n">
        <f aca="false">TRUNC(AE9*3600+AF9*60+AG9-TRUNC((AE9*3600+AF9*60+AG9)/60,0)*60,0)</f>
        <v>0</v>
      </c>
      <c r="AE9" s="21" t="n">
        <f aca="false">SUM(AK8)</f>
        <v>8</v>
      </c>
      <c r="AF9" s="22" t="n">
        <f aca="false">SUM(AL8,[1]準速達1下!$BH8,Z8,X9)</f>
        <v>73</v>
      </c>
      <c r="AG9" s="23" t="n">
        <f aca="false">SUM(AM8,[1]準速達1下!$BI8,AA8,Y9)</f>
        <v>180</v>
      </c>
      <c r="AH9" s="24" t="n">
        <f aca="false">TRUNC((AK9*3600+AL9*60+AM9)/3600,0)</f>
        <v>9</v>
      </c>
      <c r="AI9" s="18" t="n">
        <f aca="false">TRUNC((AK9*3600+AL9*60+AM9-TRUNC((AK9*3600+AL9*60+AM9)/3600,0)*3600)/60,0)</f>
        <v>17</v>
      </c>
      <c r="AJ9" s="19" t="n">
        <f aca="false">TRUNC(AK9*3600+AL9*60+AM9-TRUNC((AK9*3600+AL9*60+AM9)/60,0)*60,0)</f>
        <v>0</v>
      </c>
      <c r="AK9" s="21" t="n">
        <f aca="false">SUM(U9,AE9)</f>
        <v>8</v>
      </c>
      <c r="AL9" s="22" t="n">
        <f aca="false">SUM(V9,AF9)</f>
        <v>74</v>
      </c>
      <c r="AM9" s="25" t="n">
        <f aca="false">SUM(W9,AG9)</f>
        <v>180</v>
      </c>
      <c r="AN9" s="41" t="str">
        <f aca="false">ヘッダ!$A9</f>
        <v>宇都宮</v>
      </c>
    </row>
    <row r="10" s="37" customFormat="true" ht="13.5" hidden="false" customHeight="false" outlineLevel="0" collapsed="false">
      <c r="A10" s="27" t="str">
        <f aca="false">ヘッダ!$A10</f>
        <v>那須塩原</v>
      </c>
      <c r="B10" s="28"/>
      <c r="C10" s="29"/>
      <c r="D10" s="30"/>
      <c r="E10" s="29"/>
      <c r="F10" s="30"/>
      <c r="G10" s="29"/>
      <c r="H10" s="30"/>
      <c r="I10" s="31" t="n">
        <f aca="false">TRUNC((L10*3600+M10*60+N10)/3600,0)</f>
        <v>7</v>
      </c>
      <c r="J10" s="29" t="n">
        <f aca="false">TRUNC((L10*3600+M10*60+N10-TRUNC((L10*3600+M10*60+N10)/3600,0)*3600)/60,0)</f>
        <v>28</v>
      </c>
      <c r="K10" s="30" t="n">
        <f aca="false">TRUNC(L10*3600+M10*60+N10-TRUNC((L10*3600+M10*60+N10)/60,0)*60,0)</f>
        <v>30</v>
      </c>
      <c r="L10" s="32" t="n">
        <f aca="false">SUM(R9)</f>
        <v>6</v>
      </c>
      <c r="M10" s="33" t="n">
        <f aca="false">SUM(S9,[1]準速達1下!$BH9,G9,E10)</f>
        <v>85</v>
      </c>
      <c r="N10" s="34" t="n">
        <f aca="false">SUM(T9,[1]準速達1下!$BI9,H9,F10)</f>
        <v>210</v>
      </c>
      <c r="O10" s="35" t="n">
        <f aca="false">TRUNC((R10*3600+S10*60+T10)/3600,0)</f>
        <v>7</v>
      </c>
      <c r="P10" s="29" t="n">
        <f aca="false">TRUNC((R10*3600+S10*60+T10-TRUNC((R10*3600+S10*60+T10)/3600,0)*3600)/60,0)</f>
        <v>28</v>
      </c>
      <c r="Q10" s="30" t="n">
        <f aca="false">TRUNC(R10*3600+S10*60+T10-TRUNC((R10*3600+S10*60+T10)/60,0)*60,0)</f>
        <v>30</v>
      </c>
      <c r="R10" s="32" t="n">
        <f aca="false">SUM(B10,L10)</f>
        <v>6</v>
      </c>
      <c r="S10" s="33" t="n">
        <f aca="false">SUM(C10,M10)</f>
        <v>85</v>
      </c>
      <c r="T10" s="36" t="n">
        <f aca="false">SUM(D10,N10)</f>
        <v>210</v>
      </c>
      <c r="U10" s="28"/>
      <c r="V10" s="29"/>
      <c r="W10" s="30"/>
      <c r="X10" s="29"/>
      <c r="Y10" s="30"/>
      <c r="Z10" s="29"/>
      <c r="AA10" s="30"/>
      <c r="AB10" s="31" t="n">
        <f aca="false">TRUNC((AE10*3600+AF10*60+AG10)/3600,0)</f>
        <v>9</v>
      </c>
      <c r="AC10" s="29" t="n">
        <f aca="false">TRUNC((AE10*3600+AF10*60+AG10-TRUNC((AE10*3600+AF10*60+AG10)/3600,0)*3600)/60,0)</f>
        <v>28</v>
      </c>
      <c r="AD10" s="30" t="n">
        <f aca="false">TRUNC(AE10*3600+AF10*60+AG10-TRUNC((AE10*3600+AF10*60+AG10)/60,0)*60,0)</f>
        <v>30</v>
      </c>
      <c r="AE10" s="32" t="n">
        <f aca="false">SUM(AK9)</f>
        <v>8</v>
      </c>
      <c r="AF10" s="33" t="n">
        <f aca="false">SUM(AL9,[1]準速達1下!$BH9,Z9,X10)</f>
        <v>85</v>
      </c>
      <c r="AG10" s="34" t="n">
        <f aca="false">SUM(AM9,[1]準速達1下!$BI9,AA9,Y10)</f>
        <v>210</v>
      </c>
      <c r="AH10" s="35" t="n">
        <f aca="false">TRUNC((AK10*3600+AL10*60+AM10)/3600,0)</f>
        <v>9</v>
      </c>
      <c r="AI10" s="29" t="n">
        <f aca="false">TRUNC((AK10*3600+AL10*60+AM10-TRUNC((AK10*3600+AL10*60+AM10)/3600,0)*3600)/60,0)</f>
        <v>28</v>
      </c>
      <c r="AJ10" s="30" t="n">
        <f aca="false">TRUNC(AK10*3600+AL10*60+AM10-TRUNC((AK10*3600+AL10*60+AM10)/60,0)*60,0)</f>
        <v>30</v>
      </c>
      <c r="AK10" s="32" t="n">
        <f aca="false">SUM(U10,AE10)</f>
        <v>8</v>
      </c>
      <c r="AL10" s="33" t="n">
        <f aca="false">SUM(V10,AF10)</f>
        <v>85</v>
      </c>
      <c r="AM10" s="36" t="n">
        <f aca="false">SUM(W10,AG10)</f>
        <v>210</v>
      </c>
      <c r="AN10" s="42" t="str">
        <f aca="false">ヘッダ!$A10</f>
        <v>那須塩原</v>
      </c>
    </row>
    <row r="11" s="37" customFormat="true" ht="13.5" hidden="false" customHeight="false" outlineLevel="0" collapsed="false">
      <c r="A11" s="27" t="str">
        <f aca="false">ヘッダ!$A11</f>
        <v>新白河</v>
      </c>
      <c r="B11" s="28"/>
      <c r="C11" s="29"/>
      <c r="D11" s="30"/>
      <c r="E11" s="29"/>
      <c r="F11" s="30"/>
      <c r="G11" s="29"/>
      <c r="H11" s="30"/>
      <c r="I11" s="31" t="n">
        <f aca="false">TRUNC((L11*3600+M11*60+N11)/3600,0)</f>
        <v>7</v>
      </c>
      <c r="J11" s="29" t="n">
        <f aca="false">TRUNC((L11*3600+M11*60+N11-TRUNC((L11*3600+M11*60+N11)/3600,0)*3600)/60,0)</f>
        <v>33</v>
      </c>
      <c r="K11" s="30" t="n">
        <f aca="false">TRUNC(L11*3600+M11*60+N11-TRUNC((L11*3600+M11*60+N11)/60,0)*60,0)</f>
        <v>30</v>
      </c>
      <c r="L11" s="32" t="n">
        <f aca="false">SUM(R10)</f>
        <v>6</v>
      </c>
      <c r="M11" s="33" t="n">
        <f aca="false">SUM(S10,[1]準速達1下!$BH10,G10,E11)</f>
        <v>90</v>
      </c>
      <c r="N11" s="34" t="n">
        <f aca="false">SUM(T10,[1]準速達1下!$BI10,H10,F11)</f>
        <v>210</v>
      </c>
      <c r="O11" s="35" t="n">
        <f aca="false">TRUNC((R11*3600+S11*60+T11)/3600,0)</f>
        <v>7</v>
      </c>
      <c r="P11" s="29" t="n">
        <f aca="false">TRUNC((R11*3600+S11*60+T11-TRUNC((R11*3600+S11*60+T11)/3600,0)*3600)/60,0)</f>
        <v>33</v>
      </c>
      <c r="Q11" s="30" t="n">
        <f aca="false">TRUNC(R11*3600+S11*60+T11-TRUNC((R11*3600+S11*60+T11)/60,0)*60,0)</f>
        <v>30</v>
      </c>
      <c r="R11" s="32" t="n">
        <f aca="false">SUM(B11,L11)</f>
        <v>6</v>
      </c>
      <c r="S11" s="33" t="n">
        <f aca="false">SUM(C11,M11)</f>
        <v>90</v>
      </c>
      <c r="T11" s="36" t="n">
        <f aca="false">SUM(D11,N11)</f>
        <v>210</v>
      </c>
      <c r="U11" s="28"/>
      <c r="V11" s="29"/>
      <c r="W11" s="30"/>
      <c r="X11" s="29"/>
      <c r="Y11" s="30"/>
      <c r="Z11" s="29"/>
      <c r="AA11" s="30"/>
      <c r="AB11" s="31" t="n">
        <f aca="false">TRUNC((AE11*3600+AF11*60+AG11)/3600,0)</f>
        <v>9</v>
      </c>
      <c r="AC11" s="29" t="n">
        <f aca="false">TRUNC((AE11*3600+AF11*60+AG11-TRUNC((AE11*3600+AF11*60+AG11)/3600,0)*3600)/60,0)</f>
        <v>33</v>
      </c>
      <c r="AD11" s="30" t="n">
        <f aca="false">TRUNC(AE11*3600+AF11*60+AG11-TRUNC((AE11*3600+AF11*60+AG11)/60,0)*60,0)</f>
        <v>30</v>
      </c>
      <c r="AE11" s="32" t="n">
        <f aca="false">SUM(AK10)</f>
        <v>8</v>
      </c>
      <c r="AF11" s="33" t="n">
        <f aca="false">SUM(AL10,[1]準速達1下!$BH10,Z10,X11)</f>
        <v>90</v>
      </c>
      <c r="AG11" s="34" t="n">
        <f aca="false">SUM(AM10,[1]準速達1下!$BI10,AA10,Y11)</f>
        <v>210</v>
      </c>
      <c r="AH11" s="35" t="n">
        <f aca="false">TRUNC((AK11*3600+AL11*60+AM11)/3600,0)</f>
        <v>9</v>
      </c>
      <c r="AI11" s="29" t="n">
        <f aca="false">TRUNC((AK11*3600+AL11*60+AM11-TRUNC((AK11*3600+AL11*60+AM11)/3600,0)*3600)/60,0)</f>
        <v>33</v>
      </c>
      <c r="AJ11" s="30" t="n">
        <f aca="false">TRUNC(AK11*3600+AL11*60+AM11-TRUNC((AK11*3600+AL11*60+AM11)/60,0)*60,0)</f>
        <v>30</v>
      </c>
      <c r="AK11" s="32" t="n">
        <f aca="false">SUM(U11,AE11)</f>
        <v>8</v>
      </c>
      <c r="AL11" s="33" t="n">
        <f aca="false">SUM(V11,AF11)</f>
        <v>90</v>
      </c>
      <c r="AM11" s="36" t="n">
        <f aca="false">SUM(W11,AG11)</f>
        <v>210</v>
      </c>
      <c r="AN11" s="42" t="str">
        <f aca="false">ヘッダ!$A11</f>
        <v>新白河</v>
      </c>
    </row>
    <row r="12" s="37" customFormat="true" ht="13.5" hidden="false" customHeight="false" outlineLevel="0" collapsed="false">
      <c r="A12" s="27" t="str">
        <f aca="false">ヘッダ!$A12</f>
        <v>郡山</v>
      </c>
      <c r="B12" s="28"/>
      <c r="C12" s="29"/>
      <c r="D12" s="30"/>
      <c r="E12" s="29"/>
      <c r="F12" s="30"/>
      <c r="G12" s="29"/>
      <c r="H12" s="30"/>
      <c r="I12" s="31" t="n">
        <f aca="false">TRUNC((L12*3600+M12*60+N12)/3600,0)</f>
        <v>7</v>
      </c>
      <c r="J12" s="29" t="n">
        <f aca="false">TRUNC((L12*3600+M12*60+N12-TRUNC((L12*3600+M12*60+N12)/3600,0)*3600)/60,0)</f>
        <v>40</v>
      </c>
      <c r="K12" s="30" t="n">
        <f aca="false">TRUNC(L12*3600+M12*60+N12-TRUNC((L12*3600+M12*60+N12)/60,0)*60,0)</f>
        <v>15</v>
      </c>
      <c r="L12" s="32" t="n">
        <f aca="false">SUM(R11)</f>
        <v>6</v>
      </c>
      <c r="M12" s="33" t="n">
        <f aca="false">SUM(S11,[1]準速達1下!$BH11,G11,E12)</f>
        <v>96</v>
      </c>
      <c r="N12" s="34" t="n">
        <f aca="false">SUM(T11,[1]準速達1下!$BI11,H11,F12)</f>
        <v>255</v>
      </c>
      <c r="O12" s="35" t="n">
        <f aca="false">TRUNC((R12*3600+S12*60+T12)/3600,0)</f>
        <v>7</v>
      </c>
      <c r="P12" s="29" t="n">
        <f aca="false">TRUNC((R12*3600+S12*60+T12-TRUNC((R12*3600+S12*60+T12)/3600,0)*3600)/60,0)</f>
        <v>40</v>
      </c>
      <c r="Q12" s="30" t="n">
        <f aca="false">TRUNC(R12*3600+S12*60+T12-TRUNC((R12*3600+S12*60+T12)/60,0)*60,0)</f>
        <v>15</v>
      </c>
      <c r="R12" s="32" t="n">
        <f aca="false">SUM(B12,L12)</f>
        <v>6</v>
      </c>
      <c r="S12" s="33" t="n">
        <f aca="false">SUM(C12,M12)</f>
        <v>96</v>
      </c>
      <c r="T12" s="36" t="n">
        <f aca="false">SUM(D12,N12)</f>
        <v>255</v>
      </c>
      <c r="U12" s="28"/>
      <c r="V12" s="29"/>
      <c r="W12" s="30"/>
      <c r="X12" s="29"/>
      <c r="Y12" s="30"/>
      <c r="Z12" s="29"/>
      <c r="AA12" s="30"/>
      <c r="AB12" s="31" t="n">
        <f aca="false">TRUNC((AE12*3600+AF12*60+AG12)/3600,0)</f>
        <v>9</v>
      </c>
      <c r="AC12" s="29" t="n">
        <f aca="false">TRUNC((AE12*3600+AF12*60+AG12-TRUNC((AE12*3600+AF12*60+AG12)/3600,0)*3600)/60,0)</f>
        <v>40</v>
      </c>
      <c r="AD12" s="30" t="n">
        <f aca="false">TRUNC(AE12*3600+AF12*60+AG12-TRUNC((AE12*3600+AF12*60+AG12)/60,0)*60,0)</f>
        <v>15</v>
      </c>
      <c r="AE12" s="32" t="n">
        <f aca="false">SUM(AK11)</f>
        <v>8</v>
      </c>
      <c r="AF12" s="33" t="n">
        <f aca="false">SUM(AL11,[1]準速達1下!$BH11,Z11,X12)</f>
        <v>96</v>
      </c>
      <c r="AG12" s="34" t="n">
        <f aca="false">SUM(AM11,[1]準速達1下!$BI11,AA11,Y12)</f>
        <v>255</v>
      </c>
      <c r="AH12" s="35" t="n">
        <f aca="false">TRUNC((AK12*3600+AL12*60+AM12)/3600,0)</f>
        <v>9</v>
      </c>
      <c r="AI12" s="29" t="n">
        <f aca="false">TRUNC((AK12*3600+AL12*60+AM12-TRUNC((AK12*3600+AL12*60+AM12)/3600,0)*3600)/60,0)</f>
        <v>40</v>
      </c>
      <c r="AJ12" s="30" t="n">
        <f aca="false">TRUNC(AK12*3600+AL12*60+AM12-TRUNC((AK12*3600+AL12*60+AM12)/60,0)*60,0)</f>
        <v>15</v>
      </c>
      <c r="AK12" s="32" t="n">
        <f aca="false">SUM(U12,AE12)</f>
        <v>8</v>
      </c>
      <c r="AL12" s="33" t="n">
        <f aca="false">SUM(V12,AF12)</f>
        <v>96</v>
      </c>
      <c r="AM12" s="36" t="n">
        <f aca="false">SUM(W12,AG12)</f>
        <v>255</v>
      </c>
      <c r="AN12" s="42" t="str">
        <f aca="false">ヘッダ!$A12</f>
        <v>郡山</v>
      </c>
    </row>
    <row r="13" s="37" customFormat="true" ht="13.5" hidden="false" customHeight="false" outlineLevel="0" collapsed="false">
      <c r="A13" s="27" t="str">
        <f aca="false">ヘッダ!$A13</f>
        <v>福島</v>
      </c>
      <c r="B13" s="28"/>
      <c r="C13" s="29"/>
      <c r="D13" s="30"/>
      <c r="E13" s="29"/>
      <c r="F13" s="30"/>
      <c r="G13" s="29"/>
      <c r="H13" s="30"/>
      <c r="I13" s="31" t="n">
        <f aca="false">TRUNC((L13*3600+M13*60+N13)/3600,0)</f>
        <v>7</v>
      </c>
      <c r="J13" s="29" t="n">
        <f aca="false">TRUNC((L13*3600+M13*60+N13-TRUNC((L13*3600+M13*60+N13)/3600,0)*3600)/60,0)</f>
        <v>48</v>
      </c>
      <c r="K13" s="30" t="n">
        <f aca="false">TRUNC(L13*3600+M13*60+N13-TRUNC((L13*3600+M13*60+N13)/60,0)*60,0)</f>
        <v>0</v>
      </c>
      <c r="L13" s="32" t="n">
        <f aca="false">SUM(R12)</f>
        <v>6</v>
      </c>
      <c r="M13" s="33" t="n">
        <f aca="false">SUM(S12,[1]準速達1下!$BH12,G12,E13)</f>
        <v>103</v>
      </c>
      <c r="N13" s="34" t="n">
        <f aca="false">SUM(T12,[1]準速達1下!$BI12,H12,F13)</f>
        <v>300</v>
      </c>
      <c r="O13" s="35" t="n">
        <f aca="false">TRUNC((R13*3600+S13*60+T13)/3600,0)</f>
        <v>7</v>
      </c>
      <c r="P13" s="29" t="n">
        <f aca="false">TRUNC((R13*3600+S13*60+T13-TRUNC((R13*3600+S13*60+T13)/3600,0)*3600)/60,0)</f>
        <v>48</v>
      </c>
      <c r="Q13" s="30" t="n">
        <f aca="false">TRUNC(R13*3600+S13*60+T13-TRUNC((R13*3600+S13*60+T13)/60,0)*60,0)</f>
        <v>0</v>
      </c>
      <c r="R13" s="32" t="n">
        <f aca="false">SUM(B13,L13)</f>
        <v>6</v>
      </c>
      <c r="S13" s="33" t="n">
        <f aca="false">SUM(C13,M13)</f>
        <v>103</v>
      </c>
      <c r="T13" s="36" t="n">
        <f aca="false">SUM(D13,N13)</f>
        <v>300</v>
      </c>
      <c r="U13" s="28"/>
      <c r="V13" s="29"/>
      <c r="W13" s="30"/>
      <c r="X13" s="29"/>
      <c r="Y13" s="30"/>
      <c r="Z13" s="29"/>
      <c r="AA13" s="30"/>
      <c r="AB13" s="31" t="n">
        <f aca="false">TRUNC((AE13*3600+AF13*60+AG13)/3600,0)</f>
        <v>9</v>
      </c>
      <c r="AC13" s="29" t="n">
        <f aca="false">TRUNC((AE13*3600+AF13*60+AG13-TRUNC((AE13*3600+AF13*60+AG13)/3600,0)*3600)/60,0)</f>
        <v>48</v>
      </c>
      <c r="AD13" s="30" t="n">
        <f aca="false">TRUNC(AE13*3600+AF13*60+AG13-TRUNC((AE13*3600+AF13*60+AG13)/60,0)*60,0)</f>
        <v>0</v>
      </c>
      <c r="AE13" s="32" t="n">
        <f aca="false">SUM(AK12)</f>
        <v>8</v>
      </c>
      <c r="AF13" s="33" t="n">
        <f aca="false">SUM(AL12,[1]準速達1下!$BH12,Z12,X13)</f>
        <v>103</v>
      </c>
      <c r="AG13" s="34" t="n">
        <f aca="false">SUM(AM12,[1]準速達1下!$BI12,AA12,Y13)</f>
        <v>300</v>
      </c>
      <c r="AH13" s="35" t="n">
        <f aca="false">TRUNC((AK13*3600+AL13*60+AM13)/3600,0)</f>
        <v>9</v>
      </c>
      <c r="AI13" s="29" t="n">
        <f aca="false">TRUNC((AK13*3600+AL13*60+AM13-TRUNC((AK13*3600+AL13*60+AM13)/3600,0)*3600)/60,0)</f>
        <v>48</v>
      </c>
      <c r="AJ13" s="30" t="n">
        <f aca="false">TRUNC(AK13*3600+AL13*60+AM13-TRUNC((AK13*3600+AL13*60+AM13)/60,0)*60,0)</f>
        <v>0</v>
      </c>
      <c r="AK13" s="32" t="n">
        <f aca="false">SUM(U13,AE13)</f>
        <v>8</v>
      </c>
      <c r="AL13" s="33" t="n">
        <f aca="false">SUM(V13,AF13)</f>
        <v>103</v>
      </c>
      <c r="AM13" s="36" t="n">
        <f aca="false">SUM(W13,AG13)</f>
        <v>300</v>
      </c>
      <c r="AN13" s="42" t="str">
        <f aca="false">ヘッダ!$A13</f>
        <v>福島</v>
      </c>
    </row>
    <row r="14" s="37" customFormat="true" ht="13.5" hidden="false" customHeight="false" outlineLevel="0" collapsed="false">
      <c r="A14" s="27" t="str">
        <f aca="false">ヘッダ!$A14</f>
        <v>白石蔵王</v>
      </c>
      <c r="B14" s="28"/>
      <c r="C14" s="29"/>
      <c r="D14" s="30"/>
      <c r="E14" s="29"/>
      <c r="F14" s="30"/>
      <c r="G14" s="29"/>
      <c r="H14" s="30"/>
      <c r="I14" s="31" t="n">
        <f aca="false">TRUNC((L14*3600+M14*60+N14)/3600,0)</f>
        <v>7</v>
      </c>
      <c r="J14" s="29" t="n">
        <f aca="false">TRUNC((L14*3600+M14*60+N14-TRUNC((L14*3600+M14*60+N14)/3600,0)*3600)/60,0)</f>
        <v>54</v>
      </c>
      <c r="K14" s="30" t="n">
        <f aca="false">TRUNC(L14*3600+M14*60+N14-TRUNC((L14*3600+M14*60+N14)/60,0)*60,0)</f>
        <v>0</v>
      </c>
      <c r="L14" s="32" t="n">
        <f aca="false">SUM(R13)</f>
        <v>6</v>
      </c>
      <c r="M14" s="33" t="n">
        <f aca="false">SUM(S13,[1]準速達1下!$BH13,G13,E14)</f>
        <v>109</v>
      </c>
      <c r="N14" s="34" t="n">
        <f aca="false">SUM(T13,[1]準速達1下!$BI13,H13,F14)</f>
        <v>300</v>
      </c>
      <c r="O14" s="35" t="n">
        <f aca="false">TRUNC((R14*3600+S14*60+T14)/3600,0)</f>
        <v>7</v>
      </c>
      <c r="P14" s="29" t="n">
        <f aca="false">TRUNC((R14*3600+S14*60+T14-TRUNC((R14*3600+S14*60+T14)/3600,0)*3600)/60,0)</f>
        <v>54</v>
      </c>
      <c r="Q14" s="30" t="n">
        <f aca="false">TRUNC(R14*3600+S14*60+T14-TRUNC((R14*3600+S14*60+T14)/60,0)*60,0)</f>
        <v>0</v>
      </c>
      <c r="R14" s="32" t="n">
        <f aca="false">SUM(B14,L14)</f>
        <v>6</v>
      </c>
      <c r="S14" s="33" t="n">
        <f aca="false">SUM(C14,M14)</f>
        <v>109</v>
      </c>
      <c r="T14" s="36" t="n">
        <f aca="false">SUM(D14,N14)</f>
        <v>300</v>
      </c>
      <c r="U14" s="28"/>
      <c r="V14" s="29"/>
      <c r="W14" s="30"/>
      <c r="X14" s="29"/>
      <c r="Y14" s="30"/>
      <c r="Z14" s="29"/>
      <c r="AA14" s="30"/>
      <c r="AB14" s="31" t="n">
        <f aca="false">TRUNC((AE14*3600+AF14*60+AG14)/3600,0)</f>
        <v>9</v>
      </c>
      <c r="AC14" s="29" t="n">
        <f aca="false">TRUNC((AE14*3600+AF14*60+AG14-TRUNC((AE14*3600+AF14*60+AG14)/3600,0)*3600)/60,0)</f>
        <v>54</v>
      </c>
      <c r="AD14" s="30" t="n">
        <f aca="false">TRUNC(AE14*3600+AF14*60+AG14-TRUNC((AE14*3600+AF14*60+AG14)/60,0)*60,0)</f>
        <v>0</v>
      </c>
      <c r="AE14" s="32" t="n">
        <f aca="false">SUM(AK13)</f>
        <v>8</v>
      </c>
      <c r="AF14" s="33" t="n">
        <f aca="false">SUM(AL13,[1]準速達1下!$BH13,Z13,X14)</f>
        <v>109</v>
      </c>
      <c r="AG14" s="34" t="n">
        <f aca="false">SUM(AM13,[1]準速達1下!$BI13,AA13,Y14)</f>
        <v>300</v>
      </c>
      <c r="AH14" s="35" t="n">
        <f aca="false">TRUNC((AK14*3600+AL14*60+AM14)/3600,0)</f>
        <v>9</v>
      </c>
      <c r="AI14" s="29" t="n">
        <f aca="false">TRUNC((AK14*3600+AL14*60+AM14-TRUNC((AK14*3600+AL14*60+AM14)/3600,0)*3600)/60,0)</f>
        <v>54</v>
      </c>
      <c r="AJ14" s="30" t="n">
        <f aca="false">TRUNC(AK14*3600+AL14*60+AM14-TRUNC((AK14*3600+AL14*60+AM14)/60,0)*60,0)</f>
        <v>0</v>
      </c>
      <c r="AK14" s="32" t="n">
        <f aca="false">SUM(U14,AE14)</f>
        <v>8</v>
      </c>
      <c r="AL14" s="33" t="n">
        <f aca="false">SUM(V14,AF14)</f>
        <v>109</v>
      </c>
      <c r="AM14" s="36" t="n">
        <f aca="false">SUM(W14,AG14)</f>
        <v>300</v>
      </c>
      <c r="AN14" s="42" t="str">
        <f aca="false">ヘッダ!$A14</f>
        <v>白石蔵王</v>
      </c>
    </row>
    <row r="15" s="26" customFormat="true" ht="13.5" hidden="false" customHeight="false" outlineLevel="0" collapsed="false">
      <c r="A15" s="16" t="str">
        <f aca="false">ヘッダ!$A15</f>
        <v>仙台</v>
      </c>
      <c r="B15" s="17"/>
      <c r="C15" s="18" t="n">
        <v>1</v>
      </c>
      <c r="D15" s="19" t="n">
        <v>30</v>
      </c>
      <c r="E15" s="18"/>
      <c r="F15" s="19"/>
      <c r="G15" s="18"/>
      <c r="H15" s="19"/>
      <c r="I15" s="20" t="n">
        <f aca="false">TRUNC((L15*3600+M15*60+N15)/3600,0)</f>
        <v>8</v>
      </c>
      <c r="J15" s="18" t="n">
        <f aca="false">TRUNC((L15*3600+M15*60+N15-TRUNC((L15*3600+M15*60+N15)/3600,0)*3600)/60,0)</f>
        <v>4</v>
      </c>
      <c r="K15" s="19" t="n">
        <f aca="false">TRUNC(L15*3600+M15*60+N15-TRUNC((L15*3600+M15*60+N15)/60,0)*60,0)</f>
        <v>45</v>
      </c>
      <c r="L15" s="21" t="n">
        <f aca="false">SUM(R14)</f>
        <v>6</v>
      </c>
      <c r="M15" s="22" t="n">
        <f aca="false">SUM(S14,[1]準速達1下!$BH14,G14,E15)</f>
        <v>119</v>
      </c>
      <c r="N15" s="23" t="n">
        <f aca="false">SUM(T14,[1]準速達1下!$BI14,H14,F15)</f>
        <v>345</v>
      </c>
      <c r="O15" s="24" t="n">
        <f aca="false">TRUNC((R15*3600+S15*60+T15)/3600,0)</f>
        <v>8</v>
      </c>
      <c r="P15" s="18" t="n">
        <f aca="false">TRUNC((R15*3600+S15*60+T15-TRUNC((R15*3600+S15*60+T15)/3600,0)*3600)/60,0)</f>
        <v>6</v>
      </c>
      <c r="Q15" s="19" t="n">
        <f aca="false">TRUNC(R15*3600+S15*60+T15-TRUNC((R15*3600+S15*60+T15)/60,0)*60,0)</f>
        <v>15</v>
      </c>
      <c r="R15" s="21" t="n">
        <f aca="false">SUM(B15,L15)</f>
        <v>6</v>
      </c>
      <c r="S15" s="22" t="n">
        <f aca="false">SUM(C15,M15)</f>
        <v>120</v>
      </c>
      <c r="T15" s="25" t="n">
        <f aca="false">SUM(D15,N15)</f>
        <v>375</v>
      </c>
      <c r="U15" s="17"/>
      <c r="V15" s="18" t="n">
        <v>1</v>
      </c>
      <c r="W15" s="19" t="n">
        <v>30</v>
      </c>
      <c r="X15" s="18"/>
      <c r="Y15" s="19"/>
      <c r="Z15" s="18"/>
      <c r="AA15" s="19"/>
      <c r="AB15" s="20" t="n">
        <f aca="false">TRUNC((AE15*3600+AF15*60+AG15)/3600,0)</f>
        <v>10</v>
      </c>
      <c r="AC15" s="18" t="n">
        <f aca="false">TRUNC((AE15*3600+AF15*60+AG15-TRUNC((AE15*3600+AF15*60+AG15)/3600,0)*3600)/60,0)</f>
        <v>4</v>
      </c>
      <c r="AD15" s="19" t="n">
        <f aca="false">TRUNC(AE15*3600+AF15*60+AG15-TRUNC((AE15*3600+AF15*60+AG15)/60,0)*60,0)</f>
        <v>45</v>
      </c>
      <c r="AE15" s="21" t="n">
        <f aca="false">SUM(AK14)</f>
        <v>8</v>
      </c>
      <c r="AF15" s="22" t="n">
        <f aca="false">SUM(AL14,[1]準速達1下!$BH14,Z14,X15)</f>
        <v>119</v>
      </c>
      <c r="AG15" s="23" t="n">
        <f aca="false">SUM(AM14,[1]準速達1下!$BI14,AA14,Y15)</f>
        <v>345</v>
      </c>
      <c r="AH15" s="24" t="n">
        <f aca="false">TRUNC((AK15*3600+AL15*60+AM15)/3600,0)</f>
        <v>10</v>
      </c>
      <c r="AI15" s="18" t="n">
        <f aca="false">TRUNC((AK15*3600+AL15*60+AM15-TRUNC((AK15*3600+AL15*60+AM15)/3600,0)*3600)/60,0)</f>
        <v>6</v>
      </c>
      <c r="AJ15" s="19" t="n">
        <f aca="false">TRUNC(AK15*3600+AL15*60+AM15-TRUNC((AK15*3600+AL15*60+AM15)/60,0)*60,0)</f>
        <v>15</v>
      </c>
      <c r="AK15" s="21" t="n">
        <f aca="false">SUM(U15,AE15)</f>
        <v>8</v>
      </c>
      <c r="AL15" s="22" t="n">
        <f aca="false">SUM(V15,AF15)</f>
        <v>120</v>
      </c>
      <c r="AM15" s="25" t="n">
        <f aca="false">SUM(W15,AG15)</f>
        <v>375</v>
      </c>
      <c r="AN15" s="41" t="str">
        <f aca="false">ヘッダ!$A15</f>
        <v>仙台</v>
      </c>
    </row>
    <row r="16" s="37" customFormat="true" ht="13.5" hidden="false" customHeight="false" outlineLevel="0" collapsed="false">
      <c r="A16" s="27" t="str">
        <f aca="false">ヘッダ!$A16</f>
        <v>古川</v>
      </c>
      <c r="B16" s="28"/>
      <c r="C16" s="29"/>
      <c r="D16" s="30"/>
      <c r="E16" s="29"/>
      <c r="F16" s="30"/>
      <c r="G16" s="29"/>
      <c r="H16" s="30"/>
      <c r="I16" s="31" t="n">
        <f aca="false">TRUNC((L16*3600+M16*60+N16)/3600,0)</f>
        <v>8</v>
      </c>
      <c r="J16" s="29" t="n">
        <f aca="false">TRUNC((L16*3600+M16*60+N16-TRUNC((L16*3600+M16*60+N16)/3600,0)*3600)/60,0)</f>
        <v>16</v>
      </c>
      <c r="K16" s="30" t="n">
        <f aca="false">TRUNC(L16*3600+M16*60+N16-TRUNC((L16*3600+M16*60+N16)/60,0)*60,0)</f>
        <v>30</v>
      </c>
      <c r="L16" s="32" t="n">
        <f aca="false">SUM(R15)</f>
        <v>6</v>
      </c>
      <c r="M16" s="33" t="n">
        <f aca="false">SUM(S15,[1]準速達1下!$BH15,G15,E16)</f>
        <v>130</v>
      </c>
      <c r="N16" s="34" t="n">
        <f aca="false">SUM(T15,[1]準速達1下!$BI15,H15,F16)</f>
        <v>390</v>
      </c>
      <c r="O16" s="35" t="n">
        <f aca="false">TRUNC((R16*3600+S16*60+T16)/3600,0)</f>
        <v>8</v>
      </c>
      <c r="P16" s="29" t="n">
        <f aca="false">TRUNC((R16*3600+S16*60+T16-TRUNC((R16*3600+S16*60+T16)/3600,0)*3600)/60,0)</f>
        <v>16</v>
      </c>
      <c r="Q16" s="30" t="n">
        <f aca="false">TRUNC(R16*3600+S16*60+T16-TRUNC((R16*3600+S16*60+T16)/60,0)*60,0)</f>
        <v>30</v>
      </c>
      <c r="R16" s="32" t="n">
        <f aca="false">SUM(B16,L16)</f>
        <v>6</v>
      </c>
      <c r="S16" s="33" t="n">
        <f aca="false">SUM(C16,M16)</f>
        <v>130</v>
      </c>
      <c r="T16" s="36" t="n">
        <f aca="false">SUM(D16,N16)</f>
        <v>390</v>
      </c>
      <c r="U16" s="28"/>
      <c r="V16" s="29"/>
      <c r="W16" s="30"/>
      <c r="X16" s="29"/>
      <c r="Y16" s="30"/>
      <c r="Z16" s="29"/>
      <c r="AA16" s="30"/>
      <c r="AB16" s="31" t="n">
        <f aca="false">TRUNC((AE16*3600+AF16*60+AG16)/3600,0)</f>
        <v>10</v>
      </c>
      <c r="AC16" s="29" t="n">
        <f aca="false">TRUNC((AE16*3600+AF16*60+AG16-TRUNC((AE16*3600+AF16*60+AG16)/3600,0)*3600)/60,0)</f>
        <v>16</v>
      </c>
      <c r="AD16" s="30" t="n">
        <f aca="false">TRUNC(AE16*3600+AF16*60+AG16-TRUNC((AE16*3600+AF16*60+AG16)/60,0)*60,0)</f>
        <v>30</v>
      </c>
      <c r="AE16" s="32" t="n">
        <f aca="false">SUM(AK15)</f>
        <v>8</v>
      </c>
      <c r="AF16" s="33" t="n">
        <f aca="false">SUM(AL15,[1]準速達1下!$BH15,Z15,X16)</f>
        <v>130</v>
      </c>
      <c r="AG16" s="34" t="n">
        <f aca="false">SUM(AM15,[1]準速達1下!$BI15,AA15,Y16)</f>
        <v>390</v>
      </c>
      <c r="AH16" s="35" t="n">
        <f aca="false">TRUNC((AK16*3600+AL16*60+AM16)/3600,0)</f>
        <v>10</v>
      </c>
      <c r="AI16" s="29" t="n">
        <f aca="false">TRUNC((AK16*3600+AL16*60+AM16-TRUNC((AK16*3600+AL16*60+AM16)/3600,0)*3600)/60,0)</f>
        <v>16</v>
      </c>
      <c r="AJ16" s="30" t="n">
        <f aca="false">TRUNC(AK16*3600+AL16*60+AM16-TRUNC((AK16*3600+AL16*60+AM16)/60,0)*60,0)</f>
        <v>30</v>
      </c>
      <c r="AK16" s="32" t="n">
        <f aca="false">SUM(U16,AE16)</f>
        <v>8</v>
      </c>
      <c r="AL16" s="33" t="n">
        <f aca="false">SUM(V16,AF16)</f>
        <v>130</v>
      </c>
      <c r="AM16" s="36" t="n">
        <f aca="false">SUM(W16,AG16)</f>
        <v>390</v>
      </c>
      <c r="AN16" s="42" t="str">
        <f aca="false">ヘッダ!$A16</f>
        <v>古川</v>
      </c>
    </row>
    <row r="17" s="37" customFormat="true" ht="13.5" hidden="false" customHeight="false" outlineLevel="0" collapsed="false">
      <c r="A17" s="27" t="str">
        <f aca="false">ヘッダ!$A17</f>
        <v>くりこま高原</v>
      </c>
      <c r="B17" s="28"/>
      <c r="C17" s="29"/>
      <c r="D17" s="30"/>
      <c r="E17" s="29"/>
      <c r="F17" s="30"/>
      <c r="G17" s="29"/>
      <c r="H17" s="30"/>
      <c r="I17" s="31" t="n">
        <f aca="false">TRUNC((L17*3600+M17*60+N17)/3600,0)</f>
        <v>8</v>
      </c>
      <c r="J17" s="29" t="n">
        <f aca="false">TRUNC((L17*3600+M17*60+N17-TRUNC((L17*3600+M17*60+N17)/3600,0)*3600)/60,0)</f>
        <v>20</v>
      </c>
      <c r="K17" s="30" t="n">
        <f aca="false">TRUNC(L17*3600+M17*60+N17-TRUNC((L17*3600+M17*60+N17)/60,0)*60,0)</f>
        <v>45</v>
      </c>
      <c r="L17" s="32" t="n">
        <f aca="false">SUM(R16)</f>
        <v>6</v>
      </c>
      <c r="M17" s="33" t="n">
        <f aca="false">SUM(S16,[1]準速達1下!$BH16,G16,E17)</f>
        <v>134</v>
      </c>
      <c r="N17" s="34" t="n">
        <f aca="false">SUM(T16,[1]準速達1下!$BI16,H16,F17)</f>
        <v>405</v>
      </c>
      <c r="O17" s="35" t="n">
        <f aca="false">TRUNC((R17*3600+S17*60+T17)/3600,0)</f>
        <v>8</v>
      </c>
      <c r="P17" s="29" t="n">
        <f aca="false">TRUNC((R17*3600+S17*60+T17-TRUNC((R17*3600+S17*60+T17)/3600,0)*3600)/60,0)</f>
        <v>20</v>
      </c>
      <c r="Q17" s="30" t="n">
        <f aca="false">TRUNC(R17*3600+S17*60+T17-TRUNC((R17*3600+S17*60+T17)/60,0)*60,0)</f>
        <v>45</v>
      </c>
      <c r="R17" s="32" t="n">
        <f aca="false">SUM(B17,L17)</f>
        <v>6</v>
      </c>
      <c r="S17" s="33" t="n">
        <f aca="false">SUM(C17,M17)</f>
        <v>134</v>
      </c>
      <c r="T17" s="36" t="n">
        <f aca="false">SUM(D17,N17)</f>
        <v>405</v>
      </c>
      <c r="U17" s="28"/>
      <c r="V17" s="29"/>
      <c r="W17" s="30"/>
      <c r="X17" s="29"/>
      <c r="Y17" s="30"/>
      <c r="Z17" s="29"/>
      <c r="AA17" s="30"/>
      <c r="AB17" s="31" t="n">
        <f aca="false">TRUNC((AE17*3600+AF17*60+AG17)/3600,0)</f>
        <v>10</v>
      </c>
      <c r="AC17" s="29" t="n">
        <f aca="false">TRUNC((AE17*3600+AF17*60+AG17-TRUNC((AE17*3600+AF17*60+AG17)/3600,0)*3600)/60,0)</f>
        <v>20</v>
      </c>
      <c r="AD17" s="30" t="n">
        <f aca="false">TRUNC(AE17*3600+AF17*60+AG17-TRUNC((AE17*3600+AF17*60+AG17)/60,0)*60,0)</f>
        <v>45</v>
      </c>
      <c r="AE17" s="32" t="n">
        <f aca="false">SUM(AK16)</f>
        <v>8</v>
      </c>
      <c r="AF17" s="33" t="n">
        <f aca="false">SUM(AL16,[1]準速達1下!$BH16,Z16,X17)</f>
        <v>134</v>
      </c>
      <c r="AG17" s="34" t="n">
        <f aca="false">SUM(AM16,[1]準速達1下!$BI16,AA16,Y17)</f>
        <v>405</v>
      </c>
      <c r="AH17" s="35" t="n">
        <f aca="false">TRUNC((AK17*3600+AL17*60+AM17)/3600,0)</f>
        <v>10</v>
      </c>
      <c r="AI17" s="29" t="n">
        <f aca="false">TRUNC((AK17*3600+AL17*60+AM17-TRUNC((AK17*3600+AL17*60+AM17)/3600,0)*3600)/60,0)</f>
        <v>20</v>
      </c>
      <c r="AJ17" s="30" t="n">
        <f aca="false">TRUNC(AK17*3600+AL17*60+AM17-TRUNC((AK17*3600+AL17*60+AM17)/60,0)*60,0)</f>
        <v>45</v>
      </c>
      <c r="AK17" s="32" t="n">
        <f aca="false">SUM(U17,AE17)</f>
        <v>8</v>
      </c>
      <c r="AL17" s="33" t="n">
        <f aca="false">SUM(V17,AF17)</f>
        <v>134</v>
      </c>
      <c r="AM17" s="36" t="n">
        <f aca="false">SUM(W17,AG17)</f>
        <v>405</v>
      </c>
      <c r="AN17" s="42" t="str">
        <f aca="false">ヘッダ!$A17</f>
        <v>くりこま高原</v>
      </c>
    </row>
    <row r="18" s="37" customFormat="true" ht="13.5" hidden="false" customHeight="false" outlineLevel="0" collapsed="false">
      <c r="A18" s="27" t="str">
        <f aca="false">ヘッダ!$A18</f>
        <v>一ノ関</v>
      </c>
      <c r="B18" s="28"/>
      <c r="C18" s="29"/>
      <c r="D18" s="30"/>
      <c r="E18" s="29"/>
      <c r="F18" s="30"/>
      <c r="G18" s="29"/>
      <c r="H18" s="30"/>
      <c r="I18" s="31" t="n">
        <f aca="false">TRUNC((L18*3600+M18*60+N18)/3600,0)</f>
        <v>8</v>
      </c>
      <c r="J18" s="29" t="n">
        <f aca="false">TRUNC((L18*3600+M18*60+N18-TRUNC((L18*3600+M18*60+N18)/3600,0)*3600)/60,0)</f>
        <v>24</v>
      </c>
      <c r="K18" s="30" t="n">
        <f aca="false">TRUNC(L18*3600+M18*60+N18-TRUNC((L18*3600+M18*60+N18)/60,0)*60,0)</f>
        <v>45</v>
      </c>
      <c r="L18" s="32" t="n">
        <f aca="false">SUM(R17)</f>
        <v>6</v>
      </c>
      <c r="M18" s="33" t="n">
        <f aca="false">SUM(S17,[1]準速達1下!$BH17,G17,E18)</f>
        <v>138</v>
      </c>
      <c r="N18" s="34" t="n">
        <f aca="false">SUM(T17,[1]準速達1下!$BI17,H17,F18)</f>
        <v>405</v>
      </c>
      <c r="O18" s="35" t="n">
        <f aca="false">TRUNC((R18*3600+S18*60+T18)/3600,0)</f>
        <v>8</v>
      </c>
      <c r="P18" s="29" t="n">
        <f aca="false">TRUNC((R18*3600+S18*60+T18-TRUNC((R18*3600+S18*60+T18)/3600,0)*3600)/60,0)</f>
        <v>24</v>
      </c>
      <c r="Q18" s="30" t="n">
        <f aca="false">TRUNC(R18*3600+S18*60+T18-TRUNC((R18*3600+S18*60+T18)/60,0)*60,0)</f>
        <v>45</v>
      </c>
      <c r="R18" s="32" t="n">
        <f aca="false">SUM(B18,L18)</f>
        <v>6</v>
      </c>
      <c r="S18" s="33" t="n">
        <f aca="false">SUM(C18,M18)</f>
        <v>138</v>
      </c>
      <c r="T18" s="36" t="n">
        <f aca="false">SUM(D18,N18)</f>
        <v>405</v>
      </c>
      <c r="U18" s="28"/>
      <c r="V18" s="29"/>
      <c r="W18" s="30"/>
      <c r="X18" s="29"/>
      <c r="Y18" s="30"/>
      <c r="Z18" s="29"/>
      <c r="AA18" s="30"/>
      <c r="AB18" s="31" t="n">
        <f aca="false">TRUNC((AE18*3600+AF18*60+AG18)/3600,0)</f>
        <v>10</v>
      </c>
      <c r="AC18" s="29" t="n">
        <f aca="false">TRUNC((AE18*3600+AF18*60+AG18-TRUNC((AE18*3600+AF18*60+AG18)/3600,0)*3600)/60,0)</f>
        <v>24</v>
      </c>
      <c r="AD18" s="30" t="n">
        <f aca="false">TRUNC(AE18*3600+AF18*60+AG18-TRUNC((AE18*3600+AF18*60+AG18)/60,0)*60,0)</f>
        <v>45</v>
      </c>
      <c r="AE18" s="32" t="n">
        <f aca="false">SUM(AK17)</f>
        <v>8</v>
      </c>
      <c r="AF18" s="33" t="n">
        <f aca="false">SUM(AL17,[1]準速達1下!$BH17,Z17,X18)</f>
        <v>138</v>
      </c>
      <c r="AG18" s="34" t="n">
        <f aca="false">SUM(AM17,[1]準速達1下!$BI17,AA17,Y18)</f>
        <v>405</v>
      </c>
      <c r="AH18" s="35" t="n">
        <f aca="false">TRUNC((AK18*3600+AL18*60+AM18)/3600,0)</f>
        <v>10</v>
      </c>
      <c r="AI18" s="29" t="n">
        <f aca="false">TRUNC((AK18*3600+AL18*60+AM18-TRUNC((AK18*3600+AL18*60+AM18)/3600,0)*3600)/60,0)</f>
        <v>24</v>
      </c>
      <c r="AJ18" s="30" t="n">
        <f aca="false">TRUNC(AK18*3600+AL18*60+AM18-TRUNC((AK18*3600+AL18*60+AM18)/60,0)*60,0)</f>
        <v>45</v>
      </c>
      <c r="AK18" s="32" t="n">
        <f aca="false">SUM(U18,AE18)</f>
        <v>8</v>
      </c>
      <c r="AL18" s="33" t="n">
        <f aca="false">SUM(V18,AF18)</f>
        <v>138</v>
      </c>
      <c r="AM18" s="36" t="n">
        <f aca="false">SUM(W18,AG18)</f>
        <v>405</v>
      </c>
      <c r="AN18" s="42" t="str">
        <f aca="false">ヘッダ!$A18</f>
        <v>一ノ関</v>
      </c>
    </row>
    <row r="19" s="37" customFormat="true" ht="13.5" hidden="false" customHeight="false" outlineLevel="0" collapsed="false">
      <c r="A19" s="27" t="str">
        <f aca="false">ヘッダ!$A19</f>
        <v>水沢江刺</v>
      </c>
      <c r="B19" s="28"/>
      <c r="C19" s="29"/>
      <c r="D19" s="30"/>
      <c r="E19" s="29"/>
      <c r="F19" s="30"/>
      <c r="G19" s="29"/>
      <c r="H19" s="30"/>
      <c r="I19" s="31" t="n">
        <f aca="false">TRUNC((L19*3600+M19*60+N19)/3600,0)</f>
        <v>8</v>
      </c>
      <c r="J19" s="29" t="n">
        <f aca="false">TRUNC((L19*3600+M19*60+N19-TRUNC((L19*3600+M19*60+N19)/3600,0)*3600)/60,0)</f>
        <v>29</v>
      </c>
      <c r="K19" s="30" t="n">
        <f aca="false">TRUNC(L19*3600+M19*60+N19-TRUNC((L19*3600+M19*60+N19)/60,0)*60,0)</f>
        <v>30</v>
      </c>
      <c r="L19" s="32" t="n">
        <f aca="false">SUM(R18)</f>
        <v>6</v>
      </c>
      <c r="M19" s="33" t="n">
        <f aca="false">SUM(S18,[1]準速達1下!$BH18,G18,E19)</f>
        <v>142</v>
      </c>
      <c r="N19" s="34" t="n">
        <f aca="false">SUM(T18,[1]準速達1下!$BI18,H18,F19)</f>
        <v>450</v>
      </c>
      <c r="O19" s="35" t="n">
        <f aca="false">TRUNC((R19*3600+S19*60+T19)/3600,0)</f>
        <v>8</v>
      </c>
      <c r="P19" s="29" t="n">
        <f aca="false">TRUNC((R19*3600+S19*60+T19-TRUNC((R19*3600+S19*60+T19)/3600,0)*3600)/60,0)</f>
        <v>29</v>
      </c>
      <c r="Q19" s="30" t="n">
        <f aca="false">TRUNC(R19*3600+S19*60+T19-TRUNC((R19*3600+S19*60+T19)/60,0)*60,0)</f>
        <v>30</v>
      </c>
      <c r="R19" s="32" t="n">
        <f aca="false">SUM(B19,L19)</f>
        <v>6</v>
      </c>
      <c r="S19" s="33" t="n">
        <f aca="false">SUM(C19,M19)</f>
        <v>142</v>
      </c>
      <c r="T19" s="36" t="n">
        <f aca="false">SUM(D19,N19)</f>
        <v>450</v>
      </c>
      <c r="U19" s="28"/>
      <c r="V19" s="29"/>
      <c r="W19" s="30"/>
      <c r="X19" s="29"/>
      <c r="Y19" s="30"/>
      <c r="Z19" s="29"/>
      <c r="AA19" s="30"/>
      <c r="AB19" s="31" t="n">
        <f aca="false">TRUNC((AE19*3600+AF19*60+AG19)/3600,0)</f>
        <v>10</v>
      </c>
      <c r="AC19" s="29" t="n">
        <f aca="false">TRUNC((AE19*3600+AF19*60+AG19-TRUNC((AE19*3600+AF19*60+AG19)/3600,0)*3600)/60,0)</f>
        <v>29</v>
      </c>
      <c r="AD19" s="30" t="n">
        <f aca="false">TRUNC(AE19*3600+AF19*60+AG19-TRUNC((AE19*3600+AF19*60+AG19)/60,0)*60,0)</f>
        <v>30</v>
      </c>
      <c r="AE19" s="32" t="n">
        <f aca="false">SUM(AK18)</f>
        <v>8</v>
      </c>
      <c r="AF19" s="33" t="n">
        <f aca="false">SUM(AL18,[1]準速達1下!$BH18,Z18,X19)</f>
        <v>142</v>
      </c>
      <c r="AG19" s="34" t="n">
        <f aca="false">SUM(AM18,[1]準速達1下!$BI18,AA18,Y19)</f>
        <v>450</v>
      </c>
      <c r="AH19" s="35" t="n">
        <f aca="false">TRUNC((AK19*3600+AL19*60+AM19)/3600,0)</f>
        <v>10</v>
      </c>
      <c r="AI19" s="29" t="n">
        <f aca="false">TRUNC((AK19*3600+AL19*60+AM19-TRUNC((AK19*3600+AL19*60+AM19)/3600,0)*3600)/60,0)</f>
        <v>29</v>
      </c>
      <c r="AJ19" s="30" t="n">
        <f aca="false">TRUNC(AK19*3600+AL19*60+AM19-TRUNC((AK19*3600+AL19*60+AM19)/60,0)*60,0)</f>
        <v>30</v>
      </c>
      <c r="AK19" s="32" t="n">
        <f aca="false">SUM(U19,AE19)</f>
        <v>8</v>
      </c>
      <c r="AL19" s="33" t="n">
        <f aca="false">SUM(V19,AF19)</f>
        <v>142</v>
      </c>
      <c r="AM19" s="36" t="n">
        <f aca="false">SUM(W19,AG19)</f>
        <v>450</v>
      </c>
      <c r="AN19" s="42" t="str">
        <f aca="false">ヘッダ!$A19</f>
        <v>水沢江刺</v>
      </c>
    </row>
    <row r="20" s="37" customFormat="true" ht="13.5" hidden="false" customHeight="false" outlineLevel="0" collapsed="false">
      <c r="A20" s="27" t="str">
        <f aca="false">ヘッダ!$A20</f>
        <v>北上</v>
      </c>
      <c r="B20" s="28"/>
      <c r="C20" s="29"/>
      <c r="D20" s="30"/>
      <c r="E20" s="29"/>
      <c r="F20" s="30"/>
      <c r="G20" s="29"/>
      <c r="H20" s="30"/>
      <c r="I20" s="31" t="n">
        <f aca="false">TRUNC((L20*3600+M20*60+N20)/3600,0)</f>
        <v>8</v>
      </c>
      <c r="J20" s="29" t="n">
        <f aca="false">TRUNC((L20*3600+M20*60+N20-TRUNC((L20*3600+M20*60+N20)/3600,0)*3600)/60,0)</f>
        <v>32</v>
      </c>
      <c r="K20" s="30" t="n">
        <f aca="false">TRUNC(L20*3600+M20*60+N20-TRUNC((L20*3600+M20*60+N20)/60,0)*60,0)</f>
        <v>45</v>
      </c>
      <c r="L20" s="32" t="n">
        <f aca="false">SUM(R19)</f>
        <v>6</v>
      </c>
      <c r="M20" s="33" t="n">
        <f aca="false">SUM(S19,[1]準速達1下!$BH19,G19,E20)</f>
        <v>145</v>
      </c>
      <c r="N20" s="34" t="n">
        <f aca="false">SUM(T19,[1]準速達1下!$BI19,H19,F20)</f>
        <v>465</v>
      </c>
      <c r="O20" s="35" t="n">
        <f aca="false">TRUNC((R20*3600+S20*60+T20)/3600,0)</f>
        <v>8</v>
      </c>
      <c r="P20" s="29" t="n">
        <f aca="false">TRUNC((R20*3600+S20*60+T20-TRUNC((R20*3600+S20*60+T20)/3600,0)*3600)/60,0)</f>
        <v>32</v>
      </c>
      <c r="Q20" s="30" t="n">
        <f aca="false">TRUNC(R20*3600+S20*60+T20-TRUNC((R20*3600+S20*60+T20)/60,0)*60,0)</f>
        <v>45</v>
      </c>
      <c r="R20" s="32" t="n">
        <f aca="false">SUM(B20,L20)</f>
        <v>6</v>
      </c>
      <c r="S20" s="33" t="n">
        <f aca="false">SUM(C20,M20)</f>
        <v>145</v>
      </c>
      <c r="T20" s="36" t="n">
        <f aca="false">SUM(D20,N20)</f>
        <v>465</v>
      </c>
      <c r="U20" s="28"/>
      <c r="V20" s="29"/>
      <c r="W20" s="30"/>
      <c r="X20" s="29"/>
      <c r="Y20" s="30"/>
      <c r="Z20" s="29"/>
      <c r="AA20" s="30"/>
      <c r="AB20" s="31" t="n">
        <f aca="false">TRUNC((AE20*3600+AF20*60+AG20)/3600,0)</f>
        <v>10</v>
      </c>
      <c r="AC20" s="29" t="n">
        <f aca="false">TRUNC((AE20*3600+AF20*60+AG20-TRUNC((AE20*3600+AF20*60+AG20)/3600,0)*3600)/60,0)</f>
        <v>32</v>
      </c>
      <c r="AD20" s="30" t="n">
        <f aca="false">TRUNC(AE20*3600+AF20*60+AG20-TRUNC((AE20*3600+AF20*60+AG20)/60,0)*60,0)</f>
        <v>45</v>
      </c>
      <c r="AE20" s="32" t="n">
        <f aca="false">SUM(AK19)</f>
        <v>8</v>
      </c>
      <c r="AF20" s="33" t="n">
        <f aca="false">SUM(AL19,[1]準速達1下!$BH19,Z19,X20)</f>
        <v>145</v>
      </c>
      <c r="AG20" s="34" t="n">
        <f aca="false">SUM(AM19,[1]準速達1下!$BI19,AA19,Y20)</f>
        <v>465</v>
      </c>
      <c r="AH20" s="35" t="n">
        <f aca="false">TRUNC((AK20*3600+AL20*60+AM20)/3600,0)</f>
        <v>10</v>
      </c>
      <c r="AI20" s="29" t="n">
        <f aca="false">TRUNC((AK20*3600+AL20*60+AM20-TRUNC((AK20*3600+AL20*60+AM20)/3600,0)*3600)/60,0)</f>
        <v>32</v>
      </c>
      <c r="AJ20" s="30" t="n">
        <f aca="false">TRUNC(AK20*3600+AL20*60+AM20-TRUNC((AK20*3600+AL20*60+AM20)/60,0)*60,0)</f>
        <v>45</v>
      </c>
      <c r="AK20" s="32" t="n">
        <f aca="false">SUM(U20,AE20)</f>
        <v>8</v>
      </c>
      <c r="AL20" s="33" t="n">
        <f aca="false">SUM(V20,AF20)</f>
        <v>145</v>
      </c>
      <c r="AM20" s="36" t="n">
        <f aca="false">SUM(W20,AG20)</f>
        <v>465</v>
      </c>
      <c r="AN20" s="42" t="str">
        <f aca="false">ヘッダ!$A20</f>
        <v>北上</v>
      </c>
    </row>
    <row r="21" s="37" customFormat="true" ht="13.5" hidden="false" customHeight="false" outlineLevel="0" collapsed="false">
      <c r="A21" s="27" t="str">
        <f aca="false">ヘッダ!$A21</f>
        <v>新花巻</v>
      </c>
      <c r="B21" s="28"/>
      <c r="C21" s="29"/>
      <c r="D21" s="30"/>
      <c r="E21" s="29"/>
      <c r="F21" s="30"/>
      <c r="G21" s="29"/>
      <c r="H21" s="30"/>
      <c r="I21" s="31" t="n">
        <f aca="false">TRUNC((L21*3600+M21*60+N21)/3600,0)</f>
        <v>8</v>
      </c>
      <c r="J21" s="29" t="n">
        <f aca="false">TRUNC((L21*3600+M21*60+N21-TRUNC((L21*3600+M21*60+N21)/3600,0)*3600)/60,0)</f>
        <v>35</v>
      </c>
      <c r="K21" s="30" t="n">
        <f aca="false">TRUNC(L21*3600+M21*60+N21-TRUNC((L21*3600+M21*60+N21)/60,0)*60,0)</f>
        <v>30</v>
      </c>
      <c r="L21" s="32" t="n">
        <f aca="false">SUM(R20)</f>
        <v>6</v>
      </c>
      <c r="M21" s="33" t="n">
        <f aca="false">SUM(S20,[1]準速達1下!$BH20,G20,E21)</f>
        <v>147</v>
      </c>
      <c r="N21" s="34" t="n">
        <f aca="false">SUM(T20,[1]準速達1下!$BI20,H20,F21)</f>
        <v>510</v>
      </c>
      <c r="O21" s="35" t="n">
        <f aca="false">TRUNC((R21*3600+S21*60+T21)/3600,0)</f>
        <v>8</v>
      </c>
      <c r="P21" s="29" t="n">
        <f aca="false">TRUNC((R21*3600+S21*60+T21-TRUNC((R21*3600+S21*60+T21)/3600,0)*3600)/60,0)</f>
        <v>35</v>
      </c>
      <c r="Q21" s="30" t="n">
        <f aca="false">TRUNC(R21*3600+S21*60+T21-TRUNC((R21*3600+S21*60+T21)/60,0)*60,0)</f>
        <v>30</v>
      </c>
      <c r="R21" s="32" t="n">
        <f aca="false">SUM(B21,L21)</f>
        <v>6</v>
      </c>
      <c r="S21" s="33" t="n">
        <f aca="false">SUM(C21,M21)</f>
        <v>147</v>
      </c>
      <c r="T21" s="36" t="n">
        <f aca="false">SUM(D21,N21)</f>
        <v>510</v>
      </c>
      <c r="U21" s="28"/>
      <c r="V21" s="29"/>
      <c r="W21" s="30"/>
      <c r="X21" s="29"/>
      <c r="Y21" s="30"/>
      <c r="Z21" s="29"/>
      <c r="AA21" s="30"/>
      <c r="AB21" s="31" t="n">
        <f aca="false">TRUNC((AE21*3600+AF21*60+AG21)/3600,0)</f>
        <v>10</v>
      </c>
      <c r="AC21" s="29" t="n">
        <f aca="false">TRUNC((AE21*3600+AF21*60+AG21-TRUNC((AE21*3600+AF21*60+AG21)/3600,0)*3600)/60,0)</f>
        <v>35</v>
      </c>
      <c r="AD21" s="30" t="n">
        <f aca="false">TRUNC(AE21*3600+AF21*60+AG21-TRUNC((AE21*3600+AF21*60+AG21)/60,0)*60,0)</f>
        <v>30</v>
      </c>
      <c r="AE21" s="32" t="n">
        <f aca="false">SUM(AK20)</f>
        <v>8</v>
      </c>
      <c r="AF21" s="33" t="n">
        <f aca="false">SUM(AL20,[1]準速達1下!$BH20,Z20,X21)</f>
        <v>147</v>
      </c>
      <c r="AG21" s="34" t="n">
        <f aca="false">SUM(AM20,[1]準速達1下!$BI20,AA20,Y21)</f>
        <v>510</v>
      </c>
      <c r="AH21" s="35" t="n">
        <f aca="false">TRUNC((AK21*3600+AL21*60+AM21)/3600,0)</f>
        <v>10</v>
      </c>
      <c r="AI21" s="29" t="n">
        <f aca="false">TRUNC((AK21*3600+AL21*60+AM21-TRUNC((AK21*3600+AL21*60+AM21)/3600,0)*3600)/60,0)</f>
        <v>35</v>
      </c>
      <c r="AJ21" s="30" t="n">
        <f aca="false">TRUNC(AK21*3600+AL21*60+AM21-TRUNC((AK21*3600+AL21*60+AM21)/60,0)*60,0)</f>
        <v>30</v>
      </c>
      <c r="AK21" s="32" t="n">
        <f aca="false">SUM(U21,AE21)</f>
        <v>8</v>
      </c>
      <c r="AL21" s="33" t="n">
        <f aca="false">SUM(V21,AF21)</f>
        <v>147</v>
      </c>
      <c r="AM21" s="36" t="n">
        <f aca="false">SUM(W21,AG21)</f>
        <v>510</v>
      </c>
      <c r="AN21" s="42" t="str">
        <f aca="false">ヘッダ!$A21</f>
        <v>新花巻</v>
      </c>
    </row>
    <row r="22" s="26" customFormat="true" ht="13.5" hidden="false" customHeight="false" outlineLevel="0" collapsed="false">
      <c r="A22" s="16" t="str">
        <f aca="false">ヘッダ!$A22</f>
        <v>盛岡</v>
      </c>
      <c r="B22" s="17"/>
      <c r="C22" s="18" t="n">
        <v>8</v>
      </c>
      <c r="D22" s="19" t="n">
        <v>45</v>
      </c>
      <c r="E22" s="18" t="n">
        <v>0</v>
      </c>
      <c r="F22" s="19" t="n">
        <v>15</v>
      </c>
      <c r="G22" s="18" t="n">
        <v>0</v>
      </c>
      <c r="H22" s="19" t="n">
        <v>15</v>
      </c>
      <c r="I22" s="20" t="n">
        <f aca="false">TRUNC((L22*3600+M22*60+N22)/3600,0)</f>
        <v>8</v>
      </c>
      <c r="J22" s="18" t="n">
        <f aca="false">TRUNC((L22*3600+M22*60+N22-TRUNC((L22*3600+M22*60+N22)/3600,0)*3600)/60,0)</f>
        <v>44</v>
      </c>
      <c r="K22" s="19" t="n">
        <f aca="false">TRUNC(L22*3600+M22*60+N22-TRUNC((L22*3600+M22*60+N22)/60,0)*60,0)</f>
        <v>30</v>
      </c>
      <c r="L22" s="21" t="n">
        <f aca="false">SUM(R21)</f>
        <v>6</v>
      </c>
      <c r="M22" s="22" t="n">
        <f aca="false">SUM(S21,[1]準速達1下!$BH21,G21,E22)</f>
        <v>155</v>
      </c>
      <c r="N22" s="23" t="n">
        <f aca="false">SUM(T21,[1]準速達1下!$BI21,H21,F22)</f>
        <v>570</v>
      </c>
      <c r="O22" s="24" t="n">
        <f aca="false">TRUNC((R22*3600+S22*60+T22)/3600,0)</f>
        <v>8</v>
      </c>
      <c r="P22" s="18" t="n">
        <f aca="false">TRUNC((R22*3600+S22*60+T22-TRUNC((R22*3600+S22*60+T22)/3600,0)*3600)/60,0)</f>
        <v>53</v>
      </c>
      <c r="Q22" s="19" t="n">
        <f aca="false">TRUNC(R22*3600+S22*60+T22-TRUNC((R22*3600+S22*60+T22)/60,0)*60,0)</f>
        <v>15</v>
      </c>
      <c r="R22" s="21" t="n">
        <f aca="false">SUM(B22,L22)</f>
        <v>6</v>
      </c>
      <c r="S22" s="22" t="n">
        <f aca="false">SUM(C22,M22)</f>
        <v>163</v>
      </c>
      <c r="T22" s="25" t="n">
        <f aca="false">SUM(D22,N22)</f>
        <v>615</v>
      </c>
      <c r="U22" s="17"/>
      <c r="V22" s="18" t="n">
        <v>8</v>
      </c>
      <c r="W22" s="19" t="n">
        <v>45</v>
      </c>
      <c r="X22" s="18" t="n">
        <v>0</v>
      </c>
      <c r="Y22" s="19" t="n">
        <v>15</v>
      </c>
      <c r="Z22" s="18" t="n">
        <v>0</v>
      </c>
      <c r="AA22" s="19" t="n">
        <v>15</v>
      </c>
      <c r="AB22" s="20" t="n">
        <f aca="false">TRUNC((AE22*3600+AF22*60+AG22)/3600,0)</f>
        <v>10</v>
      </c>
      <c r="AC22" s="18" t="n">
        <f aca="false">TRUNC((AE22*3600+AF22*60+AG22-TRUNC((AE22*3600+AF22*60+AG22)/3600,0)*3600)/60,0)</f>
        <v>44</v>
      </c>
      <c r="AD22" s="19" t="n">
        <f aca="false">TRUNC(AE22*3600+AF22*60+AG22-TRUNC((AE22*3600+AF22*60+AG22)/60,0)*60,0)</f>
        <v>30</v>
      </c>
      <c r="AE22" s="21" t="n">
        <f aca="false">SUM(AK21)</f>
        <v>8</v>
      </c>
      <c r="AF22" s="22" t="n">
        <f aca="false">SUM(AL21,[1]準速達1下!$BH21,Z21,X22)</f>
        <v>155</v>
      </c>
      <c r="AG22" s="23" t="n">
        <f aca="false">SUM(AM21,[1]準速達1下!$BI21,AA21,Y22)</f>
        <v>570</v>
      </c>
      <c r="AH22" s="24" t="n">
        <f aca="false">TRUNC((AK22*3600+AL22*60+AM22)/3600,0)</f>
        <v>10</v>
      </c>
      <c r="AI22" s="18" t="n">
        <f aca="false">TRUNC((AK22*3600+AL22*60+AM22-TRUNC((AK22*3600+AL22*60+AM22)/3600,0)*3600)/60,0)</f>
        <v>53</v>
      </c>
      <c r="AJ22" s="19" t="n">
        <f aca="false">TRUNC(AK22*3600+AL22*60+AM22-TRUNC((AK22*3600+AL22*60+AM22)/60,0)*60,0)</f>
        <v>15</v>
      </c>
      <c r="AK22" s="21" t="n">
        <f aca="false">SUM(U22,AE22)</f>
        <v>8</v>
      </c>
      <c r="AL22" s="22" t="n">
        <f aca="false">SUM(V22,AF22)</f>
        <v>163</v>
      </c>
      <c r="AM22" s="25" t="n">
        <f aca="false">SUM(W22,AG22)</f>
        <v>615</v>
      </c>
      <c r="AN22" s="41" t="str">
        <f aca="false">ヘッダ!$A22</f>
        <v>盛岡</v>
      </c>
    </row>
    <row r="23" s="37" customFormat="true" ht="13.5" hidden="false" customHeight="false" outlineLevel="0" collapsed="false">
      <c r="A23" s="27" t="str">
        <f aca="false">ヘッダ!$A23</f>
        <v>いわて沼宮内</v>
      </c>
      <c r="B23" s="28"/>
      <c r="C23" s="29"/>
      <c r="D23" s="30"/>
      <c r="E23" s="29"/>
      <c r="F23" s="30"/>
      <c r="G23" s="29"/>
      <c r="H23" s="30"/>
      <c r="I23" s="31" t="n">
        <f aca="false">TRUNC((L23*3600+M23*60+N23)/3600,0)</f>
        <v>9</v>
      </c>
      <c r="J23" s="29" t="n">
        <f aca="false">TRUNC((L23*3600+M23*60+N23-TRUNC((L23*3600+M23*60+N23)/3600,0)*3600)/60,0)</f>
        <v>3</v>
      </c>
      <c r="K23" s="30" t="n">
        <f aca="false">TRUNC(L23*3600+M23*60+N23-TRUNC((L23*3600+M23*60+N23)/60,0)*60,0)</f>
        <v>0</v>
      </c>
      <c r="L23" s="32" t="n">
        <f aca="false">SUM(R22)</f>
        <v>6</v>
      </c>
      <c r="M23" s="33" t="n">
        <f aca="false">SUM(S22,[1]準速達1下!$BH22,G22,E23)</f>
        <v>172</v>
      </c>
      <c r="N23" s="34" t="n">
        <f aca="false">SUM(T22,[1]準速達1下!$BI22,H22,F23)</f>
        <v>660</v>
      </c>
      <c r="O23" s="35" t="n">
        <f aca="false">TRUNC((R23*3600+S23*60+T23)/3600,0)</f>
        <v>9</v>
      </c>
      <c r="P23" s="29" t="n">
        <f aca="false">TRUNC((R23*3600+S23*60+T23-TRUNC((R23*3600+S23*60+T23)/3600,0)*3600)/60,0)</f>
        <v>3</v>
      </c>
      <c r="Q23" s="30" t="n">
        <f aca="false">TRUNC(R23*3600+S23*60+T23-TRUNC((R23*3600+S23*60+T23)/60,0)*60,0)</f>
        <v>0</v>
      </c>
      <c r="R23" s="32" t="n">
        <f aca="false">SUM(B23,L23)</f>
        <v>6</v>
      </c>
      <c r="S23" s="33" t="n">
        <f aca="false">SUM(C23,M23)</f>
        <v>172</v>
      </c>
      <c r="T23" s="36" t="n">
        <f aca="false">SUM(D23,N23)</f>
        <v>660</v>
      </c>
      <c r="U23" s="28"/>
      <c r="V23" s="29"/>
      <c r="W23" s="30"/>
      <c r="X23" s="29"/>
      <c r="Y23" s="30"/>
      <c r="Z23" s="29"/>
      <c r="AA23" s="30"/>
      <c r="AB23" s="31" t="n">
        <f aca="false">TRUNC((AE23*3600+AF23*60+AG23)/3600,0)</f>
        <v>11</v>
      </c>
      <c r="AC23" s="29" t="n">
        <f aca="false">TRUNC((AE23*3600+AF23*60+AG23-TRUNC((AE23*3600+AF23*60+AG23)/3600,0)*3600)/60,0)</f>
        <v>3</v>
      </c>
      <c r="AD23" s="30" t="n">
        <f aca="false">TRUNC(AE23*3600+AF23*60+AG23-TRUNC((AE23*3600+AF23*60+AG23)/60,0)*60,0)</f>
        <v>0</v>
      </c>
      <c r="AE23" s="32" t="n">
        <f aca="false">SUM(AK22)</f>
        <v>8</v>
      </c>
      <c r="AF23" s="33" t="n">
        <f aca="false">SUM(AL22,[1]準速達1下!$BH22,Z22,X23)</f>
        <v>172</v>
      </c>
      <c r="AG23" s="34" t="n">
        <f aca="false">SUM(AM22,[1]準速達1下!$BI22,AA22,Y23)</f>
        <v>660</v>
      </c>
      <c r="AH23" s="35" t="n">
        <f aca="false">TRUNC((AK23*3600+AL23*60+AM23)/3600,0)</f>
        <v>11</v>
      </c>
      <c r="AI23" s="29" t="n">
        <f aca="false">TRUNC((AK23*3600+AL23*60+AM23-TRUNC((AK23*3600+AL23*60+AM23)/3600,0)*3600)/60,0)</f>
        <v>3</v>
      </c>
      <c r="AJ23" s="30" t="n">
        <f aca="false">TRUNC(AK23*3600+AL23*60+AM23-TRUNC((AK23*3600+AL23*60+AM23)/60,0)*60,0)</f>
        <v>0</v>
      </c>
      <c r="AK23" s="32" t="n">
        <f aca="false">SUM(U23,AE23)</f>
        <v>8</v>
      </c>
      <c r="AL23" s="33" t="n">
        <f aca="false">SUM(V23,AF23)</f>
        <v>172</v>
      </c>
      <c r="AM23" s="36" t="n">
        <f aca="false">SUM(W23,AG23)</f>
        <v>660</v>
      </c>
      <c r="AN23" s="42" t="str">
        <f aca="false">ヘッダ!$A23</f>
        <v>いわて沼宮内</v>
      </c>
    </row>
    <row r="24" s="37" customFormat="true" ht="13.5" hidden="false" customHeight="false" outlineLevel="0" collapsed="false">
      <c r="A24" s="27" t="str">
        <f aca="false">ヘッダ!$A24</f>
        <v>二戸</v>
      </c>
      <c r="B24" s="28"/>
      <c r="C24" s="29"/>
      <c r="D24" s="30"/>
      <c r="E24" s="29"/>
      <c r="F24" s="30"/>
      <c r="G24" s="29"/>
      <c r="H24" s="30"/>
      <c r="I24" s="31" t="n">
        <f aca="false">TRUNC((L24*3600+M24*60+N24)/3600,0)</f>
        <v>9</v>
      </c>
      <c r="J24" s="29" t="n">
        <f aca="false">TRUNC((L24*3600+M24*60+N24-TRUNC((L24*3600+M24*60+N24)/3600,0)*3600)/60,0)</f>
        <v>9</v>
      </c>
      <c r="K24" s="30" t="n">
        <f aca="false">TRUNC(L24*3600+M24*60+N24-TRUNC((L24*3600+M24*60+N24)/60,0)*60,0)</f>
        <v>30</v>
      </c>
      <c r="L24" s="32" t="n">
        <f aca="false">SUM(R23)</f>
        <v>6</v>
      </c>
      <c r="M24" s="33" t="n">
        <f aca="false">SUM(S23,[1]準速達1下!$BH23,G23,E24)</f>
        <v>178</v>
      </c>
      <c r="N24" s="34" t="n">
        <f aca="false">SUM(T23,[1]準速達1下!$BI23,H23,F24)</f>
        <v>690</v>
      </c>
      <c r="O24" s="35" t="n">
        <f aca="false">TRUNC((R24*3600+S24*60+T24)/3600,0)</f>
        <v>9</v>
      </c>
      <c r="P24" s="29" t="n">
        <f aca="false">TRUNC((R24*3600+S24*60+T24-TRUNC((R24*3600+S24*60+T24)/3600,0)*3600)/60,0)</f>
        <v>9</v>
      </c>
      <c r="Q24" s="30" t="n">
        <f aca="false">TRUNC(R24*3600+S24*60+T24-TRUNC((R24*3600+S24*60+T24)/60,0)*60,0)</f>
        <v>30</v>
      </c>
      <c r="R24" s="32" t="n">
        <f aca="false">SUM(B24,L24)</f>
        <v>6</v>
      </c>
      <c r="S24" s="33" t="n">
        <f aca="false">SUM(C24,M24)</f>
        <v>178</v>
      </c>
      <c r="T24" s="36" t="n">
        <f aca="false">SUM(D24,N24)</f>
        <v>690</v>
      </c>
      <c r="U24" s="28"/>
      <c r="V24" s="29"/>
      <c r="W24" s="30"/>
      <c r="X24" s="29"/>
      <c r="Y24" s="30"/>
      <c r="Z24" s="29"/>
      <c r="AA24" s="30"/>
      <c r="AB24" s="31" t="n">
        <f aca="false">TRUNC((AE24*3600+AF24*60+AG24)/3600,0)</f>
        <v>11</v>
      </c>
      <c r="AC24" s="29" t="n">
        <f aca="false">TRUNC((AE24*3600+AF24*60+AG24-TRUNC((AE24*3600+AF24*60+AG24)/3600,0)*3600)/60,0)</f>
        <v>9</v>
      </c>
      <c r="AD24" s="30" t="n">
        <f aca="false">TRUNC(AE24*3600+AF24*60+AG24-TRUNC((AE24*3600+AF24*60+AG24)/60,0)*60,0)</f>
        <v>30</v>
      </c>
      <c r="AE24" s="32" t="n">
        <f aca="false">SUM(AK23)</f>
        <v>8</v>
      </c>
      <c r="AF24" s="33" t="n">
        <f aca="false">SUM(AL23,[1]準速達1下!$BH23,Z23,X24)</f>
        <v>178</v>
      </c>
      <c r="AG24" s="34" t="n">
        <f aca="false">SUM(AM23,[1]準速達1下!$BI23,AA23,Y24)</f>
        <v>690</v>
      </c>
      <c r="AH24" s="35" t="n">
        <f aca="false">TRUNC((AK24*3600+AL24*60+AM24)/3600,0)</f>
        <v>11</v>
      </c>
      <c r="AI24" s="29" t="n">
        <f aca="false">TRUNC((AK24*3600+AL24*60+AM24-TRUNC((AK24*3600+AL24*60+AM24)/3600,0)*3600)/60,0)</f>
        <v>9</v>
      </c>
      <c r="AJ24" s="30" t="n">
        <f aca="false">TRUNC(AK24*3600+AL24*60+AM24-TRUNC((AK24*3600+AL24*60+AM24)/60,0)*60,0)</f>
        <v>30</v>
      </c>
      <c r="AK24" s="32" t="n">
        <f aca="false">SUM(U24,AE24)</f>
        <v>8</v>
      </c>
      <c r="AL24" s="33" t="n">
        <f aca="false">SUM(V24,AF24)</f>
        <v>178</v>
      </c>
      <c r="AM24" s="36" t="n">
        <f aca="false">SUM(W24,AG24)</f>
        <v>690</v>
      </c>
      <c r="AN24" s="42" t="str">
        <f aca="false">ヘッダ!$A24</f>
        <v>二戸</v>
      </c>
    </row>
    <row r="25" s="37" customFormat="true" ht="13.5" hidden="false" customHeight="false" outlineLevel="0" collapsed="false">
      <c r="A25" s="27" t="str">
        <f aca="false">ヘッダ!$A25</f>
        <v>八戸</v>
      </c>
      <c r="B25" s="28"/>
      <c r="C25" s="29"/>
      <c r="D25" s="30"/>
      <c r="E25" s="29"/>
      <c r="F25" s="30"/>
      <c r="G25" s="29"/>
      <c r="H25" s="30"/>
      <c r="I25" s="31" t="n">
        <f aca="false">TRUNC((L25*3600+M25*60+N25)/3600,0)</f>
        <v>9</v>
      </c>
      <c r="J25" s="29" t="n">
        <f aca="false">TRUNC((L25*3600+M25*60+N25-TRUNC((L25*3600+M25*60+N25)/3600,0)*3600)/60,0)</f>
        <v>15</v>
      </c>
      <c r="K25" s="30" t="n">
        <f aca="false">TRUNC(L25*3600+M25*60+N25-TRUNC((L25*3600+M25*60+N25)/60,0)*60,0)</f>
        <v>30</v>
      </c>
      <c r="L25" s="32" t="n">
        <f aca="false">SUM(R24)</f>
        <v>6</v>
      </c>
      <c r="M25" s="33" t="n">
        <f aca="false">SUM(S24,[1]準速達1下!$BH24,G24,E25)</f>
        <v>184</v>
      </c>
      <c r="N25" s="34" t="n">
        <f aca="false">SUM(T24,[1]準速達1下!$BI24,H24,F25)</f>
        <v>690</v>
      </c>
      <c r="O25" s="35" t="n">
        <f aca="false">TRUNC((R25*3600+S25*60+T25)/3600,0)</f>
        <v>9</v>
      </c>
      <c r="P25" s="29" t="n">
        <f aca="false">TRUNC((R25*3600+S25*60+T25-TRUNC((R25*3600+S25*60+T25)/3600,0)*3600)/60,0)</f>
        <v>15</v>
      </c>
      <c r="Q25" s="30" t="n">
        <f aca="false">TRUNC(R25*3600+S25*60+T25-TRUNC((R25*3600+S25*60+T25)/60,0)*60,0)</f>
        <v>30</v>
      </c>
      <c r="R25" s="32" t="n">
        <f aca="false">SUM(B25,L25)</f>
        <v>6</v>
      </c>
      <c r="S25" s="33" t="n">
        <f aca="false">SUM(C25,M25)</f>
        <v>184</v>
      </c>
      <c r="T25" s="36" t="n">
        <f aca="false">SUM(D25,N25)</f>
        <v>690</v>
      </c>
      <c r="U25" s="28"/>
      <c r="V25" s="29"/>
      <c r="W25" s="30"/>
      <c r="X25" s="29"/>
      <c r="Y25" s="30"/>
      <c r="Z25" s="29"/>
      <c r="AA25" s="30"/>
      <c r="AB25" s="31" t="n">
        <f aca="false">TRUNC((AE25*3600+AF25*60+AG25)/3600,0)</f>
        <v>11</v>
      </c>
      <c r="AC25" s="29" t="n">
        <f aca="false">TRUNC((AE25*3600+AF25*60+AG25-TRUNC((AE25*3600+AF25*60+AG25)/3600,0)*3600)/60,0)</f>
        <v>15</v>
      </c>
      <c r="AD25" s="30" t="n">
        <f aca="false">TRUNC(AE25*3600+AF25*60+AG25-TRUNC((AE25*3600+AF25*60+AG25)/60,0)*60,0)</f>
        <v>30</v>
      </c>
      <c r="AE25" s="32" t="n">
        <f aca="false">SUM(AK24)</f>
        <v>8</v>
      </c>
      <c r="AF25" s="33" t="n">
        <f aca="false">SUM(AL24,[1]準速達1下!$BH24,Z24,X25)</f>
        <v>184</v>
      </c>
      <c r="AG25" s="34" t="n">
        <f aca="false">SUM(AM24,[1]準速達1下!$BI24,AA24,Y25)</f>
        <v>690</v>
      </c>
      <c r="AH25" s="35" t="n">
        <f aca="false">TRUNC((AK25*3600+AL25*60+AM25)/3600,0)</f>
        <v>11</v>
      </c>
      <c r="AI25" s="29" t="n">
        <f aca="false">TRUNC((AK25*3600+AL25*60+AM25-TRUNC((AK25*3600+AL25*60+AM25)/3600,0)*3600)/60,0)</f>
        <v>15</v>
      </c>
      <c r="AJ25" s="30" t="n">
        <f aca="false">TRUNC(AK25*3600+AL25*60+AM25-TRUNC((AK25*3600+AL25*60+AM25)/60,0)*60,0)</f>
        <v>30</v>
      </c>
      <c r="AK25" s="32" t="n">
        <f aca="false">SUM(U25,AE25)</f>
        <v>8</v>
      </c>
      <c r="AL25" s="33" t="n">
        <f aca="false">SUM(V25,AF25)</f>
        <v>184</v>
      </c>
      <c r="AM25" s="36" t="n">
        <f aca="false">SUM(W25,AG25)</f>
        <v>690</v>
      </c>
      <c r="AN25" s="42" t="str">
        <f aca="false">ヘッダ!$A25</f>
        <v>八戸</v>
      </c>
    </row>
    <row r="26" s="37" customFormat="true" ht="13.5" hidden="false" customHeight="false" outlineLevel="0" collapsed="false">
      <c r="A26" s="27" t="str">
        <f aca="false">ヘッダ!$A26</f>
        <v>七戸十和田</v>
      </c>
      <c r="B26" s="28"/>
      <c r="C26" s="29"/>
      <c r="D26" s="30"/>
      <c r="E26" s="29"/>
      <c r="F26" s="30"/>
      <c r="G26" s="29"/>
      <c r="H26" s="30"/>
      <c r="I26" s="31" t="n">
        <f aca="false">TRUNC((L26*3600+M26*60+N26)/3600,0)</f>
        <v>9</v>
      </c>
      <c r="J26" s="29" t="n">
        <f aca="false">TRUNC((L26*3600+M26*60+N26-TRUNC((L26*3600+M26*60+N26)/3600,0)*3600)/60,0)</f>
        <v>22</v>
      </c>
      <c r="K26" s="30" t="n">
        <f aca="false">TRUNC(L26*3600+M26*60+N26-TRUNC((L26*3600+M26*60+N26)/60,0)*60,0)</f>
        <v>15</v>
      </c>
      <c r="L26" s="32" t="n">
        <f aca="false">SUM(R25)</f>
        <v>6</v>
      </c>
      <c r="M26" s="33" t="n">
        <f aca="false">SUM(S25,[1]準速達1下!$BH25,G25,E26)</f>
        <v>190</v>
      </c>
      <c r="N26" s="34" t="n">
        <f aca="false">SUM(T25,[1]準速達1下!$BI25,H25,F26)</f>
        <v>735</v>
      </c>
      <c r="O26" s="35" t="n">
        <f aca="false">TRUNC((R26*3600+S26*60+T26)/3600,0)</f>
        <v>9</v>
      </c>
      <c r="P26" s="29" t="n">
        <f aca="false">TRUNC((R26*3600+S26*60+T26-TRUNC((R26*3600+S26*60+T26)/3600,0)*3600)/60,0)</f>
        <v>22</v>
      </c>
      <c r="Q26" s="30" t="n">
        <f aca="false">TRUNC(R26*3600+S26*60+T26-TRUNC((R26*3600+S26*60+T26)/60,0)*60,0)</f>
        <v>15</v>
      </c>
      <c r="R26" s="32" t="n">
        <f aca="false">SUM(B26,L26)</f>
        <v>6</v>
      </c>
      <c r="S26" s="33" t="n">
        <f aca="false">SUM(C26,M26)</f>
        <v>190</v>
      </c>
      <c r="T26" s="36" t="n">
        <f aca="false">SUM(D26,N26)</f>
        <v>735</v>
      </c>
      <c r="U26" s="28"/>
      <c r="V26" s="29"/>
      <c r="W26" s="30"/>
      <c r="X26" s="29"/>
      <c r="Y26" s="30"/>
      <c r="Z26" s="29"/>
      <c r="AA26" s="30"/>
      <c r="AB26" s="31" t="n">
        <f aca="false">TRUNC((AE26*3600+AF26*60+AG26)/3600,0)</f>
        <v>11</v>
      </c>
      <c r="AC26" s="29" t="n">
        <f aca="false">TRUNC((AE26*3600+AF26*60+AG26-TRUNC((AE26*3600+AF26*60+AG26)/3600,0)*3600)/60,0)</f>
        <v>22</v>
      </c>
      <c r="AD26" s="30" t="n">
        <f aca="false">TRUNC(AE26*3600+AF26*60+AG26-TRUNC((AE26*3600+AF26*60+AG26)/60,0)*60,0)</f>
        <v>15</v>
      </c>
      <c r="AE26" s="32" t="n">
        <f aca="false">SUM(AK25)</f>
        <v>8</v>
      </c>
      <c r="AF26" s="33" t="n">
        <f aca="false">SUM(AL25,[1]準速達1下!$BH25,Z25,X26)</f>
        <v>190</v>
      </c>
      <c r="AG26" s="34" t="n">
        <f aca="false">SUM(AM25,[1]準速達1下!$BI25,AA25,Y26)</f>
        <v>735</v>
      </c>
      <c r="AH26" s="35" t="n">
        <f aca="false">TRUNC((AK26*3600+AL26*60+AM26)/3600,0)</f>
        <v>11</v>
      </c>
      <c r="AI26" s="29" t="n">
        <f aca="false">TRUNC((AK26*3600+AL26*60+AM26-TRUNC((AK26*3600+AL26*60+AM26)/3600,0)*3600)/60,0)</f>
        <v>22</v>
      </c>
      <c r="AJ26" s="30" t="n">
        <f aca="false">TRUNC(AK26*3600+AL26*60+AM26-TRUNC((AK26*3600+AL26*60+AM26)/60,0)*60,0)</f>
        <v>15</v>
      </c>
      <c r="AK26" s="32" t="n">
        <f aca="false">SUM(U26,AE26)</f>
        <v>8</v>
      </c>
      <c r="AL26" s="33" t="n">
        <f aca="false">SUM(V26,AF26)</f>
        <v>190</v>
      </c>
      <c r="AM26" s="36" t="n">
        <f aca="false">SUM(W26,AG26)</f>
        <v>735</v>
      </c>
      <c r="AN26" s="42" t="str">
        <f aca="false">ヘッダ!$A26</f>
        <v>七戸十和田</v>
      </c>
    </row>
    <row r="27" s="26" customFormat="true" ht="13.5" hidden="false" customHeight="false" outlineLevel="0" collapsed="false">
      <c r="A27" s="16" t="str">
        <f aca="false">ヘッダ!$A27</f>
        <v>新青森</v>
      </c>
      <c r="B27" s="17"/>
      <c r="C27" s="18" t="n">
        <v>1</v>
      </c>
      <c r="D27" s="19" t="n">
        <v>30</v>
      </c>
      <c r="E27" s="18"/>
      <c r="F27" s="19"/>
      <c r="G27" s="18"/>
      <c r="H27" s="19"/>
      <c r="I27" s="20" t="n">
        <f aca="false">TRUNC((L27*3600+M27*60+N27)/3600,0)</f>
        <v>9</v>
      </c>
      <c r="J27" s="18" t="n">
        <f aca="false">TRUNC((L27*3600+M27*60+N27-TRUNC((L27*3600+M27*60+N27)/3600,0)*3600)/60,0)</f>
        <v>33</v>
      </c>
      <c r="K27" s="19" t="n">
        <f aca="false">TRUNC(L27*3600+M27*60+N27-TRUNC((L27*3600+M27*60+N27)/60,0)*60,0)</f>
        <v>30</v>
      </c>
      <c r="L27" s="21" t="n">
        <f aca="false">SUM(R26)</f>
        <v>6</v>
      </c>
      <c r="M27" s="22" t="n">
        <f aca="false">SUM(S26,[1]準速達1下!$BH26,G26,E27)</f>
        <v>201</v>
      </c>
      <c r="N27" s="23" t="n">
        <f aca="false">SUM(T26,[1]準速達1下!$BI26,H26,F27)</f>
        <v>750</v>
      </c>
      <c r="O27" s="24" t="n">
        <f aca="false">TRUNC((R27*3600+S27*60+T27)/3600,0)</f>
        <v>9</v>
      </c>
      <c r="P27" s="18" t="n">
        <f aca="false">TRUNC((R27*3600+S27*60+T27-TRUNC((R27*3600+S27*60+T27)/3600,0)*3600)/60,0)</f>
        <v>35</v>
      </c>
      <c r="Q27" s="19" t="n">
        <f aca="false">TRUNC(R27*3600+S27*60+T27-TRUNC((R27*3600+S27*60+T27)/60,0)*60,0)</f>
        <v>0</v>
      </c>
      <c r="R27" s="21" t="n">
        <f aca="false">SUM(B27,L27)</f>
        <v>6</v>
      </c>
      <c r="S27" s="22" t="n">
        <f aca="false">SUM(C27,M27)</f>
        <v>202</v>
      </c>
      <c r="T27" s="25" t="n">
        <f aca="false">SUM(D27,N27)</f>
        <v>780</v>
      </c>
      <c r="U27" s="17"/>
      <c r="V27" s="18" t="n">
        <v>1</v>
      </c>
      <c r="W27" s="19" t="n">
        <v>30</v>
      </c>
      <c r="X27" s="18"/>
      <c r="Y27" s="19"/>
      <c r="Z27" s="18"/>
      <c r="AA27" s="19"/>
      <c r="AB27" s="20" t="n">
        <f aca="false">TRUNC((AE27*3600+AF27*60+AG27)/3600,0)</f>
        <v>11</v>
      </c>
      <c r="AC27" s="18" t="n">
        <f aca="false">TRUNC((AE27*3600+AF27*60+AG27-TRUNC((AE27*3600+AF27*60+AG27)/3600,0)*3600)/60,0)</f>
        <v>33</v>
      </c>
      <c r="AD27" s="19" t="n">
        <f aca="false">TRUNC(AE27*3600+AF27*60+AG27-TRUNC((AE27*3600+AF27*60+AG27)/60,0)*60,0)</f>
        <v>30</v>
      </c>
      <c r="AE27" s="21" t="n">
        <f aca="false">SUM(AK26)</f>
        <v>8</v>
      </c>
      <c r="AF27" s="22" t="n">
        <f aca="false">SUM(AL26,[1]準速達1下!$BH26,Z26,X27)</f>
        <v>201</v>
      </c>
      <c r="AG27" s="23" t="n">
        <f aca="false">SUM(AM26,[1]準速達1下!$BI26,AA26,Y27)</f>
        <v>750</v>
      </c>
      <c r="AH27" s="24" t="n">
        <f aca="false">TRUNC((AK27*3600+AL27*60+AM27)/3600,0)</f>
        <v>11</v>
      </c>
      <c r="AI27" s="18" t="n">
        <f aca="false">TRUNC((AK27*3600+AL27*60+AM27-TRUNC((AK27*3600+AL27*60+AM27)/3600,0)*3600)/60,0)</f>
        <v>35</v>
      </c>
      <c r="AJ27" s="19" t="n">
        <f aca="false">TRUNC(AK27*3600+AL27*60+AM27-TRUNC((AK27*3600+AL27*60+AM27)/60,0)*60,0)</f>
        <v>0</v>
      </c>
      <c r="AK27" s="21" t="n">
        <f aca="false">SUM(U27,AE27)</f>
        <v>8</v>
      </c>
      <c r="AL27" s="22" t="n">
        <f aca="false">SUM(V27,AF27)</f>
        <v>202</v>
      </c>
      <c r="AM27" s="25" t="n">
        <f aca="false">SUM(W27,AG27)</f>
        <v>780</v>
      </c>
      <c r="AN27" s="41" t="str">
        <f aca="false">ヘッダ!$A27</f>
        <v>新青森</v>
      </c>
    </row>
    <row r="28" s="37" customFormat="true" ht="13.5" hidden="false" customHeight="false" outlineLevel="0" collapsed="false">
      <c r="A28" s="27" t="str">
        <f aca="false">ヘッダ!$A28</f>
        <v>(新在分岐点)</v>
      </c>
      <c r="B28" s="28"/>
      <c r="C28" s="29"/>
      <c r="D28" s="30"/>
      <c r="E28" s="29"/>
      <c r="F28" s="30"/>
      <c r="G28" s="29"/>
      <c r="H28" s="30"/>
      <c r="I28" s="31" t="n">
        <f aca="false">TRUNC((L28*3600+M28*60+N28)/3600,0)</f>
        <v>9</v>
      </c>
      <c r="J28" s="29" t="n">
        <f aca="false">TRUNC((L28*3600+M28*60+N28-TRUNC((L28*3600+M28*60+N28)/3600,0)*3600)/60,0)</f>
        <v>44</v>
      </c>
      <c r="K28" s="30" t="n">
        <f aca="false">TRUNC(L28*3600+M28*60+N28-TRUNC((L28*3600+M28*60+N28)/60,0)*60,0)</f>
        <v>0</v>
      </c>
      <c r="L28" s="32" t="n">
        <f aca="false">SUM(R27)</f>
        <v>6</v>
      </c>
      <c r="M28" s="33" t="n">
        <f aca="false">SUM(S27,[1]準速達3下!$X27,G27,E28)</f>
        <v>211</v>
      </c>
      <c r="N28" s="34" t="n">
        <f aca="false">SUM(T27,[1]準速達3下!$Y27,H27,F28)</f>
        <v>780</v>
      </c>
      <c r="O28" s="35" t="n">
        <f aca="false">TRUNC((R28*3600+S28*60+T28)/3600,0)</f>
        <v>9</v>
      </c>
      <c r="P28" s="29" t="n">
        <f aca="false">TRUNC((R28*3600+S28*60+T28-TRUNC((R28*3600+S28*60+T28)/3600,0)*3600)/60,0)</f>
        <v>44</v>
      </c>
      <c r="Q28" s="30" t="n">
        <f aca="false">TRUNC(R28*3600+S28*60+T28-TRUNC((R28*3600+S28*60+T28)/60,0)*60,0)</f>
        <v>0</v>
      </c>
      <c r="R28" s="32" t="n">
        <f aca="false">SUM(B28,L28)</f>
        <v>6</v>
      </c>
      <c r="S28" s="33" t="n">
        <f aca="false">SUM(C28,M28)</f>
        <v>211</v>
      </c>
      <c r="T28" s="36" t="n">
        <f aca="false">SUM(D28,N28)</f>
        <v>780</v>
      </c>
      <c r="U28" s="28"/>
      <c r="V28" s="29"/>
      <c r="W28" s="30"/>
      <c r="X28" s="29"/>
      <c r="Y28" s="30"/>
      <c r="Z28" s="29"/>
      <c r="AA28" s="30"/>
      <c r="AB28" s="31" t="n">
        <f aca="false">TRUNC((AE28*3600+AF28*60+AG28)/3600,0)</f>
        <v>11</v>
      </c>
      <c r="AC28" s="29" t="n">
        <f aca="false">TRUNC((AE28*3600+AF28*60+AG28-TRUNC((AE28*3600+AF28*60+AG28)/3600,0)*3600)/60,0)</f>
        <v>44</v>
      </c>
      <c r="AD28" s="30" t="n">
        <f aca="false">TRUNC(AE28*3600+AF28*60+AG28-TRUNC((AE28*3600+AF28*60+AG28)/60,0)*60,0)</f>
        <v>0</v>
      </c>
      <c r="AE28" s="32" t="n">
        <f aca="false">SUM(AK27)</f>
        <v>8</v>
      </c>
      <c r="AF28" s="33" t="n">
        <f aca="false">SUM(AL27,[1]準速達3下!$X27,Z27,X28)</f>
        <v>211</v>
      </c>
      <c r="AG28" s="34" t="n">
        <f aca="false">SUM(AM27,[1]準速達3下!$Y27,AA27,Y28)</f>
        <v>780</v>
      </c>
      <c r="AH28" s="35" t="n">
        <f aca="false">TRUNC((AK28*3600+AL28*60+AM28)/3600,0)</f>
        <v>11</v>
      </c>
      <c r="AI28" s="29" t="n">
        <f aca="false">TRUNC((AK28*3600+AL28*60+AM28-TRUNC((AK28*3600+AL28*60+AM28)/3600,0)*3600)/60,0)</f>
        <v>44</v>
      </c>
      <c r="AJ28" s="30" t="n">
        <f aca="false">TRUNC(AK28*3600+AL28*60+AM28-TRUNC((AK28*3600+AL28*60+AM28)/60,0)*60,0)</f>
        <v>0</v>
      </c>
      <c r="AK28" s="32" t="n">
        <f aca="false">SUM(U28,AE28)</f>
        <v>8</v>
      </c>
      <c r="AL28" s="33" t="n">
        <f aca="false">SUM(V28,AF28)</f>
        <v>211</v>
      </c>
      <c r="AM28" s="36" t="n">
        <f aca="false">SUM(W28,AG28)</f>
        <v>780</v>
      </c>
      <c r="AN28" s="42" t="str">
        <f aca="false">ヘッダ!$A28</f>
        <v>(新在分岐点)</v>
      </c>
    </row>
    <row r="29" s="26" customFormat="true" ht="13.5" hidden="false" customHeight="false" outlineLevel="0" collapsed="false">
      <c r="A29" s="27" t="str">
        <f aca="false">ヘッダ!$A29</f>
        <v>奥津軽</v>
      </c>
      <c r="B29" s="28"/>
      <c r="C29" s="29"/>
      <c r="D29" s="30"/>
      <c r="E29" s="29"/>
      <c r="F29" s="30"/>
      <c r="G29" s="29"/>
      <c r="H29" s="30"/>
      <c r="I29" s="31" t="n">
        <f aca="false">TRUNC((L29*3600+M29*60+N29)/3600,0)</f>
        <v>9</v>
      </c>
      <c r="J29" s="29" t="n">
        <f aca="false">TRUNC((L29*3600+M29*60+N29-TRUNC((L29*3600+M29*60+N29)/3600,0)*3600)/60,0)</f>
        <v>46</v>
      </c>
      <c r="K29" s="30" t="n">
        <f aca="false">TRUNC(L29*3600+M29*60+N29-TRUNC((L29*3600+M29*60+N29)/60,0)*60,0)</f>
        <v>0</v>
      </c>
      <c r="L29" s="32" t="n">
        <f aca="false">SUM(R28)</f>
        <v>6</v>
      </c>
      <c r="M29" s="33" t="n">
        <f aca="false">SUM(S28,[1]準速達1下!$X28,G28,E29)</f>
        <v>213</v>
      </c>
      <c r="N29" s="34" t="n">
        <f aca="false">SUM(T28,[1]準速達1下!$Y28,H28,F29)</f>
        <v>780</v>
      </c>
      <c r="O29" s="35" t="n">
        <f aca="false">TRUNC((R29*3600+S29*60+T29)/3600,0)</f>
        <v>9</v>
      </c>
      <c r="P29" s="29" t="n">
        <f aca="false">TRUNC((R29*3600+S29*60+T29-TRUNC((R29*3600+S29*60+T29)/3600,0)*3600)/60,0)</f>
        <v>46</v>
      </c>
      <c r="Q29" s="30" t="n">
        <f aca="false">TRUNC(R29*3600+S29*60+T29-TRUNC((R29*3600+S29*60+T29)/60,0)*60,0)</f>
        <v>0</v>
      </c>
      <c r="R29" s="32" t="n">
        <f aca="false">SUM(B29,L29)</f>
        <v>6</v>
      </c>
      <c r="S29" s="33" t="n">
        <f aca="false">SUM(C29,M29)</f>
        <v>213</v>
      </c>
      <c r="T29" s="36" t="n">
        <f aca="false">SUM(D29,N29)</f>
        <v>780</v>
      </c>
      <c r="U29" s="17"/>
      <c r="V29" s="18" t="n">
        <v>1</v>
      </c>
      <c r="W29" s="19" t="n">
        <v>0</v>
      </c>
      <c r="X29" s="18"/>
      <c r="Y29" s="19"/>
      <c r="Z29" s="18"/>
      <c r="AA29" s="19"/>
      <c r="AB29" s="20" t="n">
        <f aca="false">TRUNC((AE29*3600+AF29*60+AG29)/3600,0)</f>
        <v>11</v>
      </c>
      <c r="AC29" s="18" t="n">
        <f aca="false">TRUNC((AE29*3600+AF29*60+AG29-TRUNC((AE29*3600+AF29*60+AG29)/3600,0)*3600)/60,0)</f>
        <v>47</v>
      </c>
      <c r="AD29" s="19" t="n">
        <f aca="false">TRUNC(AE29*3600+AF29*60+AG29-TRUNC((AE29*3600+AF29*60+AG29)/60,0)*60,0)</f>
        <v>30</v>
      </c>
      <c r="AE29" s="21" t="n">
        <f aca="false">SUM(AK28)</f>
        <v>8</v>
      </c>
      <c r="AF29" s="22" t="n">
        <f aca="false">SUM(AL28,[1]準速達3下!$X28,Z28,X29)</f>
        <v>214</v>
      </c>
      <c r="AG29" s="23" t="n">
        <f aca="false">SUM(AM28,[1]準速達3下!$Y28,AA28,Y29)</f>
        <v>810</v>
      </c>
      <c r="AH29" s="24" t="n">
        <f aca="false">TRUNC((AK29*3600+AL29*60+AM29)/3600,0)</f>
        <v>11</v>
      </c>
      <c r="AI29" s="18" t="n">
        <f aca="false">TRUNC((AK29*3600+AL29*60+AM29-TRUNC((AK29*3600+AL29*60+AM29)/3600,0)*3600)/60,0)</f>
        <v>48</v>
      </c>
      <c r="AJ29" s="19" t="n">
        <f aca="false">TRUNC(AK29*3600+AL29*60+AM29-TRUNC((AK29*3600+AL29*60+AM29)/60,0)*60,0)</f>
        <v>30</v>
      </c>
      <c r="AK29" s="21" t="n">
        <f aca="false">SUM(U29,AE29)</f>
        <v>8</v>
      </c>
      <c r="AL29" s="22" t="n">
        <f aca="false">SUM(V29,AF29)</f>
        <v>215</v>
      </c>
      <c r="AM29" s="25" t="n">
        <f aca="false">SUM(W29,AG29)</f>
        <v>810</v>
      </c>
      <c r="AN29" s="41" t="str">
        <f aca="false">ヘッダ!$A29</f>
        <v>奥津軽</v>
      </c>
    </row>
    <row r="30" s="37" customFormat="true" ht="13.5" hidden="false" customHeight="false" outlineLevel="0" collapsed="false">
      <c r="A30" s="27" t="str">
        <f aca="false">ヘッダ!$A30</f>
        <v>知内</v>
      </c>
      <c r="B30" s="28"/>
      <c r="C30" s="29"/>
      <c r="D30" s="30"/>
      <c r="E30" s="29"/>
      <c r="F30" s="30"/>
      <c r="G30" s="29"/>
      <c r="H30" s="30"/>
      <c r="I30" s="31" t="n">
        <f aca="false">TRUNC((L30*3600+M30*60+N30)/3600,0)</f>
        <v>10</v>
      </c>
      <c r="J30" s="29" t="n">
        <f aca="false">TRUNC((L30*3600+M30*60+N30-TRUNC((L30*3600+M30*60+N30)/3600,0)*3600)/60,0)</f>
        <v>1</v>
      </c>
      <c r="K30" s="30" t="n">
        <f aca="false">TRUNC(L30*3600+M30*60+N30-TRUNC((L30*3600+M30*60+N30)/60,0)*60,0)</f>
        <v>0</v>
      </c>
      <c r="L30" s="32" t="n">
        <f aca="false">SUM(R29)</f>
        <v>6</v>
      </c>
      <c r="M30" s="33" t="n">
        <f aca="false">SUM(S29,[1]準速達1下!$X29,G29,E30)</f>
        <v>228</v>
      </c>
      <c r="N30" s="34" t="n">
        <f aca="false">SUM(T29,[1]準速達1下!$Y29,H29,F30)</f>
        <v>780</v>
      </c>
      <c r="O30" s="35" t="n">
        <f aca="false">TRUNC((R30*3600+S30*60+T30)/3600,0)</f>
        <v>10</v>
      </c>
      <c r="P30" s="29" t="n">
        <f aca="false">TRUNC((R30*3600+S30*60+T30-TRUNC((R30*3600+S30*60+T30)/3600,0)*3600)/60,0)</f>
        <v>1</v>
      </c>
      <c r="Q30" s="30" t="n">
        <f aca="false">TRUNC(R30*3600+S30*60+T30-TRUNC((R30*3600+S30*60+T30)/60,0)*60,0)</f>
        <v>0</v>
      </c>
      <c r="R30" s="32" t="n">
        <f aca="false">SUM(B30,L30)</f>
        <v>6</v>
      </c>
      <c r="S30" s="33" t="n">
        <f aca="false">SUM(C30,M30)</f>
        <v>228</v>
      </c>
      <c r="T30" s="36" t="n">
        <f aca="false">SUM(D30,N30)</f>
        <v>780</v>
      </c>
      <c r="U30" s="28"/>
      <c r="V30" s="29"/>
      <c r="W30" s="30"/>
      <c r="X30" s="29"/>
      <c r="Y30" s="30"/>
      <c r="Z30" s="29"/>
      <c r="AA30" s="30"/>
      <c r="AB30" s="31" t="n">
        <f aca="false">TRUNC((AE30*3600+AF30*60+AG30)/3600,0)</f>
        <v>12</v>
      </c>
      <c r="AC30" s="29" t="n">
        <f aca="false">TRUNC((AE30*3600+AF30*60+AG30-TRUNC((AE30*3600+AF30*60+AG30)/3600,0)*3600)/60,0)</f>
        <v>4</v>
      </c>
      <c r="AD30" s="30" t="n">
        <f aca="false">TRUNC(AE30*3600+AF30*60+AG30-TRUNC((AE30*3600+AF30*60+AG30)/60,0)*60,0)</f>
        <v>45</v>
      </c>
      <c r="AE30" s="32" t="n">
        <f aca="false">SUM(AK29)</f>
        <v>8</v>
      </c>
      <c r="AF30" s="33" t="n">
        <f aca="false">SUM(AL29,[1]準速達3下!$X29,Z29,X30)</f>
        <v>231</v>
      </c>
      <c r="AG30" s="34" t="n">
        <f aca="false">SUM(AM29,[1]準速達3下!$Y29,AA29,Y30)</f>
        <v>825</v>
      </c>
      <c r="AH30" s="35" t="n">
        <f aca="false">TRUNC((AK30*3600+AL30*60+AM30)/3600,0)</f>
        <v>12</v>
      </c>
      <c r="AI30" s="29" t="n">
        <f aca="false">TRUNC((AK30*3600+AL30*60+AM30-TRUNC((AK30*3600+AL30*60+AM30)/3600,0)*3600)/60,0)</f>
        <v>4</v>
      </c>
      <c r="AJ30" s="30" t="n">
        <f aca="false">TRUNC(AK30*3600+AL30*60+AM30-TRUNC((AK30*3600+AL30*60+AM30)/60,0)*60,0)</f>
        <v>45</v>
      </c>
      <c r="AK30" s="32" t="n">
        <f aca="false">SUM(U30,AE30)</f>
        <v>8</v>
      </c>
      <c r="AL30" s="33" t="n">
        <f aca="false">SUM(V30,AF30)</f>
        <v>231</v>
      </c>
      <c r="AM30" s="36" t="n">
        <f aca="false">SUM(W30,AG30)</f>
        <v>825</v>
      </c>
      <c r="AN30" s="42" t="str">
        <f aca="false">ヘッダ!$A30</f>
        <v>知内</v>
      </c>
    </row>
    <row r="31" s="26" customFormat="true" ht="13.5" hidden="false" customHeight="false" outlineLevel="0" collapsed="false">
      <c r="A31" s="16" t="str">
        <f aca="false">ヘッダ!$A31</f>
        <v>木古内</v>
      </c>
      <c r="B31" s="17"/>
      <c r="C31" s="18" t="n">
        <v>1</v>
      </c>
      <c r="D31" s="19" t="n">
        <v>0</v>
      </c>
      <c r="E31" s="18"/>
      <c r="F31" s="19"/>
      <c r="G31" s="18"/>
      <c r="H31" s="19"/>
      <c r="I31" s="20" t="n">
        <f aca="false">TRUNC((L31*3600+M31*60+N31)/3600,0)</f>
        <v>10</v>
      </c>
      <c r="J31" s="18" t="n">
        <f aca="false">TRUNC((L31*3600+M31*60+N31-TRUNC((L31*3600+M31*60+N31)/3600,0)*3600)/60,0)</f>
        <v>5</v>
      </c>
      <c r="K31" s="19" t="n">
        <f aca="false">TRUNC(L31*3600+M31*60+N31-TRUNC((L31*3600+M31*60+N31)/60,0)*60,0)</f>
        <v>15</v>
      </c>
      <c r="L31" s="21" t="n">
        <f aca="false">SUM(R30)</f>
        <v>6</v>
      </c>
      <c r="M31" s="22" t="n">
        <f aca="false">SUM(S30,[1]準速達3下!$X30,G30,E31)</f>
        <v>232</v>
      </c>
      <c r="N31" s="23" t="n">
        <f aca="false">SUM(T30,[1]準速達3下!$Y30,H30,F31)</f>
        <v>795</v>
      </c>
      <c r="O31" s="24" t="n">
        <f aca="false">TRUNC((R31*3600+S31*60+T31)/3600,0)</f>
        <v>10</v>
      </c>
      <c r="P31" s="18" t="n">
        <f aca="false">TRUNC((R31*3600+S31*60+T31-TRUNC((R31*3600+S31*60+T31)/3600,0)*3600)/60,0)</f>
        <v>6</v>
      </c>
      <c r="Q31" s="19" t="n">
        <f aca="false">TRUNC(R31*3600+S31*60+T31-TRUNC((R31*3600+S31*60+T31)/60,0)*60,0)</f>
        <v>15</v>
      </c>
      <c r="R31" s="21" t="n">
        <f aca="false">SUM(B31,L31)</f>
        <v>6</v>
      </c>
      <c r="S31" s="22" t="n">
        <f aca="false">SUM(C31,M31)</f>
        <v>233</v>
      </c>
      <c r="T31" s="25" t="n">
        <f aca="false">SUM(D31,N31)</f>
        <v>795</v>
      </c>
      <c r="U31" s="17"/>
      <c r="V31" s="18" t="n">
        <v>1</v>
      </c>
      <c r="W31" s="19" t="n">
        <v>0</v>
      </c>
      <c r="X31" s="18"/>
      <c r="Y31" s="19"/>
      <c r="Z31" s="18"/>
      <c r="AA31" s="19"/>
      <c r="AB31" s="20" t="n">
        <f aca="false">TRUNC((AE31*3600+AF31*60+AG31)/3600,0)</f>
        <v>12</v>
      </c>
      <c r="AC31" s="18" t="n">
        <f aca="false">TRUNC((AE31*3600+AF31*60+AG31-TRUNC((AE31*3600+AF31*60+AG31)/3600,0)*3600)/60,0)</f>
        <v>9</v>
      </c>
      <c r="AD31" s="19" t="n">
        <f aca="false">TRUNC(AE31*3600+AF31*60+AG31-TRUNC((AE31*3600+AF31*60+AG31)/60,0)*60,0)</f>
        <v>0</v>
      </c>
      <c r="AE31" s="21" t="n">
        <f aca="false">SUM(AK30)</f>
        <v>8</v>
      </c>
      <c r="AF31" s="22" t="n">
        <f aca="false">SUM(AL30,[1]準速達3下!$X30,Z30,X31)</f>
        <v>235</v>
      </c>
      <c r="AG31" s="23" t="n">
        <f aca="false">SUM(AM30,[1]準速達3下!$Y30,AA30,Y31)</f>
        <v>840</v>
      </c>
      <c r="AH31" s="24" t="n">
        <f aca="false">TRUNC((AK31*3600+AL31*60+AM31)/3600,0)</f>
        <v>12</v>
      </c>
      <c r="AI31" s="18" t="n">
        <f aca="false">TRUNC((AK31*3600+AL31*60+AM31-TRUNC((AK31*3600+AL31*60+AM31)/3600,0)*3600)/60,0)</f>
        <v>10</v>
      </c>
      <c r="AJ31" s="19" t="n">
        <f aca="false">TRUNC(AK31*3600+AL31*60+AM31-TRUNC((AK31*3600+AL31*60+AM31)/60,0)*60,0)</f>
        <v>0</v>
      </c>
      <c r="AK31" s="21" t="n">
        <f aca="false">SUM(U31,AE31)</f>
        <v>8</v>
      </c>
      <c r="AL31" s="22" t="n">
        <f aca="false">SUM(V31,AF31)</f>
        <v>236</v>
      </c>
      <c r="AM31" s="25" t="n">
        <f aca="false">SUM(W31,AG31)</f>
        <v>840</v>
      </c>
      <c r="AN31" s="41" t="str">
        <f aca="false">ヘッダ!$A31</f>
        <v>木古内</v>
      </c>
    </row>
    <row r="32" s="26" customFormat="true" ht="13.5" hidden="false" customHeight="false" outlineLevel="0" collapsed="false">
      <c r="A32" s="16" t="str">
        <f aca="false">ヘッダ!$A32</f>
        <v>新函館</v>
      </c>
      <c r="B32" s="17"/>
      <c r="C32" s="18" t="n">
        <v>1</v>
      </c>
      <c r="D32" s="19" t="n">
        <v>30</v>
      </c>
      <c r="E32" s="18"/>
      <c r="F32" s="19"/>
      <c r="G32" s="18"/>
      <c r="H32" s="19"/>
      <c r="I32" s="20" t="n">
        <f aca="false">TRUNC((L32*3600+M32*60+N32)/3600,0)</f>
        <v>10</v>
      </c>
      <c r="J32" s="18" t="n">
        <f aca="false">TRUNC((L32*3600+M32*60+N32-TRUNC((L32*3600+M32*60+N32)/3600,0)*3600)/60,0)</f>
        <v>17</v>
      </c>
      <c r="K32" s="19" t="n">
        <f aca="false">TRUNC(L32*3600+M32*60+N32-TRUNC((L32*3600+M32*60+N32)/60,0)*60,0)</f>
        <v>15</v>
      </c>
      <c r="L32" s="21" t="n">
        <f aca="false">SUM(R31)</f>
        <v>6</v>
      </c>
      <c r="M32" s="22" t="n">
        <f aca="false">SUM(S31,[1]準速達3下!$X31,G31,E32)</f>
        <v>244</v>
      </c>
      <c r="N32" s="23" t="n">
        <f aca="false">SUM(T31,[1]準速達3下!$Y31,H31,F32)</f>
        <v>795</v>
      </c>
      <c r="O32" s="24" t="n">
        <f aca="false">TRUNC((R32*3600+S32*60+T32)/3600,0)</f>
        <v>10</v>
      </c>
      <c r="P32" s="18" t="n">
        <f aca="false">TRUNC((R32*3600+S32*60+T32-TRUNC((R32*3600+S32*60+T32)/3600,0)*3600)/60,0)</f>
        <v>18</v>
      </c>
      <c r="Q32" s="19" t="n">
        <f aca="false">TRUNC(R32*3600+S32*60+T32-TRUNC((R32*3600+S32*60+T32)/60,0)*60,0)</f>
        <v>45</v>
      </c>
      <c r="R32" s="21" t="n">
        <f aca="false">SUM(B32,L32)</f>
        <v>6</v>
      </c>
      <c r="S32" s="22" t="n">
        <f aca="false">SUM(C32,M32)</f>
        <v>245</v>
      </c>
      <c r="T32" s="25" t="n">
        <f aca="false">SUM(D32,N32)</f>
        <v>825</v>
      </c>
      <c r="U32" s="17"/>
      <c r="V32" s="18" t="n">
        <v>1</v>
      </c>
      <c r="W32" s="19" t="n">
        <v>30</v>
      </c>
      <c r="X32" s="18"/>
      <c r="Y32" s="19"/>
      <c r="Z32" s="18"/>
      <c r="AA32" s="19"/>
      <c r="AB32" s="20" t="n">
        <f aca="false">TRUNC((AE32*3600+AF32*60+AG32)/3600,0)</f>
        <v>12</v>
      </c>
      <c r="AC32" s="18" t="n">
        <f aca="false">TRUNC((AE32*3600+AF32*60+AG32-TRUNC((AE32*3600+AF32*60+AG32)/3600,0)*3600)/60,0)</f>
        <v>21</v>
      </c>
      <c r="AD32" s="19" t="n">
        <f aca="false">TRUNC(AE32*3600+AF32*60+AG32-TRUNC((AE32*3600+AF32*60+AG32)/60,0)*60,0)</f>
        <v>0</v>
      </c>
      <c r="AE32" s="21" t="n">
        <f aca="false">SUM(AK31)</f>
        <v>8</v>
      </c>
      <c r="AF32" s="22" t="n">
        <f aca="false">SUM(AL31,[1]準速達3下!$X31,Z31,X32)</f>
        <v>247</v>
      </c>
      <c r="AG32" s="23" t="n">
        <f aca="false">SUM(AM31,[1]準速達3下!$Y31,AA31,Y32)</f>
        <v>840</v>
      </c>
      <c r="AH32" s="24" t="n">
        <f aca="false">TRUNC((AK32*3600+AL32*60+AM32)/3600,0)</f>
        <v>12</v>
      </c>
      <c r="AI32" s="18" t="n">
        <f aca="false">TRUNC((AK32*3600+AL32*60+AM32-TRUNC((AK32*3600+AL32*60+AM32)/3600,0)*3600)/60,0)</f>
        <v>22</v>
      </c>
      <c r="AJ32" s="19" t="n">
        <f aca="false">TRUNC(AK32*3600+AL32*60+AM32-TRUNC((AK32*3600+AL32*60+AM32)/60,0)*60,0)</f>
        <v>30</v>
      </c>
      <c r="AK32" s="21" t="n">
        <f aca="false">SUM(U32,AE32)</f>
        <v>8</v>
      </c>
      <c r="AL32" s="22" t="n">
        <f aca="false">SUM(V32,AF32)</f>
        <v>248</v>
      </c>
      <c r="AM32" s="25" t="n">
        <f aca="false">SUM(W32,AG32)</f>
        <v>870</v>
      </c>
      <c r="AN32" s="41" t="str">
        <f aca="false">ヘッダ!$A32</f>
        <v>新函館</v>
      </c>
    </row>
    <row r="33" s="37" customFormat="true" ht="13.5" hidden="false" customHeight="false" outlineLevel="0" collapsed="false">
      <c r="A33" s="27" t="str">
        <f aca="false">ヘッダ!$A33</f>
        <v>新八雲</v>
      </c>
      <c r="B33" s="28"/>
      <c r="C33" s="29"/>
      <c r="D33" s="30"/>
      <c r="E33" s="29"/>
      <c r="F33" s="30"/>
      <c r="G33" s="29"/>
      <c r="H33" s="30"/>
      <c r="I33" s="31" t="n">
        <f aca="false">TRUNC((L33*3600+M33*60+N33)/3600,0)</f>
        <v>10</v>
      </c>
      <c r="J33" s="29" t="n">
        <f aca="false">TRUNC((L33*3600+M33*60+N33-TRUNC((L33*3600+M33*60+N33)/3600,0)*3600)/60,0)</f>
        <v>33</v>
      </c>
      <c r="K33" s="30" t="n">
        <f aca="false">TRUNC(L33*3600+M33*60+N33-TRUNC((L33*3600+M33*60+N33)/60,0)*60,0)</f>
        <v>15</v>
      </c>
      <c r="L33" s="32" t="n">
        <f aca="false">SUM(R32)</f>
        <v>6</v>
      </c>
      <c r="M33" s="33" t="n">
        <f aca="false">SUM(S32,[1]準速達2下!$X32,G32,E33)</f>
        <v>259</v>
      </c>
      <c r="N33" s="34" t="n">
        <f aca="false">SUM(T32,[1]準速達2下!$Y32,H32,F33)</f>
        <v>855</v>
      </c>
      <c r="O33" s="35" t="n">
        <f aca="false">TRUNC((R33*3600+S33*60+T33)/3600,0)</f>
        <v>10</v>
      </c>
      <c r="P33" s="29" t="n">
        <f aca="false">TRUNC((R33*3600+S33*60+T33-TRUNC((R33*3600+S33*60+T33)/3600,0)*3600)/60,0)</f>
        <v>33</v>
      </c>
      <c r="Q33" s="30" t="n">
        <f aca="false">TRUNC(R33*3600+S33*60+T33-TRUNC((R33*3600+S33*60+T33)/60,0)*60,0)</f>
        <v>15</v>
      </c>
      <c r="R33" s="32" t="n">
        <f aca="false">SUM(B33,L33)</f>
        <v>6</v>
      </c>
      <c r="S33" s="33" t="n">
        <f aca="false">SUM(C33,M33)</f>
        <v>259</v>
      </c>
      <c r="T33" s="36" t="n">
        <f aca="false">SUM(D33,N33)</f>
        <v>855</v>
      </c>
      <c r="U33" s="28"/>
      <c r="V33" s="29"/>
      <c r="W33" s="30"/>
      <c r="X33" s="29"/>
      <c r="Y33" s="30"/>
      <c r="Z33" s="29"/>
      <c r="AA33" s="30"/>
      <c r="AB33" s="31" t="n">
        <f aca="false">TRUNC((AE33*3600+AF33*60+AG33)/3600,0)</f>
        <v>12</v>
      </c>
      <c r="AC33" s="29" t="n">
        <f aca="false">TRUNC((AE33*3600+AF33*60+AG33-TRUNC((AE33*3600+AF33*60+AG33)/3600,0)*3600)/60,0)</f>
        <v>37</v>
      </c>
      <c r="AD33" s="30" t="n">
        <f aca="false">TRUNC(AE33*3600+AF33*60+AG33-TRUNC((AE33*3600+AF33*60+AG33)/60,0)*60,0)</f>
        <v>0</v>
      </c>
      <c r="AE33" s="32" t="n">
        <f aca="false">SUM(AK32)</f>
        <v>8</v>
      </c>
      <c r="AF33" s="33" t="n">
        <f aca="false">SUM(AL32,[1]準速達2下!$X32,Z32,X33)</f>
        <v>262</v>
      </c>
      <c r="AG33" s="34" t="n">
        <f aca="false">SUM(AM32,[1]準速達2下!$Y32,AA32,Y33)</f>
        <v>900</v>
      </c>
      <c r="AH33" s="35" t="n">
        <f aca="false">TRUNC((AK33*3600+AL33*60+AM33)/3600,0)</f>
        <v>12</v>
      </c>
      <c r="AI33" s="29" t="n">
        <f aca="false">TRUNC((AK33*3600+AL33*60+AM33-TRUNC((AK33*3600+AL33*60+AM33)/3600,0)*3600)/60,0)</f>
        <v>37</v>
      </c>
      <c r="AJ33" s="30" t="n">
        <f aca="false">TRUNC(AK33*3600+AL33*60+AM33-TRUNC((AK33*3600+AL33*60+AM33)/60,0)*60,0)</f>
        <v>0</v>
      </c>
      <c r="AK33" s="32" t="n">
        <f aca="false">SUM(U33,AE33)</f>
        <v>8</v>
      </c>
      <c r="AL33" s="33" t="n">
        <f aca="false">SUM(V33,AF33)</f>
        <v>262</v>
      </c>
      <c r="AM33" s="36" t="n">
        <f aca="false">SUM(W33,AG33)</f>
        <v>900</v>
      </c>
      <c r="AN33" s="42" t="str">
        <f aca="false">ヘッダ!$A33</f>
        <v>新八雲</v>
      </c>
    </row>
    <row r="34" s="26" customFormat="true" ht="13.5" hidden="false" customHeight="false" outlineLevel="0" collapsed="false">
      <c r="A34" s="16" t="str">
        <f aca="false">ヘッダ!$A34</f>
        <v>長万部</v>
      </c>
      <c r="B34" s="17"/>
      <c r="C34" s="18" t="n">
        <v>1</v>
      </c>
      <c r="D34" s="19" t="n">
        <v>0</v>
      </c>
      <c r="E34" s="18"/>
      <c r="F34" s="19"/>
      <c r="G34" s="18"/>
      <c r="H34" s="19"/>
      <c r="I34" s="20" t="n">
        <f aca="false">TRUNC((L34*3600+M34*60+N34)/3600,0)</f>
        <v>10</v>
      </c>
      <c r="J34" s="18" t="n">
        <f aca="false">TRUNC((L34*3600+M34*60+N34-TRUNC((L34*3600+M34*60+N34)/3600,0)*3600)/60,0)</f>
        <v>41</v>
      </c>
      <c r="K34" s="19" t="n">
        <f aca="false">TRUNC(L34*3600+M34*60+N34-TRUNC((L34*3600+M34*60+N34)/60,0)*60,0)</f>
        <v>15</v>
      </c>
      <c r="L34" s="21" t="n">
        <f aca="false">SUM(R33)</f>
        <v>6</v>
      </c>
      <c r="M34" s="22" t="n">
        <f aca="false">SUM(S33,[1]準速達2下!$X33,G33,E34)</f>
        <v>267</v>
      </c>
      <c r="N34" s="23" t="n">
        <f aca="false">SUM(T33,[1]準速達2下!$Y33,H33,F34)</f>
        <v>855</v>
      </c>
      <c r="O34" s="24" t="n">
        <f aca="false">TRUNC((R34*3600+S34*60+T34)/3600,0)</f>
        <v>10</v>
      </c>
      <c r="P34" s="18" t="n">
        <f aca="false">TRUNC((R34*3600+S34*60+T34-TRUNC((R34*3600+S34*60+T34)/3600,0)*3600)/60,0)</f>
        <v>42</v>
      </c>
      <c r="Q34" s="19" t="n">
        <f aca="false">TRUNC(R34*3600+S34*60+T34-TRUNC((R34*3600+S34*60+T34)/60,0)*60,0)</f>
        <v>15</v>
      </c>
      <c r="R34" s="21" t="n">
        <f aca="false">SUM(B34,L34)</f>
        <v>6</v>
      </c>
      <c r="S34" s="22" t="n">
        <f aca="false">SUM(C34,M34)</f>
        <v>268</v>
      </c>
      <c r="T34" s="25" t="n">
        <f aca="false">SUM(D34,N34)</f>
        <v>855</v>
      </c>
      <c r="U34" s="17"/>
      <c r="V34" s="18" t="n">
        <v>10</v>
      </c>
      <c r="W34" s="19" t="n">
        <v>30</v>
      </c>
      <c r="X34" s="18" t="n">
        <v>0</v>
      </c>
      <c r="Y34" s="19" t="n">
        <v>15</v>
      </c>
      <c r="Z34" s="18" t="n">
        <v>0</v>
      </c>
      <c r="AA34" s="19" t="n">
        <v>15</v>
      </c>
      <c r="AB34" s="20" t="n">
        <f aca="false">TRUNC((AE34*3600+AF34*60+AG34)/3600,0)</f>
        <v>12</v>
      </c>
      <c r="AC34" s="18" t="n">
        <f aca="false">TRUNC((AE34*3600+AF34*60+AG34-TRUNC((AE34*3600+AF34*60+AG34)/3600,0)*3600)/60,0)</f>
        <v>45</v>
      </c>
      <c r="AD34" s="19" t="n">
        <f aca="false">TRUNC(AE34*3600+AF34*60+AG34-TRUNC((AE34*3600+AF34*60+AG34)/60,0)*60,0)</f>
        <v>15</v>
      </c>
      <c r="AE34" s="21" t="n">
        <f aca="false">SUM(AK33)</f>
        <v>8</v>
      </c>
      <c r="AF34" s="22" t="n">
        <f aca="false">SUM(AL33,[1]準速達2下!$X33,Z33,X34)</f>
        <v>270</v>
      </c>
      <c r="AG34" s="23" t="n">
        <f aca="false">SUM(AM33,[1]準速達2下!$Y33,AA33,Y34)</f>
        <v>915</v>
      </c>
      <c r="AH34" s="24" t="n">
        <f aca="false">TRUNC((AK34*3600+AL34*60+AM34)/3600,0)</f>
        <v>12</v>
      </c>
      <c r="AI34" s="18" t="n">
        <f aca="false">TRUNC((AK34*3600+AL34*60+AM34-TRUNC((AK34*3600+AL34*60+AM34)/3600,0)*3600)/60,0)</f>
        <v>55</v>
      </c>
      <c r="AJ34" s="19" t="n">
        <f aca="false">TRUNC(AK34*3600+AL34*60+AM34-TRUNC((AK34*3600+AL34*60+AM34)/60,0)*60,0)</f>
        <v>45</v>
      </c>
      <c r="AK34" s="21" t="n">
        <f aca="false">SUM(U34,AE34)</f>
        <v>8</v>
      </c>
      <c r="AL34" s="22" t="n">
        <f aca="false">SUM(V34,AF34)</f>
        <v>280</v>
      </c>
      <c r="AM34" s="25" t="n">
        <f aca="false">SUM(W34,AG34)</f>
        <v>945</v>
      </c>
      <c r="AN34" s="41" t="str">
        <f aca="false">ヘッダ!$A34</f>
        <v>長万部</v>
      </c>
    </row>
    <row r="35" s="37" customFormat="true" ht="13.5" hidden="false" customHeight="false" outlineLevel="0" collapsed="false">
      <c r="A35" s="27" t="str">
        <f aca="false">ヘッダ!$A35</f>
        <v>倶知安</v>
      </c>
      <c r="B35" s="28"/>
      <c r="C35" s="29"/>
      <c r="D35" s="30"/>
      <c r="E35" s="29"/>
      <c r="F35" s="30"/>
      <c r="G35" s="29"/>
      <c r="H35" s="30"/>
      <c r="I35" s="31" t="n">
        <f aca="false">TRUNC((L35*3600+M35*60+N35)/3600,0)</f>
        <v>10</v>
      </c>
      <c r="J35" s="29" t="n">
        <f aca="false">TRUNC((L35*3600+M35*60+N35-TRUNC((L35*3600+M35*60+N35)/3600,0)*3600)/60,0)</f>
        <v>54</v>
      </c>
      <c r="K35" s="30" t="n">
        <f aca="false">TRUNC(L35*3600+M35*60+N35-TRUNC((L35*3600+M35*60+N35)/60,0)*60,0)</f>
        <v>15</v>
      </c>
      <c r="L35" s="32" t="n">
        <f aca="false">SUM(R34)</f>
        <v>6</v>
      </c>
      <c r="M35" s="33" t="n">
        <f aca="false">SUM(S34,[1]準速達2下!$X34,G34,E35)</f>
        <v>280</v>
      </c>
      <c r="N35" s="34" t="n">
        <f aca="false">SUM(T34,[1]準速達2下!$Y34,H34,F35)</f>
        <v>855</v>
      </c>
      <c r="O35" s="35" t="n">
        <f aca="false">TRUNC((R35*3600+S35*60+T35)/3600,0)</f>
        <v>10</v>
      </c>
      <c r="P35" s="29" t="n">
        <f aca="false">TRUNC((R35*3600+S35*60+T35-TRUNC((R35*3600+S35*60+T35)/3600,0)*3600)/60,0)</f>
        <v>54</v>
      </c>
      <c r="Q35" s="30" t="n">
        <f aca="false">TRUNC(R35*3600+S35*60+T35-TRUNC((R35*3600+S35*60+T35)/60,0)*60,0)</f>
        <v>15</v>
      </c>
      <c r="R35" s="32" t="n">
        <f aca="false">SUM(B35,L35)</f>
        <v>6</v>
      </c>
      <c r="S35" s="33" t="n">
        <f aca="false">SUM(C35,M35)</f>
        <v>280</v>
      </c>
      <c r="T35" s="36" t="n">
        <f aca="false">SUM(D35,N35)</f>
        <v>855</v>
      </c>
      <c r="U35" s="17"/>
      <c r="V35" s="18" t="n">
        <v>1</v>
      </c>
      <c r="W35" s="19" t="n">
        <v>0</v>
      </c>
      <c r="X35" s="18"/>
      <c r="Y35" s="19"/>
      <c r="Z35" s="18"/>
      <c r="AA35" s="19"/>
      <c r="AB35" s="20" t="n">
        <f aca="false">TRUNC((AE35*3600+AF35*60+AG35)/3600,0)</f>
        <v>13</v>
      </c>
      <c r="AC35" s="18" t="n">
        <f aca="false">TRUNC((AE35*3600+AF35*60+AG35-TRUNC((AE35*3600+AF35*60+AG35)/3600,0)*3600)/60,0)</f>
        <v>10</v>
      </c>
      <c r="AD35" s="19" t="n">
        <f aca="false">TRUNC(AE35*3600+AF35*60+AG35-TRUNC((AE35*3600+AF35*60+AG35)/60,0)*60,0)</f>
        <v>15</v>
      </c>
      <c r="AE35" s="21" t="n">
        <f aca="false">SUM(AK34)</f>
        <v>8</v>
      </c>
      <c r="AF35" s="22" t="n">
        <f aca="false">SUM(AL34,[1]準速達3下!$X34,Z34,X35)</f>
        <v>294</v>
      </c>
      <c r="AG35" s="23" t="n">
        <f aca="false">SUM(AM34,[1]準速達3下!$Y34,AA34,Y35)</f>
        <v>975</v>
      </c>
      <c r="AH35" s="24" t="n">
        <f aca="false">TRUNC((AK35*3600+AL35*60+AM35)/3600,0)</f>
        <v>13</v>
      </c>
      <c r="AI35" s="18" t="n">
        <f aca="false">TRUNC((AK35*3600+AL35*60+AM35-TRUNC((AK35*3600+AL35*60+AM35)/3600,0)*3600)/60,0)</f>
        <v>11</v>
      </c>
      <c r="AJ35" s="19" t="n">
        <f aca="false">TRUNC(AK35*3600+AL35*60+AM35-TRUNC((AK35*3600+AL35*60+AM35)/60,0)*60,0)</f>
        <v>15</v>
      </c>
      <c r="AK35" s="21" t="n">
        <f aca="false">SUM(U35,AE35)</f>
        <v>8</v>
      </c>
      <c r="AL35" s="22" t="n">
        <f aca="false">SUM(V35,AF35)</f>
        <v>295</v>
      </c>
      <c r="AM35" s="25" t="n">
        <f aca="false">SUM(W35,AG35)</f>
        <v>975</v>
      </c>
      <c r="AN35" s="41" t="str">
        <f aca="false">ヘッダ!$A35</f>
        <v>倶知安</v>
      </c>
    </row>
    <row r="36" s="26" customFormat="true" ht="13.5" hidden="false" customHeight="false" outlineLevel="0" collapsed="false">
      <c r="A36" s="16" t="str">
        <f aca="false">ヘッダ!$A36</f>
        <v>新小樽</v>
      </c>
      <c r="B36" s="17"/>
      <c r="C36" s="18" t="n">
        <v>1</v>
      </c>
      <c r="D36" s="19" t="n">
        <v>0</v>
      </c>
      <c r="E36" s="18"/>
      <c r="F36" s="19"/>
      <c r="G36" s="18"/>
      <c r="H36" s="19"/>
      <c r="I36" s="20" t="n">
        <f aca="false">TRUNC((L36*3600+M36*60+N36)/3600,0)</f>
        <v>11</v>
      </c>
      <c r="J36" s="18" t="n">
        <f aca="false">TRUNC((L36*3600+M36*60+N36-TRUNC((L36*3600+M36*60+N36)/3600,0)*3600)/60,0)</f>
        <v>4</v>
      </c>
      <c r="K36" s="19" t="n">
        <f aca="false">TRUNC(L36*3600+M36*60+N36-TRUNC((L36*3600+M36*60+N36)/60,0)*60,0)</f>
        <v>15</v>
      </c>
      <c r="L36" s="21" t="n">
        <f aca="false">SUM(R35)</f>
        <v>6</v>
      </c>
      <c r="M36" s="22" t="n">
        <f aca="false">SUM(S35,[1]準速達2下!$X35,G35,E36)</f>
        <v>290</v>
      </c>
      <c r="N36" s="23" t="n">
        <f aca="false">SUM(T35,[1]準速達2下!$Y35,H35,F36)</f>
        <v>855</v>
      </c>
      <c r="O36" s="24" t="n">
        <f aca="false">TRUNC((R36*3600+S36*60+T36)/3600,0)</f>
        <v>11</v>
      </c>
      <c r="P36" s="18" t="n">
        <f aca="false">TRUNC((R36*3600+S36*60+T36-TRUNC((R36*3600+S36*60+T36)/3600,0)*3600)/60,0)</f>
        <v>5</v>
      </c>
      <c r="Q36" s="19" t="n">
        <f aca="false">TRUNC(R36*3600+S36*60+T36-TRUNC((R36*3600+S36*60+T36)/60,0)*60,0)</f>
        <v>15</v>
      </c>
      <c r="R36" s="21" t="n">
        <f aca="false">SUM(B36,L36)</f>
        <v>6</v>
      </c>
      <c r="S36" s="22" t="n">
        <f aca="false">SUM(C36,M36)</f>
        <v>291</v>
      </c>
      <c r="T36" s="25" t="n">
        <f aca="false">SUM(D36,N36)</f>
        <v>855</v>
      </c>
      <c r="U36" s="17"/>
      <c r="V36" s="18" t="n">
        <v>1</v>
      </c>
      <c r="W36" s="19" t="n">
        <v>0</v>
      </c>
      <c r="X36" s="18"/>
      <c r="Y36" s="19"/>
      <c r="Z36" s="18"/>
      <c r="AA36" s="19"/>
      <c r="AB36" s="20" t="n">
        <f aca="false">TRUNC((AE36*3600+AF36*60+AG36)/3600,0)</f>
        <v>13</v>
      </c>
      <c r="AC36" s="18" t="n">
        <f aca="false">TRUNC((AE36*3600+AF36*60+AG36-TRUNC((AE36*3600+AF36*60+AG36)/3600,0)*3600)/60,0)</f>
        <v>22</v>
      </c>
      <c r="AD36" s="19" t="n">
        <f aca="false">TRUNC(AE36*3600+AF36*60+AG36-TRUNC((AE36*3600+AF36*60+AG36)/60,0)*60,0)</f>
        <v>45</v>
      </c>
      <c r="AE36" s="21" t="n">
        <f aca="false">SUM(AK35)</f>
        <v>8</v>
      </c>
      <c r="AF36" s="22" t="n">
        <f aca="false">SUM(AL35,[1]準速達3下!$X35,Z35,X36)</f>
        <v>306</v>
      </c>
      <c r="AG36" s="23" t="n">
        <f aca="false">SUM(AM35,[1]準速達3下!$Y35,AA35,Y36)</f>
        <v>1005</v>
      </c>
      <c r="AH36" s="24" t="n">
        <f aca="false">TRUNC((AK36*3600+AL36*60+AM36)/3600,0)</f>
        <v>13</v>
      </c>
      <c r="AI36" s="18" t="n">
        <f aca="false">TRUNC((AK36*3600+AL36*60+AM36-TRUNC((AK36*3600+AL36*60+AM36)/3600,0)*3600)/60,0)</f>
        <v>23</v>
      </c>
      <c r="AJ36" s="19" t="n">
        <f aca="false">TRUNC(AK36*3600+AL36*60+AM36-TRUNC((AK36*3600+AL36*60+AM36)/60,0)*60,0)</f>
        <v>45</v>
      </c>
      <c r="AK36" s="21" t="n">
        <f aca="false">SUM(U36,AE36)</f>
        <v>8</v>
      </c>
      <c r="AL36" s="22" t="n">
        <f aca="false">SUM(V36,AF36)</f>
        <v>307</v>
      </c>
      <c r="AM36" s="25" t="n">
        <f aca="false">SUM(W36,AG36)</f>
        <v>1005</v>
      </c>
      <c r="AN36" s="41" t="str">
        <f aca="false">ヘッダ!$A36</f>
        <v>新小樽</v>
      </c>
    </row>
    <row r="37" s="26" customFormat="true" ht="13.5" hidden="false" customHeight="false" outlineLevel="0" collapsed="false">
      <c r="A37" s="16" t="str">
        <f aca="false">ヘッダ!$A37</f>
        <v>札幌</v>
      </c>
      <c r="B37" s="17"/>
      <c r="C37" s="18"/>
      <c r="D37" s="19"/>
      <c r="E37" s="18"/>
      <c r="F37" s="19"/>
      <c r="G37" s="18"/>
      <c r="H37" s="19"/>
      <c r="I37" s="20" t="n">
        <f aca="false">TRUNC((L37*3600+M37*60+N37)/3600,0)</f>
        <v>11</v>
      </c>
      <c r="J37" s="18" t="n">
        <f aca="false">TRUNC((L37*3600+M37*60+N37-TRUNC((L37*3600+M37*60+N37)/3600,0)*3600)/60,0)</f>
        <v>16</v>
      </c>
      <c r="K37" s="19" t="n">
        <f aca="false">TRUNC(L37*3600+M37*60+N37-TRUNC((L37*3600+M37*60+N37)/60,0)*60,0)</f>
        <v>30</v>
      </c>
      <c r="L37" s="21" t="n">
        <f aca="false">SUM(R36)</f>
        <v>6</v>
      </c>
      <c r="M37" s="22" t="n">
        <f aca="false">SUM(S36,[1]準速達2下!$X36,G36,E37)</f>
        <v>302</v>
      </c>
      <c r="N37" s="23" t="n">
        <f aca="false">SUM(T36,[1]準速達2下!$Y36,H36,F37)</f>
        <v>870</v>
      </c>
      <c r="O37" s="24" t="n">
        <f aca="false">TRUNC((R37*3600+S37*60+T37)/3600,0)</f>
        <v>11</v>
      </c>
      <c r="P37" s="18" t="n">
        <f aca="false">TRUNC((R37*3600+S37*60+T37-TRUNC((R37*3600+S37*60+T37)/3600,0)*3600)/60,0)</f>
        <v>16</v>
      </c>
      <c r="Q37" s="19" t="n">
        <f aca="false">TRUNC(R37*3600+S37*60+T37-TRUNC((R37*3600+S37*60+T37)/60,0)*60,0)</f>
        <v>30</v>
      </c>
      <c r="R37" s="21" t="n">
        <f aca="false">SUM(B37,L37)</f>
        <v>6</v>
      </c>
      <c r="S37" s="22" t="n">
        <f aca="false">SUM(C37,M37)</f>
        <v>302</v>
      </c>
      <c r="T37" s="25" t="n">
        <f aca="false">SUM(D37,N37)</f>
        <v>870</v>
      </c>
      <c r="U37" s="17"/>
      <c r="V37" s="18"/>
      <c r="W37" s="19"/>
      <c r="X37" s="18"/>
      <c r="Y37" s="19"/>
      <c r="Z37" s="18"/>
      <c r="AA37" s="19"/>
      <c r="AB37" s="20" t="n">
        <f aca="false">TRUNC((AE37*3600+AF37*60+AG37)/3600,0)</f>
        <v>13</v>
      </c>
      <c r="AC37" s="18" t="n">
        <f aca="false">TRUNC((AE37*3600+AF37*60+AG37-TRUNC((AE37*3600+AF37*60+AG37)/3600,0)*3600)/60,0)</f>
        <v>35</v>
      </c>
      <c r="AD37" s="19" t="n">
        <f aca="false">TRUNC(AE37*3600+AF37*60+AG37-TRUNC((AE37*3600+AF37*60+AG37)/60,0)*60,0)</f>
        <v>0</v>
      </c>
      <c r="AE37" s="21" t="n">
        <f aca="false">SUM(AK36)</f>
        <v>8</v>
      </c>
      <c r="AF37" s="22" t="n">
        <f aca="false">SUM(AL36,[1]準速達3下!$X36,Z36,X37)</f>
        <v>318</v>
      </c>
      <c r="AG37" s="23" t="n">
        <f aca="false">SUM(AM36,[1]準速達3下!$Y36,AA36,Y37)</f>
        <v>1020</v>
      </c>
      <c r="AH37" s="24" t="n">
        <f aca="false">TRUNC((AK37*3600+AL37*60+AM37)/3600,0)</f>
        <v>13</v>
      </c>
      <c r="AI37" s="18" t="n">
        <f aca="false">TRUNC((AK37*3600+AL37*60+AM37-TRUNC((AK37*3600+AL37*60+AM37)/3600,0)*3600)/60,0)</f>
        <v>35</v>
      </c>
      <c r="AJ37" s="19" t="n">
        <f aca="false">TRUNC(AK37*3600+AL37*60+AM37-TRUNC((AK37*3600+AL37*60+AM37)/60,0)*60,0)</f>
        <v>0</v>
      </c>
      <c r="AK37" s="21" t="n">
        <f aca="false">SUM(U37,AE37)</f>
        <v>8</v>
      </c>
      <c r="AL37" s="22" t="n">
        <f aca="false">SUM(V37,AF37)</f>
        <v>318</v>
      </c>
      <c r="AM37" s="25" t="n">
        <f aca="false">SUM(W37,AG37)</f>
        <v>1020</v>
      </c>
      <c r="AN37" s="41" t="str">
        <f aca="false">ヘッダ!$A37</f>
        <v>札幌</v>
      </c>
    </row>
  </sheetData>
  <mergeCells count="16">
    <mergeCell ref="B1:T1"/>
    <mergeCell ref="U1:AM1"/>
    <mergeCell ref="B2:D2"/>
    <mergeCell ref="E2:F2"/>
    <mergeCell ref="G2:H2"/>
    <mergeCell ref="I2:K2"/>
    <mergeCell ref="L2:N2"/>
    <mergeCell ref="O2:Q2"/>
    <mergeCell ref="R2:T2"/>
    <mergeCell ref="U2:W2"/>
    <mergeCell ref="X2:Y2"/>
    <mergeCell ref="Z2:AA2"/>
    <mergeCell ref="AB2:AD2"/>
    <mergeCell ref="AE2:AG2"/>
    <mergeCell ref="AH2:AJ2"/>
    <mergeCell ref="AK2:A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10" activeCellId="0" sqref="F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.25"/>
    <col collapsed="false" customWidth="true" hidden="false" outlineLevel="0" max="11" min="3" style="0" width="2.99"/>
    <col collapsed="false" customWidth="true" hidden="false" outlineLevel="0" max="14" min="12" style="0" width="0.86"/>
    <col collapsed="false" customWidth="true" hidden="false" outlineLevel="0" max="17" min="15" style="0" width="2.99"/>
    <col collapsed="false" customWidth="true" hidden="false" outlineLevel="0" max="20" min="18" style="0" width="0.86"/>
    <col collapsed="false" customWidth="true" hidden="false" outlineLevel="0" max="21" min="21" style="0" width="1.25"/>
    <col collapsed="false" customWidth="true" hidden="false" outlineLevel="0" max="30" min="22" style="0" width="2.99"/>
    <col collapsed="false" customWidth="true" hidden="false" outlineLevel="0" max="33" min="31" style="0" width="0.86"/>
    <col collapsed="false" customWidth="true" hidden="false" outlineLevel="0" max="36" min="34" style="0" width="2.99"/>
    <col collapsed="false" customWidth="true" hidden="false" outlineLevel="0" max="39" min="37" style="0" width="0.86"/>
    <col collapsed="false" customWidth="true" hidden="false" outlineLevel="0" max="40" min="40" style="0" width="13.49"/>
  </cols>
  <sheetData>
    <row r="1" customFormat="false" ht="13.5" hidden="false" customHeight="false" outlineLevel="0" collapsed="false">
      <c r="A1" s="1" t="s">
        <v>0</v>
      </c>
      <c r="B1" s="2" t="s">
        <v>18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19</v>
      </c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1" t="s">
        <v>0</v>
      </c>
    </row>
    <row r="2" customFormat="false" ht="13.5" hidden="false" customHeight="false" outlineLevel="0" collapsed="false">
      <c r="A2" s="1" t="s">
        <v>0</v>
      </c>
      <c r="B2" s="3" t="s">
        <v>3</v>
      </c>
      <c r="C2" s="3"/>
      <c r="D2" s="3"/>
      <c r="E2" s="4" t="s">
        <v>4</v>
      </c>
      <c r="F2" s="4"/>
      <c r="G2" s="4" t="s">
        <v>5</v>
      </c>
      <c r="H2" s="4"/>
      <c r="I2" s="4" t="s">
        <v>6</v>
      </c>
      <c r="J2" s="4"/>
      <c r="K2" s="4"/>
      <c r="L2" s="5" t="s">
        <v>7</v>
      </c>
      <c r="M2" s="5"/>
      <c r="N2" s="5"/>
      <c r="O2" s="4" t="s">
        <v>8</v>
      </c>
      <c r="P2" s="4"/>
      <c r="Q2" s="4"/>
      <c r="R2" s="6" t="s">
        <v>9</v>
      </c>
      <c r="S2" s="6"/>
      <c r="T2" s="6"/>
      <c r="U2" s="3" t="s">
        <v>3</v>
      </c>
      <c r="V2" s="3"/>
      <c r="W2" s="3"/>
      <c r="X2" s="4" t="s">
        <v>4</v>
      </c>
      <c r="Y2" s="4"/>
      <c r="Z2" s="4" t="s">
        <v>5</v>
      </c>
      <c r="AA2" s="4"/>
      <c r="AB2" s="4" t="s">
        <v>6</v>
      </c>
      <c r="AC2" s="4"/>
      <c r="AD2" s="4"/>
      <c r="AE2" s="5" t="s">
        <v>7</v>
      </c>
      <c r="AF2" s="5"/>
      <c r="AG2" s="5"/>
      <c r="AH2" s="4" t="s">
        <v>8</v>
      </c>
      <c r="AI2" s="4"/>
      <c r="AJ2" s="4"/>
      <c r="AK2" s="6" t="s">
        <v>9</v>
      </c>
      <c r="AL2" s="6"/>
      <c r="AM2" s="6"/>
      <c r="AN2" s="1" t="s">
        <v>0</v>
      </c>
    </row>
    <row r="3" customFormat="false" ht="13.5" hidden="false" customHeight="false" outlineLevel="0" collapsed="false">
      <c r="A3" s="1" t="s">
        <v>0</v>
      </c>
      <c r="B3" s="7" t="s">
        <v>10</v>
      </c>
      <c r="C3" s="8" t="s">
        <v>11</v>
      </c>
      <c r="D3" s="9" t="s">
        <v>12</v>
      </c>
      <c r="E3" s="8" t="s">
        <v>11</v>
      </c>
      <c r="F3" s="9" t="s">
        <v>12</v>
      </c>
      <c r="G3" s="8" t="s">
        <v>11</v>
      </c>
      <c r="H3" s="9" t="s">
        <v>12</v>
      </c>
      <c r="I3" s="10" t="s">
        <v>13</v>
      </c>
      <c r="J3" s="8" t="s">
        <v>14</v>
      </c>
      <c r="K3" s="9" t="s">
        <v>15</v>
      </c>
      <c r="L3" s="11" t="s">
        <v>13</v>
      </c>
      <c r="M3" s="12" t="s">
        <v>14</v>
      </c>
      <c r="N3" s="13" t="s">
        <v>15</v>
      </c>
      <c r="O3" s="14" t="s">
        <v>13</v>
      </c>
      <c r="P3" s="8" t="s">
        <v>14</v>
      </c>
      <c r="Q3" s="9" t="s">
        <v>15</v>
      </c>
      <c r="R3" s="11" t="s">
        <v>13</v>
      </c>
      <c r="S3" s="12" t="s">
        <v>14</v>
      </c>
      <c r="T3" s="15" t="s">
        <v>15</v>
      </c>
      <c r="U3" s="7" t="s">
        <v>10</v>
      </c>
      <c r="V3" s="8" t="s">
        <v>11</v>
      </c>
      <c r="W3" s="9" t="s">
        <v>12</v>
      </c>
      <c r="X3" s="8" t="s">
        <v>11</v>
      </c>
      <c r="Y3" s="9" t="s">
        <v>12</v>
      </c>
      <c r="Z3" s="8" t="s">
        <v>11</v>
      </c>
      <c r="AA3" s="9" t="s">
        <v>12</v>
      </c>
      <c r="AB3" s="10" t="s">
        <v>13</v>
      </c>
      <c r="AC3" s="8" t="s">
        <v>14</v>
      </c>
      <c r="AD3" s="9" t="s">
        <v>15</v>
      </c>
      <c r="AE3" s="11" t="s">
        <v>13</v>
      </c>
      <c r="AF3" s="12" t="s">
        <v>14</v>
      </c>
      <c r="AG3" s="13" t="s">
        <v>15</v>
      </c>
      <c r="AH3" s="14" t="s">
        <v>13</v>
      </c>
      <c r="AI3" s="8" t="s">
        <v>14</v>
      </c>
      <c r="AJ3" s="9" t="s">
        <v>15</v>
      </c>
      <c r="AK3" s="11" t="s">
        <v>13</v>
      </c>
      <c r="AL3" s="12" t="s">
        <v>14</v>
      </c>
      <c r="AM3" s="15" t="s">
        <v>15</v>
      </c>
      <c r="AN3" s="40" t="s">
        <v>0</v>
      </c>
    </row>
    <row r="4" s="26" customFormat="true" ht="13.5" hidden="false" customHeight="false" outlineLevel="0" collapsed="false">
      <c r="A4" s="16" t="str">
        <f aca="false">ヘッダ!$B4</f>
        <v>札幌</v>
      </c>
      <c r="B4" s="17"/>
      <c r="C4" s="18"/>
      <c r="D4" s="19"/>
      <c r="E4" s="18"/>
      <c r="F4" s="19"/>
      <c r="G4" s="18"/>
      <c r="H4" s="19"/>
      <c r="I4" s="20" t="n">
        <f aca="false">TRUNC(((L4*3600+M4*60+N4)/3600),0)</f>
        <v>0</v>
      </c>
      <c r="J4" s="18" t="n">
        <f aca="false">TRUNC((L4*3600+M4*60+N4-L4*3600)/60)</f>
        <v>0</v>
      </c>
      <c r="K4" s="19" t="n">
        <f aca="false">N4-TRUNC((N4/60),0)</f>
        <v>0</v>
      </c>
      <c r="L4" s="21" t="n">
        <f aca="false">SUM(R3)</f>
        <v>0</v>
      </c>
      <c r="M4" s="22" t="n">
        <f aca="false">SUM(S3,[1]準速達3上!$X4,G3,E4)</f>
        <v>0</v>
      </c>
      <c r="N4" s="23" t="n">
        <f aca="false">SUM(T3,[1]準速達3上!$Y4,H3,F4)</f>
        <v>0</v>
      </c>
      <c r="O4" s="24" t="n">
        <f aca="false">TRUNC((R4*3600+S4*60+T4)/3600,0)</f>
        <v>6</v>
      </c>
      <c r="P4" s="18" t="n">
        <f aca="false">TRUNC((R4*3600+S4*60+T4-TRUNC((R4*3600+S4*60+T4)/3600,0)*3600)/60,0)</f>
        <v>57</v>
      </c>
      <c r="Q4" s="19" t="n">
        <f aca="false">TRUNC(R4*3600+S4*60+T4-TRUNC((R4*3600+S4*60+T4)/60,0)*60,0)</f>
        <v>30</v>
      </c>
      <c r="R4" s="21" t="n">
        <v>6</v>
      </c>
      <c r="S4" s="22" t="n">
        <v>57</v>
      </c>
      <c r="T4" s="25" t="n">
        <v>30</v>
      </c>
      <c r="U4" s="17"/>
      <c r="V4" s="18"/>
      <c r="W4" s="19"/>
      <c r="X4" s="18"/>
      <c r="Y4" s="19"/>
      <c r="Z4" s="18"/>
      <c r="AA4" s="19"/>
      <c r="AB4" s="20" t="n">
        <f aca="false">TRUNC(((AE4*3600+AF4*60+AG4)/3600),0)</f>
        <v>0</v>
      </c>
      <c r="AC4" s="18" t="n">
        <f aca="false">TRUNC((AE4*3600+AF4*60+AG4-AE4*3600)/60)</f>
        <v>0</v>
      </c>
      <c r="AD4" s="19" t="n">
        <f aca="false">AG4-TRUNC((AG4/60),0)</f>
        <v>0</v>
      </c>
      <c r="AE4" s="21" t="n">
        <f aca="false">SUM(AK3)</f>
        <v>0</v>
      </c>
      <c r="AF4" s="22" t="n">
        <f aca="false">SUM(AL3,[1]準速達3上!$X4,Z3,X4)</f>
        <v>0</v>
      </c>
      <c r="AG4" s="23" t="n">
        <f aca="false">SUM(AM3,[1]準速達3上!$Y4,AA3,Y4)</f>
        <v>0</v>
      </c>
      <c r="AH4" s="24" t="n">
        <f aca="false">TRUNC((AK4*3600+AL4*60+AM4)/3600,0)</f>
        <v>7</v>
      </c>
      <c r="AI4" s="18" t="n">
        <f aca="false">TRUNC((AK4*3600+AL4*60+AM4-TRUNC((AK4*3600+AL4*60+AM4)/3600,0)*3600)/60,0)</f>
        <v>51</v>
      </c>
      <c r="AJ4" s="19" t="n">
        <f aca="false">TRUNC(AK4*3600+AL4*60+AM4-TRUNC((AK4*3600+AL4*60+AM4)/60,0)*60,0)</f>
        <v>30</v>
      </c>
      <c r="AK4" s="21" t="n">
        <v>7</v>
      </c>
      <c r="AL4" s="22" t="n">
        <v>51</v>
      </c>
      <c r="AM4" s="25" t="n">
        <v>30</v>
      </c>
      <c r="AN4" s="41" t="str">
        <f aca="false">ヘッダ!$B4</f>
        <v>札幌</v>
      </c>
    </row>
    <row r="5" s="26" customFormat="true" ht="13.5" hidden="false" customHeight="false" outlineLevel="0" collapsed="false">
      <c r="A5" s="16" t="str">
        <f aca="false">ヘッダ!$B5</f>
        <v>新小樽</v>
      </c>
      <c r="B5" s="17"/>
      <c r="C5" s="18" t="n">
        <v>1</v>
      </c>
      <c r="D5" s="19" t="n">
        <v>0</v>
      </c>
      <c r="E5" s="18"/>
      <c r="F5" s="19"/>
      <c r="G5" s="18"/>
      <c r="H5" s="19"/>
      <c r="I5" s="20" t="n">
        <f aca="false">TRUNC((L5*3600+M5*60+N5)/3600,0)</f>
        <v>7</v>
      </c>
      <c r="J5" s="18" t="n">
        <f aca="false">TRUNC((L5*3600+M5*60+N5-TRUNC((L5*3600+M5*60+N5)/3600,0)*3600)/60,0)</f>
        <v>9</v>
      </c>
      <c r="K5" s="19" t="n">
        <f aca="false">TRUNC(L5*3600+M5*60+N5-TRUNC((L5*3600+M5*60+N5)/60,0)*60,0)</f>
        <v>0</v>
      </c>
      <c r="L5" s="21" t="n">
        <f aca="false">SUM(R4)</f>
        <v>6</v>
      </c>
      <c r="M5" s="22" t="n">
        <f aca="false">SUM(S4,[1]準速達2上!$X5,G4,E5)</f>
        <v>68</v>
      </c>
      <c r="N5" s="23" t="n">
        <f aca="false">SUM(T4,[1]準速達2上!$Y5,H4,F5)</f>
        <v>60</v>
      </c>
      <c r="O5" s="24" t="n">
        <f aca="false">TRUNC((R5*3600+S5*60+T5)/3600,0)</f>
        <v>7</v>
      </c>
      <c r="P5" s="18" t="n">
        <f aca="false">TRUNC((R5*3600+S5*60+T5-TRUNC((R5*3600+S5*60+T5)/3600,0)*3600)/60,0)</f>
        <v>10</v>
      </c>
      <c r="Q5" s="19" t="n">
        <f aca="false">TRUNC(R5*3600+S5*60+T5-TRUNC((R5*3600+S5*60+T5)/60,0)*60,0)</f>
        <v>0</v>
      </c>
      <c r="R5" s="21" t="n">
        <f aca="false">SUM(B5,L5)</f>
        <v>6</v>
      </c>
      <c r="S5" s="22" t="n">
        <f aca="false">SUM(C5,M5)</f>
        <v>69</v>
      </c>
      <c r="T5" s="25" t="n">
        <f aca="false">SUM(D5,N5)</f>
        <v>60</v>
      </c>
      <c r="U5" s="17"/>
      <c r="V5" s="18" t="n">
        <v>1</v>
      </c>
      <c r="W5" s="19" t="n">
        <v>0</v>
      </c>
      <c r="X5" s="18"/>
      <c r="Y5" s="19"/>
      <c r="Z5" s="18"/>
      <c r="AA5" s="19"/>
      <c r="AB5" s="20" t="n">
        <f aca="false">TRUNC((AE5*3600+AF5*60+AG5)/3600,0)</f>
        <v>8</v>
      </c>
      <c r="AC5" s="18" t="n">
        <f aca="false">TRUNC((AE5*3600+AF5*60+AG5-TRUNC((AE5*3600+AF5*60+AG5)/3600,0)*3600)/60,0)</f>
        <v>3</v>
      </c>
      <c r="AD5" s="19" t="n">
        <f aca="false">TRUNC(AE5*3600+AF5*60+AG5-TRUNC((AE5*3600+AF5*60+AG5)/60,0)*60,0)</f>
        <v>0</v>
      </c>
      <c r="AE5" s="21" t="n">
        <f aca="false">SUM(AK4)</f>
        <v>7</v>
      </c>
      <c r="AF5" s="22" t="n">
        <f aca="false">SUM(AL4,[1]準速達3上!$X5,Z4,X5)</f>
        <v>62</v>
      </c>
      <c r="AG5" s="23" t="n">
        <f aca="false">SUM(AM4,[1]準速達3上!$Y5,AA4,Y5)</f>
        <v>60</v>
      </c>
      <c r="AH5" s="24" t="n">
        <f aca="false">TRUNC((AK5*3600+AL5*60+AM5)/3600,0)</f>
        <v>8</v>
      </c>
      <c r="AI5" s="18" t="n">
        <f aca="false">TRUNC((AK5*3600+AL5*60+AM5-TRUNC((AK5*3600+AL5*60+AM5)/3600,0)*3600)/60,0)</f>
        <v>4</v>
      </c>
      <c r="AJ5" s="19" t="n">
        <f aca="false">TRUNC(AK5*3600+AL5*60+AM5-TRUNC((AK5*3600+AL5*60+AM5)/60,0)*60,0)</f>
        <v>0</v>
      </c>
      <c r="AK5" s="21" t="n">
        <f aca="false">SUM(U5,AE5)</f>
        <v>7</v>
      </c>
      <c r="AL5" s="22" t="n">
        <f aca="false">SUM(V5,AF5)</f>
        <v>63</v>
      </c>
      <c r="AM5" s="25" t="n">
        <f aca="false">SUM(W5,AG5)</f>
        <v>60</v>
      </c>
      <c r="AN5" s="41" t="str">
        <f aca="false">ヘッダ!$B5</f>
        <v>新小樽</v>
      </c>
    </row>
    <row r="6" s="37" customFormat="true" ht="13.5" hidden="false" customHeight="false" outlineLevel="0" collapsed="false">
      <c r="A6" s="27" t="str">
        <f aca="false">ヘッダ!$B6</f>
        <v>倶知安</v>
      </c>
      <c r="B6" s="28"/>
      <c r="C6" s="29"/>
      <c r="D6" s="30"/>
      <c r="E6" s="29"/>
      <c r="F6" s="30"/>
      <c r="G6" s="29"/>
      <c r="H6" s="30"/>
      <c r="I6" s="31" t="n">
        <f aca="false">TRUNC((L6*3600+M6*60+N6)/3600,0)</f>
        <v>7</v>
      </c>
      <c r="J6" s="29" t="n">
        <f aca="false">TRUNC((L6*3600+M6*60+N6-TRUNC((L6*3600+M6*60+N6)/3600,0)*3600)/60,0)</f>
        <v>21</v>
      </c>
      <c r="K6" s="30" t="n">
        <f aca="false">TRUNC(L6*3600+M6*60+N6-TRUNC((L6*3600+M6*60+N6)/60,0)*60,0)</f>
        <v>0</v>
      </c>
      <c r="L6" s="32" t="n">
        <f aca="false">SUM(R5)</f>
        <v>6</v>
      </c>
      <c r="M6" s="33" t="n">
        <f aca="false">SUM(S5,[1]準速達2上!$X6,G5,E6)</f>
        <v>80</v>
      </c>
      <c r="N6" s="34" t="n">
        <f aca="false">SUM(T5,[1]準速達2上!$Y6,H5,F6)</f>
        <v>60</v>
      </c>
      <c r="O6" s="35" t="n">
        <f aca="false">TRUNC((R6*3600+S6*60+T6)/3600,0)</f>
        <v>7</v>
      </c>
      <c r="P6" s="29" t="n">
        <f aca="false">TRUNC((R6*3600+S6*60+T6-TRUNC((R6*3600+S6*60+T6)/3600,0)*3600)/60,0)</f>
        <v>21</v>
      </c>
      <c r="Q6" s="30" t="n">
        <f aca="false">TRUNC(R6*3600+S6*60+T6-TRUNC((R6*3600+S6*60+T6)/60,0)*60,0)</f>
        <v>0</v>
      </c>
      <c r="R6" s="32" t="n">
        <f aca="false">SUM(B6,L6)</f>
        <v>6</v>
      </c>
      <c r="S6" s="33" t="n">
        <f aca="false">SUM(C6,M6)</f>
        <v>80</v>
      </c>
      <c r="T6" s="36" t="n">
        <f aca="false">SUM(D6,N6)</f>
        <v>60</v>
      </c>
      <c r="U6" s="17"/>
      <c r="V6" s="18" t="n">
        <v>1</v>
      </c>
      <c r="W6" s="19" t="n">
        <v>0</v>
      </c>
      <c r="X6" s="18"/>
      <c r="Y6" s="19"/>
      <c r="Z6" s="18"/>
      <c r="AA6" s="19"/>
      <c r="AB6" s="20" t="n">
        <f aca="false">TRUNC((AE6*3600+AF6*60+AG6)/3600,0)</f>
        <v>8</v>
      </c>
      <c r="AC6" s="18" t="n">
        <f aca="false">TRUNC((AE6*3600+AF6*60+AG6-TRUNC((AE6*3600+AF6*60+AG6)/3600,0)*3600)/60,0)</f>
        <v>16</v>
      </c>
      <c r="AD6" s="19" t="n">
        <f aca="false">TRUNC(AE6*3600+AF6*60+AG6-TRUNC((AE6*3600+AF6*60+AG6)/60,0)*60,0)</f>
        <v>45</v>
      </c>
      <c r="AE6" s="21" t="n">
        <f aca="false">SUM(AK5)</f>
        <v>7</v>
      </c>
      <c r="AF6" s="22" t="n">
        <f aca="false">SUM(AL5,[1]準速達3上!$X6,Z5,X6)</f>
        <v>75</v>
      </c>
      <c r="AG6" s="23" t="n">
        <f aca="false">SUM(AM5,[1]準速達3上!$Y6,AA5,Y6)</f>
        <v>105</v>
      </c>
      <c r="AH6" s="24" t="n">
        <f aca="false">TRUNC((AK6*3600+AL6*60+AM6)/3600,0)</f>
        <v>8</v>
      </c>
      <c r="AI6" s="18" t="n">
        <f aca="false">TRUNC((AK6*3600+AL6*60+AM6-TRUNC((AK6*3600+AL6*60+AM6)/3600,0)*3600)/60,0)</f>
        <v>17</v>
      </c>
      <c r="AJ6" s="19" t="n">
        <f aca="false">TRUNC(AK6*3600+AL6*60+AM6-TRUNC((AK6*3600+AL6*60+AM6)/60,0)*60,0)</f>
        <v>45</v>
      </c>
      <c r="AK6" s="21" t="n">
        <f aca="false">SUM(U6,AE6)</f>
        <v>7</v>
      </c>
      <c r="AL6" s="22" t="n">
        <f aca="false">SUM(V6,AF6)</f>
        <v>76</v>
      </c>
      <c r="AM6" s="25" t="n">
        <f aca="false">SUM(W6,AG6)</f>
        <v>105</v>
      </c>
      <c r="AN6" s="41" t="str">
        <f aca="false">ヘッダ!$B6</f>
        <v>倶知安</v>
      </c>
    </row>
    <row r="7" s="26" customFormat="true" ht="13.5" hidden="false" customHeight="false" outlineLevel="0" collapsed="false">
      <c r="A7" s="16" t="str">
        <f aca="false">ヘッダ!$B7</f>
        <v>長万部</v>
      </c>
      <c r="B7" s="17"/>
      <c r="C7" s="18" t="n">
        <v>11</v>
      </c>
      <c r="D7" s="19" t="n">
        <v>30</v>
      </c>
      <c r="E7" s="18" t="n">
        <v>0</v>
      </c>
      <c r="F7" s="19" t="n">
        <v>15</v>
      </c>
      <c r="G7" s="18" t="n">
        <v>0</v>
      </c>
      <c r="H7" s="19" t="n">
        <v>15</v>
      </c>
      <c r="I7" s="20" t="n">
        <f aca="false">TRUNC((L7*3600+M7*60+N7)/3600,0)</f>
        <v>7</v>
      </c>
      <c r="J7" s="18" t="n">
        <f aca="false">TRUNC((L7*3600+M7*60+N7-TRUNC((L7*3600+M7*60+N7)/3600,0)*3600)/60,0)</f>
        <v>33</v>
      </c>
      <c r="K7" s="19" t="n">
        <f aca="false">TRUNC(L7*3600+M7*60+N7-TRUNC((L7*3600+M7*60+N7)/60,0)*60,0)</f>
        <v>15</v>
      </c>
      <c r="L7" s="21" t="n">
        <f aca="false">SUM(R6)</f>
        <v>6</v>
      </c>
      <c r="M7" s="22" t="n">
        <f aca="false">SUM(S6,[1]準速達2上!$X7,G6,E7)</f>
        <v>92</v>
      </c>
      <c r="N7" s="23" t="n">
        <f aca="false">SUM(T6,[1]準速達2上!$Y7,H6,F7)</f>
        <v>75</v>
      </c>
      <c r="O7" s="24" t="n">
        <f aca="false">TRUNC((R7*3600+S7*60+T7)/3600,0)</f>
        <v>7</v>
      </c>
      <c r="P7" s="18" t="n">
        <f aca="false">TRUNC((R7*3600+S7*60+T7-TRUNC((R7*3600+S7*60+T7)/3600,0)*3600)/60,0)</f>
        <v>44</v>
      </c>
      <c r="Q7" s="19" t="n">
        <f aca="false">TRUNC(R7*3600+S7*60+T7-TRUNC((R7*3600+S7*60+T7)/60,0)*60,0)</f>
        <v>45</v>
      </c>
      <c r="R7" s="21" t="n">
        <f aca="false">SUM(B7,L7)</f>
        <v>6</v>
      </c>
      <c r="S7" s="22" t="n">
        <f aca="false">SUM(C7,M7)</f>
        <v>103</v>
      </c>
      <c r="T7" s="25" t="n">
        <f aca="false">SUM(D7,N7)</f>
        <v>105</v>
      </c>
      <c r="U7" s="17"/>
      <c r="V7" s="18" t="n">
        <v>9</v>
      </c>
      <c r="W7" s="19" t="n">
        <v>30</v>
      </c>
      <c r="X7" s="18" t="n">
        <v>0</v>
      </c>
      <c r="Y7" s="19" t="n">
        <v>15</v>
      </c>
      <c r="Z7" s="18" t="n">
        <v>0</v>
      </c>
      <c r="AA7" s="19" t="n">
        <v>15</v>
      </c>
      <c r="AB7" s="20" t="n">
        <f aca="false">TRUNC((AE7*3600+AF7*60+AG7)/3600,0)</f>
        <v>8</v>
      </c>
      <c r="AC7" s="18" t="n">
        <f aca="false">TRUNC((AE7*3600+AF7*60+AG7-TRUNC((AE7*3600+AF7*60+AG7)/3600,0)*3600)/60,0)</f>
        <v>32</v>
      </c>
      <c r="AD7" s="19" t="n">
        <f aca="false">TRUNC(AE7*3600+AF7*60+AG7-TRUNC((AE7*3600+AF7*60+AG7)/60,0)*60,0)</f>
        <v>0</v>
      </c>
      <c r="AE7" s="21" t="n">
        <f aca="false">SUM(AK6)</f>
        <v>7</v>
      </c>
      <c r="AF7" s="22" t="n">
        <f aca="false">SUM(AL6,[1]準速達3上!$X7,Z6,X7)</f>
        <v>90</v>
      </c>
      <c r="AG7" s="23" t="n">
        <f aca="false">SUM(AM6,[1]準速達3上!$Y7,AA6,Y7)</f>
        <v>120</v>
      </c>
      <c r="AH7" s="24" t="n">
        <f aca="false">TRUNC((AK7*3600+AL7*60+AM7)/3600,0)</f>
        <v>8</v>
      </c>
      <c r="AI7" s="18" t="n">
        <f aca="false">TRUNC((AK7*3600+AL7*60+AM7-TRUNC((AK7*3600+AL7*60+AM7)/3600,0)*3600)/60,0)</f>
        <v>41</v>
      </c>
      <c r="AJ7" s="19" t="n">
        <f aca="false">TRUNC(AK7*3600+AL7*60+AM7-TRUNC((AK7*3600+AL7*60+AM7)/60,0)*60,0)</f>
        <v>30</v>
      </c>
      <c r="AK7" s="21" t="n">
        <f aca="false">SUM(U7,AE7)</f>
        <v>7</v>
      </c>
      <c r="AL7" s="22" t="n">
        <f aca="false">SUM(V7,AF7)</f>
        <v>99</v>
      </c>
      <c r="AM7" s="25" t="n">
        <f aca="false">SUM(W7,AG7)</f>
        <v>150</v>
      </c>
      <c r="AN7" s="41" t="str">
        <f aca="false">ヘッダ!$B7</f>
        <v>長万部</v>
      </c>
    </row>
    <row r="8" s="37" customFormat="true" ht="13.5" hidden="false" customHeight="false" outlineLevel="0" collapsed="false">
      <c r="A8" s="27" t="str">
        <f aca="false">ヘッダ!$B8</f>
        <v>新八雲</v>
      </c>
      <c r="B8" s="28"/>
      <c r="C8" s="29"/>
      <c r="D8" s="30"/>
      <c r="E8" s="29"/>
      <c r="F8" s="30"/>
      <c r="G8" s="29"/>
      <c r="H8" s="30"/>
      <c r="I8" s="31" t="n">
        <f aca="false">TRUNC((L8*3600+M8*60+N8)/3600,0)</f>
        <v>7</v>
      </c>
      <c r="J8" s="29" t="n">
        <f aca="false">TRUNC((L8*3600+M8*60+N8-TRUNC((L8*3600+M8*60+N8)/3600,0)*3600)/60,0)</f>
        <v>53</v>
      </c>
      <c r="K8" s="30" t="n">
        <f aca="false">TRUNC(L8*3600+M8*60+N8-TRUNC((L8*3600+M8*60+N8)/60,0)*60,0)</f>
        <v>30</v>
      </c>
      <c r="L8" s="32" t="n">
        <f aca="false">SUM(R7)</f>
        <v>6</v>
      </c>
      <c r="M8" s="33" t="n">
        <f aca="false">SUM(S7,[1]準速達2上!$X8,G7,E8)</f>
        <v>111</v>
      </c>
      <c r="N8" s="34" t="n">
        <f aca="false">SUM(T7,[1]準速達2上!$Y8,H7,F8)</f>
        <v>150</v>
      </c>
      <c r="O8" s="35" t="n">
        <f aca="false">TRUNC((R8*3600+S8*60+T8)/3600,0)</f>
        <v>7</v>
      </c>
      <c r="P8" s="29" t="n">
        <f aca="false">TRUNC((R8*3600+S8*60+T8-TRUNC((R8*3600+S8*60+T8)/3600,0)*3600)/60,0)</f>
        <v>53</v>
      </c>
      <c r="Q8" s="30" t="n">
        <f aca="false">TRUNC(R8*3600+S8*60+T8-TRUNC((R8*3600+S8*60+T8)/60,0)*60,0)</f>
        <v>30</v>
      </c>
      <c r="R8" s="32" t="n">
        <f aca="false">SUM(B8,L8)</f>
        <v>6</v>
      </c>
      <c r="S8" s="33" t="n">
        <f aca="false">SUM(C8,M8)</f>
        <v>111</v>
      </c>
      <c r="T8" s="36" t="n">
        <f aca="false">SUM(D8,N8)</f>
        <v>150</v>
      </c>
      <c r="U8" s="28"/>
      <c r="V8" s="29"/>
      <c r="W8" s="30"/>
      <c r="X8" s="29"/>
      <c r="Y8" s="30"/>
      <c r="Z8" s="29"/>
      <c r="AA8" s="30"/>
      <c r="AB8" s="31" t="n">
        <f aca="false">TRUNC((AE8*3600+AF8*60+AG8)/3600,0)</f>
        <v>8</v>
      </c>
      <c r="AC8" s="29" t="n">
        <f aca="false">TRUNC((AE8*3600+AF8*60+AG8-TRUNC((AE8*3600+AF8*60+AG8)/3600,0)*3600)/60,0)</f>
        <v>50</v>
      </c>
      <c r="AD8" s="30" t="n">
        <f aca="false">TRUNC(AE8*3600+AF8*60+AG8-TRUNC((AE8*3600+AF8*60+AG8)/60,0)*60,0)</f>
        <v>15</v>
      </c>
      <c r="AE8" s="32" t="n">
        <f aca="false">SUM(AK7)</f>
        <v>7</v>
      </c>
      <c r="AF8" s="33" t="n">
        <f aca="false">SUM(AL7,[1]準速達2上!$X8,Z7,X8)</f>
        <v>107</v>
      </c>
      <c r="AG8" s="34" t="n">
        <f aca="false">SUM(AM7,[1]準速達2上!$Y8,AA7,Y8)</f>
        <v>195</v>
      </c>
      <c r="AH8" s="35" t="n">
        <f aca="false">TRUNC((AK8*3600+AL8*60+AM8)/3600,0)</f>
        <v>8</v>
      </c>
      <c r="AI8" s="29" t="n">
        <f aca="false">TRUNC((AK8*3600+AL8*60+AM8-TRUNC((AK8*3600+AL8*60+AM8)/3600,0)*3600)/60,0)</f>
        <v>50</v>
      </c>
      <c r="AJ8" s="30" t="n">
        <f aca="false">TRUNC(AK8*3600+AL8*60+AM8-TRUNC((AK8*3600+AL8*60+AM8)/60,0)*60,0)</f>
        <v>15</v>
      </c>
      <c r="AK8" s="32" t="n">
        <f aca="false">SUM(U8,AE8)</f>
        <v>7</v>
      </c>
      <c r="AL8" s="33" t="n">
        <f aca="false">SUM(V8,AF8)</f>
        <v>107</v>
      </c>
      <c r="AM8" s="36" t="n">
        <f aca="false">SUM(W8,AG8)</f>
        <v>195</v>
      </c>
      <c r="AN8" s="42" t="str">
        <f aca="false">ヘッダ!$B8</f>
        <v>新八雲</v>
      </c>
    </row>
    <row r="9" s="26" customFormat="true" ht="13.5" hidden="false" customHeight="false" outlineLevel="0" collapsed="false">
      <c r="A9" s="16" t="str">
        <f aca="false">ヘッダ!$B9</f>
        <v>新函館</v>
      </c>
      <c r="B9" s="17"/>
      <c r="C9" s="18" t="n">
        <v>1</v>
      </c>
      <c r="D9" s="19" t="n">
        <v>30</v>
      </c>
      <c r="E9" s="18"/>
      <c r="F9" s="19"/>
      <c r="G9" s="18"/>
      <c r="H9" s="19"/>
      <c r="I9" s="20" t="n">
        <f aca="false">TRUNC((L9*3600+M9*60+N9)/3600,0)</f>
        <v>8</v>
      </c>
      <c r="J9" s="18" t="n">
        <f aca="false">TRUNC((L9*3600+M9*60+N9-TRUNC((L9*3600+M9*60+N9)/3600,0)*3600)/60,0)</f>
        <v>7</v>
      </c>
      <c r="K9" s="19" t="n">
        <f aca="false">TRUNC(L9*3600+M9*60+N9-TRUNC((L9*3600+M9*60+N9)/60,0)*60,0)</f>
        <v>15</v>
      </c>
      <c r="L9" s="21" t="n">
        <f aca="false">SUM(R8)</f>
        <v>6</v>
      </c>
      <c r="M9" s="22" t="n">
        <f aca="false">SUM(S8,[1]準速達2上!$X9,G8,E9)</f>
        <v>124</v>
      </c>
      <c r="N9" s="23" t="n">
        <f aca="false">SUM(T8,[1]準速達2上!$Y9,H8,F9)</f>
        <v>195</v>
      </c>
      <c r="O9" s="24" t="n">
        <f aca="false">TRUNC((R9*3600+S9*60+T9)/3600,0)</f>
        <v>8</v>
      </c>
      <c r="P9" s="18" t="n">
        <f aca="false">TRUNC((R9*3600+S9*60+T9-TRUNC((R9*3600+S9*60+T9)/3600,0)*3600)/60,0)</f>
        <v>8</v>
      </c>
      <c r="Q9" s="19" t="n">
        <f aca="false">TRUNC(R9*3600+S9*60+T9-TRUNC((R9*3600+S9*60+T9)/60,0)*60,0)</f>
        <v>45</v>
      </c>
      <c r="R9" s="21" t="n">
        <f aca="false">SUM(B9,L9)</f>
        <v>6</v>
      </c>
      <c r="S9" s="22" t="n">
        <f aca="false">SUM(C9,M9)</f>
        <v>125</v>
      </c>
      <c r="T9" s="25" t="n">
        <f aca="false">SUM(D9,N9)</f>
        <v>225</v>
      </c>
      <c r="U9" s="17"/>
      <c r="V9" s="18" t="n">
        <v>1</v>
      </c>
      <c r="W9" s="19" t="n">
        <v>30</v>
      </c>
      <c r="X9" s="18"/>
      <c r="Y9" s="19"/>
      <c r="Z9" s="18"/>
      <c r="AA9" s="19"/>
      <c r="AB9" s="20" t="n">
        <f aca="false">TRUNC((AE9*3600+AF9*60+AG9)/3600,0)</f>
        <v>9</v>
      </c>
      <c r="AC9" s="18" t="n">
        <f aca="false">TRUNC((AE9*3600+AF9*60+AG9-TRUNC((AE9*3600+AF9*60+AG9)/3600,0)*3600)/60,0)</f>
        <v>4</v>
      </c>
      <c r="AD9" s="19" t="n">
        <f aca="false">TRUNC(AE9*3600+AF9*60+AG9-TRUNC((AE9*3600+AF9*60+AG9)/60,0)*60,0)</f>
        <v>0</v>
      </c>
      <c r="AE9" s="21" t="n">
        <f aca="false">SUM(AK8)</f>
        <v>7</v>
      </c>
      <c r="AF9" s="22" t="n">
        <f aca="false">SUM(AL8,[1]準速達2上!$X9,Z8,X9)</f>
        <v>120</v>
      </c>
      <c r="AG9" s="23" t="n">
        <f aca="false">SUM(AM8,[1]準速達2上!$Y9,AA8,Y9)</f>
        <v>240</v>
      </c>
      <c r="AH9" s="24" t="n">
        <f aca="false">TRUNC((AK9*3600+AL9*60+AM9)/3600,0)</f>
        <v>9</v>
      </c>
      <c r="AI9" s="18" t="n">
        <f aca="false">TRUNC((AK9*3600+AL9*60+AM9-TRUNC((AK9*3600+AL9*60+AM9)/3600,0)*3600)/60,0)</f>
        <v>5</v>
      </c>
      <c r="AJ9" s="19" t="n">
        <f aca="false">TRUNC(AK9*3600+AL9*60+AM9-TRUNC((AK9*3600+AL9*60+AM9)/60,0)*60,0)</f>
        <v>30</v>
      </c>
      <c r="AK9" s="21" t="n">
        <f aca="false">SUM(U9,AE9)</f>
        <v>7</v>
      </c>
      <c r="AL9" s="22" t="n">
        <f aca="false">SUM(V9,AF9)</f>
        <v>121</v>
      </c>
      <c r="AM9" s="25" t="n">
        <f aca="false">SUM(W9,AG9)</f>
        <v>270</v>
      </c>
      <c r="AN9" s="41" t="str">
        <f aca="false">ヘッダ!$B9</f>
        <v>新函館</v>
      </c>
    </row>
    <row r="10" s="37" customFormat="true" ht="13.5" hidden="false" customHeight="false" outlineLevel="0" collapsed="false">
      <c r="A10" s="27" t="str">
        <f aca="false">ヘッダ!$B10</f>
        <v>木古内</v>
      </c>
      <c r="B10" s="17"/>
      <c r="C10" s="18" t="n">
        <v>1</v>
      </c>
      <c r="D10" s="19" t="n">
        <v>0</v>
      </c>
      <c r="E10" s="18"/>
      <c r="F10" s="19"/>
      <c r="G10" s="18"/>
      <c r="H10" s="19"/>
      <c r="I10" s="20" t="n">
        <f aca="false">TRUNC((L10*3600+M10*60+N10)/3600,0)</f>
        <v>8</v>
      </c>
      <c r="J10" s="18" t="n">
        <f aca="false">TRUNC((L10*3600+M10*60+N10-TRUNC((L10*3600+M10*60+N10)/3600,0)*3600)/60,0)</f>
        <v>20</v>
      </c>
      <c r="K10" s="19" t="n">
        <f aca="false">TRUNC(L10*3600+M10*60+N10-TRUNC((L10*3600+M10*60+N10)/60,0)*60,0)</f>
        <v>15</v>
      </c>
      <c r="L10" s="21" t="n">
        <f aca="false">SUM(R9)</f>
        <v>6</v>
      </c>
      <c r="M10" s="22" t="n">
        <f aca="false">SUM(S9,[1]準速達3上!$X10,G9,E10)</f>
        <v>136</v>
      </c>
      <c r="N10" s="23" t="n">
        <f aca="false">SUM(T9,[1]準速達3上!$Y10,H9,F10)</f>
        <v>255</v>
      </c>
      <c r="O10" s="24" t="n">
        <f aca="false">TRUNC((R10*3600+S10*60+T10)/3600,0)</f>
        <v>8</v>
      </c>
      <c r="P10" s="18" t="n">
        <f aca="false">TRUNC((R10*3600+S10*60+T10-TRUNC((R10*3600+S10*60+T10)/3600,0)*3600)/60,0)</f>
        <v>21</v>
      </c>
      <c r="Q10" s="19" t="n">
        <f aca="false">TRUNC(R10*3600+S10*60+T10-TRUNC((R10*3600+S10*60+T10)/60,0)*60,0)</f>
        <v>15</v>
      </c>
      <c r="R10" s="21" t="n">
        <f aca="false">SUM(B10,L10)</f>
        <v>6</v>
      </c>
      <c r="S10" s="22" t="n">
        <f aca="false">SUM(C10,M10)</f>
        <v>137</v>
      </c>
      <c r="T10" s="25" t="n">
        <f aca="false">SUM(D10,N10)</f>
        <v>255</v>
      </c>
      <c r="U10" s="17"/>
      <c r="V10" s="18" t="n">
        <v>1</v>
      </c>
      <c r="W10" s="19" t="n">
        <v>0</v>
      </c>
      <c r="X10" s="18"/>
      <c r="Y10" s="19"/>
      <c r="Z10" s="18"/>
      <c r="AA10" s="19"/>
      <c r="AB10" s="20" t="n">
        <f aca="false">TRUNC((AE10*3600+AF10*60+AG10)/3600,0)</f>
        <v>9</v>
      </c>
      <c r="AC10" s="18" t="n">
        <f aca="false">TRUNC((AE10*3600+AF10*60+AG10-TRUNC((AE10*3600+AF10*60+AG10)/3600,0)*3600)/60,0)</f>
        <v>17</v>
      </c>
      <c r="AD10" s="19" t="n">
        <f aca="false">TRUNC(AE10*3600+AF10*60+AG10-TRUNC((AE10*3600+AF10*60+AG10)/60,0)*60,0)</f>
        <v>0</v>
      </c>
      <c r="AE10" s="21" t="n">
        <f aca="false">SUM(AK9)</f>
        <v>7</v>
      </c>
      <c r="AF10" s="22" t="n">
        <f aca="false">SUM(AL9,[1]準速達3上!$X10,Z9,X10)</f>
        <v>132</v>
      </c>
      <c r="AG10" s="23" t="n">
        <f aca="false">SUM(AM9,[1]準速達3上!$Y10,AA9,Y10)</f>
        <v>300</v>
      </c>
      <c r="AH10" s="24" t="n">
        <f aca="false">TRUNC((AK10*3600+AL10*60+AM10)/3600,0)</f>
        <v>9</v>
      </c>
      <c r="AI10" s="18" t="n">
        <f aca="false">TRUNC((AK10*3600+AL10*60+AM10-TRUNC((AK10*3600+AL10*60+AM10)/3600,0)*3600)/60,0)</f>
        <v>18</v>
      </c>
      <c r="AJ10" s="19" t="n">
        <f aca="false">TRUNC(AK10*3600+AL10*60+AM10-TRUNC((AK10*3600+AL10*60+AM10)/60,0)*60,0)</f>
        <v>0</v>
      </c>
      <c r="AK10" s="21" t="n">
        <f aca="false">SUM(U10,AE10)</f>
        <v>7</v>
      </c>
      <c r="AL10" s="22" t="n">
        <f aca="false">SUM(V10,AF10)</f>
        <v>133</v>
      </c>
      <c r="AM10" s="25" t="n">
        <f aca="false">SUM(W10,AG10)</f>
        <v>300</v>
      </c>
      <c r="AN10" s="41" t="str">
        <f aca="false">ヘッダ!$B10</f>
        <v>木古内</v>
      </c>
    </row>
    <row r="11" s="37" customFormat="true" ht="13.5" hidden="false" customHeight="false" outlineLevel="0" collapsed="false">
      <c r="A11" s="27" t="str">
        <f aca="false">ヘッダ!$B11</f>
        <v>知内</v>
      </c>
      <c r="B11" s="28"/>
      <c r="C11" s="29"/>
      <c r="D11" s="30"/>
      <c r="E11" s="29"/>
      <c r="F11" s="30"/>
      <c r="G11" s="29"/>
      <c r="H11" s="30"/>
      <c r="I11" s="31" t="n">
        <f aca="false">TRUNC((L11*3600+M11*60+N11)/3600,0)</f>
        <v>8</v>
      </c>
      <c r="J11" s="29" t="n">
        <f aca="false">TRUNC((L11*3600+M11*60+N11-TRUNC((L11*3600+M11*60+N11)/3600,0)*3600)/60,0)</f>
        <v>25</v>
      </c>
      <c r="K11" s="30" t="n">
        <f aca="false">TRUNC(L11*3600+M11*60+N11-TRUNC((L11*3600+M11*60+N11)/60,0)*60,0)</f>
        <v>30</v>
      </c>
      <c r="L11" s="32" t="n">
        <f aca="false">SUM(R10)</f>
        <v>6</v>
      </c>
      <c r="M11" s="33" t="n">
        <f aca="false">SUM(S10,[1]準速達3上!$X11,G10,E11)</f>
        <v>141</v>
      </c>
      <c r="N11" s="34" t="n">
        <f aca="false">SUM(T10,[1]準速達3上!$Y11,H10,F11)</f>
        <v>270</v>
      </c>
      <c r="O11" s="35" t="n">
        <f aca="false">TRUNC((R11*3600+S11*60+T11)/3600,0)</f>
        <v>8</v>
      </c>
      <c r="P11" s="29" t="n">
        <f aca="false">TRUNC((R11*3600+S11*60+T11-TRUNC((R11*3600+S11*60+T11)/3600,0)*3600)/60,0)</f>
        <v>25</v>
      </c>
      <c r="Q11" s="30" t="n">
        <f aca="false">TRUNC(R11*3600+S11*60+T11-TRUNC((R11*3600+S11*60+T11)/60,0)*60,0)</f>
        <v>30</v>
      </c>
      <c r="R11" s="32" t="n">
        <f aca="false">SUM(B11,L11)</f>
        <v>6</v>
      </c>
      <c r="S11" s="33" t="n">
        <f aca="false">SUM(C11,M11)</f>
        <v>141</v>
      </c>
      <c r="T11" s="36" t="n">
        <f aca="false">SUM(D11,N11)</f>
        <v>270</v>
      </c>
      <c r="U11" s="28"/>
      <c r="V11" s="29"/>
      <c r="W11" s="30"/>
      <c r="X11" s="29"/>
      <c r="Y11" s="30"/>
      <c r="Z11" s="29"/>
      <c r="AA11" s="30"/>
      <c r="AB11" s="31" t="n">
        <f aca="false">TRUNC((AE11*3600+AF11*60+AG11)/3600,0)</f>
        <v>9</v>
      </c>
      <c r="AC11" s="29" t="n">
        <f aca="false">TRUNC((AE11*3600+AF11*60+AG11-TRUNC((AE11*3600+AF11*60+AG11)/3600,0)*3600)/60,0)</f>
        <v>22</v>
      </c>
      <c r="AD11" s="30" t="n">
        <f aca="false">TRUNC(AE11*3600+AF11*60+AG11-TRUNC((AE11*3600+AF11*60+AG11)/60,0)*60,0)</f>
        <v>15</v>
      </c>
      <c r="AE11" s="32" t="n">
        <f aca="false">SUM(AK10)</f>
        <v>7</v>
      </c>
      <c r="AF11" s="33" t="n">
        <f aca="false">SUM(AL10,[1]準速達3上!$X11,Z10,X11)</f>
        <v>137</v>
      </c>
      <c r="AG11" s="34" t="n">
        <f aca="false">SUM(AM10,[1]準速達3上!$Y11,AA10,Y11)</f>
        <v>315</v>
      </c>
      <c r="AH11" s="35" t="n">
        <f aca="false">TRUNC((AK11*3600+AL11*60+AM11)/3600,0)</f>
        <v>9</v>
      </c>
      <c r="AI11" s="29" t="n">
        <f aca="false">TRUNC((AK11*3600+AL11*60+AM11-TRUNC((AK11*3600+AL11*60+AM11)/3600,0)*3600)/60,0)</f>
        <v>22</v>
      </c>
      <c r="AJ11" s="30" t="n">
        <f aca="false">TRUNC(AK11*3600+AL11*60+AM11-TRUNC((AK11*3600+AL11*60+AM11)/60,0)*60,0)</f>
        <v>15</v>
      </c>
      <c r="AK11" s="32" t="n">
        <f aca="false">SUM(U11,AE11)</f>
        <v>7</v>
      </c>
      <c r="AL11" s="33" t="n">
        <f aca="false">SUM(V11,AF11)</f>
        <v>137</v>
      </c>
      <c r="AM11" s="36" t="n">
        <f aca="false">SUM(W11,AG11)</f>
        <v>315</v>
      </c>
      <c r="AN11" s="42" t="str">
        <f aca="false">ヘッダ!$B11</f>
        <v>知内</v>
      </c>
    </row>
    <row r="12" s="37" customFormat="true" ht="13.5" hidden="false" customHeight="false" outlineLevel="0" collapsed="false">
      <c r="A12" s="27" t="str">
        <f aca="false">ヘッダ!$B12</f>
        <v>奥津軽</v>
      </c>
      <c r="B12" s="28"/>
      <c r="C12" s="29"/>
      <c r="D12" s="30"/>
      <c r="E12" s="29"/>
      <c r="F12" s="30"/>
      <c r="G12" s="29"/>
      <c r="H12" s="30"/>
      <c r="I12" s="31" t="n">
        <f aca="false">TRUNC((L12*3600+M12*60+N12)/3600,0)</f>
        <v>8</v>
      </c>
      <c r="J12" s="29" t="n">
        <f aca="false">TRUNC((L12*3600+M12*60+N12-TRUNC((L12*3600+M12*60+N12)/3600,0)*3600)/60,0)</f>
        <v>40</v>
      </c>
      <c r="K12" s="30" t="n">
        <f aca="false">TRUNC(L12*3600+M12*60+N12-TRUNC((L12*3600+M12*60+N12)/60,0)*60,0)</f>
        <v>30</v>
      </c>
      <c r="L12" s="32" t="n">
        <f aca="false">SUM(R11)</f>
        <v>6</v>
      </c>
      <c r="M12" s="33" t="n">
        <f aca="false">SUM(S11,[1]準速達1上!$X12,G11,E12)</f>
        <v>156</v>
      </c>
      <c r="N12" s="34" t="n">
        <f aca="false">SUM(T11,[1]準速達1上!$Y12,H11,F12)</f>
        <v>270</v>
      </c>
      <c r="O12" s="35" t="n">
        <f aca="false">TRUNC((R12*3600+S12*60+T12)/3600,0)</f>
        <v>8</v>
      </c>
      <c r="P12" s="29" t="n">
        <f aca="false">TRUNC((R12*3600+S12*60+T12-TRUNC((R12*3600+S12*60+T12)/3600,0)*3600)/60,0)</f>
        <v>40</v>
      </c>
      <c r="Q12" s="30" t="n">
        <f aca="false">TRUNC(R12*3600+S12*60+T12-TRUNC((R12*3600+S12*60+T12)/60,0)*60,0)</f>
        <v>30</v>
      </c>
      <c r="R12" s="32" t="n">
        <f aca="false">SUM(B12,L12)</f>
        <v>6</v>
      </c>
      <c r="S12" s="33" t="n">
        <f aca="false">SUM(C12,M12)</f>
        <v>156</v>
      </c>
      <c r="T12" s="36" t="n">
        <f aca="false">SUM(D12,N12)</f>
        <v>270</v>
      </c>
      <c r="U12" s="17"/>
      <c r="V12" s="18" t="n">
        <v>1</v>
      </c>
      <c r="W12" s="19" t="n">
        <v>0</v>
      </c>
      <c r="X12" s="18"/>
      <c r="Y12" s="19"/>
      <c r="Z12" s="18"/>
      <c r="AA12" s="19"/>
      <c r="AB12" s="20" t="n">
        <f aca="false">TRUNC((AE12*3600+AF12*60+AG12)/3600,0)</f>
        <v>9</v>
      </c>
      <c r="AC12" s="18" t="n">
        <f aca="false">TRUNC((AE12*3600+AF12*60+AG12-TRUNC((AE12*3600+AF12*60+AG12)/3600,0)*3600)/60,0)</f>
        <v>38</v>
      </c>
      <c r="AD12" s="19" t="n">
        <f aca="false">TRUNC(AE12*3600+AF12*60+AG12-TRUNC((AE12*3600+AF12*60+AG12)/60,0)*60,0)</f>
        <v>15</v>
      </c>
      <c r="AE12" s="21" t="n">
        <f aca="false">SUM(AK11)</f>
        <v>7</v>
      </c>
      <c r="AF12" s="22" t="n">
        <f aca="false">SUM(AL11,[1]準速達3上!$X12,Z11,X12)</f>
        <v>153</v>
      </c>
      <c r="AG12" s="23" t="n">
        <f aca="false">SUM(AM11,[1]準速達3上!$Y12,AA11,Y12)</f>
        <v>315</v>
      </c>
      <c r="AH12" s="24" t="n">
        <f aca="false">TRUNC((AK12*3600+AL12*60+AM12)/3600,0)</f>
        <v>9</v>
      </c>
      <c r="AI12" s="18" t="n">
        <f aca="false">TRUNC((AK12*3600+AL12*60+AM12-TRUNC((AK12*3600+AL12*60+AM12)/3600,0)*3600)/60,0)</f>
        <v>39</v>
      </c>
      <c r="AJ12" s="19" t="n">
        <f aca="false">TRUNC(AK12*3600+AL12*60+AM12-TRUNC((AK12*3600+AL12*60+AM12)/60,0)*60,0)</f>
        <v>15</v>
      </c>
      <c r="AK12" s="21" t="n">
        <f aca="false">SUM(U12,AE12)</f>
        <v>7</v>
      </c>
      <c r="AL12" s="22" t="n">
        <f aca="false">SUM(V12,AF12)</f>
        <v>154</v>
      </c>
      <c r="AM12" s="25" t="n">
        <f aca="false">SUM(W12,AG12)</f>
        <v>315</v>
      </c>
      <c r="AN12" s="41" t="str">
        <f aca="false">ヘッダ!$B12</f>
        <v>奥津軽</v>
      </c>
    </row>
    <row r="13" s="37" customFormat="true" ht="13.5" hidden="false" customHeight="false" outlineLevel="0" collapsed="false">
      <c r="A13" s="27" t="str">
        <f aca="false">ヘッダ!$B13</f>
        <v>(新在分岐点)</v>
      </c>
      <c r="B13" s="28"/>
      <c r="C13" s="29"/>
      <c r="D13" s="30"/>
      <c r="E13" s="29"/>
      <c r="F13" s="30"/>
      <c r="G13" s="29"/>
      <c r="H13" s="30"/>
      <c r="I13" s="31" t="n">
        <f aca="false">TRUNC((L13*3600+M13*60+N13)/3600,0)</f>
        <v>8</v>
      </c>
      <c r="J13" s="29" t="n">
        <f aca="false">TRUNC((L13*3600+M13*60+N13-TRUNC((L13*3600+M13*60+N13)/3600,0)*3600)/60,0)</f>
        <v>42</v>
      </c>
      <c r="K13" s="30" t="n">
        <f aca="false">TRUNC(L13*3600+M13*60+N13-TRUNC((L13*3600+M13*60+N13)/60,0)*60,0)</f>
        <v>45</v>
      </c>
      <c r="L13" s="32" t="n">
        <f aca="false">SUM(R12)</f>
        <v>6</v>
      </c>
      <c r="M13" s="33" t="n">
        <f aca="false">SUM(S12,[1]準速達1上!$X13,G12,E13)</f>
        <v>158</v>
      </c>
      <c r="N13" s="34" t="n">
        <f aca="false">SUM(T12,[1]準速達1上!$Y13,H12,F13)</f>
        <v>285</v>
      </c>
      <c r="O13" s="35" t="n">
        <f aca="false">TRUNC((R13*3600+S13*60+T13)/3600,0)</f>
        <v>8</v>
      </c>
      <c r="P13" s="29" t="n">
        <f aca="false">TRUNC((R13*3600+S13*60+T13-TRUNC((R13*3600+S13*60+T13)/3600,0)*3600)/60,0)</f>
        <v>42</v>
      </c>
      <c r="Q13" s="30" t="n">
        <f aca="false">TRUNC(R13*3600+S13*60+T13-TRUNC((R13*3600+S13*60+T13)/60,0)*60,0)</f>
        <v>45</v>
      </c>
      <c r="R13" s="32" t="n">
        <f aca="false">SUM(B13,L13)</f>
        <v>6</v>
      </c>
      <c r="S13" s="33" t="n">
        <f aca="false">SUM(C13,M13)</f>
        <v>158</v>
      </c>
      <c r="T13" s="36" t="n">
        <f aca="false">SUM(D13,N13)</f>
        <v>285</v>
      </c>
      <c r="U13" s="28"/>
      <c r="V13" s="29"/>
      <c r="W13" s="30"/>
      <c r="X13" s="29"/>
      <c r="Y13" s="30"/>
      <c r="Z13" s="29"/>
      <c r="AA13" s="30"/>
      <c r="AB13" s="31" t="n">
        <f aca="false">TRUNC((AE13*3600+AF13*60+AG13)/3600,0)</f>
        <v>9</v>
      </c>
      <c r="AC13" s="29" t="n">
        <f aca="false">TRUNC((AE13*3600+AF13*60+AG13-TRUNC((AE13*3600+AF13*60+AG13)/3600,0)*3600)/60,0)</f>
        <v>42</v>
      </c>
      <c r="AD13" s="30" t="n">
        <f aca="false">TRUNC(AE13*3600+AF13*60+AG13-TRUNC((AE13*3600+AF13*60+AG13)/60,0)*60,0)</f>
        <v>45</v>
      </c>
      <c r="AE13" s="32" t="n">
        <f aca="false">SUM(AK12)</f>
        <v>7</v>
      </c>
      <c r="AF13" s="33" t="n">
        <f aca="false">SUM(AL12,[1]準速達3上!$X13,Z12,X13)</f>
        <v>157</v>
      </c>
      <c r="AG13" s="34" t="n">
        <f aca="false">SUM(AM12,[1]準速達3上!$Y13,AA12,Y13)</f>
        <v>345</v>
      </c>
      <c r="AH13" s="35" t="n">
        <f aca="false">TRUNC((AK13*3600+AL13*60+AM13)/3600,0)</f>
        <v>9</v>
      </c>
      <c r="AI13" s="29" t="n">
        <f aca="false">TRUNC((AK13*3600+AL13*60+AM13-TRUNC((AK13*3600+AL13*60+AM13)/3600,0)*3600)/60,0)</f>
        <v>42</v>
      </c>
      <c r="AJ13" s="30" t="n">
        <f aca="false">TRUNC(AK13*3600+AL13*60+AM13-TRUNC((AK13*3600+AL13*60+AM13)/60,0)*60,0)</f>
        <v>45</v>
      </c>
      <c r="AK13" s="32" t="n">
        <f aca="false">SUM(U13,AE13)</f>
        <v>7</v>
      </c>
      <c r="AL13" s="33" t="n">
        <f aca="false">SUM(V13,AF13)</f>
        <v>157</v>
      </c>
      <c r="AM13" s="36" t="n">
        <f aca="false">SUM(W13,AG13)</f>
        <v>345</v>
      </c>
      <c r="AN13" s="42" t="str">
        <f aca="false">ヘッダ!$B13</f>
        <v>(新在分岐点)</v>
      </c>
    </row>
    <row r="14" s="26" customFormat="true" ht="13.5" hidden="false" customHeight="false" outlineLevel="0" collapsed="false">
      <c r="A14" s="16" t="str">
        <f aca="false">ヘッダ!$B14</f>
        <v>新青森</v>
      </c>
      <c r="B14" s="17"/>
      <c r="C14" s="18" t="n">
        <v>1</v>
      </c>
      <c r="D14" s="19" t="n">
        <v>30</v>
      </c>
      <c r="E14" s="18"/>
      <c r="F14" s="19"/>
      <c r="G14" s="18"/>
      <c r="H14" s="19"/>
      <c r="I14" s="20" t="n">
        <f aca="false">TRUNC((L14*3600+M14*60+N14)/3600,0)</f>
        <v>8</v>
      </c>
      <c r="J14" s="18" t="n">
        <f aca="false">TRUNC((L14*3600+M14*60+N14-TRUNC((L14*3600+M14*60+N14)/3600,0)*3600)/60,0)</f>
        <v>51</v>
      </c>
      <c r="K14" s="19" t="n">
        <f aca="false">TRUNC(L14*3600+M14*60+N14-TRUNC((L14*3600+M14*60+N14)/60,0)*60,0)</f>
        <v>0</v>
      </c>
      <c r="L14" s="21" t="n">
        <f aca="false">SUM(R13)</f>
        <v>6</v>
      </c>
      <c r="M14" s="22" t="n">
        <f aca="false">SUM(S13,[1]準速達3上!$X14,G13,E14)</f>
        <v>166</v>
      </c>
      <c r="N14" s="23" t="n">
        <f aca="false">SUM(T13,[1]準速達3上!$Y14,H13,F14)</f>
        <v>300</v>
      </c>
      <c r="O14" s="24" t="n">
        <f aca="false">TRUNC((R14*3600+S14*60+T14)/3600,0)</f>
        <v>8</v>
      </c>
      <c r="P14" s="18" t="n">
        <f aca="false">TRUNC((R14*3600+S14*60+T14-TRUNC((R14*3600+S14*60+T14)/3600,0)*3600)/60,0)</f>
        <v>52</v>
      </c>
      <c r="Q14" s="19" t="n">
        <f aca="false">TRUNC(R14*3600+S14*60+T14-TRUNC((R14*3600+S14*60+T14)/60,0)*60,0)</f>
        <v>30</v>
      </c>
      <c r="R14" s="21" t="n">
        <f aca="false">SUM(B14,L14)</f>
        <v>6</v>
      </c>
      <c r="S14" s="22" t="n">
        <f aca="false">SUM(C14,M14)</f>
        <v>167</v>
      </c>
      <c r="T14" s="25" t="n">
        <f aca="false">SUM(D14,N14)</f>
        <v>330</v>
      </c>
      <c r="U14" s="17"/>
      <c r="V14" s="18" t="n">
        <v>1</v>
      </c>
      <c r="W14" s="19" t="n">
        <v>30</v>
      </c>
      <c r="X14" s="18"/>
      <c r="Y14" s="19"/>
      <c r="Z14" s="18"/>
      <c r="AA14" s="19"/>
      <c r="AB14" s="20" t="n">
        <f aca="false">TRUNC((AE14*3600+AF14*60+AG14)/3600,0)</f>
        <v>9</v>
      </c>
      <c r="AC14" s="18" t="n">
        <f aca="false">TRUNC((AE14*3600+AF14*60+AG14-TRUNC((AE14*3600+AF14*60+AG14)/3600,0)*3600)/60,0)</f>
        <v>51</v>
      </c>
      <c r="AD14" s="19" t="n">
        <f aca="false">TRUNC(AE14*3600+AF14*60+AG14-TRUNC((AE14*3600+AF14*60+AG14)/60,0)*60,0)</f>
        <v>0</v>
      </c>
      <c r="AE14" s="21" t="n">
        <f aca="false">SUM(AK13)</f>
        <v>7</v>
      </c>
      <c r="AF14" s="22" t="n">
        <f aca="false">SUM(AL13,[1]準速達3上!$X14,Z13,X14)</f>
        <v>165</v>
      </c>
      <c r="AG14" s="23" t="n">
        <f aca="false">SUM(AM13,[1]準速達3上!$Y14,AA13,Y14)</f>
        <v>360</v>
      </c>
      <c r="AH14" s="24" t="n">
        <f aca="false">TRUNC((AK14*3600+AL14*60+AM14)/3600,0)</f>
        <v>9</v>
      </c>
      <c r="AI14" s="18" t="n">
        <f aca="false">TRUNC((AK14*3600+AL14*60+AM14-TRUNC((AK14*3600+AL14*60+AM14)/3600,0)*3600)/60,0)</f>
        <v>52</v>
      </c>
      <c r="AJ14" s="19" t="n">
        <f aca="false">TRUNC(AK14*3600+AL14*60+AM14-TRUNC((AK14*3600+AL14*60+AM14)/60,0)*60,0)</f>
        <v>30</v>
      </c>
      <c r="AK14" s="21" t="n">
        <f aca="false">SUM(U14,AE14)</f>
        <v>7</v>
      </c>
      <c r="AL14" s="22" t="n">
        <f aca="false">SUM(V14,AF14)</f>
        <v>166</v>
      </c>
      <c r="AM14" s="25" t="n">
        <f aca="false">SUM(W14,AG14)</f>
        <v>390</v>
      </c>
      <c r="AN14" s="41" t="str">
        <f aca="false">ヘッダ!$B14</f>
        <v>新青森</v>
      </c>
    </row>
    <row r="15" s="26" customFormat="true" ht="13.5" hidden="false" customHeight="false" outlineLevel="0" collapsed="false">
      <c r="A15" s="27" t="str">
        <f aca="false">ヘッダ!$B15</f>
        <v>七戸十和田</v>
      </c>
      <c r="B15" s="28"/>
      <c r="C15" s="29"/>
      <c r="D15" s="30"/>
      <c r="E15" s="29"/>
      <c r="F15" s="30"/>
      <c r="G15" s="29"/>
      <c r="H15" s="30"/>
      <c r="I15" s="31" t="n">
        <f aca="false">TRUNC((L15*3600+M15*60+N15)/3600,0)</f>
        <v>9</v>
      </c>
      <c r="J15" s="29" t="n">
        <f aca="false">TRUNC((L15*3600+M15*60+N15-TRUNC((L15*3600+M15*60+N15)/3600,0)*3600)/60,0)</f>
        <v>4</v>
      </c>
      <c r="K15" s="30" t="n">
        <f aca="false">TRUNC(L15*3600+M15*60+N15-TRUNC((L15*3600+M15*60+N15)/60,0)*60,0)</f>
        <v>45</v>
      </c>
      <c r="L15" s="32" t="n">
        <f aca="false">SUM(R14)</f>
        <v>6</v>
      </c>
      <c r="M15" s="33" t="n">
        <f aca="false">SUM(S14,[1]準速達1上!$BH15,G14,E15)</f>
        <v>179</v>
      </c>
      <c r="N15" s="34" t="n">
        <f aca="false">SUM(T14,[1]準速達1上!$BI15,H14,F15)</f>
        <v>345</v>
      </c>
      <c r="O15" s="35" t="n">
        <f aca="false">TRUNC((R15*3600+S15*60+T15)/3600,0)</f>
        <v>9</v>
      </c>
      <c r="P15" s="29" t="n">
        <f aca="false">TRUNC((R15*3600+S15*60+T15-TRUNC((R15*3600+S15*60+T15)/3600,0)*3600)/60,0)</f>
        <v>4</v>
      </c>
      <c r="Q15" s="30" t="n">
        <f aca="false">TRUNC(R15*3600+S15*60+T15-TRUNC((R15*3600+S15*60+T15)/60,0)*60,0)</f>
        <v>45</v>
      </c>
      <c r="R15" s="32" t="n">
        <f aca="false">SUM(B15,L15)</f>
        <v>6</v>
      </c>
      <c r="S15" s="33" t="n">
        <f aca="false">SUM(C15,M15)</f>
        <v>179</v>
      </c>
      <c r="T15" s="36" t="n">
        <f aca="false">SUM(D15,N15)</f>
        <v>345</v>
      </c>
      <c r="U15" s="28"/>
      <c r="V15" s="29"/>
      <c r="W15" s="30"/>
      <c r="X15" s="29"/>
      <c r="Y15" s="30"/>
      <c r="Z15" s="29"/>
      <c r="AA15" s="30"/>
      <c r="AB15" s="31" t="n">
        <f aca="false">TRUNC((AE15*3600+AF15*60+AG15)/3600,0)</f>
        <v>10</v>
      </c>
      <c r="AC15" s="29" t="n">
        <f aca="false">TRUNC((AE15*3600+AF15*60+AG15-TRUNC((AE15*3600+AF15*60+AG15)/3600,0)*3600)/60,0)</f>
        <v>4</v>
      </c>
      <c r="AD15" s="30" t="n">
        <f aca="false">TRUNC(AE15*3600+AF15*60+AG15-TRUNC((AE15*3600+AF15*60+AG15)/60,0)*60,0)</f>
        <v>45</v>
      </c>
      <c r="AE15" s="32" t="n">
        <f aca="false">SUM(AK14)</f>
        <v>7</v>
      </c>
      <c r="AF15" s="33" t="n">
        <f aca="false">SUM(AL14,[1]準速達1上!$BH15,Z14,X15)</f>
        <v>178</v>
      </c>
      <c r="AG15" s="34" t="n">
        <f aca="false">SUM(AM14,[1]準速達1上!$BI15,AA14,Y15)</f>
        <v>405</v>
      </c>
      <c r="AH15" s="35" t="n">
        <f aca="false">TRUNC((AK15*3600+AL15*60+AM15)/3600,0)</f>
        <v>10</v>
      </c>
      <c r="AI15" s="29" t="n">
        <f aca="false">TRUNC((AK15*3600+AL15*60+AM15-TRUNC((AK15*3600+AL15*60+AM15)/3600,0)*3600)/60,0)</f>
        <v>4</v>
      </c>
      <c r="AJ15" s="30" t="n">
        <f aca="false">TRUNC(AK15*3600+AL15*60+AM15-TRUNC((AK15*3600+AL15*60+AM15)/60,0)*60,0)</f>
        <v>45</v>
      </c>
      <c r="AK15" s="32" t="n">
        <f aca="false">SUM(U15,AE15)</f>
        <v>7</v>
      </c>
      <c r="AL15" s="33" t="n">
        <f aca="false">SUM(V15,AF15)</f>
        <v>178</v>
      </c>
      <c r="AM15" s="36" t="n">
        <f aca="false">SUM(W15,AG15)</f>
        <v>405</v>
      </c>
      <c r="AN15" s="42" t="str">
        <f aca="false">ヘッダ!$B15</f>
        <v>七戸十和田</v>
      </c>
    </row>
    <row r="16" s="37" customFormat="true" ht="13.5" hidden="false" customHeight="false" outlineLevel="0" collapsed="false">
      <c r="A16" s="27" t="str">
        <f aca="false">ヘッダ!$B16</f>
        <v>八戸</v>
      </c>
      <c r="B16" s="28"/>
      <c r="C16" s="29"/>
      <c r="D16" s="30"/>
      <c r="E16" s="29"/>
      <c r="F16" s="30"/>
      <c r="G16" s="29"/>
      <c r="H16" s="30"/>
      <c r="I16" s="31" t="n">
        <f aca="false">TRUNC((L16*3600+M16*60+N16)/3600,0)</f>
        <v>9</v>
      </c>
      <c r="J16" s="29" t="n">
        <f aca="false">TRUNC((L16*3600+M16*60+N16-TRUNC((L16*3600+M16*60+N16)/3600,0)*3600)/60,0)</f>
        <v>11</v>
      </c>
      <c r="K16" s="30" t="n">
        <f aca="false">TRUNC(L16*3600+M16*60+N16-TRUNC((L16*3600+M16*60+N16)/60,0)*60,0)</f>
        <v>45</v>
      </c>
      <c r="L16" s="32" t="n">
        <f aca="false">SUM(R15)</f>
        <v>6</v>
      </c>
      <c r="M16" s="33" t="n">
        <f aca="false">SUM(S15,[1]準速達1上!$BH16,G15,E16)</f>
        <v>186</v>
      </c>
      <c r="N16" s="34" t="n">
        <f aca="false">SUM(T15,[1]準速達1上!$BI16,H15,F16)</f>
        <v>345</v>
      </c>
      <c r="O16" s="35" t="n">
        <f aca="false">TRUNC((R16*3600+S16*60+T16)/3600,0)</f>
        <v>9</v>
      </c>
      <c r="P16" s="29" t="n">
        <f aca="false">TRUNC((R16*3600+S16*60+T16-TRUNC((R16*3600+S16*60+T16)/3600,0)*3600)/60,0)</f>
        <v>11</v>
      </c>
      <c r="Q16" s="30" t="n">
        <f aca="false">TRUNC(R16*3600+S16*60+T16-TRUNC((R16*3600+S16*60+T16)/60,0)*60,0)</f>
        <v>45</v>
      </c>
      <c r="R16" s="32" t="n">
        <f aca="false">SUM(B16,L16)</f>
        <v>6</v>
      </c>
      <c r="S16" s="33" t="n">
        <f aca="false">SUM(C16,M16)</f>
        <v>186</v>
      </c>
      <c r="T16" s="36" t="n">
        <f aca="false">SUM(D16,N16)</f>
        <v>345</v>
      </c>
      <c r="U16" s="28"/>
      <c r="V16" s="29"/>
      <c r="W16" s="30"/>
      <c r="X16" s="29"/>
      <c r="Y16" s="30"/>
      <c r="Z16" s="29"/>
      <c r="AA16" s="30"/>
      <c r="AB16" s="31" t="n">
        <f aca="false">TRUNC((AE16*3600+AF16*60+AG16)/3600,0)</f>
        <v>10</v>
      </c>
      <c r="AC16" s="29" t="n">
        <f aca="false">TRUNC((AE16*3600+AF16*60+AG16-TRUNC((AE16*3600+AF16*60+AG16)/3600,0)*3600)/60,0)</f>
        <v>11</v>
      </c>
      <c r="AD16" s="30" t="n">
        <f aca="false">TRUNC(AE16*3600+AF16*60+AG16-TRUNC((AE16*3600+AF16*60+AG16)/60,0)*60,0)</f>
        <v>45</v>
      </c>
      <c r="AE16" s="32" t="n">
        <f aca="false">SUM(AK15)</f>
        <v>7</v>
      </c>
      <c r="AF16" s="33" t="n">
        <f aca="false">SUM(AL15,[1]準速達1上!$BH16,Z15,X16)</f>
        <v>185</v>
      </c>
      <c r="AG16" s="34" t="n">
        <f aca="false">SUM(AM15,[1]準速達1上!$BI16,AA15,Y16)</f>
        <v>405</v>
      </c>
      <c r="AH16" s="35" t="n">
        <f aca="false">TRUNC((AK16*3600+AL16*60+AM16)/3600,0)</f>
        <v>10</v>
      </c>
      <c r="AI16" s="29" t="n">
        <f aca="false">TRUNC((AK16*3600+AL16*60+AM16-TRUNC((AK16*3600+AL16*60+AM16)/3600,0)*3600)/60,0)</f>
        <v>11</v>
      </c>
      <c r="AJ16" s="30" t="n">
        <f aca="false">TRUNC(AK16*3600+AL16*60+AM16-TRUNC((AK16*3600+AL16*60+AM16)/60,0)*60,0)</f>
        <v>45</v>
      </c>
      <c r="AK16" s="32" t="n">
        <f aca="false">SUM(U16,AE16)</f>
        <v>7</v>
      </c>
      <c r="AL16" s="33" t="n">
        <f aca="false">SUM(V16,AF16)</f>
        <v>185</v>
      </c>
      <c r="AM16" s="36" t="n">
        <f aca="false">SUM(W16,AG16)</f>
        <v>405</v>
      </c>
      <c r="AN16" s="42" t="str">
        <f aca="false">ヘッダ!$B16</f>
        <v>八戸</v>
      </c>
    </row>
    <row r="17" s="37" customFormat="true" ht="13.5" hidden="false" customHeight="false" outlineLevel="0" collapsed="false">
      <c r="A17" s="27" t="str">
        <f aca="false">ヘッダ!$B17</f>
        <v>二戸</v>
      </c>
      <c r="B17" s="28"/>
      <c r="C17" s="29"/>
      <c r="D17" s="30"/>
      <c r="E17" s="29"/>
      <c r="F17" s="30"/>
      <c r="G17" s="29"/>
      <c r="H17" s="30"/>
      <c r="I17" s="31" t="n">
        <f aca="false">TRUNC((L17*3600+M17*60+N17)/3600,0)</f>
        <v>9</v>
      </c>
      <c r="J17" s="29" t="n">
        <f aca="false">TRUNC((L17*3600+M17*60+N17-TRUNC((L17*3600+M17*60+N17)/3600,0)*3600)/60,0)</f>
        <v>17</v>
      </c>
      <c r="K17" s="30" t="n">
        <f aca="false">TRUNC(L17*3600+M17*60+N17-TRUNC((L17*3600+M17*60+N17)/60,0)*60,0)</f>
        <v>45</v>
      </c>
      <c r="L17" s="32" t="n">
        <f aca="false">SUM(R16)</f>
        <v>6</v>
      </c>
      <c r="M17" s="33" t="n">
        <f aca="false">SUM(S16,[1]準速達1上!$BH17,G16,E17)</f>
        <v>192</v>
      </c>
      <c r="N17" s="34" t="n">
        <f aca="false">SUM(T16,[1]準速達1上!$BI17,H16,F17)</f>
        <v>345</v>
      </c>
      <c r="O17" s="35" t="n">
        <f aca="false">TRUNC((R17*3600+S17*60+T17)/3600,0)</f>
        <v>9</v>
      </c>
      <c r="P17" s="29" t="n">
        <f aca="false">TRUNC((R17*3600+S17*60+T17-TRUNC((R17*3600+S17*60+T17)/3600,0)*3600)/60,0)</f>
        <v>17</v>
      </c>
      <c r="Q17" s="30" t="n">
        <f aca="false">TRUNC(R17*3600+S17*60+T17-TRUNC((R17*3600+S17*60+T17)/60,0)*60,0)</f>
        <v>45</v>
      </c>
      <c r="R17" s="32" t="n">
        <f aca="false">SUM(B17,L17)</f>
        <v>6</v>
      </c>
      <c r="S17" s="33" t="n">
        <f aca="false">SUM(C17,M17)</f>
        <v>192</v>
      </c>
      <c r="T17" s="36" t="n">
        <f aca="false">SUM(D17,N17)</f>
        <v>345</v>
      </c>
      <c r="U17" s="28"/>
      <c r="V17" s="29"/>
      <c r="W17" s="30"/>
      <c r="X17" s="29"/>
      <c r="Y17" s="30"/>
      <c r="Z17" s="29"/>
      <c r="AA17" s="30"/>
      <c r="AB17" s="31" t="n">
        <f aca="false">TRUNC((AE17*3600+AF17*60+AG17)/3600,0)</f>
        <v>10</v>
      </c>
      <c r="AC17" s="29" t="n">
        <f aca="false">TRUNC((AE17*3600+AF17*60+AG17-TRUNC((AE17*3600+AF17*60+AG17)/3600,0)*3600)/60,0)</f>
        <v>17</v>
      </c>
      <c r="AD17" s="30" t="n">
        <f aca="false">TRUNC(AE17*3600+AF17*60+AG17-TRUNC((AE17*3600+AF17*60+AG17)/60,0)*60,0)</f>
        <v>45</v>
      </c>
      <c r="AE17" s="32" t="n">
        <f aca="false">SUM(AK16)</f>
        <v>7</v>
      </c>
      <c r="AF17" s="33" t="n">
        <f aca="false">SUM(AL16,[1]準速達1上!$BH17,Z16,X17)</f>
        <v>191</v>
      </c>
      <c r="AG17" s="34" t="n">
        <f aca="false">SUM(AM16,[1]準速達1上!$BI17,AA16,Y17)</f>
        <v>405</v>
      </c>
      <c r="AH17" s="35" t="n">
        <f aca="false">TRUNC((AK17*3600+AL17*60+AM17)/3600,0)</f>
        <v>10</v>
      </c>
      <c r="AI17" s="29" t="n">
        <f aca="false">TRUNC((AK17*3600+AL17*60+AM17-TRUNC((AK17*3600+AL17*60+AM17)/3600,0)*3600)/60,0)</f>
        <v>17</v>
      </c>
      <c r="AJ17" s="30" t="n">
        <f aca="false">TRUNC(AK17*3600+AL17*60+AM17-TRUNC((AK17*3600+AL17*60+AM17)/60,0)*60,0)</f>
        <v>45</v>
      </c>
      <c r="AK17" s="32" t="n">
        <f aca="false">SUM(U17,AE17)</f>
        <v>7</v>
      </c>
      <c r="AL17" s="33" t="n">
        <f aca="false">SUM(V17,AF17)</f>
        <v>191</v>
      </c>
      <c r="AM17" s="36" t="n">
        <f aca="false">SUM(W17,AG17)</f>
        <v>405</v>
      </c>
      <c r="AN17" s="42" t="str">
        <f aca="false">ヘッダ!$B17</f>
        <v>二戸</v>
      </c>
    </row>
    <row r="18" s="37" customFormat="true" ht="13.5" hidden="false" customHeight="false" outlineLevel="0" collapsed="false">
      <c r="A18" s="27" t="str">
        <f aca="false">ヘッダ!$B18</f>
        <v>いわて沼宮内</v>
      </c>
      <c r="B18" s="28"/>
      <c r="C18" s="29"/>
      <c r="D18" s="30"/>
      <c r="E18" s="29"/>
      <c r="F18" s="30"/>
      <c r="G18" s="29"/>
      <c r="H18" s="30"/>
      <c r="I18" s="31" t="n">
        <f aca="false">TRUNC((L18*3600+M18*60+N18)/3600,0)</f>
        <v>9</v>
      </c>
      <c r="J18" s="29" t="n">
        <f aca="false">TRUNC((L18*3600+M18*60+N18-TRUNC((L18*3600+M18*60+N18)/3600,0)*3600)/60,0)</f>
        <v>24</v>
      </c>
      <c r="K18" s="30" t="n">
        <f aca="false">TRUNC(L18*3600+M18*60+N18-TRUNC((L18*3600+M18*60+N18)/60,0)*60,0)</f>
        <v>30</v>
      </c>
      <c r="L18" s="32" t="n">
        <f aca="false">SUM(R17)</f>
        <v>6</v>
      </c>
      <c r="M18" s="33" t="n">
        <f aca="false">SUM(S17,[1]準速達1上!$BH18,G17,E18)</f>
        <v>198</v>
      </c>
      <c r="N18" s="34" t="n">
        <f aca="false">SUM(T17,[1]準速達1上!$BI18,H17,F18)</f>
        <v>390</v>
      </c>
      <c r="O18" s="35" t="n">
        <f aca="false">TRUNC((R18*3600+S18*60+T18)/3600,0)</f>
        <v>9</v>
      </c>
      <c r="P18" s="29" t="n">
        <f aca="false">TRUNC((R18*3600+S18*60+T18-TRUNC((R18*3600+S18*60+T18)/3600,0)*3600)/60,0)</f>
        <v>24</v>
      </c>
      <c r="Q18" s="30" t="n">
        <f aca="false">TRUNC(R18*3600+S18*60+T18-TRUNC((R18*3600+S18*60+T18)/60,0)*60,0)</f>
        <v>30</v>
      </c>
      <c r="R18" s="32" t="n">
        <f aca="false">SUM(B18,L18)</f>
        <v>6</v>
      </c>
      <c r="S18" s="33" t="n">
        <f aca="false">SUM(C18,M18)</f>
        <v>198</v>
      </c>
      <c r="T18" s="36" t="n">
        <f aca="false">SUM(D18,N18)</f>
        <v>390</v>
      </c>
      <c r="U18" s="28"/>
      <c r="V18" s="29"/>
      <c r="W18" s="30"/>
      <c r="X18" s="29"/>
      <c r="Y18" s="30"/>
      <c r="Z18" s="29"/>
      <c r="AA18" s="30"/>
      <c r="AB18" s="31" t="n">
        <f aca="false">TRUNC((AE18*3600+AF18*60+AG18)/3600,0)</f>
        <v>10</v>
      </c>
      <c r="AC18" s="29" t="n">
        <f aca="false">TRUNC((AE18*3600+AF18*60+AG18-TRUNC((AE18*3600+AF18*60+AG18)/3600,0)*3600)/60,0)</f>
        <v>24</v>
      </c>
      <c r="AD18" s="30" t="n">
        <f aca="false">TRUNC(AE18*3600+AF18*60+AG18-TRUNC((AE18*3600+AF18*60+AG18)/60,0)*60,0)</f>
        <v>30</v>
      </c>
      <c r="AE18" s="32" t="n">
        <f aca="false">SUM(AK17)</f>
        <v>7</v>
      </c>
      <c r="AF18" s="33" t="n">
        <f aca="false">SUM(AL17,[1]準速達1上!$BH18,Z17,X18)</f>
        <v>197</v>
      </c>
      <c r="AG18" s="34" t="n">
        <f aca="false">SUM(AM17,[1]準速達1上!$BI18,AA17,Y18)</f>
        <v>450</v>
      </c>
      <c r="AH18" s="35" t="n">
        <f aca="false">TRUNC((AK18*3600+AL18*60+AM18)/3600,0)</f>
        <v>10</v>
      </c>
      <c r="AI18" s="29" t="n">
        <f aca="false">TRUNC((AK18*3600+AL18*60+AM18-TRUNC((AK18*3600+AL18*60+AM18)/3600,0)*3600)/60,0)</f>
        <v>24</v>
      </c>
      <c r="AJ18" s="30" t="n">
        <f aca="false">TRUNC(AK18*3600+AL18*60+AM18-TRUNC((AK18*3600+AL18*60+AM18)/60,0)*60,0)</f>
        <v>30</v>
      </c>
      <c r="AK18" s="32" t="n">
        <f aca="false">SUM(U18,AE18)</f>
        <v>7</v>
      </c>
      <c r="AL18" s="33" t="n">
        <f aca="false">SUM(V18,AF18)</f>
        <v>197</v>
      </c>
      <c r="AM18" s="36" t="n">
        <f aca="false">SUM(W18,AG18)</f>
        <v>450</v>
      </c>
      <c r="AN18" s="42" t="str">
        <f aca="false">ヘッダ!$B18</f>
        <v>いわて沼宮内</v>
      </c>
    </row>
    <row r="19" s="37" customFormat="true" ht="13.5" hidden="false" customHeight="false" outlineLevel="0" collapsed="false">
      <c r="A19" s="16" t="str">
        <f aca="false">ヘッダ!$B19</f>
        <v>盛岡</v>
      </c>
      <c r="B19" s="17"/>
      <c r="C19" s="18" t="n">
        <v>9</v>
      </c>
      <c r="D19" s="19" t="n">
        <v>45</v>
      </c>
      <c r="E19" s="18" t="n">
        <v>0</v>
      </c>
      <c r="F19" s="19" t="n">
        <v>15</v>
      </c>
      <c r="G19" s="18" t="n">
        <v>0</v>
      </c>
      <c r="H19" s="19" t="n">
        <v>15</v>
      </c>
      <c r="I19" s="20" t="n">
        <f aca="false">TRUNC((L19*3600+M19*60+N19)/3600,0)</f>
        <v>9</v>
      </c>
      <c r="J19" s="18" t="n">
        <f aca="false">TRUNC((L19*3600+M19*60+N19-TRUNC((L19*3600+M19*60+N19)/3600,0)*3600)/60,0)</f>
        <v>33</v>
      </c>
      <c r="K19" s="19" t="n">
        <f aca="false">TRUNC(L19*3600+M19*60+N19-TRUNC((L19*3600+M19*60+N19)/60,0)*60,0)</f>
        <v>15</v>
      </c>
      <c r="L19" s="21" t="n">
        <f aca="false">SUM(R18)</f>
        <v>6</v>
      </c>
      <c r="M19" s="22" t="n">
        <f aca="false">SUM(S18,[1]準速達1上!$BH19,G18,E19)</f>
        <v>206</v>
      </c>
      <c r="N19" s="23" t="n">
        <f aca="false">SUM(T18,[1]準速達1上!$BI19,H18,F19)</f>
        <v>435</v>
      </c>
      <c r="O19" s="24" t="n">
        <f aca="false">TRUNC((R19*3600+S19*60+T19)/3600,0)</f>
        <v>9</v>
      </c>
      <c r="P19" s="18" t="n">
        <f aca="false">TRUNC((R19*3600+S19*60+T19-TRUNC((R19*3600+S19*60+T19)/3600,0)*3600)/60,0)</f>
        <v>43</v>
      </c>
      <c r="Q19" s="19" t="n">
        <f aca="false">TRUNC(R19*3600+S19*60+T19-TRUNC((R19*3600+S19*60+T19)/60,0)*60,0)</f>
        <v>0</v>
      </c>
      <c r="R19" s="21" t="n">
        <f aca="false">SUM(B19,L19)</f>
        <v>6</v>
      </c>
      <c r="S19" s="22" t="n">
        <f aca="false">SUM(C19,M19)</f>
        <v>215</v>
      </c>
      <c r="T19" s="25" t="n">
        <f aca="false">SUM(D19,N19)</f>
        <v>480</v>
      </c>
      <c r="U19" s="17"/>
      <c r="V19" s="18" t="n">
        <v>9</v>
      </c>
      <c r="W19" s="19" t="n">
        <v>45</v>
      </c>
      <c r="X19" s="18" t="n">
        <v>0</v>
      </c>
      <c r="Y19" s="19" t="n">
        <v>15</v>
      </c>
      <c r="Z19" s="18" t="n">
        <v>0</v>
      </c>
      <c r="AA19" s="19" t="n">
        <v>15</v>
      </c>
      <c r="AB19" s="20" t="n">
        <f aca="false">TRUNC((AE19*3600+AF19*60+AG19)/3600,0)</f>
        <v>10</v>
      </c>
      <c r="AC19" s="18" t="n">
        <f aca="false">TRUNC((AE19*3600+AF19*60+AG19-TRUNC((AE19*3600+AF19*60+AG19)/3600,0)*3600)/60,0)</f>
        <v>33</v>
      </c>
      <c r="AD19" s="19" t="n">
        <f aca="false">TRUNC(AE19*3600+AF19*60+AG19-TRUNC((AE19*3600+AF19*60+AG19)/60,0)*60,0)</f>
        <v>15</v>
      </c>
      <c r="AE19" s="21" t="n">
        <f aca="false">SUM(AK18)</f>
        <v>7</v>
      </c>
      <c r="AF19" s="22" t="n">
        <f aca="false">SUM(AL18,[1]準速達1上!$BH19,Z18,X19)</f>
        <v>205</v>
      </c>
      <c r="AG19" s="23" t="n">
        <f aca="false">SUM(AM18,[1]準速達1上!$BI19,AA18,Y19)</f>
        <v>495</v>
      </c>
      <c r="AH19" s="24" t="n">
        <f aca="false">TRUNC((AK19*3600+AL19*60+AM19)/3600,0)</f>
        <v>10</v>
      </c>
      <c r="AI19" s="18" t="n">
        <f aca="false">TRUNC((AK19*3600+AL19*60+AM19-TRUNC((AK19*3600+AL19*60+AM19)/3600,0)*3600)/60,0)</f>
        <v>43</v>
      </c>
      <c r="AJ19" s="19" t="n">
        <f aca="false">TRUNC(AK19*3600+AL19*60+AM19-TRUNC((AK19*3600+AL19*60+AM19)/60,0)*60,0)</f>
        <v>0</v>
      </c>
      <c r="AK19" s="21" t="n">
        <f aca="false">SUM(U19,AE19)</f>
        <v>7</v>
      </c>
      <c r="AL19" s="22" t="n">
        <f aca="false">SUM(V19,AF19)</f>
        <v>214</v>
      </c>
      <c r="AM19" s="25" t="n">
        <f aca="false">SUM(W19,AG19)</f>
        <v>540</v>
      </c>
      <c r="AN19" s="41" t="str">
        <f aca="false">ヘッダ!$B19</f>
        <v>盛岡</v>
      </c>
    </row>
    <row r="20" s="37" customFormat="true" ht="13.5" hidden="false" customHeight="false" outlineLevel="0" collapsed="false">
      <c r="A20" s="27" t="str">
        <f aca="false">ヘッダ!$B20</f>
        <v>新花巻</v>
      </c>
      <c r="B20" s="28"/>
      <c r="C20" s="29"/>
      <c r="D20" s="30"/>
      <c r="E20" s="29"/>
      <c r="F20" s="30"/>
      <c r="G20" s="29"/>
      <c r="H20" s="30"/>
      <c r="I20" s="31" t="n">
        <f aca="false">TRUNC((L20*3600+M20*60+N20)/3600,0)</f>
        <v>9</v>
      </c>
      <c r="J20" s="29" t="n">
        <f aca="false">TRUNC((L20*3600+M20*60+N20-TRUNC((L20*3600+M20*60+N20)/3600,0)*3600)/60,0)</f>
        <v>52</v>
      </c>
      <c r="K20" s="30" t="n">
        <f aca="false">TRUNC(L20*3600+M20*60+N20-TRUNC((L20*3600+M20*60+N20)/60,0)*60,0)</f>
        <v>30</v>
      </c>
      <c r="L20" s="32" t="n">
        <f aca="false">SUM(R19)</f>
        <v>6</v>
      </c>
      <c r="M20" s="33" t="n">
        <f aca="false">SUM(S19,[1]準速達1上!$BH20,G19,E20)</f>
        <v>224</v>
      </c>
      <c r="N20" s="34" t="n">
        <f aca="false">SUM(T19,[1]準速達1上!$BI20,H19,F20)</f>
        <v>510</v>
      </c>
      <c r="O20" s="35" t="n">
        <f aca="false">TRUNC((R20*3600+S20*60+T20)/3600,0)</f>
        <v>9</v>
      </c>
      <c r="P20" s="29" t="n">
        <f aca="false">TRUNC((R20*3600+S20*60+T20-TRUNC((R20*3600+S20*60+T20)/3600,0)*3600)/60,0)</f>
        <v>52</v>
      </c>
      <c r="Q20" s="30" t="n">
        <f aca="false">TRUNC(R20*3600+S20*60+T20-TRUNC((R20*3600+S20*60+T20)/60,0)*60,0)</f>
        <v>30</v>
      </c>
      <c r="R20" s="32" t="n">
        <f aca="false">SUM(B20,L20)</f>
        <v>6</v>
      </c>
      <c r="S20" s="33" t="n">
        <f aca="false">SUM(C20,M20)</f>
        <v>224</v>
      </c>
      <c r="T20" s="36" t="n">
        <f aca="false">SUM(D20,N20)</f>
        <v>510</v>
      </c>
      <c r="U20" s="28"/>
      <c r="V20" s="29"/>
      <c r="W20" s="30"/>
      <c r="X20" s="29"/>
      <c r="Y20" s="30"/>
      <c r="Z20" s="29"/>
      <c r="AA20" s="30"/>
      <c r="AB20" s="31" t="n">
        <f aca="false">TRUNC((AE20*3600+AF20*60+AG20)/3600,0)</f>
        <v>10</v>
      </c>
      <c r="AC20" s="29" t="n">
        <f aca="false">TRUNC((AE20*3600+AF20*60+AG20-TRUNC((AE20*3600+AF20*60+AG20)/3600,0)*3600)/60,0)</f>
        <v>52</v>
      </c>
      <c r="AD20" s="30" t="n">
        <f aca="false">TRUNC(AE20*3600+AF20*60+AG20-TRUNC((AE20*3600+AF20*60+AG20)/60,0)*60,0)</f>
        <v>30</v>
      </c>
      <c r="AE20" s="32" t="n">
        <f aca="false">SUM(AK19)</f>
        <v>7</v>
      </c>
      <c r="AF20" s="33" t="n">
        <f aca="false">SUM(AL19,[1]準速達1上!$BH20,Z19,X20)</f>
        <v>223</v>
      </c>
      <c r="AG20" s="34" t="n">
        <f aca="false">SUM(AM19,[1]準速達1上!$BI20,AA19,Y20)</f>
        <v>570</v>
      </c>
      <c r="AH20" s="35" t="n">
        <f aca="false">TRUNC((AK20*3600+AL20*60+AM20)/3600,0)</f>
        <v>10</v>
      </c>
      <c r="AI20" s="29" t="n">
        <f aca="false">TRUNC((AK20*3600+AL20*60+AM20-TRUNC((AK20*3600+AL20*60+AM20)/3600,0)*3600)/60,0)</f>
        <v>52</v>
      </c>
      <c r="AJ20" s="30" t="n">
        <f aca="false">TRUNC(AK20*3600+AL20*60+AM20-TRUNC((AK20*3600+AL20*60+AM20)/60,0)*60,0)</f>
        <v>30</v>
      </c>
      <c r="AK20" s="32" t="n">
        <f aca="false">SUM(U20,AE20)</f>
        <v>7</v>
      </c>
      <c r="AL20" s="33" t="n">
        <f aca="false">SUM(V20,AF20)</f>
        <v>223</v>
      </c>
      <c r="AM20" s="36" t="n">
        <f aca="false">SUM(W20,AG20)</f>
        <v>570</v>
      </c>
      <c r="AN20" s="42" t="str">
        <f aca="false">ヘッダ!$B20</f>
        <v>新花巻</v>
      </c>
    </row>
    <row r="21" s="37" customFormat="true" ht="13.5" hidden="false" customHeight="false" outlineLevel="0" collapsed="false">
      <c r="A21" s="27" t="str">
        <f aca="false">ヘッダ!$B21</f>
        <v>北上</v>
      </c>
      <c r="B21" s="28"/>
      <c r="C21" s="29"/>
      <c r="D21" s="30"/>
      <c r="E21" s="29"/>
      <c r="F21" s="30"/>
      <c r="G21" s="29"/>
      <c r="H21" s="30"/>
      <c r="I21" s="31" t="n">
        <f aca="false">TRUNC((L21*3600+M21*60+N21)/3600,0)</f>
        <v>9</v>
      </c>
      <c r="J21" s="29" t="n">
        <f aca="false">TRUNC((L21*3600+M21*60+N21-TRUNC((L21*3600+M21*60+N21)/3600,0)*3600)/60,0)</f>
        <v>55</v>
      </c>
      <c r="K21" s="30" t="n">
        <f aca="false">TRUNC(L21*3600+M21*60+N21-TRUNC((L21*3600+M21*60+N21)/60,0)*60,0)</f>
        <v>15</v>
      </c>
      <c r="L21" s="32" t="n">
        <f aca="false">SUM(R20)</f>
        <v>6</v>
      </c>
      <c r="M21" s="33" t="n">
        <f aca="false">SUM(S20,[1]準速達1上!$BH21,G20,E21)</f>
        <v>226</v>
      </c>
      <c r="N21" s="34" t="n">
        <f aca="false">SUM(T20,[1]準速達1上!$BI21,H20,F21)</f>
        <v>555</v>
      </c>
      <c r="O21" s="35" t="n">
        <f aca="false">TRUNC((R21*3600+S21*60+T21)/3600,0)</f>
        <v>9</v>
      </c>
      <c r="P21" s="29" t="n">
        <f aca="false">TRUNC((R21*3600+S21*60+T21-TRUNC((R21*3600+S21*60+T21)/3600,0)*3600)/60,0)</f>
        <v>55</v>
      </c>
      <c r="Q21" s="30" t="n">
        <f aca="false">TRUNC(R21*3600+S21*60+T21-TRUNC((R21*3600+S21*60+T21)/60,0)*60,0)</f>
        <v>15</v>
      </c>
      <c r="R21" s="32" t="n">
        <f aca="false">SUM(B21,L21)</f>
        <v>6</v>
      </c>
      <c r="S21" s="33" t="n">
        <f aca="false">SUM(C21,M21)</f>
        <v>226</v>
      </c>
      <c r="T21" s="36" t="n">
        <f aca="false">SUM(D21,N21)</f>
        <v>555</v>
      </c>
      <c r="U21" s="28"/>
      <c r="V21" s="29"/>
      <c r="W21" s="30"/>
      <c r="X21" s="29"/>
      <c r="Y21" s="30"/>
      <c r="Z21" s="29"/>
      <c r="AA21" s="30"/>
      <c r="AB21" s="31" t="n">
        <f aca="false">TRUNC((AE21*3600+AF21*60+AG21)/3600,0)</f>
        <v>10</v>
      </c>
      <c r="AC21" s="29" t="n">
        <f aca="false">TRUNC((AE21*3600+AF21*60+AG21-TRUNC((AE21*3600+AF21*60+AG21)/3600,0)*3600)/60,0)</f>
        <v>55</v>
      </c>
      <c r="AD21" s="30" t="n">
        <f aca="false">TRUNC(AE21*3600+AF21*60+AG21-TRUNC((AE21*3600+AF21*60+AG21)/60,0)*60,0)</f>
        <v>15</v>
      </c>
      <c r="AE21" s="32" t="n">
        <f aca="false">SUM(AK20)</f>
        <v>7</v>
      </c>
      <c r="AF21" s="33" t="n">
        <f aca="false">SUM(AL20,[1]準速達1上!$BH21,Z20,X21)</f>
        <v>225</v>
      </c>
      <c r="AG21" s="34" t="n">
        <f aca="false">SUM(AM20,[1]準速達1上!$BI21,AA20,Y21)</f>
        <v>615</v>
      </c>
      <c r="AH21" s="35" t="n">
        <f aca="false">TRUNC((AK21*3600+AL21*60+AM21)/3600,0)</f>
        <v>10</v>
      </c>
      <c r="AI21" s="29" t="n">
        <f aca="false">TRUNC((AK21*3600+AL21*60+AM21-TRUNC((AK21*3600+AL21*60+AM21)/3600,0)*3600)/60,0)</f>
        <v>55</v>
      </c>
      <c r="AJ21" s="30" t="n">
        <f aca="false">TRUNC(AK21*3600+AL21*60+AM21-TRUNC((AK21*3600+AL21*60+AM21)/60,0)*60,0)</f>
        <v>15</v>
      </c>
      <c r="AK21" s="32" t="n">
        <f aca="false">SUM(U21,AE21)</f>
        <v>7</v>
      </c>
      <c r="AL21" s="33" t="n">
        <f aca="false">SUM(V21,AF21)</f>
        <v>225</v>
      </c>
      <c r="AM21" s="36" t="n">
        <f aca="false">SUM(W21,AG21)</f>
        <v>615</v>
      </c>
      <c r="AN21" s="42" t="str">
        <f aca="false">ヘッダ!$B21</f>
        <v>北上</v>
      </c>
    </row>
    <row r="22" s="26" customFormat="true" ht="13.5" hidden="false" customHeight="false" outlineLevel="0" collapsed="false">
      <c r="A22" s="27" t="str">
        <f aca="false">ヘッダ!$B22</f>
        <v>水沢江刺</v>
      </c>
      <c r="B22" s="28"/>
      <c r="C22" s="29"/>
      <c r="D22" s="30"/>
      <c r="E22" s="29"/>
      <c r="F22" s="30"/>
      <c r="G22" s="29"/>
      <c r="H22" s="30"/>
      <c r="I22" s="31" t="n">
        <f aca="false">TRUNC((L22*3600+M22*60+N22)/3600,0)</f>
        <v>9</v>
      </c>
      <c r="J22" s="29" t="n">
        <f aca="false">TRUNC((L22*3600+M22*60+N22-TRUNC((L22*3600+M22*60+N22)/3600,0)*3600)/60,0)</f>
        <v>58</v>
      </c>
      <c r="K22" s="30" t="n">
        <f aca="false">TRUNC(L22*3600+M22*60+N22-TRUNC((L22*3600+M22*60+N22)/60,0)*60,0)</f>
        <v>30</v>
      </c>
      <c r="L22" s="32" t="n">
        <f aca="false">SUM(R21)</f>
        <v>6</v>
      </c>
      <c r="M22" s="33" t="n">
        <f aca="false">SUM(S21,[1]準速達1上!$BH22,G21,E22)</f>
        <v>229</v>
      </c>
      <c r="N22" s="34" t="n">
        <f aca="false">SUM(T21,[1]準速達1上!$BI22,H21,F22)</f>
        <v>570</v>
      </c>
      <c r="O22" s="35" t="n">
        <f aca="false">TRUNC((R22*3600+S22*60+T22)/3600,0)</f>
        <v>9</v>
      </c>
      <c r="P22" s="29" t="n">
        <f aca="false">TRUNC((R22*3600+S22*60+T22-TRUNC((R22*3600+S22*60+T22)/3600,0)*3600)/60,0)</f>
        <v>58</v>
      </c>
      <c r="Q22" s="30" t="n">
        <f aca="false">TRUNC(R22*3600+S22*60+T22-TRUNC((R22*3600+S22*60+T22)/60,0)*60,0)</f>
        <v>30</v>
      </c>
      <c r="R22" s="32" t="n">
        <f aca="false">SUM(B22,L22)</f>
        <v>6</v>
      </c>
      <c r="S22" s="33" t="n">
        <f aca="false">SUM(C22,M22)</f>
        <v>229</v>
      </c>
      <c r="T22" s="36" t="n">
        <f aca="false">SUM(D22,N22)</f>
        <v>570</v>
      </c>
      <c r="U22" s="28"/>
      <c r="V22" s="29"/>
      <c r="W22" s="30"/>
      <c r="X22" s="29"/>
      <c r="Y22" s="30"/>
      <c r="Z22" s="29"/>
      <c r="AA22" s="30"/>
      <c r="AB22" s="31" t="n">
        <f aca="false">TRUNC((AE22*3600+AF22*60+AG22)/3600,0)</f>
        <v>10</v>
      </c>
      <c r="AC22" s="29" t="n">
        <f aca="false">TRUNC((AE22*3600+AF22*60+AG22-TRUNC((AE22*3600+AF22*60+AG22)/3600,0)*3600)/60,0)</f>
        <v>58</v>
      </c>
      <c r="AD22" s="30" t="n">
        <f aca="false">TRUNC(AE22*3600+AF22*60+AG22-TRUNC((AE22*3600+AF22*60+AG22)/60,0)*60,0)</f>
        <v>30</v>
      </c>
      <c r="AE22" s="32" t="n">
        <f aca="false">SUM(AK21)</f>
        <v>7</v>
      </c>
      <c r="AF22" s="33" t="n">
        <f aca="false">SUM(AL21,[1]準速達1上!$BH22,Z21,X22)</f>
        <v>228</v>
      </c>
      <c r="AG22" s="34" t="n">
        <f aca="false">SUM(AM21,[1]準速達1上!$BI22,AA21,Y22)</f>
        <v>630</v>
      </c>
      <c r="AH22" s="35" t="n">
        <f aca="false">TRUNC((AK22*3600+AL22*60+AM22)/3600,0)</f>
        <v>10</v>
      </c>
      <c r="AI22" s="29" t="n">
        <f aca="false">TRUNC((AK22*3600+AL22*60+AM22-TRUNC((AK22*3600+AL22*60+AM22)/3600,0)*3600)/60,0)</f>
        <v>58</v>
      </c>
      <c r="AJ22" s="30" t="n">
        <f aca="false">TRUNC(AK22*3600+AL22*60+AM22-TRUNC((AK22*3600+AL22*60+AM22)/60,0)*60,0)</f>
        <v>30</v>
      </c>
      <c r="AK22" s="32" t="n">
        <f aca="false">SUM(U22,AE22)</f>
        <v>7</v>
      </c>
      <c r="AL22" s="33" t="n">
        <f aca="false">SUM(V22,AF22)</f>
        <v>228</v>
      </c>
      <c r="AM22" s="36" t="n">
        <f aca="false">SUM(W22,AG22)</f>
        <v>630</v>
      </c>
      <c r="AN22" s="42" t="str">
        <f aca="false">ヘッダ!$B22</f>
        <v>水沢江刺</v>
      </c>
    </row>
    <row r="23" s="37" customFormat="true" ht="13.5" hidden="false" customHeight="false" outlineLevel="0" collapsed="false">
      <c r="A23" s="27" t="str">
        <f aca="false">ヘッダ!$B23</f>
        <v>一ノ関</v>
      </c>
      <c r="B23" s="28"/>
      <c r="C23" s="29"/>
      <c r="D23" s="30"/>
      <c r="E23" s="29"/>
      <c r="F23" s="30"/>
      <c r="G23" s="29"/>
      <c r="H23" s="30"/>
      <c r="I23" s="31" t="n">
        <f aca="false">TRUNC((L23*3600+M23*60+N23)/3600,0)</f>
        <v>10</v>
      </c>
      <c r="J23" s="29" t="n">
        <f aca="false">TRUNC((L23*3600+M23*60+N23-TRUNC((L23*3600+M23*60+N23)/3600,0)*3600)/60,0)</f>
        <v>3</v>
      </c>
      <c r="K23" s="30" t="n">
        <f aca="false">TRUNC(L23*3600+M23*60+N23-TRUNC((L23*3600+M23*60+N23)/60,0)*60,0)</f>
        <v>15</v>
      </c>
      <c r="L23" s="32" t="n">
        <f aca="false">SUM(R22)</f>
        <v>6</v>
      </c>
      <c r="M23" s="33" t="n">
        <f aca="false">SUM(S22,[1]準速達1上!$BH23,G22,E23)</f>
        <v>233</v>
      </c>
      <c r="N23" s="34" t="n">
        <f aca="false">SUM(T22,[1]準速達1上!$BI23,H22,F23)</f>
        <v>615</v>
      </c>
      <c r="O23" s="35" t="n">
        <f aca="false">TRUNC((R23*3600+S23*60+T23)/3600,0)</f>
        <v>10</v>
      </c>
      <c r="P23" s="29" t="n">
        <f aca="false">TRUNC((R23*3600+S23*60+T23-TRUNC((R23*3600+S23*60+T23)/3600,0)*3600)/60,0)</f>
        <v>3</v>
      </c>
      <c r="Q23" s="30" t="n">
        <f aca="false">TRUNC(R23*3600+S23*60+T23-TRUNC((R23*3600+S23*60+T23)/60,0)*60,0)</f>
        <v>15</v>
      </c>
      <c r="R23" s="32" t="n">
        <f aca="false">SUM(B23,L23)</f>
        <v>6</v>
      </c>
      <c r="S23" s="33" t="n">
        <f aca="false">SUM(C23,M23)</f>
        <v>233</v>
      </c>
      <c r="T23" s="36" t="n">
        <f aca="false">SUM(D23,N23)</f>
        <v>615</v>
      </c>
      <c r="U23" s="28"/>
      <c r="V23" s="29"/>
      <c r="W23" s="30"/>
      <c r="X23" s="29"/>
      <c r="Y23" s="30"/>
      <c r="Z23" s="29"/>
      <c r="AA23" s="30"/>
      <c r="AB23" s="31" t="n">
        <f aca="false">TRUNC((AE23*3600+AF23*60+AG23)/3600,0)</f>
        <v>11</v>
      </c>
      <c r="AC23" s="29" t="n">
        <f aca="false">TRUNC((AE23*3600+AF23*60+AG23-TRUNC((AE23*3600+AF23*60+AG23)/3600,0)*3600)/60,0)</f>
        <v>3</v>
      </c>
      <c r="AD23" s="30" t="n">
        <f aca="false">TRUNC(AE23*3600+AF23*60+AG23-TRUNC((AE23*3600+AF23*60+AG23)/60,0)*60,0)</f>
        <v>15</v>
      </c>
      <c r="AE23" s="32" t="n">
        <f aca="false">SUM(AK22)</f>
        <v>7</v>
      </c>
      <c r="AF23" s="33" t="n">
        <f aca="false">SUM(AL22,[1]準速達1上!$BH23,Z22,X23)</f>
        <v>232</v>
      </c>
      <c r="AG23" s="34" t="n">
        <f aca="false">SUM(AM22,[1]準速達1上!$BI23,AA22,Y23)</f>
        <v>675</v>
      </c>
      <c r="AH23" s="35" t="n">
        <f aca="false">TRUNC((AK23*3600+AL23*60+AM23)/3600,0)</f>
        <v>11</v>
      </c>
      <c r="AI23" s="29" t="n">
        <f aca="false">TRUNC((AK23*3600+AL23*60+AM23-TRUNC((AK23*3600+AL23*60+AM23)/3600,0)*3600)/60,0)</f>
        <v>3</v>
      </c>
      <c r="AJ23" s="30" t="n">
        <f aca="false">TRUNC(AK23*3600+AL23*60+AM23-TRUNC((AK23*3600+AL23*60+AM23)/60,0)*60,0)</f>
        <v>15</v>
      </c>
      <c r="AK23" s="32" t="n">
        <f aca="false">SUM(U23,AE23)</f>
        <v>7</v>
      </c>
      <c r="AL23" s="33" t="n">
        <f aca="false">SUM(V23,AF23)</f>
        <v>232</v>
      </c>
      <c r="AM23" s="36" t="n">
        <f aca="false">SUM(W23,AG23)</f>
        <v>675</v>
      </c>
      <c r="AN23" s="42" t="str">
        <f aca="false">ヘッダ!$B23</f>
        <v>一ノ関</v>
      </c>
    </row>
    <row r="24" s="37" customFormat="true" ht="13.5" hidden="false" customHeight="false" outlineLevel="0" collapsed="false">
      <c r="A24" s="27" t="str">
        <f aca="false">ヘッダ!$B24</f>
        <v>くりこま高原</v>
      </c>
      <c r="B24" s="28"/>
      <c r="C24" s="29"/>
      <c r="D24" s="30"/>
      <c r="E24" s="29"/>
      <c r="F24" s="30"/>
      <c r="G24" s="29"/>
      <c r="H24" s="30"/>
      <c r="I24" s="31" t="n">
        <f aca="false">TRUNC((L24*3600+M24*60+N24)/3600,0)</f>
        <v>10</v>
      </c>
      <c r="J24" s="29" t="n">
        <f aca="false">TRUNC((L24*3600+M24*60+N24-TRUNC((L24*3600+M24*60+N24)/3600,0)*3600)/60,0)</f>
        <v>7</v>
      </c>
      <c r="K24" s="30" t="n">
        <f aca="false">TRUNC(L24*3600+M24*60+N24-TRUNC((L24*3600+M24*60+N24)/60,0)*60,0)</f>
        <v>15</v>
      </c>
      <c r="L24" s="32" t="n">
        <f aca="false">SUM(R23)</f>
        <v>6</v>
      </c>
      <c r="M24" s="33" t="n">
        <f aca="false">SUM(S23,[1]準速達1上!$BH24,G23,E24)</f>
        <v>237</v>
      </c>
      <c r="N24" s="34" t="n">
        <f aca="false">SUM(T23,[1]準速達1上!$BI24,H23,F24)</f>
        <v>615</v>
      </c>
      <c r="O24" s="35" t="n">
        <f aca="false">TRUNC((R24*3600+S24*60+T24)/3600,0)</f>
        <v>10</v>
      </c>
      <c r="P24" s="29" t="n">
        <f aca="false">TRUNC((R24*3600+S24*60+T24-TRUNC((R24*3600+S24*60+T24)/3600,0)*3600)/60,0)</f>
        <v>7</v>
      </c>
      <c r="Q24" s="30" t="n">
        <f aca="false">TRUNC(R24*3600+S24*60+T24-TRUNC((R24*3600+S24*60+T24)/60,0)*60,0)</f>
        <v>15</v>
      </c>
      <c r="R24" s="32" t="n">
        <f aca="false">SUM(B24,L24)</f>
        <v>6</v>
      </c>
      <c r="S24" s="33" t="n">
        <f aca="false">SUM(C24,M24)</f>
        <v>237</v>
      </c>
      <c r="T24" s="36" t="n">
        <f aca="false">SUM(D24,N24)</f>
        <v>615</v>
      </c>
      <c r="U24" s="28"/>
      <c r="V24" s="29"/>
      <c r="W24" s="30"/>
      <c r="X24" s="29"/>
      <c r="Y24" s="30"/>
      <c r="Z24" s="29"/>
      <c r="AA24" s="30"/>
      <c r="AB24" s="31" t="n">
        <f aca="false">TRUNC((AE24*3600+AF24*60+AG24)/3600,0)</f>
        <v>11</v>
      </c>
      <c r="AC24" s="29" t="n">
        <f aca="false">TRUNC((AE24*3600+AF24*60+AG24-TRUNC((AE24*3600+AF24*60+AG24)/3600,0)*3600)/60,0)</f>
        <v>7</v>
      </c>
      <c r="AD24" s="30" t="n">
        <f aca="false">TRUNC(AE24*3600+AF24*60+AG24-TRUNC((AE24*3600+AF24*60+AG24)/60,0)*60,0)</f>
        <v>15</v>
      </c>
      <c r="AE24" s="32" t="n">
        <f aca="false">SUM(AK23)</f>
        <v>7</v>
      </c>
      <c r="AF24" s="33" t="n">
        <f aca="false">SUM(AL23,[1]準速達1上!$BH24,Z23,X24)</f>
        <v>236</v>
      </c>
      <c r="AG24" s="34" t="n">
        <f aca="false">SUM(AM23,[1]準速達1上!$BI24,AA23,Y24)</f>
        <v>675</v>
      </c>
      <c r="AH24" s="35" t="n">
        <f aca="false">TRUNC((AK24*3600+AL24*60+AM24)/3600,0)</f>
        <v>11</v>
      </c>
      <c r="AI24" s="29" t="n">
        <f aca="false">TRUNC((AK24*3600+AL24*60+AM24-TRUNC((AK24*3600+AL24*60+AM24)/3600,0)*3600)/60,0)</f>
        <v>7</v>
      </c>
      <c r="AJ24" s="30" t="n">
        <f aca="false">TRUNC(AK24*3600+AL24*60+AM24-TRUNC((AK24*3600+AL24*60+AM24)/60,0)*60,0)</f>
        <v>15</v>
      </c>
      <c r="AK24" s="32" t="n">
        <f aca="false">SUM(U24,AE24)</f>
        <v>7</v>
      </c>
      <c r="AL24" s="33" t="n">
        <f aca="false">SUM(V24,AF24)</f>
        <v>236</v>
      </c>
      <c r="AM24" s="36" t="n">
        <f aca="false">SUM(W24,AG24)</f>
        <v>675</v>
      </c>
      <c r="AN24" s="42" t="str">
        <f aca="false">ヘッダ!$B24</f>
        <v>くりこま高原</v>
      </c>
    </row>
    <row r="25" s="37" customFormat="true" ht="13.5" hidden="false" customHeight="false" outlineLevel="0" collapsed="false">
      <c r="A25" s="27" t="str">
        <f aca="false">ヘッダ!$B25</f>
        <v>古川</v>
      </c>
      <c r="B25" s="28"/>
      <c r="C25" s="29"/>
      <c r="D25" s="30"/>
      <c r="E25" s="29"/>
      <c r="F25" s="30"/>
      <c r="G25" s="29"/>
      <c r="H25" s="30"/>
      <c r="I25" s="31" t="n">
        <f aca="false">TRUNC((L25*3600+M25*60+N25)/3600,0)</f>
        <v>10</v>
      </c>
      <c r="J25" s="29" t="n">
        <f aca="false">TRUNC((L25*3600+M25*60+N25-TRUNC((L25*3600+M25*60+N25)/3600,0)*3600)/60,0)</f>
        <v>11</v>
      </c>
      <c r="K25" s="30" t="n">
        <f aca="false">TRUNC(L25*3600+M25*60+N25-TRUNC((L25*3600+M25*60+N25)/60,0)*60,0)</f>
        <v>30</v>
      </c>
      <c r="L25" s="32" t="n">
        <f aca="false">SUM(R24)</f>
        <v>6</v>
      </c>
      <c r="M25" s="33" t="n">
        <f aca="false">SUM(S24,[1]準速達1上!$BH25,G24,E25)</f>
        <v>241</v>
      </c>
      <c r="N25" s="34" t="n">
        <f aca="false">SUM(T24,[1]準速達1上!$BI25,H24,F25)</f>
        <v>630</v>
      </c>
      <c r="O25" s="35" t="n">
        <f aca="false">TRUNC((R25*3600+S25*60+T25)/3600,0)</f>
        <v>10</v>
      </c>
      <c r="P25" s="29" t="n">
        <f aca="false">TRUNC((R25*3600+S25*60+T25-TRUNC((R25*3600+S25*60+T25)/3600,0)*3600)/60,0)</f>
        <v>11</v>
      </c>
      <c r="Q25" s="30" t="n">
        <f aca="false">TRUNC(R25*3600+S25*60+T25-TRUNC((R25*3600+S25*60+T25)/60,0)*60,0)</f>
        <v>30</v>
      </c>
      <c r="R25" s="32" t="n">
        <f aca="false">SUM(B25,L25)</f>
        <v>6</v>
      </c>
      <c r="S25" s="33" t="n">
        <f aca="false">SUM(C25,M25)</f>
        <v>241</v>
      </c>
      <c r="T25" s="36" t="n">
        <f aca="false">SUM(D25,N25)</f>
        <v>630</v>
      </c>
      <c r="U25" s="28"/>
      <c r="V25" s="29"/>
      <c r="W25" s="30"/>
      <c r="X25" s="29"/>
      <c r="Y25" s="30"/>
      <c r="Z25" s="29"/>
      <c r="AA25" s="30"/>
      <c r="AB25" s="31" t="n">
        <f aca="false">TRUNC((AE25*3600+AF25*60+AG25)/3600,0)</f>
        <v>11</v>
      </c>
      <c r="AC25" s="29" t="n">
        <f aca="false">TRUNC((AE25*3600+AF25*60+AG25-TRUNC((AE25*3600+AF25*60+AG25)/3600,0)*3600)/60,0)</f>
        <v>11</v>
      </c>
      <c r="AD25" s="30" t="n">
        <f aca="false">TRUNC(AE25*3600+AF25*60+AG25-TRUNC((AE25*3600+AF25*60+AG25)/60,0)*60,0)</f>
        <v>30</v>
      </c>
      <c r="AE25" s="32" t="n">
        <f aca="false">SUM(AK24)</f>
        <v>7</v>
      </c>
      <c r="AF25" s="33" t="n">
        <f aca="false">SUM(AL24,[1]準速達1上!$BH25,Z24,X25)</f>
        <v>240</v>
      </c>
      <c r="AG25" s="34" t="n">
        <f aca="false">SUM(AM24,[1]準速達1上!$BI25,AA24,Y25)</f>
        <v>690</v>
      </c>
      <c r="AH25" s="35" t="n">
        <f aca="false">TRUNC((AK25*3600+AL25*60+AM25)/3600,0)</f>
        <v>11</v>
      </c>
      <c r="AI25" s="29" t="n">
        <f aca="false">TRUNC((AK25*3600+AL25*60+AM25-TRUNC((AK25*3600+AL25*60+AM25)/3600,0)*3600)/60,0)</f>
        <v>11</v>
      </c>
      <c r="AJ25" s="30" t="n">
        <f aca="false">TRUNC(AK25*3600+AL25*60+AM25-TRUNC((AK25*3600+AL25*60+AM25)/60,0)*60,0)</f>
        <v>30</v>
      </c>
      <c r="AK25" s="32" t="n">
        <f aca="false">SUM(U25,AE25)</f>
        <v>7</v>
      </c>
      <c r="AL25" s="33" t="n">
        <f aca="false">SUM(V25,AF25)</f>
        <v>240</v>
      </c>
      <c r="AM25" s="36" t="n">
        <f aca="false">SUM(W25,AG25)</f>
        <v>690</v>
      </c>
      <c r="AN25" s="42" t="str">
        <f aca="false">ヘッダ!$B25</f>
        <v>古川</v>
      </c>
    </row>
    <row r="26" s="37" customFormat="true" ht="13.5" hidden="false" customHeight="false" outlineLevel="0" collapsed="false">
      <c r="A26" s="16" t="str">
        <f aca="false">ヘッダ!$B26</f>
        <v>仙台</v>
      </c>
      <c r="B26" s="17"/>
      <c r="C26" s="18" t="n">
        <v>1</v>
      </c>
      <c r="D26" s="19" t="n">
        <v>30</v>
      </c>
      <c r="E26" s="18" t="n">
        <v>0</v>
      </c>
      <c r="F26" s="19" t="n">
        <v>30</v>
      </c>
      <c r="G26" s="18"/>
      <c r="H26" s="19"/>
      <c r="I26" s="20" t="n">
        <f aca="false">TRUNC((L26*3600+M26*60+N26)/3600,0)</f>
        <v>10</v>
      </c>
      <c r="J26" s="18" t="n">
        <f aca="false">TRUNC((L26*3600+M26*60+N26-TRUNC((L26*3600+M26*60+N26)/3600,0)*3600)/60,0)</f>
        <v>21</v>
      </c>
      <c r="K26" s="19" t="n">
        <f aca="false">TRUNC(L26*3600+M26*60+N26-TRUNC((L26*3600+M26*60+N26)/60,0)*60,0)</f>
        <v>30</v>
      </c>
      <c r="L26" s="21" t="n">
        <f aca="false">SUM(R25)</f>
        <v>6</v>
      </c>
      <c r="M26" s="22" t="n">
        <f aca="false">SUM(S25,[1]準速達1上!$BH26,G25,E26)</f>
        <v>250</v>
      </c>
      <c r="N26" s="23" t="n">
        <f aca="false">SUM(T25,[1]準速達1上!$BI26,H25,F26)</f>
        <v>690</v>
      </c>
      <c r="O26" s="24" t="n">
        <f aca="false">TRUNC((R26*3600+S26*60+T26)/3600,0)</f>
        <v>10</v>
      </c>
      <c r="P26" s="18" t="n">
        <f aca="false">TRUNC((R26*3600+S26*60+T26-TRUNC((R26*3600+S26*60+T26)/3600,0)*3600)/60,0)</f>
        <v>23</v>
      </c>
      <c r="Q26" s="19" t="n">
        <f aca="false">TRUNC(R26*3600+S26*60+T26-TRUNC((R26*3600+S26*60+T26)/60,0)*60,0)</f>
        <v>0</v>
      </c>
      <c r="R26" s="21" t="n">
        <f aca="false">SUM(B26,L26)</f>
        <v>6</v>
      </c>
      <c r="S26" s="22" t="n">
        <f aca="false">SUM(C26,M26)</f>
        <v>251</v>
      </c>
      <c r="T26" s="25" t="n">
        <f aca="false">SUM(D26,N26)</f>
        <v>720</v>
      </c>
      <c r="U26" s="17"/>
      <c r="V26" s="18" t="n">
        <v>1</v>
      </c>
      <c r="W26" s="19" t="n">
        <v>30</v>
      </c>
      <c r="X26" s="18" t="n">
        <v>0</v>
      </c>
      <c r="Y26" s="19" t="n">
        <v>30</v>
      </c>
      <c r="Z26" s="18"/>
      <c r="AA26" s="19"/>
      <c r="AB26" s="20" t="n">
        <f aca="false">TRUNC((AE26*3600+AF26*60+AG26)/3600,0)</f>
        <v>11</v>
      </c>
      <c r="AC26" s="18" t="n">
        <f aca="false">TRUNC((AE26*3600+AF26*60+AG26-TRUNC((AE26*3600+AF26*60+AG26)/3600,0)*3600)/60,0)</f>
        <v>21</v>
      </c>
      <c r="AD26" s="19" t="n">
        <f aca="false">TRUNC(AE26*3600+AF26*60+AG26-TRUNC((AE26*3600+AF26*60+AG26)/60,0)*60,0)</f>
        <v>30</v>
      </c>
      <c r="AE26" s="21" t="n">
        <f aca="false">SUM(AK25)</f>
        <v>7</v>
      </c>
      <c r="AF26" s="22" t="n">
        <f aca="false">SUM(AL25,[1]準速達1上!$BH26,Z25,X26)</f>
        <v>249</v>
      </c>
      <c r="AG26" s="23" t="n">
        <f aca="false">SUM(AM25,[1]準速達1上!$BI26,AA25,Y26)</f>
        <v>750</v>
      </c>
      <c r="AH26" s="24" t="n">
        <f aca="false">TRUNC((AK26*3600+AL26*60+AM26)/3600,0)</f>
        <v>11</v>
      </c>
      <c r="AI26" s="18" t="n">
        <f aca="false">TRUNC((AK26*3600+AL26*60+AM26-TRUNC((AK26*3600+AL26*60+AM26)/3600,0)*3600)/60,0)</f>
        <v>23</v>
      </c>
      <c r="AJ26" s="19" t="n">
        <f aca="false">TRUNC(AK26*3600+AL26*60+AM26-TRUNC((AK26*3600+AL26*60+AM26)/60,0)*60,0)</f>
        <v>0</v>
      </c>
      <c r="AK26" s="21" t="n">
        <f aca="false">SUM(U26,AE26)</f>
        <v>7</v>
      </c>
      <c r="AL26" s="22" t="n">
        <f aca="false">SUM(V26,AF26)</f>
        <v>250</v>
      </c>
      <c r="AM26" s="25" t="n">
        <f aca="false">SUM(W26,AG26)</f>
        <v>780</v>
      </c>
      <c r="AN26" s="41" t="str">
        <f aca="false">ヘッダ!$B26</f>
        <v>仙台</v>
      </c>
    </row>
    <row r="27" s="37" customFormat="true" ht="13.5" hidden="false" customHeight="false" outlineLevel="0" collapsed="false">
      <c r="A27" s="27" t="str">
        <f aca="false">ヘッダ!$B27</f>
        <v>白石蔵王</v>
      </c>
      <c r="B27" s="28"/>
      <c r="C27" s="29"/>
      <c r="D27" s="30"/>
      <c r="E27" s="29"/>
      <c r="F27" s="30"/>
      <c r="G27" s="29"/>
      <c r="H27" s="30"/>
      <c r="I27" s="31" t="n">
        <f aca="false">TRUNC((L27*3600+M27*60+N27)/3600,0)</f>
        <v>10</v>
      </c>
      <c r="J27" s="29" t="n">
        <f aca="false">TRUNC((L27*3600+M27*60+N27-TRUNC((L27*3600+M27*60+N27)/3600,0)*3600)/60,0)</f>
        <v>34</v>
      </c>
      <c r="K27" s="30" t="n">
        <f aca="false">TRUNC(L27*3600+M27*60+N27-TRUNC((L27*3600+M27*60+N27)/60,0)*60,0)</f>
        <v>30</v>
      </c>
      <c r="L27" s="32" t="n">
        <f aca="false">SUM(R26)</f>
        <v>6</v>
      </c>
      <c r="M27" s="33" t="n">
        <f aca="false">SUM(S26,[1]準速達1上!$BH27,G26,E27)</f>
        <v>262</v>
      </c>
      <c r="N27" s="34" t="n">
        <f aca="false">SUM(T26,[1]準速達1上!$BI27,H26,F27)</f>
        <v>750</v>
      </c>
      <c r="O27" s="35" t="n">
        <f aca="false">TRUNC((R27*3600+S27*60+T27)/3600,0)</f>
        <v>10</v>
      </c>
      <c r="P27" s="29" t="n">
        <f aca="false">TRUNC((R27*3600+S27*60+T27-TRUNC((R27*3600+S27*60+T27)/3600,0)*3600)/60,0)</f>
        <v>34</v>
      </c>
      <c r="Q27" s="30" t="n">
        <f aca="false">TRUNC(R27*3600+S27*60+T27-TRUNC((R27*3600+S27*60+T27)/60,0)*60,0)</f>
        <v>30</v>
      </c>
      <c r="R27" s="32" t="n">
        <f aca="false">SUM(B27,L27)</f>
        <v>6</v>
      </c>
      <c r="S27" s="33" t="n">
        <f aca="false">SUM(C27,M27)</f>
        <v>262</v>
      </c>
      <c r="T27" s="36" t="n">
        <f aca="false">SUM(D27,N27)</f>
        <v>750</v>
      </c>
      <c r="U27" s="28"/>
      <c r="V27" s="29"/>
      <c r="W27" s="30"/>
      <c r="X27" s="29"/>
      <c r="Y27" s="30"/>
      <c r="Z27" s="29"/>
      <c r="AA27" s="30"/>
      <c r="AB27" s="31" t="n">
        <f aca="false">TRUNC((AE27*3600+AF27*60+AG27)/3600,0)</f>
        <v>11</v>
      </c>
      <c r="AC27" s="29" t="n">
        <f aca="false">TRUNC((AE27*3600+AF27*60+AG27-TRUNC((AE27*3600+AF27*60+AG27)/3600,0)*3600)/60,0)</f>
        <v>34</v>
      </c>
      <c r="AD27" s="30" t="n">
        <f aca="false">TRUNC(AE27*3600+AF27*60+AG27-TRUNC((AE27*3600+AF27*60+AG27)/60,0)*60,0)</f>
        <v>30</v>
      </c>
      <c r="AE27" s="32" t="n">
        <f aca="false">SUM(AK26)</f>
        <v>7</v>
      </c>
      <c r="AF27" s="33" t="n">
        <f aca="false">SUM(AL26,[1]準速達1上!$BH27,Z26,X27)</f>
        <v>261</v>
      </c>
      <c r="AG27" s="34" t="n">
        <f aca="false">SUM(AM26,[1]準速達1上!$BI27,AA26,Y27)</f>
        <v>810</v>
      </c>
      <c r="AH27" s="35" t="n">
        <f aca="false">TRUNC((AK27*3600+AL27*60+AM27)/3600,0)</f>
        <v>11</v>
      </c>
      <c r="AI27" s="29" t="n">
        <f aca="false">TRUNC((AK27*3600+AL27*60+AM27-TRUNC((AK27*3600+AL27*60+AM27)/3600,0)*3600)/60,0)</f>
        <v>34</v>
      </c>
      <c r="AJ27" s="30" t="n">
        <f aca="false">TRUNC(AK27*3600+AL27*60+AM27-TRUNC((AK27*3600+AL27*60+AM27)/60,0)*60,0)</f>
        <v>30</v>
      </c>
      <c r="AK27" s="32" t="n">
        <f aca="false">SUM(U27,AE27)</f>
        <v>7</v>
      </c>
      <c r="AL27" s="33" t="n">
        <f aca="false">SUM(V27,AF27)</f>
        <v>261</v>
      </c>
      <c r="AM27" s="36" t="n">
        <f aca="false">SUM(W27,AG27)</f>
        <v>810</v>
      </c>
      <c r="AN27" s="42" t="str">
        <f aca="false">ヘッダ!$B27</f>
        <v>白石蔵王</v>
      </c>
    </row>
    <row r="28" s="37" customFormat="true" ht="13.5" hidden="false" customHeight="false" outlineLevel="0" collapsed="false">
      <c r="A28" s="27" t="str">
        <f aca="false">ヘッダ!$B28</f>
        <v>福島</v>
      </c>
      <c r="B28" s="28"/>
      <c r="C28" s="29"/>
      <c r="D28" s="30"/>
      <c r="E28" s="29"/>
      <c r="F28" s="30"/>
      <c r="G28" s="29"/>
      <c r="H28" s="30"/>
      <c r="I28" s="31" t="n">
        <f aca="false">TRUNC((L28*3600+M28*60+N28)/3600,0)</f>
        <v>10</v>
      </c>
      <c r="J28" s="29" t="n">
        <f aca="false">TRUNC((L28*3600+M28*60+N28-TRUNC((L28*3600+M28*60+N28)/3600,0)*3600)/60,0)</f>
        <v>40</v>
      </c>
      <c r="K28" s="30" t="n">
        <f aca="false">TRUNC(L28*3600+M28*60+N28-TRUNC((L28*3600+M28*60+N28)/60,0)*60,0)</f>
        <v>30</v>
      </c>
      <c r="L28" s="32" t="n">
        <f aca="false">SUM(R27)</f>
        <v>6</v>
      </c>
      <c r="M28" s="33" t="n">
        <f aca="false">SUM(S27,[1]準速達1上!$BH28,G27,E28)</f>
        <v>268</v>
      </c>
      <c r="N28" s="34" t="n">
        <f aca="false">SUM(T27,[1]準速達1上!$BI28,H27,F28)</f>
        <v>750</v>
      </c>
      <c r="O28" s="35" t="n">
        <f aca="false">TRUNC((R28*3600+S28*60+T28)/3600,0)</f>
        <v>10</v>
      </c>
      <c r="P28" s="29" t="n">
        <f aca="false">TRUNC((R28*3600+S28*60+T28-TRUNC((R28*3600+S28*60+T28)/3600,0)*3600)/60,0)</f>
        <v>40</v>
      </c>
      <c r="Q28" s="30" t="n">
        <f aca="false">TRUNC(R28*3600+S28*60+T28-TRUNC((R28*3600+S28*60+T28)/60,0)*60,0)</f>
        <v>30</v>
      </c>
      <c r="R28" s="32" t="n">
        <f aca="false">SUM(B28,L28)</f>
        <v>6</v>
      </c>
      <c r="S28" s="33" t="n">
        <f aca="false">SUM(C28,M28)</f>
        <v>268</v>
      </c>
      <c r="T28" s="36" t="n">
        <f aca="false">SUM(D28,N28)</f>
        <v>750</v>
      </c>
      <c r="U28" s="28"/>
      <c r="V28" s="29"/>
      <c r="W28" s="30"/>
      <c r="X28" s="29"/>
      <c r="Y28" s="30"/>
      <c r="Z28" s="29"/>
      <c r="AA28" s="30"/>
      <c r="AB28" s="31" t="n">
        <f aca="false">TRUNC((AE28*3600+AF28*60+AG28)/3600,0)</f>
        <v>11</v>
      </c>
      <c r="AC28" s="29" t="n">
        <f aca="false">TRUNC((AE28*3600+AF28*60+AG28-TRUNC((AE28*3600+AF28*60+AG28)/3600,0)*3600)/60,0)</f>
        <v>40</v>
      </c>
      <c r="AD28" s="30" t="n">
        <f aca="false">TRUNC(AE28*3600+AF28*60+AG28-TRUNC((AE28*3600+AF28*60+AG28)/60,0)*60,0)</f>
        <v>30</v>
      </c>
      <c r="AE28" s="32" t="n">
        <f aca="false">SUM(AK27)</f>
        <v>7</v>
      </c>
      <c r="AF28" s="33" t="n">
        <f aca="false">SUM(AL27,[1]準速達1上!$BH28,Z27,X28)</f>
        <v>267</v>
      </c>
      <c r="AG28" s="34" t="n">
        <f aca="false">SUM(AM27,[1]準速達1上!$BI28,AA27,Y28)</f>
        <v>810</v>
      </c>
      <c r="AH28" s="35" t="n">
        <f aca="false">TRUNC((AK28*3600+AL28*60+AM28)/3600,0)</f>
        <v>11</v>
      </c>
      <c r="AI28" s="29" t="n">
        <f aca="false">TRUNC((AK28*3600+AL28*60+AM28-TRUNC((AK28*3600+AL28*60+AM28)/3600,0)*3600)/60,0)</f>
        <v>40</v>
      </c>
      <c r="AJ28" s="30" t="n">
        <f aca="false">TRUNC(AK28*3600+AL28*60+AM28-TRUNC((AK28*3600+AL28*60+AM28)/60,0)*60,0)</f>
        <v>30</v>
      </c>
      <c r="AK28" s="32" t="n">
        <f aca="false">SUM(U28,AE28)</f>
        <v>7</v>
      </c>
      <c r="AL28" s="33" t="n">
        <f aca="false">SUM(V28,AF28)</f>
        <v>267</v>
      </c>
      <c r="AM28" s="36" t="n">
        <f aca="false">SUM(W28,AG28)</f>
        <v>810</v>
      </c>
      <c r="AN28" s="42" t="str">
        <f aca="false">ヘッダ!$B28</f>
        <v>福島</v>
      </c>
    </row>
    <row r="29" s="37" customFormat="true" ht="13.5" hidden="false" customHeight="false" outlineLevel="0" collapsed="false">
      <c r="A29" s="27" t="str">
        <f aca="false">ヘッダ!$B29</f>
        <v>郡山</v>
      </c>
      <c r="B29" s="28"/>
      <c r="C29" s="29"/>
      <c r="D29" s="30"/>
      <c r="E29" s="29"/>
      <c r="F29" s="30"/>
      <c r="G29" s="29"/>
      <c r="H29" s="30"/>
      <c r="I29" s="31" t="n">
        <f aca="false">TRUNC((L29*3600+M29*60+N29)/3600,0)</f>
        <v>10</v>
      </c>
      <c r="J29" s="29" t="n">
        <f aca="false">TRUNC((L29*3600+M29*60+N29-TRUNC((L29*3600+M29*60+N29)/3600,0)*3600)/60,0)</f>
        <v>48</v>
      </c>
      <c r="K29" s="30" t="n">
        <f aca="false">TRUNC(L29*3600+M29*60+N29-TRUNC((L29*3600+M29*60+N29)/60,0)*60,0)</f>
        <v>30</v>
      </c>
      <c r="L29" s="32" t="n">
        <f aca="false">SUM(R28)</f>
        <v>6</v>
      </c>
      <c r="M29" s="33" t="n">
        <f aca="false">SUM(S28,[1]準速達1上!$BH29,G28,E29)</f>
        <v>276</v>
      </c>
      <c r="N29" s="34" t="n">
        <f aca="false">SUM(T28,[1]準速達1上!$BI29,H28,F29)</f>
        <v>750</v>
      </c>
      <c r="O29" s="35" t="n">
        <f aca="false">TRUNC((R29*3600+S29*60+T29)/3600,0)</f>
        <v>10</v>
      </c>
      <c r="P29" s="29" t="n">
        <f aca="false">TRUNC((R29*3600+S29*60+T29-TRUNC((R29*3600+S29*60+T29)/3600,0)*3600)/60,0)</f>
        <v>48</v>
      </c>
      <c r="Q29" s="30" t="n">
        <f aca="false">TRUNC(R29*3600+S29*60+T29-TRUNC((R29*3600+S29*60+T29)/60,0)*60,0)</f>
        <v>30</v>
      </c>
      <c r="R29" s="32" t="n">
        <f aca="false">SUM(B29,L29)</f>
        <v>6</v>
      </c>
      <c r="S29" s="33" t="n">
        <f aca="false">SUM(C29,M29)</f>
        <v>276</v>
      </c>
      <c r="T29" s="36" t="n">
        <f aca="false">SUM(D29,N29)</f>
        <v>750</v>
      </c>
      <c r="U29" s="28"/>
      <c r="V29" s="29"/>
      <c r="W29" s="30"/>
      <c r="X29" s="29"/>
      <c r="Y29" s="30"/>
      <c r="Z29" s="29"/>
      <c r="AA29" s="30"/>
      <c r="AB29" s="31" t="n">
        <f aca="false">TRUNC((AE29*3600+AF29*60+AG29)/3600,0)</f>
        <v>11</v>
      </c>
      <c r="AC29" s="29" t="n">
        <f aca="false">TRUNC((AE29*3600+AF29*60+AG29-TRUNC((AE29*3600+AF29*60+AG29)/3600,0)*3600)/60,0)</f>
        <v>48</v>
      </c>
      <c r="AD29" s="30" t="n">
        <f aca="false">TRUNC(AE29*3600+AF29*60+AG29-TRUNC((AE29*3600+AF29*60+AG29)/60,0)*60,0)</f>
        <v>30</v>
      </c>
      <c r="AE29" s="32" t="n">
        <f aca="false">SUM(AK28)</f>
        <v>7</v>
      </c>
      <c r="AF29" s="33" t="n">
        <f aca="false">SUM(AL28,[1]準速達1上!$BH29,Z28,X29)</f>
        <v>275</v>
      </c>
      <c r="AG29" s="34" t="n">
        <f aca="false">SUM(AM28,[1]準速達1上!$BI29,AA28,Y29)</f>
        <v>810</v>
      </c>
      <c r="AH29" s="35" t="n">
        <f aca="false">TRUNC((AK29*3600+AL29*60+AM29)/3600,0)</f>
        <v>11</v>
      </c>
      <c r="AI29" s="29" t="n">
        <f aca="false">TRUNC((AK29*3600+AL29*60+AM29-TRUNC((AK29*3600+AL29*60+AM29)/3600,0)*3600)/60,0)</f>
        <v>48</v>
      </c>
      <c r="AJ29" s="30" t="n">
        <f aca="false">TRUNC(AK29*3600+AL29*60+AM29-TRUNC((AK29*3600+AL29*60+AM29)/60,0)*60,0)</f>
        <v>30</v>
      </c>
      <c r="AK29" s="32" t="n">
        <f aca="false">SUM(U29,AE29)</f>
        <v>7</v>
      </c>
      <c r="AL29" s="33" t="n">
        <f aca="false">SUM(V29,AF29)</f>
        <v>275</v>
      </c>
      <c r="AM29" s="36" t="n">
        <f aca="false">SUM(W29,AG29)</f>
        <v>810</v>
      </c>
      <c r="AN29" s="42" t="str">
        <f aca="false">ヘッダ!$B29</f>
        <v>郡山</v>
      </c>
    </row>
    <row r="30" s="37" customFormat="true" ht="13.5" hidden="false" customHeight="false" outlineLevel="0" collapsed="false">
      <c r="A30" s="27" t="str">
        <f aca="false">ヘッダ!$B30</f>
        <v>新白河</v>
      </c>
      <c r="B30" s="28"/>
      <c r="C30" s="29"/>
      <c r="D30" s="30"/>
      <c r="E30" s="29"/>
      <c r="F30" s="30"/>
      <c r="G30" s="29"/>
      <c r="H30" s="30"/>
      <c r="I30" s="31" t="n">
        <f aca="false">TRUNC((L30*3600+M30*60+N30)/3600,0)</f>
        <v>10</v>
      </c>
      <c r="J30" s="29" t="n">
        <f aca="false">TRUNC((L30*3600+M30*60+N30-TRUNC((L30*3600+M30*60+N30)/3600,0)*3600)/60,0)</f>
        <v>55</v>
      </c>
      <c r="K30" s="30" t="n">
        <f aca="false">TRUNC(L30*3600+M30*60+N30-TRUNC((L30*3600+M30*60+N30)/60,0)*60,0)</f>
        <v>0</v>
      </c>
      <c r="L30" s="32" t="n">
        <f aca="false">SUM(R29)</f>
        <v>6</v>
      </c>
      <c r="M30" s="33" t="n">
        <f aca="false">SUM(S29,[1]準速達1上!$BH30,G29,E30)</f>
        <v>282</v>
      </c>
      <c r="N30" s="34" t="n">
        <f aca="false">SUM(T29,[1]準速達1上!$BI30,H29,F30)</f>
        <v>780</v>
      </c>
      <c r="O30" s="35" t="n">
        <f aca="false">TRUNC((R30*3600+S30*60+T30)/3600,0)</f>
        <v>10</v>
      </c>
      <c r="P30" s="29" t="n">
        <f aca="false">TRUNC((R30*3600+S30*60+T30-TRUNC((R30*3600+S30*60+T30)/3600,0)*3600)/60,0)</f>
        <v>55</v>
      </c>
      <c r="Q30" s="30" t="n">
        <f aca="false">TRUNC(R30*3600+S30*60+T30-TRUNC((R30*3600+S30*60+T30)/60,0)*60,0)</f>
        <v>0</v>
      </c>
      <c r="R30" s="32" t="n">
        <f aca="false">SUM(B30,L30)</f>
        <v>6</v>
      </c>
      <c r="S30" s="33" t="n">
        <f aca="false">SUM(C30,M30)</f>
        <v>282</v>
      </c>
      <c r="T30" s="36" t="n">
        <f aca="false">SUM(D30,N30)</f>
        <v>780</v>
      </c>
      <c r="U30" s="28"/>
      <c r="V30" s="29"/>
      <c r="W30" s="30"/>
      <c r="X30" s="29"/>
      <c r="Y30" s="30"/>
      <c r="Z30" s="29"/>
      <c r="AA30" s="30"/>
      <c r="AB30" s="31" t="n">
        <f aca="false">TRUNC((AE30*3600+AF30*60+AG30)/3600,0)</f>
        <v>11</v>
      </c>
      <c r="AC30" s="29" t="n">
        <f aca="false">TRUNC((AE30*3600+AF30*60+AG30-TRUNC((AE30*3600+AF30*60+AG30)/3600,0)*3600)/60,0)</f>
        <v>55</v>
      </c>
      <c r="AD30" s="30" t="n">
        <f aca="false">TRUNC(AE30*3600+AF30*60+AG30-TRUNC((AE30*3600+AF30*60+AG30)/60,0)*60,0)</f>
        <v>0</v>
      </c>
      <c r="AE30" s="32" t="n">
        <f aca="false">SUM(AK29)</f>
        <v>7</v>
      </c>
      <c r="AF30" s="33" t="n">
        <f aca="false">SUM(AL29,[1]準速達1上!$BH30,Z29,X30)</f>
        <v>281</v>
      </c>
      <c r="AG30" s="34" t="n">
        <f aca="false">SUM(AM29,[1]準速達1上!$BI30,AA29,Y30)</f>
        <v>840</v>
      </c>
      <c r="AH30" s="35" t="n">
        <f aca="false">TRUNC((AK30*3600+AL30*60+AM30)/3600,0)</f>
        <v>11</v>
      </c>
      <c r="AI30" s="29" t="n">
        <f aca="false">TRUNC((AK30*3600+AL30*60+AM30-TRUNC((AK30*3600+AL30*60+AM30)/3600,0)*3600)/60,0)</f>
        <v>55</v>
      </c>
      <c r="AJ30" s="30" t="n">
        <f aca="false">TRUNC(AK30*3600+AL30*60+AM30-TRUNC((AK30*3600+AL30*60+AM30)/60,0)*60,0)</f>
        <v>0</v>
      </c>
      <c r="AK30" s="32" t="n">
        <f aca="false">SUM(U30,AE30)</f>
        <v>7</v>
      </c>
      <c r="AL30" s="33" t="n">
        <f aca="false">SUM(V30,AF30)</f>
        <v>281</v>
      </c>
      <c r="AM30" s="36" t="n">
        <f aca="false">SUM(W30,AG30)</f>
        <v>840</v>
      </c>
      <c r="AN30" s="42" t="str">
        <f aca="false">ヘッダ!$B30</f>
        <v>新白河</v>
      </c>
    </row>
    <row r="31" s="37" customFormat="true" ht="13.5" hidden="false" customHeight="false" outlineLevel="0" collapsed="false">
      <c r="A31" s="27" t="str">
        <f aca="false">ヘッダ!$B31</f>
        <v>那須塩原</v>
      </c>
      <c r="B31" s="28"/>
      <c r="C31" s="29"/>
      <c r="D31" s="30"/>
      <c r="E31" s="29"/>
      <c r="F31" s="30"/>
      <c r="G31" s="29"/>
      <c r="H31" s="30"/>
      <c r="I31" s="31" t="n">
        <f aca="false">TRUNC((L31*3600+M31*60+N31)/3600,0)</f>
        <v>11</v>
      </c>
      <c r="J31" s="29" t="n">
        <f aca="false">TRUNC((L31*3600+M31*60+N31-TRUNC((L31*3600+M31*60+N31)/3600,0)*3600)/60,0)</f>
        <v>0</v>
      </c>
      <c r="K31" s="30" t="n">
        <f aca="false">TRUNC(L31*3600+M31*60+N31-TRUNC((L31*3600+M31*60+N31)/60,0)*60,0)</f>
        <v>0</v>
      </c>
      <c r="L31" s="32" t="n">
        <f aca="false">SUM(R30)</f>
        <v>6</v>
      </c>
      <c r="M31" s="33" t="n">
        <f aca="false">SUM(S30,[1]準速達1上!$BH31,G30,E31)</f>
        <v>287</v>
      </c>
      <c r="N31" s="34" t="n">
        <f aca="false">SUM(T30,[1]準速達1上!$BI31,H30,F31)</f>
        <v>780</v>
      </c>
      <c r="O31" s="35" t="n">
        <f aca="false">TRUNC((R31*3600+S31*60+T31)/3600,0)</f>
        <v>11</v>
      </c>
      <c r="P31" s="29" t="n">
        <f aca="false">TRUNC((R31*3600+S31*60+T31-TRUNC((R31*3600+S31*60+T31)/3600,0)*3600)/60,0)</f>
        <v>0</v>
      </c>
      <c r="Q31" s="30" t="n">
        <f aca="false">TRUNC(R31*3600+S31*60+T31-TRUNC((R31*3600+S31*60+T31)/60,0)*60,0)</f>
        <v>0</v>
      </c>
      <c r="R31" s="32" t="n">
        <f aca="false">SUM(B31,L31)</f>
        <v>6</v>
      </c>
      <c r="S31" s="33" t="n">
        <f aca="false">SUM(C31,M31)</f>
        <v>287</v>
      </c>
      <c r="T31" s="36" t="n">
        <f aca="false">SUM(D31,N31)</f>
        <v>780</v>
      </c>
      <c r="U31" s="28"/>
      <c r="V31" s="29"/>
      <c r="W31" s="30"/>
      <c r="X31" s="29"/>
      <c r="Y31" s="30"/>
      <c r="Z31" s="29"/>
      <c r="AA31" s="30"/>
      <c r="AB31" s="31" t="n">
        <f aca="false">TRUNC((AE31*3600+AF31*60+AG31)/3600,0)</f>
        <v>12</v>
      </c>
      <c r="AC31" s="29" t="n">
        <f aca="false">TRUNC((AE31*3600+AF31*60+AG31-TRUNC((AE31*3600+AF31*60+AG31)/3600,0)*3600)/60,0)</f>
        <v>0</v>
      </c>
      <c r="AD31" s="30" t="n">
        <f aca="false">TRUNC(AE31*3600+AF31*60+AG31-TRUNC((AE31*3600+AF31*60+AG31)/60,0)*60,0)</f>
        <v>0</v>
      </c>
      <c r="AE31" s="32" t="n">
        <f aca="false">SUM(AK30)</f>
        <v>7</v>
      </c>
      <c r="AF31" s="33" t="n">
        <f aca="false">SUM(AL30,[1]準速達1上!$BH31,Z30,X31)</f>
        <v>286</v>
      </c>
      <c r="AG31" s="34" t="n">
        <f aca="false">SUM(AM30,[1]準速達1上!$BI31,AA30,Y31)</f>
        <v>840</v>
      </c>
      <c r="AH31" s="35" t="n">
        <f aca="false">TRUNC((AK31*3600+AL31*60+AM31)/3600,0)</f>
        <v>12</v>
      </c>
      <c r="AI31" s="29" t="n">
        <f aca="false">TRUNC((AK31*3600+AL31*60+AM31-TRUNC((AK31*3600+AL31*60+AM31)/3600,0)*3600)/60,0)</f>
        <v>0</v>
      </c>
      <c r="AJ31" s="30" t="n">
        <f aca="false">TRUNC(AK31*3600+AL31*60+AM31-TRUNC((AK31*3600+AL31*60+AM31)/60,0)*60,0)</f>
        <v>0</v>
      </c>
      <c r="AK31" s="32" t="n">
        <f aca="false">SUM(U31,AE31)</f>
        <v>7</v>
      </c>
      <c r="AL31" s="33" t="n">
        <f aca="false">SUM(V31,AF31)</f>
        <v>286</v>
      </c>
      <c r="AM31" s="36" t="n">
        <f aca="false">SUM(W31,AG31)</f>
        <v>840</v>
      </c>
      <c r="AN31" s="42" t="str">
        <f aca="false">ヘッダ!$B31</f>
        <v>那須塩原</v>
      </c>
    </row>
    <row r="32" s="26" customFormat="true" ht="13.5" hidden="false" customHeight="false" outlineLevel="0" collapsed="false">
      <c r="A32" s="16" t="str">
        <f aca="false">ヘッダ!$B32</f>
        <v>宇都宮</v>
      </c>
      <c r="B32" s="17"/>
      <c r="C32" s="18" t="n">
        <v>1</v>
      </c>
      <c r="D32" s="19" t="n">
        <v>0</v>
      </c>
      <c r="E32" s="18" t="n">
        <v>0</v>
      </c>
      <c r="F32" s="19" t="n">
        <v>45</v>
      </c>
      <c r="G32" s="18"/>
      <c r="H32" s="19"/>
      <c r="I32" s="20" t="n">
        <f aca="false">TRUNC((L32*3600+M32*60+N32)/3600,0)</f>
        <v>11</v>
      </c>
      <c r="J32" s="18" t="n">
        <f aca="false">TRUNC((L32*3600+M32*60+N32-TRUNC((L32*3600+M32*60+N32)/3600,0)*3600)/60,0)</f>
        <v>11</v>
      </c>
      <c r="K32" s="19" t="n">
        <f aca="false">TRUNC(L32*3600+M32*60+N32-TRUNC((L32*3600+M32*60+N32)/60,0)*60,0)</f>
        <v>15</v>
      </c>
      <c r="L32" s="21" t="n">
        <f aca="false">SUM(R31)</f>
        <v>6</v>
      </c>
      <c r="M32" s="22" t="n">
        <f aca="false">SUM(S31,[1]準速達1上!$BH32,G31,E32)</f>
        <v>297</v>
      </c>
      <c r="N32" s="23" t="n">
        <f aca="false">SUM(T31,[1]準速達1上!$BI32,H31,F32)</f>
        <v>855</v>
      </c>
      <c r="O32" s="24" t="n">
        <f aca="false">TRUNC((R32*3600+S32*60+T32)/3600,0)</f>
        <v>11</v>
      </c>
      <c r="P32" s="18" t="n">
        <f aca="false">TRUNC((R32*3600+S32*60+T32-TRUNC((R32*3600+S32*60+T32)/3600,0)*3600)/60,0)</f>
        <v>12</v>
      </c>
      <c r="Q32" s="19" t="n">
        <f aca="false">TRUNC(R32*3600+S32*60+T32-TRUNC((R32*3600+S32*60+T32)/60,0)*60,0)</f>
        <v>15</v>
      </c>
      <c r="R32" s="21" t="n">
        <f aca="false">SUM(B32,L32)</f>
        <v>6</v>
      </c>
      <c r="S32" s="22" t="n">
        <f aca="false">SUM(C32,M32)</f>
        <v>298</v>
      </c>
      <c r="T32" s="25" t="n">
        <f aca="false">SUM(D32,N32)</f>
        <v>855</v>
      </c>
      <c r="U32" s="17"/>
      <c r="V32" s="18" t="n">
        <v>1</v>
      </c>
      <c r="W32" s="19" t="n">
        <v>0</v>
      </c>
      <c r="X32" s="18" t="n">
        <v>0</v>
      </c>
      <c r="Y32" s="19" t="n">
        <v>45</v>
      </c>
      <c r="Z32" s="18"/>
      <c r="AA32" s="19"/>
      <c r="AB32" s="20" t="n">
        <f aca="false">TRUNC((AE32*3600+AF32*60+AG32)/3600,0)</f>
        <v>12</v>
      </c>
      <c r="AC32" s="18" t="n">
        <f aca="false">TRUNC((AE32*3600+AF32*60+AG32-TRUNC((AE32*3600+AF32*60+AG32)/3600,0)*3600)/60,0)</f>
        <v>11</v>
      </c>
      <c r="AD32" s="19" t="n">
        <f aca="false">TRUNC(AE32*3600+AF32*60+AG32-TRUNC((AE32*3600+AF32*60+AG32)/60,0)*60,0)</f>
        <v>15</v>
      </c>
      <c r="AE32" s="21" t="n">
        <f aca="false">SUM(AK31)</f>
        <v>7</v>
      </c>
      <c r="AF32" s="22" t="n">
        <f aca="false">SUM(AL31,[1]準速達1上!$BH32,Z31,X32)</f>
        <v>296</v>
      </c>
      <c r="AG32" s="23" t="n">
        <f aca="false">SUM(AM31,[1]準速達1上!$BI32,AA31,Y32)</f>
        <v>915</v>
      </c>
      <c r="AH32" s="24" t="n">
        <f aca="false">TRUNC((AK32*3600+AL32*60+AM32)/3600,0)</f>
        <v>12</v>
      </c>
      <c r="AI32" s="18" t="n">
        <f aca="false">TRUNC((AK32*3600+AL32*60+AM32-TRUNC((AK32*3600+AL32*60+AM32)/3600,0)*3600)/60,0)</f>
        <v>12</v>
      </c>
      <c r="AJ32" s="19" t="n">
        <f aca="false">TRUNC(AK32*3600+AL32*60+AM32-TRUNC((AK32*3600+AL32*60+AM32)/60,0)*60,0)</f>
        <v>15</v>
      </c>
      <c r="AK32" s="21" t="n">
        <f aca="false">SUM(U32,AE32)</f>
        <v>7</v>
      </c>
      <c r="AL32" s="22" t="n">
        <f aca="false">SUM(V32,AF32)</f>
        <v>297</v>
      </c>
      <c r="AM32" s="25" t="n">
        <f aca="false">SUM(W32,AG32)</f>
        <v>915</v>
      </c>
      <c r="AN32" s="41" t="str">
        <f aca="false">ヘッダ!$B32</f>
        <v>宇都宮</v>
      </c>
    </row>
    <row r="33" s="37" customFormat="true" ht="13.5" hidden="false" customHeight="false" outlineLevel="0" collapsed="false">
      <c r="A33" s="27" t="str">
        <f aca="false">ヘッダ!$B33</f>
        <v>小山</v>
      </c>
      <c r="B33" s="28"/>
      <c r="C33" s="29"/>
      <c r="D33" s="30"/>
      <c r="E33" s="29"/>
      <c r="F33" s="30"/>
      <c r="G33" s="29"/>
      <c r="H33" s="30"/>
      <c r="I33" s="31" t="n">
        <f aca="false">TRUNC((L33*3600+M33*60+N33)/3600,0)</f>
        <v>11</v>
      </c>
      <c r="J33" s="29" t="n">
        <f aca="false">TRUNC((L33*3600+M33*60+N33-TRUNC((L33*3600+M33*60+N33)/3600,0)*3600)/60,0)</f>
        <v>20</v>
      </c>
      <c r="K33" s="30" t="n">
        <f aca="false">TRUNC(L33*3600+M33*60+N33-TRUNC((L33*3600+M33*60+N33)/60,0)*60,0)</f>
        <v>45</v>
      </c>
      <c r="L33" s="32" t="n">
        <f aca="false">SUM(R32)</f>
        <v>6</v>
      </c>
      <c r="M33" s="33" t="n">
        <f aca="false">SUM(S32,[1]準速達1上!$BH33,G32,E33)</f>
        <v>306</v>
      </c>
      <c r="N33" s="34" t="n">
        <f aca="false">SUM(T32,[1]準速達1上!$BI33,H32,F33)</f>
        <v>885</v>
      </c>
      <c r="O33" s="35" t="n">
        <f aca="false">TRUNC((R33*3600+S33*60+T33)/3600,0)</f>
        <v>11</v>
      </c>
      <c r="P33" s="29" t="n">
        <f aca="false">TRUNC((R33*3600+S33*60+T33-TRUNC((R33*3600+S33*60+T33)/3600,0)*3600)/60,0)</f>
        <v>20</v>
      </c>
      <c r="Q33" s="30" t="n">
        <f aca="false">TRUNC(R33*3600+S33*60+T33-TRUNC((R33*3600+S33*60+T33)/60,0)*60,0)</f>
        <v>45</v>
      </c>
      <c r="R33" s="32" t="n">
        <f aca="false">SUM(B33,L33)</f>
        <v>6</v>
      </c>
      <c r="S33" s="33" t="n">
        <f aca="false">SUM(C33,M33)</f>
        <v>306</v>
      </c>
      <c r="T33" s="36" t="n">
        <f aca="false">SUM(D33,N33)</f>
        <v>885</v>
      </c>
      <c r="U33" s="28"/>
      <c r="V33" s="29"/>
      <c r="W33" s="30"/>
      <c r="X33" s="29"/>
      <c r="Y33" s="30"/>
      <c r="Z33" s="29"/>
      <c r="AA33" s="30"/>
      <c r="AB33" s="31" t="n">
        <f aca="false">TRUNC((AE33*3600+AF33*60+AG33)/3600,0)</f>
        <v>12</v>
      </c>
      <c r="AC33" s="29" t="n">
        <f aca="false">TRUNC((AE33*3600+AF33*60+AG33-TRUNC((AE33*3600+AF33*60+AG33)/3600,0)*3600)/60,0)</f>
        <v>20</v>
      </c>
      <c r="AD33" s="30" t="n">
        <f aca="false">TRUNC(AE33*3600+AF33*60+AG33-TRUNC((AE33*3600+AF33*60+AG33)/60,0)*60,0)</f>
        <v>45</v>
      </c>
      <c r="AE33" s="32" t="n">
        <f aca="false">SUM(AK32)</f>
        <v>7</v>
      </c>
      <c r="AF33" s="33" t="n">
        <f aca="false">SUM(AL32,[1]準速達1上!$BH33,Z32,X33)</f>
        <v>305</v>
      </c>
      <c r="AG33" s="34" t="n">
        <f aca="false">SUM(AM32,[1]準速達1上!$BI33,AA32,Y33)</f>
        <v>945</v>
      </c>
      <c r="AH33" s="35" t="n">
        <f aca="false">TRUNC((AK33*3600+AL33*60+AM33)/3600,0)</f>
        <v>12</v>
      </c>
      <c r="AI33" s="29" t="n">
        <f aca="false">TRUNC((AK33*3600+AL33*60+AM33-TRUNC((AK33*3600+AL33*60+AM33)/3600,0)*3600)/60,0)</f>
        <v>20</v>
      </c>
      <c r="AJ33" s="30" t="n">
        <f aca="false">TRUNC(AK33*3600+AL33*60+AM33-TRUNC((AK33*3600+AL33*60+AM33)/60,0)*60,0)</f>
        <v>45</v>
      </c>
      <c r="AK33" s="32" t="n">
        <f aca="false">SUM(U33,AE33)</f>
        <v>7</v>
      </c>
      <c r="AL33" s="33" t="n">
        <f aca="false">SUM(V33,AF33)</f>
        <v>305</v>
      </c>
      <c r="AM33" s="36" t="n">
        <f aca="false">SUM(W33,AG33)</f>
        <v>945</v>
      </c>
      <c r="AN33" s="42" t="str">
        <f aca="false">ヘッダ!$B33</f>
        <v>小山</v>
      </c>
    </row>
    <row r="34" s="37" customFormat="true" ht="13.5" hidden="false" customHeight="false" outlineLevel="0" collapsed="false">
      <c r="A34" s="16" t="str">
        <f aca="false">ヘッダ!$B34</f>
        <v>大宮</v>
      </c>
      <c r="B34" s="17"/>
      <c r="C34" s="18" t="n">
        <v>1</v>
      </c>
      <c r="D34" s="19" t="n">
        <v>30</v>
      </c>
      <c r="E34" s="18"/>
      <c r="F34" s="19"/>
      <c r="G34" s="18"/>
      <c r="H34" s="19"/>
      <c r="I34" s="20" t="n">
        <f aca="false">TRUNC((L34*3600+M34*60+N34)/3600,0)</f>
        <v>11</v>
      </c>
      <c r="J34" s="18" t="n">
        <f aca="false">TRUNC((L34*3600+M34*60+N34-TRUNC((L34*3600+M34*60+N34)/3600,0)*3600)/60,0)</f>
        <v>33</v>
      </c>
      <c r="K34" s="19" t="n">
        <f aca="false">TRUNC(L34*3600+M34*60+N34-TRUNC((L34*3600+M34*60+N34)/60,0)*60,0)</f>
        <v>30</v>
      </c>
      <c r="L34" s="21" t="n">
        <f aca="false">SUM(R33)</f>
        <v>6</v>
      </c>
      <c r="M34" s="22" t="n">
        <f aca="false">SUM(S33,[1]準速達1上!$BH34,G33,E34)</f>
        <v>318</v>
      </c>
      <c r="N34" s="23" t="n">
        <f aca="false">SUM(T33,[1]準速達1上!$BI34,H33,F34)</f>
        <v>930</v>
      </c>
      <c r="O34" s="24" t="n">
        <f aca="false">TRUNC((R34*3600+S34*60+T34)/3600,0)</f>
        <v>11</v>
      </c>
      <c r="P34" s="18" t="n">
        <f aca="false">TRUNC((R34*3600+S34*60+T34-TRUNC((R34*3600+S34*60+T34)/3600,0)*3600)/60,0)</f>
        <v>35</v>
      </c>
      <c r="Q34" s="19" t="n">
        <f aca="false">TRUNC(R34*3600+S34*60+T34-TRUNC((R34*3600+S34*60+T34)/60,0)*60,0)</f>
        <v>0</v>
      </c>
      <c r="R34" s="21" t="n">
        <f aca="false">SUM(B34,L34)</f>
        <v>6</v>
      </c>
      <c r="S34" s="22" t="n">
        <f aca="false">SUM(C34,M34)</f>
        <v>319</v>
      </c>
      <c r="T34" s="25" t="n">
        <f aca="false">SUM(D34,N34)</f>
        <v>960</v>
      </c>
      <c r="U34" s="17"/>
      <c r="V34" s="18" t="n">
        <v>1</v>
      </c>
      <c r="W34" s="19" t="n">
        <v>30</v>
      </c>
      <c r="X34" s="18"/>
      <c r="Y34" s="19"/>
      <c r="Z34" s="18"/>
      <c r="AA34" s="19"/>
      <c r="AB34" s="20" t="n">
        <f aca="false">TRUNC((AE34*3600+AF34*60+AG34)/3600,0)</f>
        <v>12</v>
      </c>
      <c r="AC34" s="18" t="n">
        <f aca="false">TRUNC((AE34*3600+AF34*60+AG34-TRUNC((AE34*3600+AF34*60+AG34)/3600,0)*3600)/60,0)</f>
        <v>33</v>
      </c>
      <c r="AD34" s="19" t="n">
        <f aca="false">TRUNC(AE34*3600+AF34*60+AG34-TRUNC((AE34*3600+AF34*60+AG34)/60,0)*60,0)</f>
        <v>30</v>
      </c>
      <c r="AE34" s="21" t="n">
        <f aca="false">SUM(AK33)</f>
        <v>7</v>
      </c>
      <c r="AF34" s="22" t="n">
        <f aca="false">SUM(AL33,[1]準速達1上!$BH34,Z33,X34)</f>
        <v>317</v>
      </c>
      <c r="AG34" s="23" t="n">
        <f aca="false">SUM(AM33,[1]準速達1上!$BI34,AA33,Y34)</f>
        <v>990</v>
      </c>
      <c r="AH34" s="24" t="n">
        <f aca="false">TRUNC((AK34*3600+AL34*60+AM34)/3600,0)</f>
        <v>12</v>
      </c>
      <c r="AI34" s="18" t="n">
        <f aca="false">TRUNC((AK34*3600+AL34*60+AM34-TRUNC((AK34*3600+AL34*60+AM34)/3600,0)*3600)/60,0)</f>
        <v>35</v>
      </c>
      <c r="AJ34" s="19" t="n">
        <f aca="false">TRUNC(AK34*3600+AL34*60+AM34-TRUNC((AK34*3600+AL34*60+AM34)/60,0)*60,0)</f>
        <v>0</v>
      </c>
      <c r="AK34" s="21" t="n">
        <f aca="false">SUM(U34,AE34)</f>
        <v>7</v>
      </c>
      <c r="AL34" s="22" t="n">
        <f aca="false">SUM(V34,AF34)</f>
        <v>318</v>
      </c>
      <c r="AM34" s="25" t="n">
        <f aca="false">SUM(W34,AG34)</f>
        <v>1020</v>
      </c>
      <c r="AN34" s="41" t="str">
        <f aca="false">ヘッダ!$B34</f>
        <v>大宮</v>
      </c>
    </row>
    <row r="35" s="37" customFormat="true" ht="13.5" hidden="false" customHeight="false" outlineLevel="0" collapsed="false">
      <c r="A35" s="27" t="str">
        <f aca="false">ヘッダ!$B35</f>
        <v>上野(運)</v>
      </c>
      <c r="B35" s="28"/>
      <c r="C35" s="29"/>
      <c r="D35" s="30"/>
      <c r="E35" s="29"/>
      <c r="F35" s="30"/>
      <c r="G35" s="29"/>
      <c r="H35" s="30"/>
      <c r="I35" s="31"/>
      <c r="J35" s="29"/>
      <c r="K35" s="30"/>
      <c r="L35" s="32"/>
      <c r="M35" s="33"/>
      <c r="N35" s="34"/>
      <c r="O35" s="35"/>
      <c r="P35" s="29"/>
      <c r="Q35" s="30"/>
      <c r="R35" s="32"/>
      <c r="S35" s="33"/>
      <c r="T35" s="36"/>
      <c r="U35" s="28"/>
      <c r="V35" s="29"/>
      <c r="W35" s="30"/>
      <c r="X35" s="29"/>
      <c r="Y35" s="30"/>
      <c r="Z35" s="29"/>
      <c r="AA35" s="30"/>
      <c r="AB35" s="31"/>
      <c r="AC35" s="29"/>
      <c r="AD35" s="30"/>
      <c r="AE35" s="32"/>
      <c r="AF35" s="33"/>
      <c r="AG35" s="34"/>
      <c r="AH35" s="35"/>
      <c r="AI35" s="29"/>
      <c r="AJ35" s="30"/>
      <c r="AK35" s="32"/>
      <c r="AL35" s="33"/>
      <c r="AM35" s="36"/>
      <c r="AN35" s="42" t="str">
        <f aca="false">ヘッダ!$B35</f>
        <v>上野(運)</v>
      </c>
    </row>
    <row r="36" s="26" customFormat="true" ht="13.5" hidden="false" customHeight="false" outlineLevel="0" collapsed="false">
      <c r="A36" s="16" t="str">
        <f aca="false">ヘッダ!$B36</f>
        <v>上野</v>
      </c>
      <c r="B36" s="17"/>
      <c r="C36" s="18" t="n">
        <v>1</v>
      </c>
      <c r="D36" s="19" t="n">
        <v>0</v>
      </c>
      <c r="E36" s="18"/>
      <c r="F36" s="19"/>
      <c r="G36" s="18"/>
      <c r="H36" s="19"/>
      <c r="I36" s="20" t="n">
        <f aca="false">TRUNC((L36*3600+M36*60+N36)/3600,0)</f>
        <v>11</v>
      </c>
      <c r="J36" s="18" t="n">
        <f aca="false">TRUNC((L36*3600+M36*60+N36-TRUNC((L36*3600+M36*60+N36)/3600,0)*3600)/60,0)</f>
        <v>50</v>
      </c>
      <c r="K36" s="19" t="n">
        <f aca="false">TRUNC(L36*3600+M36*60+N36-TRUNC((L36*3600+M36*60+N36)/60,0)*60,0)</f>
        <v>30</v>
      </c>
      <c r="L36" s="21" t="n">
        <f aca="false">SUM(R34)</f>
        <v>6</v>
      </c>
      <c r="M36" s="22" t="n">
        <f aca="false">SUM(S34,[1]準速達1上!$BH35,G34,E36)</f>
        <v>334</v>
      </c>
      <c r="N36" s="23" t="n">
        <f aca="false">SUM(T34,[1]準速達1上!$BI35,H34,F36)</f>
        <v>990</v>
      </c>
      <c r="O36" s="24" t="n">
        <f aca="false">TRUNC((R36*3600+S36*60+T36)/3600,0)</f>
        <v>11</v>
      </c>
      <c r="P36" s="18" t="n">
        <f aca="false">TRUNC((R36*3600+S36*60+T36-TRUNC((R36*3600+S36*60+T36)/3600,0)*3600)/60,0)</f>
        <v>51</v>
      </c>
      <c r="Q36" s="19" t="n">
        <f aca="false">TRUNC(R36*3600+S36*60+T36-TRUNC((R36*3600+S36*60+T36)/60,0)*60,0)</f>
        <v>30</v>
      </c>
      <c r="R36" s="21" t="n">
        <f aca="false">SUM(B36,L36)</f>
        <v>6</v>
      </c>
      <c r="S36" s="22" t="n">
        <f aca="false">SUM(C36,M36)</f>
        <v>335</v>
      </c>
      <c r="T36" s="25" t="n">
        <f aca="false">SUM(D36,N36)</f>
        <v>990</v>
      </c>
      <c r="U36" s="17"/>
      <c r="V36" s="18" t="n">
        <v>1</v>
      </c>
      <c r="W36" s="19" t="n">
        <v>0</v>
      </c>
      <c r="X36" s="18"/>
      <c r="Y36" s="19"/>
      <c r="Z36" s="18"/>
      <c r="AA36" s="19"/>
      <c r="AB36" s="20" t="n">
        <f aca="false">TRUNC((AE36*3600+AF36*60+AG36)/3600,0)</f>
        <v>12</v>
      </c>
      <c r="AC36" s="18" t="n">
        <f aca="false">TRUNC((AE36*3600+AF36*60+AG36-TRUNC((AE36*3600+AF36*60+AG36)/3600,0)*3600)/60,0)</f>
        <v>50</v>
      </c>
      <c r="AD36" s="19" t="n">
        <f aca="false">TRUNC(AE36*3600+AF36*60+AG36-TRUNC((AE36*3600+AF36*60+AG36)/60,0)*60,0)</f>
        <v>30</v>
      </c>
      <c r="AE36" s="21" t="n">
        <f aca="false">SUM(AK34)</f>
        <v>7</v>
      </c>
      <c r="AF36" s="22" t="n">
        <f aca="false">SUM(AL34,[1]準速達1上!$BH35,Z34,X36)</f>
        <v>333</v>
      </c>
      <c r="AG36" s="23" t="n">
        <f aca="false">SUM(AM34,[1]準速達1上!$BI35,AA34,Y36)</f>
        <v>1050</v>
      </c>
      <c r="AH36" s="24" t="n">
        <f aca="false">TRUNC((AK36*3600+AL36*60+AM36)/3600,0)</f>
        <v>12</v>
      </c>
      <c r="AI36" s="18" t="n">
        <f aca="false">TRUNC((AK36*3600+AL36*60+AM36-TRUNC((AK36*3600+AL36*60+AM36)/3600,0)*3600)/60,0)</f>
        <v>51</v>
      </c>
      <c r="AJ36" s="19" t="n">
        <f aca="false">TRUNC(AK36*3600+AL36*60+AM36-TRUNC((AK36*3600+AL36*60+AM36)/60,0)*60,0)</f>
        <v>30</v>
      </c>
      <c r="AK36" s="21" t="n">
        <f aca="false">SUM(U36,AE36)</f>
        <v>7</v>
      </c>
      <c r="AL36" s="22" t="n">
        <f aca="false">SUM(V36,AF36)</f>
        <v>334</v>
      </c>
      <c r="AM36" s="25" t="n">
        <f aca="false">SUM(W36,AG36)</f>
        <v>1050</v>
      </c>
      <c r="AN36" s="41" t="str">
        <f aca="false">ヘッダ!$B36</f>
        <v>上野</v>
      </c>
    </row>
    <row r="37" s="26" customFormat="true" ht="13.5" hidden="false" customHeight="false" outlineLevel="0" collapsed="false">
      <c r="A37" s="16" t="str">
        <f aca="false">ヘッダ!$B37</f>
        <v>東京</v>
      </c>
      <c r="B37" s="17"/>
      <c r="C37" s="18"/>
      <c r="D37" s="19"/>
      <c r="E37" s="18"/>
      <c r="F37" s="19"/>
      <c r="G37" s="18"/>
      <c r="H37" s="19"/>
      <c r="I37" s="20" t="n">
        <f aca="false">TRUNC((L37*3600+M37*60+N37)/3600,0)</f>
        <v>11</v>
      </c>
      <c r="J37" s="18" t="n">
        <f aca="false">TRUNC((L37*3600+M37*60+N37-TRUNC((L37*3600+M37*60+N37)/3600,0)*3600)/60,0)</f>
        <v>56</v>
      </c>
      <c r="K37" s="19" t="n">
        <f aca="false">TRUNC(L37*3600+M37*60+N37-TRUNC((L37*3600+M37*60+N37)/60,0)*60,0)</f>
        <v>0</v>
      </c>
      <c r="L37" s="21" t="n">
        <f aca="false">SUM(R36)</f>
        <v>6</v>
      </c>
      <c r="M37" s="22" t="n">
        <f aca="false">SUM(S36,[1]準速達1上!$BH36,G36,E37)</f>
        <v>339</v>
      </c>
      <c r="N37" s="23" t="n">
        <f aca="false">SUM(T36,[1]準速達1上!$BI36,H36,F37)</f>
        <v>1020</v>
      </c>
      <c r="O37" s="24" t="n">
        <f aca="false">TRUNC((R37*3600+S37*60+T37)/3600,0)</f>
        <v>11</v>
      </c>
      <c r="P37" s="18" t="n">
        <f aca="false">TRUNC((R37*3600+S37*60+T37-TRUNC((R37*3600+S37*60+T37)/3600,0)*3600)/60,0)</f>
        <v>56</v>
      </c>
      <c r="Q37" s="19" t="n">
        <f aca="false">TRUNC(R37*3600+S37*60+T37-TRUNC((R37*3600+S37*60+T37)/60,0)*60,0)</f>
        <v>0</v>
      </c>
      <c r="R37" s="21" t="n">
        <f aca="false">SUM(B37,L37)</f>
        <v>6</v>
      </c>
      <c r="S37" s="22" t="n">
        <f aca="false">SUM(C37,M37)</f>
        <v>339</v>
      </c>
      <c r="T37" s="25" t="n">
        <f aca="false">SUM(D37,N37)</f>
        <v>1020</v>
      </c>
      <c r="U37" s="17"/>
      <c r="V37" s="18"/>
      <c r="W37" s="19"/>
      <c r="X37" s="18"/>
      <c r="Y37" s="19"/>
      <c r="Z37" s="18"/>
      <c r="AA37" s="19"/>
      <c r="AB37" s="20" t="n">
        <f aca="false">TRUNC((AE37*3600+AF37*60+AG37)/3600,0)</f>
        <v>12</v>
      </c>
      <c r="AC37" s="18" t="n">
        <f aca="false">TRUNC((AE37*3600+AF37*60+AG37-TRUNC((AE37*3600+AF37*60+AG37)/3600,0)*3600)/60,0)</f>
        <v>56</v>
      </c>
      <c r="AD37" s="19" t="n">
        <f aca="false">TRUNC(AE37*3600+AF37*60+AG37-TRUNC((AE37*3600+AF37*60+AG37)/60,0)*60,0)</f>
        <v>0</v>
      </c>
      <c r="AE37" s="21" t="n">
        <f aca="false">SUM(AK36)</f>
        <v>7</v>
      </c>
      <c r="AF37" s="22" t="n">
        <f aca="false">SUM(AL36,[1]準速達1上!$BH36,Z36,X37)</f>
        <v>338</v>
      </c>
      <c r="AG37" s="23" t="n">
        <f aca="false">SUM(AM36,[1]準速達1上!$BI36,AA36,Y37)</f>
        <v>1080</v>
      </c>
      <c r="AH37" s="24" t="n">
        <f aca="false">TRUNC((AK37*3600+AL37*60+AM37)/3600,0)</f>
        <v>12</v>
      </c>
      <c r="AI37" s="18" t="n">
        <f aca="false">TRUNC((AK37*3600+AL37*60+AM37-TRUNC((AK37*3600+AL37*60+AM37)/3600,0)*3600)/60,0)</f>
        <v>56</v>
      </c>
      <c r="AJ37" s="19" t="n">
        <f aca="false">TRUNC(AK37*3600+AL37*60+AM37-TRUNC((AK37*3600+AL37*60+AM37)/60,0)*60,0)</f>
        <v>0</v>
      </c>
      <c r="AK37" s="21" t="n">
        <f aca="false">SUM(U37,AE37)</f>
        <v>7</v>
      </c>
      <c r="AL37" s="22" t="n">
        <f aca="false">SUM(V37,AF37)</f>
        <v>338</v>
      </c>
      <c r="AM37" s="25" t="n">
        <f aca="false">SUM(W37,AG37)</f>
        <v>1080</v>
      </c>
      <c r="AN37" s="41" t="str">
        <f aca="false">ヘッダ!$B37</f>
        <v>東京</v>
      </c>
    </row>
    <row r="40" customFormat="false" ht="13.5" hidden="false" customHeight="false" outlineLevel="0" collapsed="false"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  <c r="S40" s="39"/>
      <c r="T40" s="39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9"/>
      <c r="AL40" s="39"/>
      <c r="AM40" s="39"/>
      <c r="AO40" s="38"/>
    </row>
  </sheetData>
  <mergeCells count="16">
    <mergeCell ref="B1:T1"/>
    <mergeCell ref="U1:AM1"/>
    <mergeCell ref="B2:D2"/>
    <mergeCell ref="E2:F2"/>
    <mergeCell ref="G2:H2"/>
    <mergeCell ref="I2:K2"/>
    <mergeCell ref="L2:N2"/>
    <mergeCell ref="O2:Q2"/>
    <mergeCell ref="R2:T2"/>
    <mergeCell ref="U2:W2"/>
    <mergeCell ref="X2:Y2"/>
    <mergeCell ref="Z2:AA2"/>
    <mergeCell ref="AB2:AD2"/>
    <mergeCell ref="AE2:AG2"/>
    <mergeCell ref="AH2:AJ2"/>
    <mergeCell ref="AK2:A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11" activeCellId="0" sqref="G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.25"/>
    <col collapsed="false" customWidth="true" hidden="false" outlineLevel="0" max="11" min="3" style="0" width="2.99"/>
    <col collapsed="false" customWidth="true" hidden="false" outlineLevel="0" max="14" min="12" style="0" width="0.86"/>
    <col collapsed="false" customWidth="true" hidden="false" outlineLevel="0" max="17" min="15" style="0" width="2.99"/>
    <col collapsed="false" customWidth="true" hidden="false" outlineLevel="0" max="20" min="18" style="0" width="0.86"/>
    <col collapsed="false" customWidth="true" hidden="false" outlineLevel="0" max="21" min="21" style="0" width="1.25"/>
    <col collapsed="false" customWidth="true" hidden="false" outlineLevel="0" max="30" min="22" style="0" width="2.99"/>
    <col collapsed="false" customWidth="true" hidden="false" outlineLevel="0" max="33" min="31" style="0" width="0.86"/>
    <col collapsed="false" customWidth="true" hidden="false" outlineLevel="0" max="36" min="34" style="0" width="2.99"/>
    <col collapsed="false" customWidth="true" hidden="false" outlineLevel="0" max="39" min="37" style="0" width="0.86"/>
    <col collapsed="false" customWidth="true" hidden="false" outlineLevel="0" max="40" min="40" style="0" width="13.49"/>
  </cols>
  <sheetData>
    <row r="1" customFormat="false" ht="13.5" hidden="false" customHeight="false" outlineLevel="0" collapsed="false">
      <c r="A1" s="1" t="s">
        <v>0</v>
      </c>
      <c r="B1" s="2" t="s">
        <v>2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21</v>
      </c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1" t="s">
        <v>0</v>
      </c>
    </row>
    <row r="2" customFormat="false" ht="13.5" hidden="false" customHeight="false" outlineLevel="0" collapsed="false">
      <c r="A2" s="1" t="s">
        <v>0</v>
      </c>
      <c r="B2" s="3" t="s">
        <v>3</v>
      </c>
      <c r="C2" s="3"/>
      <c r="D2" s="3"/>
      <c r="E2" s="4" t="s">
        <v>4</v>
      </c>
      <c r="F2" s="4"/>
      <c r="G2" s="4" t="s">
        <v>5</v>
      </c>
      <c r="H2" s="4"/>
      <c r="I2" s="4" t="s">
        <v>6</v>
      </c>
      <c r="J2" s="4"/>
      <c r="K2" s="4"/>
      <c r="L2" s="5" t="s">
        <v>7</v>
      </c>
      <c r="M2" s="5"/>
      <c r="N2" s="5"/>
      <c r="O2" s="4" t="s">
        <v>8</v>
      </c>
      <c r="P2" s="4"/>
      <c r="Q2" s="4"/>
      <c r="R2" s="6" t="s">
        <v>9</v>
      </c>
      <c r="S2" s="6"/>
      <c r="T2" s="6"/>
      <c r="U2" s="3" t="s">
        <v>3</v>
      </c>
      <c r="V2" s="3"/>
      <c r="W2" s="3"/>
      <c r="X2" s="4" t="s">
        <v>4</v>
      </c>
      <c r="Y2" s="4"/>
      <c r="Z2" s="4" t="s">
        <v>5</v>
      </c>
      <c r="AA2" s="4"/>
      <c r="AB2" s="4" t="s">
        <v>6</v>
      </c>
      <c r="AC2" s="4"/>
      <c r="AD2" s="4"/>
      <c r="AE2" s="5" t="s">
        <v>7</v>
      </c>
      <c r="AF2" s="5"/>
      <c r="AG2" s="5"/>
      <c r="AH2" s="4" t="s">
        <v>8</v>
      </c>
      <c r="AI2" s="4"/>
      <c r="AJ2" s="4"/>
      <c r="AK2" s="6" t="s">
        <v>9</v>
      </c>
      <c r="AL2" s="6"/>
      <c r="AM2" s="6"/>
      <c r="AN2" s="1" t="s">
        <v>0</v>
      </c>
    </row>
    <row r="3" customFormat="false" ht="13.5" hidden="false" customHeight="false" outlineLevel="0" collapsed="false">
      <c r="A3" s="1" t="s">
        <v>0</v>
      </c>
      <c r="B3" s="7" t="s">
        <v>10</v>
      </c>
      <c r="C3" s="8" t="s">
        <v>11</v>
      </c>
      <c r="D3" s="9" t="s">
        <v>12</v>
      </c>
      <c r="E3" s="8" t="s">
        <v>11</v>
      </c>
      <c r="F3" s="9" t="s">
        <v>12</v>
      </c>
      <c r="G3" s="8" t="s">
        <v>11</v>
      </c>
      <c r="H3" s="9" t="s">
        <v>12</v>
      </c>
      <c r="I3" s="10" t="s">
        <v>13</v>
      </c>
      <c r="J3" s="8" t="s">
        <v>14</v>
      </c>
      <c r="K3" s="9" t="s">
        <v>15</v>
      </c>
      <c r="L3" s="11" t="s">
        <v>13</v>
      </c>
      <c r="M3" s="12" t="s">
        <v>14</v>
      </c>
      <c r="N3" s="13" t="s">
        <v>15</v>
      </c>
      <c r="O3" s="14" t="s">
        <v>13</v>
      </c>
      <c r="P3" s="8" t="s">
        <v>14</v>
      </c>
      <c r="Q3" s="9" t="s">
        <v>15</v>
      </c>
      <c r="R3" s="11" t="s">
        <v>13</v>
      </c>
      <c r="S3" s="12" t="s">
        <v>14</v>
      </c>
      <c r="T3" s="15" t="s">
        <v>15</v>
      </c>
      <c r="U3" s="7" t="s">
        <v>10</v>
      </c>
      <c r="V3" s="8" t="s">
        <v>11</v>
      </c>
      <c r="W3" s="9" t="s">
        <v>12</v>
      </c>
      <c r="X3" s="8" t="s">
        <v>11</v>
      </c>
      <c r="Y3" s="9" t="s">
        <v>12</v>
      </c>
      <c r="Z3" s="8" t="s">
        <v>11</v>
      </c>
      <c r="AA3" s="9" t="s">
        <v>12</v>
      </c>
      <c r="AB3" s="10" t="s">
        <v>13</v>
      </c>
      <c r="AC3" s="8" t="s">
        <v>14</v>
      </c>
      <c r="AD3" s="9" t="s">
        <v>15</v>
      </c>
      <c r="AE3" s="11" t="s">
        <v>13</v>
      </c>
      <c r="AF3" s="12" t="s">
        <v>14</v>
      </c>
      <c r="AG3" s="13" t="s">
        <v>15</v>
      </c>
      <c r="AH3" s="14" t="s">
        <v>13</v>
      </c>
      <c r="AI3" s="8" t="s">
        <v>14</v>
      </c>
      <c r="AJ3" s="9" t="s">
        <v>15</v>
      </c>
      <c r="AK3" s="11" t="s">
        <v>13</v>
      </c>
      <c r="AL3" s="12" t="s">
        <v>14</v>
      </c>
      <c r="AM3" s="15" t="s">
        <v>15</v>
      </c>
      <c r="AN3" s="40" t="s">
        <v>0</v>
      </c>
    </row>
    <row r="4" s="26" customFormat="true" ht="13.5" hidden="false" customHeight="false" outlineLevel="0" collapsed="false">
      <c r="A4" s="16" t="str">
        <f aca="false">ヘッダ!$A4</f>
        <v>東京</v>
      </c>
      <c r="B4" s="17"/>
      <c r="C4" s="18"/>
      <c r="D4" s="19"/>
      <c r="E4" s="18"/>
      <c r="F4" s="19"/>
      <c r="G4" s="18"/>
      <c r="H4" s="19"/>
      <c r="I4" s="20" t="n">
        <f aca="false">TRUNC(((L4*3600+M4*60+N4)/3600),0)</f>
        <v>0</v>
      </c>
      <c r="J4" s="18" t="n">
        <f aca="false">TRUNC((L4*3600+M4*60+N4-L4*3600)/60)</f>
        <v>0</v>
      </c>
      <c r="K4" s="19" t="n">
        <f aca="false">N4-TRUNC((N4/60),0)</f>
        <v>0</v>
      </c>
      <c r="L4" s="21" t="n">
        <f aca="false">SUM(R3)</f>
        <v>0</v>
      </c>
      <c r="M4" s="22" t="n">
        <f aca="false">SUM(S3,[1]準速達2下!$X4,G3,E4)</f>
        <v>0</v>
      </c>
      <c r="N4" s="23" t="n">
        <f aca="false">SUM(T3,[1]準速達2下!$Y4,H3,F4)</f>
        <v>0</v>
      </c>
      <c r="O4" s="24" t="n">
        <f aca="false">TRUNC((R4*3600+S4*60+T4)/3600,0)</f>
        <v>8</v>
      </c>
      <c r="P4" s="18" t="n">
        <f aca="false">TRUNC((R4*3600+S4*60+T4-TRUNC((R4*3600+S4*60+T4)/3600,0)*3600)/60,0)</f>
        <v>0</v>
      </c>
      <c r="Q4" s="19" t="n">
        <f aca="false">TRUNC(R4*3600+S4*60+T4-TRUNC((R4*3600+S4*60+T4)/60,0)*60,0)</f>
        <v>0</v>
      </c>
      <c r="R4" s="21" t="n">
        <v>8</v>
      </c>
      <c r="S4" s="22" t="n">
        <v>0</v>
      </c>
      <c r="T4" s="25" t="n">
        <f aca="false">SUM(D4,N4)</f>
        <v>0</v>
      </c>
      <c r="U4" s="17"/>
      <c r="V4" s="18"/>
      <c r="W4" s="19"/>
      <c r="X4" s="18"/>
      <c r="Y4" s="19"/>
      <c r="Z4" s="18"/>
      <c r="AA4" s="19"/>
      <c r="AB4" s="20" t="n">
        <f aca="false">TRUNC(((AE4*3600+AF4*60+AG4)/3600),0)</f>
        <v>0</v>
      </c>
      <c r="AC4" s="18" t="n">
        <f aca="false">TRUNC((AE4*3600+AF4*60+AG4-AE4*3600)/60)</f>
        <v>0</v>
      </c>
      <c r="AD4" s="19" t="n">
        <f aca="false">AG4-TRUNC((AG4/60),0)</f>
        <v>0</v>
      </c>
      <c r="AE4" s="21" t="n">
        <f aca="false">SUM(AK3)</f>
        <v>0</v>
      </c>
      <c r="AF4" s="22" t="n">
        <f aca="false">SUM(AL3,[1]準速達2下!$X4,Z3,X4)</f>
        <v>0</v>
      </c>
      <c r="AG4" s="23" t="n">
        <f aca="false">SUM(AM3,[1]準速達2下!$Y4,AA3,Y4)</f>
        <v>0</v>
      </c>
      <c r="AH4" s="24" t="n">
        <f aca="false">TRUNC((AK4*3600+AL4*60+AM4)/3600,0)</f>
        <v>8</v>
      </c>
      <c r="AI4" s="18" t="n">
        <f aca="false">TRUNC((AK4*3600+AL4*60+AM4-TRUNC((AK4*3600+AL4*60+AM4)/3600,0)*3600)/60,0)</f>
        <v>0</v>
      </c>
      <c r="AJ4" s="19" t="n">
        <f aca="false">TRUNC(AK4*3600+AL4*60+AM4-TRUNC((AK4*3600+AL4*60+AM4)/60,0)*60,0)</f>
        <v>0</v>
      </c>
      <c r="AK4" s="21" t="n">
        <v>8</v>
      </c>
      <c r="AL4" s="22" t="n">
        <v>0</v>
      </c>
      <c r="AM4" s="25" t="n">
        <f aca="false">SUM(W4,AG4)</f>
        <v>0</v>
      </c>
      <c r="AN4" s="41" t="str">
        <f aca="false">ヘッダ!$A4</f>
        <v>東京</v>
      </c>
    </row>
    <row r="5" s="26" customFormat="true" ht="13.5" hidden="false" customHeight="false" outlineLevel="0" collapsed="false">
      <c r="A5" s="16" t="str">
        <f aca="false">ヘッダ!$A5</f>
        <v>上野</v>
      </c>
      <c r="B5" s="17"/>
      <c r="C5" s="18" t="n">
        <v>1</v>
      </c>
      <c r="D5" s="19" t="n">
        <v>0</v>
      </c>
      <c r="E5" s="18"/>
      <c r="F5" s="19"/>
      <c r="G5" s="18"/>
      <c r="H5" s="19"/>
      <c r="I5" s="20" t="n">
        <f aca="false">TRUNC((L5*3600+M5*60+N5)/3600,0)</f>
        <v>8</v>
      </c>
      <c r="J5" s="18" t="n">
        <f aca="false">TRUNC((L5*3600+M5*60+N5-TRUNC((L5*3600+M5*60+N5)/3600,0)*3600)/60,0)</f>
        <v>4</v>
      </c>
      <c r="K5" s="19" t="n">
        <f aca="false">TRUNC(L5*3600+M5*60+N5-TRUNC((L5*3600+M5*60+N5)/60,0)*60,0)</f>
        <v>30</v>
      </c>
      <c r="L5" s="21" t="n">
        <f aca="false">SUM(R4)</f>
        <v>8</v>
      </c>
      <c r="M5" s="22" t="n">
        <f aca="false">SUM(S4,[1]準速達2下!$X5,G4,E5)</f>
        <v>4</v>
      </c>
      <c r="N5" s="23" t="n">
        <f aca="false">SUM(T4,[1]準速達2下!$Y5,H4,F5)</f>
        <v>30</v>
      </c>
      <c r="O5" s="24" t="n">
        <f aca="false">TRUNC((R5*3600+S5*60+T5)/3600,0)</f>
        <v>8</v>
      </c>
      <c r="P5" s="18" t="n">
        <f aca="false">TRUNC((R5*3600+S5*60+T5-TRUNC((R5*3600+S5*60+T5)/3600,0)*3600)/60,0)</f>
        <v>5</v>
      </c>
      <c r="Q5" s="19" t="n">
        <f aca="false">TRUNC(R5*3600+S5*60+T5-TRUNC((R5*3600+S5*60+T5)/60,0)*60,0)</f>
        <v>30</v>
      </c>
      <c r="R5" s="21" t="n">
        <f aca="false">SUM(B5,L5)</f>
        <v>8</v>
      </c>
      <c r="S5" s="22" t="n">
        <f aca="false">SUM(C5,M5)</f>
        <v>5</v>
      </c>
      <c r="T5" s="25" t="n">
        <f aca="false">SUM(D5,N5)</f>
        <v>30</v>
      </c>
      <c r="U5" s="17"/>
      <c r="V5" s="18" t="n">
        <v>1</v>
      </c>
      <c r="W5" s="19" t="n">
        <v>0</v>
      </c>
      <c r="X5" s="18"/>
      <c r="Y5" s="19"/>
      <c r="Z5" s="18"/>
      <c r="AA5" s="19"/>
      <c r="AB5" s="20" t="n">
        <f aca="false">TRUNC((AE5*3600+AF5*60+AG5)/3600,0)</f>
        <v>8</v>
      </c>
      <c r="AC5" s="18" t="n">
        <f aca="false">TRUNC((AE5*3600+AF5*60+AG5-TRUNC((AE5*3600+AF5*60+AG5)/3600,0)*3600)/60,0)</f>
        <v>4</v>
      </c>
      <c r="AD5" s="19" t="n">
        <f aca="false">TRUNC(AE5*3600+AF5*60+AG5-TRUNC((AE5*3600+AF5*60+AG5)/60,0)*60,0)</f>
        <v>30</v>
      </c>
      <c r="AE5" s="21" t="n">
        <f aca="false">SUM(AK4)</f>
        <v>8</v>
      </c>
      <c r="AF5" s="22" t="n">
        <f aca="false">SUM(AL4,[1]準速達2下!$X5,Z4,X5)</f>
        <v>4</v>
      </c>
      <c r="AG5" s="23" t="n">
        <f aca="false">SUM(AM4,[1]準速達2下!$Y5,AA4,Y5)</f>
        <v>30</v>
      </c>
      <c r="AH5" s="24" t="n">
        <f aca="false">TRUNC((AK5*3600+AL5*60+AM5)/3600,0)</f>
        <v>8</v>
      </c>
      <c r="AI5" s="18" t="n">
        <f aca="false">TRUNC((AK5*3600+AL5*60+AM5-TRUNC((AK5*3600+AL5*60+AM5)/3600,0)*3600)/60,0)</f>
        <v>5</v>
      </c>
      <c r="AJ5" s="19" t="n">
        <f aca="false">TRUNC(AK5*3600+AL5*60+AM5-TRUNC((AK5*3600+AL5*60+AM5)/60,0)*60,0)</f>
        <v>30</v>
      </c>
      <c r="AK5" s="21" t="n">
        <f aca="false">SUM(U5,AE5)</f>
        <v>8</v>
      </c>
      <c r="AL5" s="22" t="n">
        <f aca="false">SUM(V5,AF5)</f>
        <v>5</v>
      </c>
      <c r="AM5" s="25" t="n">
        <f aca="false">SUM(W5,AG5)</f>
        <v>30</v>
      </c>
      <c r="AN5" s="41" t="str">
        <f aca="false">ヘッダ!$A5</f>
        <v>上野</v>
      </c>
    </row>
    <row r="6" s="37" customFormat="true" ht="13.5" hidden="false" customHeight="false" outlineLevel="0" collapsed="false">
      <c r="A6" s="27" t="str">
        <f aca="false">ヘッダ!$A6</f>
        <v>上野(運)</v>
      </c>
      <c r="B6" s="28"/>
      <c r="C6" s="29"/>
      <c r="D6" s="30"/>
      <c r="E6" s="29"/>
      <c r="F6" s="30"/>
      <c r="G6" s="29"/>
      <c r="H6" s="30"/>
      <c r="I6" s="31"/>
      <c r="J6" s="29"/>
      <c r="K6" s="30"/>
      <c r="L6" s="32"/>
      <c r="M6" s="33"/>
      <c r="N6" s="34"/>
      <c r="O6" s="35"/>
      <c r="P6" s="29"/>
      <c r="Q6" s="30"/>
      <c r="R6" s="32"/>
      <c r="S6" s="33"/>
      <c r="T6" s="36"/>
      <c r="U6" s="28"/>
      <c r="V6" s="29"/>
      <c r="W6" s="30"/>
      <c r="X6" s="29"/>
      <c r="Y6" s="30"/>
      <c r="Z6" s="29"/>
      <c r="AA6" s="30"/>
      <c r="AB6" s="31"/>
      <c r="AC6" s="29"/>
      <c r="AD6" s="30"/>
      <c r="AE6" s="32"/>
      <c r="AF6" s="33"/>
      <c r="AG6" s="34"/>
      <c r="AH6" s="35"/>
      <c r="AI6" s="29"/>
      <c r="AJ6" s="30"/>
      <c r="AK6" s="32"/>
      <c r="AL6" s="33"/>
      <c r="AM6" s="36"/>
      <c r="AN6" s="42" t="str">
        <f aca="false">ヘッダ!$A6</f>
        <v>上野(運)</v>
      </c>
    </row>
    <row r="7" s="26" customFormat="true" ht="13.5" hidden="false" customHeight="false" outlineLevel="0" collapsed="false">
      <c r="A7" s="16" t="str">
        <f aca="false">ヘッダ!$A7</f>
        <v>大宮</v>
      </c>
      <c r="B7" s="17"/>
      <c r="C7" s="18" t="n">
        <v>1</v>
      </c>
      <c r="D7" s="19" t="n">
        <v>30</v>
      </c>
      <c r="E7" s="18"/>
      <c r="F7" s="19"/>
      <c r="G7" s="18"/>
      <c r="H7" s="19"/>
      <c r="I7" s="20" t="n">
        <f aca="false">TRUNC((L7*3600+M7*60+N7)/3600,0)</f>
        <v>8</v>
      </c>
      <c r="J7" s="18" t="n">
        <f aca="false">TRUNC((L7*3600+M7*60+N7-TRUNC((L7*3600+M7*60+N7)/3600,0)*3600)/60,0)</f>
        <v>21</v>
      </c>
      <c r="K7" s="19" t="n">
        <f aca="false">TRUNC(L7*3600+M7*60+N7-TRUNC((L7*3600+M7*60+N7)/60,0)*60,0)</f>
        <v>0</v>
      </c>
      <c r="L7" s="21" t="n">
        <f aca="false">SUM(R5)</f>
        <v>8</v>
      </c>
      <c r="M7" s="22" t="n">
        <f aca="false">SUM(S5,[1]準速達2下!$X6,G5,E7)</f>
        <v>20</v>
      </c>
      <c r="N7" s="23" t="n">
        <f aca="false">SUM(T5,[1]準速達2下!$Y6,H5,F7)</f>
        <v>60</v>
      </c>
      <c r="O7" s="24" t="n">
        <f aca="false">TRUNC((R7*3600+S7*60+T7)/3600,0)</f>
        <v>8</v>
      </c>
      <c r="P7" s="18" t="n">
        <f aca="false">TRUNC((R7*3600+S7*60+T7-TRUNC((R7*3600+S7*60+T7)/3600,0)*3600)/60,0)</f>
        <v>22</v>
      </c>
      <c r="Q7" s="19" t="n">
        <f aca="false">TRUNC(R7*3600+S7*60+T7-TRUNC((R7*3600+S7*60+T7)/60,0)*60,0)</f>
        <v>30</v>
      </c>
      <c r="R7" s="21" t="n">
        <f aca="false">SUM(B7,L7)</f>
        <v>8</v>
      </c>
      <c r="S7" s="22" t="n">
        <f aca="false">SUM(C7,M7)</f>
        <v>21</v>
      </c>
      <c r="T7" s="25" t="n">
        <f aca="false">SUM(D7,N7)</f>
        <v>90</v>
      </c>
      <c r="U7" s="17"/>
      <c r="V7" s="18" t="n">
        <v>1</v>
      </c>
      <c r="W7" s="19" t="n">
        <v>30</v>
      </c>
      <c r="X7" s="18"/>
      <c r="Y7" s="19"/>
      <c r="Z7" s="18"/>
      <c r="AA7" s="19"/>
      <c r="AB7" s="20" t="n">
        <f aca="false">TRUNC((AE7*3600+AF7*60+AG7)/3600,0)</f>
        <v>8</v>
      </c>
      <c r="AC7" s="18" t="n">
        <f aca="false">TRUNC((AE7*3600+AF7*60+AG7-TRUNC((AE7*3600+AF7*60+AG7)/3600,0)*3600)/60,0)</f>
        <v>21</v>
      </c>
      <c r="AD7" s="19" t="n">
        <f aca="false">TRUNC(AE7*3600+AF7*60+AG7-TRUNC((AE7*3600+AF7*60+AG7)/60,0)*60,0)</f>
        <v>0</v>
      </c>
      <c r="AE7" s="21" t="n">
        <f aca="false">SUM(AK5)</f>
        <v>8</v>
      </c>
      <c r="AF7" s="22" t="n">
        <f aca="false">SUM(AL5,[1]準速達2下!$X6,Z5,X7)</f>
        <v>20</v>
      </c>
      <c r="AG7" s="23" t="n">
        <f aca="false">SUM(AM5,[1]準速達2下!$Y6,AA5,Y7)</f>
        <v>60</v>
      </c>
      <c r="AH7" s="24" t="n">
        <f aca="false">TRUNC((AK7*3600+AL7*60+AM7)/3600,0)</f>
        <v>8</v>
      </c>
      <c r="AI7" s="18" t="n">
        <f aca="false">TRUNC((AK7*3600+AL7*60+AM7-TRUNC((AK7*3600+AL7*60+AM7)/3600,0)*3600)/60,0)</f>
        <v>22</v>
      </c>
      <c r="AJ7" s="19" t="n">
        <f aca="false">TRUNC(AK7*3600+AL7*60+AM7-TRUNC((AK7*3600+AL7*60+AM7)/60,0)*60,0)</f>
        <v>30</v>
      </c>
      <c r="AK7" s="21" t="n">
        <f aca="false">SUM(U7,AE7)</f>
        <v>8</v>
      </c>
      <c r="AL7" s="22" t="n">
        <f aca="false">SUM(V7,AF7)</f>
        <v>21</v>
      </c>
      <c r="AM7" s="25" t="n">
        <f aca="false">SUM(W7,AG7)</f>
        <v>90</v>
      </c>
      <c r="AN7" s="41" t="str">
        <f aca="false">ヘッダ!$A7</f>
        <v>大宮</v>
      </c>
    </row>
    <row r="8" s="37" customFormat="true" ht="13.5" hidden="false" customHeight="false" outlineLevel="0" collapsed="false">
      <c r="A8" s="27" t="str">
        <f aca="false">ヘッダ!$A8</f>
        <v>小山</v>
      </c>
      <c r="B8" s="28"/>
      <c r="C8" s="29"/>
      <c r="D8" s="30"/>
      <c r="E8" s="29"/>
      <c r="F8" s="30"/>
      <c r="G8" s="29"/>
      <c r="H8" s="30"/>
      <c r="I8" s="31" t="n">
        <f aca="false">TRUNC((L8*3600+M8*60+N8)/3600,0)</f>
        <v>8</v>
      </c>
      <c r="J8" s="29" t="n">
        <f aca="false">TRUNC((L8*3600+M8*60+N8-TRUNC((L8*3600+M8*60+N8)/3600,0)*3600)/60,0)</f>
        <v>36</v>
      </c>
      <c r="K8" s="30" t="n">
        <f aca="false">TRUNC(L8*3600+M8*60+N8-TRUNC((L8*3600+M8*60+N8)/60,0)*60,0)</f>
        <v>15</v>
      </c>
      <c r="L8" s="32" t="n">
        <f aca="false">SUM(R7)</f>
        <v>8</v>
      </c>
      <c r="M8" s="33" t="n">
        <f aca="false">SUM(S7,[1]準速達2下!$X7,G7,E8)</f>
        <v>34</v>
      </c>
      <c r="N8" s="34" t="n">
        <f aca="false">SUM(T7,[1]準速達2下!$Y7,H7,F8)</f>
        <v>135</v>
      </c>
      <c r="O8" s="35" t="n">
        <f aca="false">TRUNC((R8*3600+S8*60+T8)/3600,0)</f>
        <v>8</v>
      </c>
      <c r="P8" s="29" t="n">
        <f aca="false">TRUNC((R8*3600+S8*60+T8-TRUNC((R8*3600+S8*60+T8)/3600,0)*3600)/60,0)</f>
        <v>36</v>
      </c>
      <c r="Q8" s="30" t="n">
        <f aca="false">TRUNC(R8*3600+S8*60+T8-TRUNC((R8*3600+S8*60+T8)/60,0)*60,0)</f>
        <v>15</v>
      </c>
      <c r="R8" s="32" t="n">
        <f aca="false">SUM(B8,L8)</f>
        <v>8</v>
      </c>
      <c r="S8" s="33" t="n">
        <f aca="false">SUM(C8,M8)</f>
        <v>34</v>
      </c>
      <c r="T8" s="36" t="n">
        <f aca="false">SUM(D8,N8)</f>
        <v>135</v>
      </c>
      <c r="U8" s="28"/>
      <c r="V8" s="29"/>
      <c r="W8" s="30"/>
      <c r="X8" s="29"/>
      <c r="Y8" s="30"/>
      <c r="Z8" s="29"/>
      <c r="AA8" s="30"/>
      <c r="AB8" s="31" t="n">
        <f aca="false">TRUNC((AE8*3600+AF8*60+AG8)/3600,0)</f>
        <v>8</v>
      </c>
      <c r="AC8" s="29" t="n">
        <f aca="false">TRUNC((AE8*3600+AF8*60+AG8-TRUNC((AE8*3600+AF8*60+AG8)/3600,0)*3600)/60,0)</f>
        <v>36</v>
      </c>
      <c r="AD8" s="30" t="n">
        <f aca="false">TRUNC(AE8*3600+AF8*60+AG8-TRUNC((AE8*3600+AF8*60+AG8)/60,0)*60,0)</f>
        <v>15</v>
      </c>
      <c r="AE8" s="32" t="n">
        <f aca="false">SUM(AK7)</f>
        <v>8</v>
      </c>
      <c r="AF8" s="33" t="n">
        <f aca="false">SUM(AL7,[1]準速達2下!$X7,Z7,X8)</f>
        <v>34</v>
      </c>
      <c r="AG8" s="34" t="n">
        <f aca="false">SUM(AM7,[1]準速達2下!$Y7,AA7,Y8)</f>
        <v>135</v>
      </c>
      <c r="AH8" s="35" t="n">
        <f aca="false">TRUNC((AK8*3600+AL8*60+AM8)/3600,0)</f>
        <v>8</v>
      </c>
      <c r="AI8" s="29" t="n">
        <f aca="false">TRUNC((AK8*3600+AL8*60+AM8-TRUNC((AK8*3600+AL8*60+AM8)/3600,0)*3600)/60,0)</f>
        <v>36</v>
      </c>
      <c r="AJ8" s="30" t="n">
        <f aca="false">TRUNC(AK8*3600+AL8*60+AM8-TRUNC((AK8*3600+AL8*60+AM8)/60,0)*60,0)</f>
        <v>15</v>
      </c>
      <c r="AK8" s="32" t="n">
        <f aca="false">SUM(U8,AE8)</f>
        <v>8</v>
      </c>
      <c r="AL8" s="33" t="n">
        <f aca="false">SUM(V8,AF8)</f>
        <v>34</v>
      </c>
      <c r="AM8" s="36" t="n">
        <f aca="false">SUM(W8,AG8)</f>
        <v>135</v>
      </c>
      <c r="AN8" s="42" t="str">
        <f aca="false">ヘッダ!$A8</f>
        <v>小山</v>
      </c>
    </row>
    <row r="9" s="26" customFormat="true" ht="13.5" hidden="false" customHeight="false" outlineLevel="0" collapsed="false">
      <c r="A9" s="16" t="str">
        <f aca="false">ヘッダ!$A9</f>
        <v>宇都宮</v>
      </c>
      <c r="B9" s="17"/>
      <c r="C9" s="18" t="n">
        <v>1</v>
      </c>
      <c r="D9" s="19" t="n">
        <v>0</v>
      </c>
      <c r="E9" s="18"/>
      <c r="F9" s="19"/>
      <c r="G9" s="18" t="n">
        <v>1</v>
      </c>
      <c r="H9" s="19" t="n">
        <v>0</v>
      </c>
      <c r="I9" s="20" t="n">
        <f aca="false">TRUNC((L9*3600+M9*60+N9)/3600,0)</f>
        <v>8</v>
      </c>
      <c r="J9" s="18" t="n">
        <f aca="false">TRUNC((L9*3600+M9*60+N9-TRUNC((L9*3600+M9*60+N9)/3600,0)*3600)/60,0)</f>
        <v>44</v>
      </c>
      <c r="K9" s="19" t="n">
        <f aca="false">TRUNC(L9*3600+M9*60+N9-TRUNC((L9*3600+M9*60+N9)/60,0)*60,0)</f>
        <v>0</v>
      </c>
      <c r="L9" s="21" t="n">
        <f aca="false">SUM(R8)</f>
        <v>8</v>
      </c>
      <c r="M9" s="22" t="n">
        <f aca="false">SUM(S8,[1]準速達2下!$X8,G8,E9)</f>
        <v>41</v>
      </c>
      <c r="N9" s="23" t="n">
        <f aca="false">SUM(T8,[1]準速達2下!$Y8,H8,F9)</f>
        <v>180</v>
      </c>
      <c r="O9" s="24" t="n">
        <f aca="false">TRUNC((R9*3600+S9*60+T9)/3600,0)</f>
        <v>8</v>
      </c>
      <c r="P9" s="18" t="n">
        <f aca="false">TRUNC((R9*3600+S9*60+T9-TRUNC((R9*3600+S9*60+T9)/3600,0)*3600)/60,0)</f>
        <v>45</v>
      </c>
      <c r="Q9" s="19" t="n">
        <f aca="false">TRUNC(R9*3600+S9*60+T9-TRUNC((R9*3600+S9*60+T9)/60,0)*60,0)</f>
        <v>0</v>
      </c>
      <c r="R9" s="21" t="n">
        <f aca="false">SUM(B9,L9)</f>
        <v>8</v>
      </c>
      <c r="S9" s="22" t="n">
        <f aca="false">SUM(C9,M9)</f>
        <v>42</v>
      </c>
      <c r="T9" s="25" t="n">
        <f aca="false">SUM(D9,N9)</f>
        <v>180</v>
      </c>
      <c r="U9" s="17"/>
      <c r="V9" s="18" t="n">
        <v>1</v>
      </c>
      <c r="W9" s="19" t="n">
        <v>0</v>
      </c>
      <c r="X9" s="18"/>
      <c r="Y9" s="19"/>
      <c r="Z9" s="18" t="n">
        <v>1</v>
      </c>
      <c r="AA9" s="19" t="n">
        <v>0</v>
      </c>
      <c r="AB9" s="20" t="n">
        <f aca="false">TRUNC((AE9*3600+AF9*60+AG9)/3600,0)</f>
        <v>8</v>
      </c>
      <c r="AC9" s="18" t="n">
        <f aca="false">TRUNC((AE9*3600+AF9*60+AG9-TRUNC((AE9*3600+AF9*60+AG9)/3600,0)*3600)/60,0)</f>
        <v>44</v>
      </c>
      <c r="AD9" s="19" t="n">
        <f aca="false">TRUNC(AE9*3600+AF9*60+AG9-TRUNC((AE9*3600+AF9*60+AG9)/60,0)*60,0)</f>
        <v>0</v>
      </c>
      <c r="AE9" s="21" t="n">
        <f aca="false">SUM(AK8)</f>
        <v>8</v>
      </c>
      <c r="AF9" s="22" t="n">
        <f aca="false">SUM(AL8,[1]準速達2下!$X8,Z8,X9)</f>
        <v>41</v>
      </c>
      <c r="AG9" s="23" t="n">
        <f aca="false">SUM(AM8,[1]準速達2下!$Y8,AA8,Y9)</f>
        <v>180</v>
      </c>
      <c r="AH9" s="24" t="n">
        <f aca="false">TRUNC((AK9*3600+AL9*60+AM9)/3600,0)</f>
        <v>8</v>
      </c>
      <c r="AI9" s="18" t="n">
        <f aca="false">TRUNC((AK9*3600+AL9*60+AM9-TRUNC((AK9*3600+AL9*60+AM9)/3600,0)*3600)/60,0)</f>
        <v>45</v>
      </c>
      <c r="AJ9" s="19" t="n">
        <f aca="false">TRUNC(AK9*3600+AL9*60+AM9-TRUNC((AK9*3600+AL9*60+AM9)/60,0)*60,0)</f>
        <v>0</v>
      </c>
      <c r="AK9" s="21" t="n">
        <f aca="false">SUM(U9,AE9)</f>
        <v>8</v>
      </c>
      <c r="AL9" s="22" t="n">
        <f aca="false">SUM(V9,AF9)</f>
        <v>42</v>
      </c>
      <c r="AM9" s="25" t="n">
        <f aca="false">SUM(W9,AG9)</f>
        <v>180</v>
      </c>
      <c r="AN9" s="41" t="str">
        <f aca="false">ヘッダ!$A9</f>
        <v>宇都宮</v>
      </c>
    </row>
    <row r="10" s="37" customFormat="true" ht="13.5" hidden="false" customHeight="false" outlineLevel="0" collapsed="false">
      <c r="A10" s="27" t="str">
        <f aca="false">ヘッダ!$A10</f>
        <v>那須塩原</v>
      </c>
      <c r="B10" s="28"/>
      <c r="C10" s="29"/>
      <c r="D10" s="30"/>
      <c r="E10" s="29"/>
      <c r="F10" s="30"/>
      <c r="G10" s="29"/>
      <c r="H10" s="30"/>
      <c r="I10" s="31" t="n">
        <f aca="false">TRUNC((L10*3600+M10*60+N10)/3600,0)</f>
        <v>8</v>
      </c>
      <c r="J10" s="29" t="n">
        <f aca="false">TRUNC((L10*3600+M10*60+N10-TRUNC((L10*3600+M10*60+N10)/3600,0)*3600)/60,0)</f>
        <v>57</v>
      </c>
      <c r="K10" s="30" t="n">
        <f aca="false">TRUNC(L10*3600+M10*60+N10-TRUNC((L10*3600+M10*60+N10)/60,0)*60,0)</f>
        <v>30</v>
      </c>
      <c r="L10" s="32" t="n">
        <f aca="false">SUM(R9)</f>
        <v>8</v>
      </c>
      <c r="M10" s="33" t="n">
        <f aca="false">SUM(S9,[1]準速達2下!$X9,G9,E10)</f>
        <v>54</v>
      </c>
      <c r="N10" s="34" t="n">
        <f aca="false">SUM(T9,[1]準速達2下!$Y9,H9,F10)</f>
        <v>210</v>
      </c>
      <c r="O10" s="35" t="n">
        <f aca="false">TRUNC((R10*3600+S10*60+T10)/3600,0)</f>
        <v>8</v>
      </c>
      <c r="P10" s="29" t="n">
        <f aca="false">TRUNC((R10*3600+S10*60+T10-TRUNC((R10*3600+S10*60+T10)/3600,0)*3600)/60,0)</f>
        <v>57</v>
      </c>
      <c r="Q10" s="30" t="n">
        <f aca="false">TRUNC(R10*3600+S10*60+T10-TRUNC((R10*3600+S10*60+T10)/60,0)*60,0)</f>
        <v>30</v>
      </c>
      <c r="R10" s="32" t="n">
        <f aca="false">SUM(B10,L10)</f>
        <v>8</v>
      </c>
      <c r="S10" s="33" t="n">
        <f aca="false">SUM(C10,M10)</f>
        <v>54</v>
      </c>
      <c r="T10" s="36" t="n">
        <f aca="false">SUM(D10,N10)</f>
        <v>210</v>
      </c>
      <c r="U10" s="28"/>
      <c r="V10" s="29"/>
      <c r="W10" s="30"/>
      <c r="X10" s="29"/>
      <c r="Y10" s="30"/>
      <c r="Z10" s="29"/>
      <c r="AA10" s="30"/>
      <c r="AB10" s="31" t="n">
        <f aca="false">TRUNC((AE10*3600+AF10*60+AG10)/3600,0)</f>
        <v>8</v>
      </c>
      <c r="AC10" s="29" t="n">
        <f aca="false">TRUNC((AE10*3600+AF10*60+AG10-TRUNC((AE10*3600+AF10*60+AG10)/3600,0)*3600)/60,0)</f>
        <v>57</v>
      </c>
      <c r="AD10" s="30" t="n">
        <f aca="false">TRUNC(AE10*3600+AF10*60+AG10-TRUNC((AE10*3600+AF10*60+AG10)/60,0)*60,0)</f>
        <v>30</v>
      </c>
      <c r="AE10" s="32" t="n">
        <f aca="false">SUM(AK9)</f>
        <v>8</v>
      </c>
      <c r="AF10" s="33" t="n">
        <f aca="false">SUM(AL9,[1]準速達2下!$X9,Z9,X10)</f>
        <v>54</v>
      </c>
      <c r="AG10" s="34" t="n">
        <f aca="false">SUM(AM9,[1]準速達2下!$Y9,AA9,Y10)</f>
        <v>210</v>
      </c>
      <c r="AH10" s="35" t="n">
        <f aca="false">TRUNC((AK10*3600+AL10*60+AM10)/3600,0)</f>
        <v>8</v>
      </c>
      <c r="AI10" s="29" t="n">
        <f aca="false">TRUNC((AK10*3600+AL10*60+AM10-TRUNC((AK10*3600+AL10*60+AM10)/3600,0)*3600)/60,0)</f>
        <v>57</v>
      </c>
      <c r="AJ10" s="30" t="n">
        <f aca="false">TRUNC(AK10*3600+AL10*60+AM10-TRUNC((AK10*3600+AL10*60+AM10)/60,0)*60,0)</f>
        <v>30</v>
      </c>
      <c r="AK10" s="32" t="n">
        <f aca="false">SUM(U10,AE10)</f>
        <v>8</v>
      </c>
      <c r="AL10" s="33" t="n">
        <f aca="false">SUM(V10,AF10)</f>
        <v>54</v>
      </c>
      <c r="AM10" s="36" t="n">
        <f aca="false">SUM(W10,AG10)</f>
        <v>210</v>
      </c>
      <c r="AN10" s="42" t="str">
        <f aca="false">ヘッダ!$A10</f>
        <v>那須塩原</v>
      </c>
    </row>
    <row r="11" s="37" customFormat="true" ht="13.5" hidden="false" customHeight="false" outlineLevel="0" collapsed="false">
      <c r="A11" s="27" t="str">
        <f aca="false">ヘッダ!$A11</f>
        <v>新白河</v>
      </c>
      <c r="B11" s="28"/>
      <c r="C11" s="29"/>
      <c r="D11" s="30"/>
      <c r="E11" s="29"/>
      <c r="F11" s="30"/>
      <c r="G11" s="29"/>
      <c r="H11" s="30"/>
      <c r="I11" s="31" t="n">
        <f aca="false">TRUNC((L11*3600+M11*60+N11)/3600,0)</f>
        <v>9</v>
      </c>
      <c r="J11" s="29" t="n">
        <f aca="false">TRUNC((L11*3600+M11*60+N11-TRUNC((L11*3600+M11*60+N11)/3600,0)*3600)/60,0)</f>
        <v>2</v>
      </c>
      <c r="K11" s="30" t="n">
        <f aca="false">TRUNC(L11*3600+M11*60+N11-TRUNC((L11*3600+M11*60+N11)/60,0)*60,0)</f>
        <v>30</v>
      </c>
      <c r="L11" s="32" t="n">
        <f aca="false">SUM(R10)</f>
        <v>8</v>
      </c>
      <c r="M11" s="33" t="n">
        <f aca="false">SUM(S10,[1]準速達2下!$X10,G10,E11)</f>
        <v>59</v>
      </c>
      <c r="N11" s="34" t="n">
        <f aca="false">SUM(T10,[1]準速達2下!$Y10,H10,F11)</f>
        <v>210</v>
      </c>
      <c r="O11" s="35" t="n">
        <f aca="false">TRUNC((R11*3600+S11*60+T11)/3600,0)</f>
        <v>9</v>
      </c>
      <c r="P11" s="29" t="n">
        <f aca="false">TRUNC((R11*3600+S11*60+T11-TRUNC((R11*3600+S11*60+T11)/3600,0)*3600)/60,0)</f>
        <v>2</v>
      </c>
      <c r="Q11" s="30" t="n">
        <f aca="false">TRUNC(R11*3600+S11*60+T11-TRUNC((R11*3600+S11*60+T11)/60,0)*60,0)</f>
        <v>30</v>
      </c>
      <c r="R11" s="32" t="n">
        <f aca="false">SUM(B11,L11)</f>
        <v>8</v>
      </c>
      <c r="S11" s="33" t="n">
        <f aca="false">SUM(C11,M11)</f>
        <v>59</v>
      </c>
      <c r="T11" s="36" t="n">
        <f aca="false">SUM(D11,N11)</f>
        <v>210</v>
      </c>
      <c r="U11" s="28"/>
      <c r="V11" s="29"/>
      <c r="W11" s="30"/>
      <c r="X11" s="29"/>
      <c r="Y11" s="30"/>
      <c r="Z11" s="29"/>
      <c r="AA11" s="30"/>
      <c r="AB11" s="31" t="n">
        <f aca="false">TRUNC((AE11*3600+AF11*60+AG11)/3600,0)</f>
        <v>9</v>
      </c>
      <c r="AC11" s="29" t="n">
        <f aca="false">TRUNC((AE11*3600+AF11*60+AG11-TRUNC((AE11*3600+AF11*60+AG11)/3600,0)*3600)/60,0)</f>
        <v>2</v>
      </c>
      <c r="AD11" s="30" t="n">
        <f aca="false">TRUNC(AE11*3600+AF11*60+AG11-TRUNC((AE11*3600+AF11*60+AG11)/60,0)*60,0)</f>
        <v>30</v>
      </c>
      <c r="AE11" s="32" t="n">
        <f aca="false">SUM(AK10)</f>
        <v>8</v>
      </c>
      <c r="AF11" s="33" t="n">
        <f aca="false">SUM(AL10,[1]準速達2下!$X10,Z10,X11)</f>
        <v>59</v>
      </c>
      <c r="AG11" s="34" t="n">
        <f aca="false">SUM(AM10,[1]準速達2下!$Y10,AA10,Y11)</f>
        <v>210</v>
      </c>
      <c r="AH11" s="35" t="n">
        <f aca="false">TRUNC((AK11*3600+AL11*60+AM11)/3600,0)</f>
        <v>9</v>
      </c>
      <c r="AI11" s="29" t="n">
        <f aca="false">TRUNC((AK11*3600+AL11*60+AM11-TRUNC((AK11*3600+AL11*60+AM11)/3600,0)*3600)/60,0)</f>
        <v>2</v>
      </c>
      <c r="AJ11" s="30" t="n">
        <f aca="false">TRUNC(AK11*3600+AL11*60+AM11-TRUNC((AK11*3600+AL11*60+AM11)/60,0)*60,0)</f>
        <v>30</v>
      </c>
      <c r="AK11" s="32" t="n">
        <f aca="false">SUM(U11,AE11)</f>
        <v>8</v>
      </c>
      <c r="AL11" s="33" t="n">
        <f aca="false">SUM(V11,AF11)</f>
        <v>59</v>
      </c>
      <c r="AM11" s="36" t="n">
        <f aca="false">SUM(W11,AG11)</f>
        <v>210</v>
      </c>
      <c r="AN11" s="42" t="str">
        <f aca="false">ヘッダ!$A11</f>
        <v>新白河</v>
      </c>
    </row>
    <row r="12" s="37" customFormat="true" ht="13.5" hidden="false" customHeight="false" outlineLevel="0" collapsed="false">
      <c r="A12" s="27" t="str">
        <f aca="false">ヘッダ!$A12</f>
        <v>郡山</v>
      </c>
      <c r="B12" s="28"/>
      <c r="C12" s="29"/>
      <c r="D12" s="30"/>
      <c r="E12" s="29"/>
      <c r="F12" s="30"/>
      <c r="G12" s="29"/>
      <c r="H12" s="30"/>
      <c r="I12" s="31" t="n">
        <f aca="false">TRUNC((L12*3600+M12*60+N12)/3600,0)</f>
        <v>9</v>
      </c>
      <c r="J12" s="29" t="n">
        <f aca="false">TRUNC((L12*3600+M12*60+N12-TRUNC((L12*3600+M12*60+N12)/3600,0)*3600)/60,0)</f>
        <v>9</v>
      </c>
      <c r="K12" s="30" t="n">
        <f aca="false">TRUNC(L12*3600+M12*60+N12-TRUNC((L12*3600+M12*60+N12)/60,0)*60,0)</f>
        <v>30</v>
      </c>
      <c r="L12" s="32" t="n">
        <f aca="false">SUM(R11)</f>
        <v>8</v>
      </c>
      <c r="M12" s="33" t="n">
        <f aca="false">SUM(S11,[1]準速達2下!$X11,G11,E12)</f>
        <v>66</v>
      </c>
      <c r="N12" s="34" t="n">
        <f aca="false">SUM(T11,[1]準速達2下!$Y11,H11,F12)</f>
        <v>210</v>
      </c>
      <c r="O12" s="35" t="n">
        <f aca="false">TRUNC((R12*3600+S12*60+T12)/3600,0)</f>
        <v>9</v>
      </c>
      <c r="P12" s="29" t="n">
        <f aca="false">TRUNC((R12*3600+S12*60+T12-TRUNC((R12*3600+S12*60+T12)/3600,0)*3600)/60,0)</f>
        <v>9</v>
      </c>
      <c r="Q12" s="30" t="n">
        <f aca="false">TRUNC(R12*3600+S12*60+T12-TRUNC((R12*3600+S12*60+T12)/60,0)*60,0)</f>
        <v>30</v>
      </c>
      <c r="R12" s="32" t="n">
        <f aca="false">SUM(B12,L12)</f>
        <v>8</v>
      </c>
      <c r="S12" s="33" t="n">
        <f aca="false">SUM(C12,M12)</f>
        <v>66</v>
      </c>
      <c r="T12" s="36" t="n">
        <f aca="false">SUM(D12,N12)</f>
        <v>210</v>
      </c>
      <c r="U12" s="28"/>
      <c r="V12" s="29"/>
      <c r="W12" s="30"/>
      <c r="X12" s="29"/>
      <c r="Y12" s="30"/>
      <c r="Z12" s="29"/>
      <c r="AA12" s="30"/>
      <c r="AB12" s="31" t="n">
        <f aca="false">TRUNC((AE12*3600+AF12*60+AG12)/3600,0)</f>
        <v>9</v>
      </c>
      <c r="AC12" s="29" t="n">
        <f aca="false">TRUNC((AE12*3600+AF12*60+AG12-TRUNC((AE12*3600+AF12*60+AG12)/3600,0)*3600)/60,0)</f>
        <v>9</v>
      </c>
      <c r="AD12" s="30" t="n">
        <f aca="false">TRUNC(AE12*3600+AF12*60+AG12-TRUNC((AE12*3600+AF12*60+AG12)/60,0)*60,0)</f>
        <v>30</v>
      </c>
      <c r="AE12" s="32" t="n">
        <f aca="false">SUM(AK11)</f>
        <v>8</v>
      </c>
      <c r="AF12" s="33" t="n">
        <f aca="false">SUM(AL11,[1]準速達2下!$X11,Z11,X12)</f>
        <v>66</v>
      </c>
      <c r="AG12" s="34" t="n">
        <f aca="false">SUM(AM11,[1]準速達2下!$Y11,AA11,Y12)</f>
        <v>210</v>
      </c>
      <c r="AH12" s="35" t="n">
        <f aca="false">TRUNC((AK12*3600+AL12*60+AM12)/3600,0)</f>
        <v>9</v>
      </c>
      <c r="AI12" s="29" t="n">
        <f aca="false">TRUNC((AK12*3600+AL12*60+AM12-TRUNC((AK12*3600+AL12*60+AM12)/3600,0)*3600)/60,0)</f>
        <v>9</v>
      </c>
      <c r="AJ12" s="30" t="n">
        <f aca="false">TRUNC(AK12*3600+AL12*60+AM12-TRUNC((AK12*3600+AL12*60+AM12)/60,0)*60,0)</f>
        <v>30</v>
      </c>
      <c r="AK12" s="32" t="n">
        <f aca="false">SUM(U12,AE12)</f>
        <v>8</v>
      </c>
      <c r="AL12" s="33" t="n">
        <f aca="false">SUM(V12,AF12)</f>
        <v>66</v>
      </c>
      <c r="AM12" s="36" t="n">
        <f aca="false">SUM(W12,AG12)</f>
        <v>210</v>
      </c>
      <c r="AN12" s="42" t="str">
        <f aca="false">ヘッダ!$A12</f>
        <v>郡山</v>
      </c>
    </row>
    <row r="13" s="26" customFormat="true" ht="13.5" hidden="false" customHeight="false" outlineLevel="0" collapsed="false">
      <c r="A13" s="16" t="str">
        <f aca="false">ヘッダ!$A13</f>
        <v>福島</v>
      </c>
      <c r="B13" s="17"/>
      <c r="C13" s="18" t="n">
        <v>5</v>
      </c>
      <c r="D13" s="19" t="n">
        <v>15</v>
      </c>
      <c r="E13" s="18" t="n">
        <v>0</v>
      </c>
      <c r="F13" s="19" t="n">
        <v>15</v>
      </c>
      <c r="G13" s="18" t="n">
        <v>0</v>
      </c>
      <c r="H13" s="19" t="n">
        <v>15</v>
      </c>
      <c r="I13" s="20" t="n">
        <f aca="false">TRUNC((L13*3600+M13*60+N13)/3600,0)</f>
        <v>9</v>
      </c>
      <c r="J13" s="18" t="n">
        <f aca="false">TRUNC((L13*3600+M13*60+N13-TRUNC((L13*3600+M13*60+N13)/3600,0)*3600)/60,0)</f>
        <v>20</v>
      </c>
      <c r="K13" s="19" t="n">
        <f aca="false">TRUNC(L13*3600+M13*60+N13-TRUNC((L13*3600+M13*60+N13)/60,0)*60,0)</f>
        <v>0</v>
      </c>
      <c r="L13" s="21" t="n">
        <f aca="false">SUM(R12)</f>
        <v>8</v>
      </c>
      <c r="M13" s="22" t="n">
        <f aca="false">SUM(S12,[1]準速達2下!$X12,G12,E13)</f>
        <v>76</v>
      </c>
      <c r="N13" s="23" t="n">
        <f aca="false">SUM(T12,[1]準速達2下!$Y12,H12,F13)</f>
        <v>240</v>
      </c>
      <c r="O13" s="24" t="n">
        <f aca="false">TRUNC((R13*3600+S13*60+T13)/3600,0)</f>
        <v>9</v>
      </c>
      <c r="P13" s="18" t="n">
        <f aca="false">TRUNC((R13*3600+S13*60+T13-TRUNC((R13*3600+S13*60+T13)/3600,0)*3600)/60,0)</f>
        <v>25</v>
      </c>
      <c r="Q13" s="19" t="n">
        <f aca="false">TRUNC(R13*3600+S13*60+T13-TRUNC((R13*3600+S13*60+T13)/60,0)*60,0)</f>
        <v>15</v>
      </c>
      <c r="R13" s="21" t="n">
        <f aca="false">SUM(B13,L13)</f>
        <v>8</v>
      </c>
      <c r="S13" s="22" t="n">
        <f aca="false">SUM(C13,M13)</f>
        <v>81</v>
      </c>
      <c r="T13" s="25" t="n">
        <f aca="false">SUM(D13,N13)</f>
        <v>255</v>
      </c>
      <c r="U13" s="17"/>
      <c r="V13" s="18" t="n">
        <v>5</v>
      </c>
      <c r="W13" s="19" t="n">
        <v>15</v>
      </c>
      <c r="X13" s="18" t="n">
        <v>0</v>
      </c>
      <c r="Y13" s="19" t="n">
        <v>15</v>
      </c>
      <c r="Z13" s="18" t="n">
        <v>0</v>
      </c>
      <c r="AA13" s="19" t="n">
        <v>15</v>
      </c>
      <c r="AB13" s="20" t="n">
        <f aca="false">TRUNC((AE13*3600+AF13*60+AG13)/3600,0)</f>
        <v>9</v>
      </c>
      <c r="AC13" s="18" t="n">
        <f aca="false">TRUNC((AE13*3600+AF13*60+AG13-TRUNC((AE13*3600+AF13*60+AG13)/3600,0)*3600)/60,0)</f>
        <v>20</v>
      </c>
      <c r="AD13" s="19" t="n">
        <f aca="false">TRUNC(AE13*3600+AF13*60+AG13-TRUNC((AE13*3600+AF13*60+AG13)/60,0)*60,0)</f>
        <v>0</v>
      </c>
      <c r="AE13" s="21" t="n">
        <f aca="false">SUM(AK12)</f>
        <v>8</v>
      </c>
      <c r="AF13" s="22" t="n">
        <f aca="false">SUM(AL12,[1]準速達2下!$X12,Z12,X13)</f>
        <v>76</v>
      </c>
      <c r="AG13" s="23" t="n">
        <f aca="false">SUM(AM12,[1]準速達2下!$Y12,AA12,Y13)</f>
        <v>240</v>
      </c>
      <c r="AH13" s="24" t="n">
        <f aca="false">TRUNC((AK13*3600+AL13*60+AM13)/3600,0)</f>
        <v>9</v>
      </c>
      <c r="AI13" s="18" t="n">
        <f aca="false">TRUNC((AK13*3600+AL13*60+AM13-TRUNC((AK13*3600+AL13*60+AM13)/3600,0)*3600)/60,0)</f>
        <v>25</v>
      </c>
      <c r="AJ13" s="19" t="n">
        <f aca="false">TRUNC(AK13*3600+AL13*60+AM13-TRUNC((AK13*3600+AL13*60+AM13)/60,0)*60,0)</f>
        <v>15</v>
      </c>
      <c r="AK13" s="21" t="n">
        <f aca="false">SUM(U13,AE13)</f>
        <v>8</v>
      </c>
      <c r="AL13" s="22" t="n">
        <f aca="false">SUM(V13,AF13)</f>
        <v>81</v>
      </c>
      <c r="AM13" s="25" t="n">
        <f aca="false">SUM(W13,AG13)</f>
        <v>255</v>
      </c>
      <c r="AN13" s="41" t="str">
        <f aca="false">ヘッダ!$A13</f>
        <v>福島</v>
      </c>
    </row>
    <row r="14" s="37" customFormat="true" ht="13.5" hidden="false" customHeight="false" outlineLevel="0" collapsed="false">
      <c r="A14" s="27" t="str">
        <f aca="false">ヘッダ!$A14</f>
        <v>白石蔵王</v>
      </c>
      <c r="B14" s="28"/>
      <c r="C14" s="29"/>
      <c r="D14" s="30"/>
      <c r="E14" s="29"/>
      <c r="F14" s="30"/>
      <c r="G14" s="29"/>
      <c r="H14" s="30"/>
      <c r="I14" s="31" t="n">
        <f aca="false">TRUNC((L14*3600+M14*60+N14)/3600,0)</f>
        <v>9</v>
      </c>
      <c r="J14" s="29" t="n">
        <f aca="false">TRUNC((L14*3600+M14*60+N14-TRUNC((L14*3600+M14*60+N14)/3600,0)*3600)/60,0)</f>
        <v>34</v>
      </c>
      <c r="K14" s="30" t="n">
        <f aca="false">TRUNC(L14*3600+M14*60+N14-TRUNC((L14*3600+M14*60+N14)/60,0)*60,0)</f>
        <v>0</v>
      </c>
      <c r="L14" s="32" t="n">
        <f aca="false">SUM(R13)</f>
        <v>8</v>
      </c>
      <c r="M14" s="33" t="n">
        <f aca="false">SUM(S13,[1]準速達2下!$X13,G13,E14)</f>
        <v>89</v>
      </c>
      <c r="N14" s="34" t="n">
        <f aca="false">SUM(T13,[1]準速達2下!$Y13,H13,F14)</f>
        <v>300</v>
      </c>
      <c r="O14" s="35" t="n">
        <f aca="false">TRUNC((R14*3600+S14*60+T14)/3600,0)</f>
        <v>9</v>
      </c>
      <c r="P14" s="29" t="n">
        <f aca="false">TRUNC((R14*3600+S14*60+T14-TRUNC((R14*3600+S14*60+T14)/3600,0)*3600)/60,0)</f>
        <v>34</v>
      </c>
      <c r="Q14" s="30" t="n">
        <f aca="false">TRUNC(R14*3600+S14*60+T14-TRUNC((R14*3600+S14*60+T14)/60,0)*60,0)</f>
        <v>0</v>
      </c>
      <c r="R14" s="32" t="n">
        <f aca="false">SUM(B14,L14)</f>
        <v>8</v>
      </c>
      <c r="S14" s="33" t="n">
        <f aca="false">SUM(C14,M14)</f>
        <v>89</v>
      </c>
      <c r="T14" s="36" t="n">
        <f aca="false">SUM(D14,N14)</f>
        <v>300</v>
      </c>
      <c r="U14" s="28"/>
      <c r="V14" s="29"/>
      <c r="W14" s="30"/>
      <c r="X14" s="29"/>
      <c r="Y14" s="30"/>
      <c r="Z14" s="29"/>
      <c r="AA14" s="30"/>
      <c r="AB14" s="31" t="n">
        <f aca="false">TRUNC((AE14*3600+AF14*60+AG14)/3600,0)</f>
        <v>9</v>
      </c>
      <c r="AC14" s="29" t="n">
        <f aca="false">TRUNC((AE14*3600+AF14*60+AG14-TRUNC((AE14*3600+AF14*60+AG14)/3600,0)*3600)/60,0)</f>
        <v>34</v>
      </c>
      <c r="AD14" s="30" t="n">
        <f aca="false">TRUNC(AE14*3600+AF14*60+AG14-TRUNC((AE14*3600+AF14*60+AG14)/60,0)*60,0)</f>
        <v>0</v>
      </c>
      <c r="AE14" s="32" t="n">
        <f aca="false">SUM(AK13)</f>
        <v>8</v>
      </c>
      <c r="AF14" s="33" t="n">
        <f aca="false">SUM(AL13,[1]準速達2下!$X13,Z13,X14)</f>
        <v>89</v>
      </c>
      <c r="AG14" s="34" t="n">
        <f aca="false">SUM(AM13,[1]準速達2下!$Y13,AA13,Y14)</f>
        <v>300</v>
      </c>
      <c r="AH14" s="35" t="n">
        <f aca="false">TRUNC((AK14*3600+AL14*60+AM14)/3600,0)</f>
        <v>9</v>
      </c>
      <c r="AI14" s="29" t="n">
        <f aca="false">TRUNC((AK14*3600+AL14*60+AM14-TRUNC((AK14*3600+AL14*60+AM14)/3600,0)*3600)/60,0)</f>
        <v>34</v>
      </c>
      <c r="AJ14" s="30" t="n">
        <f aca="false">TRUNC(AK14*3600+AL14*60+AM14-TRUNC((AK14*3600+AL14*60+AM14)/60,0)*60,0)</f>
        <v>0</v>
      </c>
      <c r="AK14" s="32" t="n">
        <f aca="false">SUM(U14,AE14)</f>
        <v>8</v>
      </c>
      <c r="AL14" s="33" t="n">
        <f aca="false">SUM(V14,AF14)</f>
        <v>89</v>
      </c>
      <c r="AM14" s="36" t="n">
        <f aca="false">SUM(W14,AG14)</f>
        <v>300</v>
      </c>
      <c r="AN14" s="42" t="str">
        <f aca="false">ヘッダ!$A14</f>
        <v>白石蔵王</v>
      </c>
    </row>
    <row r="15" s="26" customFormat="true" ht="13.5" hidden="false" customHeight="false" outlineLevel="0" collapsed="false">
      <c r="A15" s="16" t="str">
        <f aca="false">ヘッダ!$A15</f>
        <v>仙台</v>
      </c>
      <c r="B15" s="17"/>
      <c r="C15" s="18" t="n">
        <v>5</v>
      </c>
      <c r="D15" s="19" t="n">
        <v>30</v>
      </c>
      <c r="E15" s="18"/>
      <c r="F15" s="19"/>
      <c r="G15" s="18"/>
      <c r="H15" s="19"/>
      <c r="I15" s="20" t="n">
        <f aca="false">TRUNC((L15*3600+M15*60+N15)/3600,0)</f>
        <v>9</v>
      </c>
      <c r="J15" s="18" t="n">
        <f aca="false">TRUNC((L15*3600+M15*60+N15-TRUNC((L15*3600+M15*60+N15)/3600,0)*3600)/60,0)</f>
        <v>44</v>
      </c>
      <c r="K15" s="19" t="n">
        <f aca="false">TRUNC(L15*3600+M15*60+N15-TRUNC((L15*3600+M15*60+N15)/60,0)*60,0)</f>
        <v>45</v>
      </c>
      <c r="L15" s="21" t="n">
        <f aca="false">SUM(R14)</f>
        <v>8</v>
      </c>
      <c r="M15" s="22" t="n">
        <f aca="false">SUM(S14,[1]準速達2下!$X14,G14,E15)</f>
        <v>99</v>
      </c>
      <c r="N15" s="23" t="n">
        <f aca="false">SUM(T14,[1]準速達2下!$Y14,H14,F15)</f>
        <v>345</v>
      </c>
      <c r="O15" s="24" t="n">
        <f aca="false">TRUNC((R15*3600+S15*60+T15)/3600,0)</f>
        <v>9</v>
      </c>
      <c r="P15" s="18" t="n">
        <f aca="false">TRUNC((R15*3600+S15*60+T15-TRUNC((R15*3600+S15*60+T15)/3600,0)*3600)/60,0)</f>
        <v>50</v>
      </c>
      <c r="Q15" s="19" t="n">
        <f aca="false">TRUNC(R15*3600+S15*60+T15-TRUNC((R15*3600+S15*60+T15)/60,0)*60,0)</f>
        <v>15</v>
      </c>
      <c r="R15" s="21" t="n">
        <f aca="false">SUM(B15,L15)</f>
        <v>8</v>
      </c>
      <c r="S15" s="22" t="n">
        <f aca="false">SUM(C15,M15)</f>
        <v>104</v>
      </c>
      <c r="T15" s="25" t="n">
        <f aca="false">SUM(D15,N15)</f>
        <v>375</v>
      </c>
      <c r="U15" s="17"/>
      <c r="V15" s="18" t="n">
        <v>1</v>
      </c>
      <c r="W15" s="19" t="n">
        <v>30</v>
      </c>
      <c r="X15" s="18"/>
      <c r="Y15" s="19"/>
      <c r="Z15" s="18" t="n">
        <v>0</v>
      </c>
      <c r="AA15" s="19" t="n">
        <v>15</v>
      </c>
      <c r="AB15" s="20" t="n">
        <f aca="false">TRUNC((AE15*3600+AF15*60+AG15)/3600,0)</f>
        <v>9</v>
      </c>
      <c r="AC15" s="18" t="n">
        <f aca="false">TRUNC((AE15*3600+AF15*60+AG15-TRUNC((AE15*3600+AF15*60+AG15)/3600,0)*3600)/60,0)</f>
        <v>44</v>
      </c>
      <c r="AD15" s="19" t="n">
        <f aca="false">TRUNC(AE15*3600+AF15*60+AG15-TRUNC((AE15*3600+AF15*60+AG15)/60,0)*60,0)</f>
        <v>45</v>
      </c>
      <c r="AE15" s="21" t="n">
        <f aca="false">SUM(AK14)</f>
        <v>8</v>
      </c>
      <c r="AF15" s="22" t="n">
        <f aca="false">SUM(AL14,[1]準速達2下!$X14,Z14,X15)</f>
        <v>99</v>
      </c>
      <c r="AG15" s="23" t="n">
        <f aca="false">SUM(AM14,[1]準速達2下!$Y14,AA14,Y15)</f>
        <v>345</v>
      </c>
      <c r="AH15" s="24" t="n">
        <f aca="false">TRUNC((AK15*3600+AL15*60+AM15)/3600,0)</f>
        <v>9</v>
      </c>
      <c r="AI15" s="18" t="n">
        <f aca="false">TRUNC((AK15*3600+AL15*60+AM15-TRUNC((AK15*3600+AL15*60+AM15)/3600,0)*3600)/60,0)</f>
        <v>46</v>
      </c>
      <c r="AJ15" s="19" t="n">
        <f aca="false">TRUNC(AK15*3600+AL15*60+AM15-TRUNC((AK15*3600+AL15*60+AM15)/60,0)*60,0)</f>
        <v>15</v>
      </c>
      <c r="AK15" s="21" t="n">
        <f aca="false">SUM(U15,AE15)</f>
        <v>8</v>
      </c>
      <c r="AL15" s="22" t="n">
        <f aca="false">SUM(V15,AF15)</f>
        <v>100</v>
      </c>
      <c r="AM15" s="25" t="n">
        <f aca="false">SUM(W15,AG15)</f>
        <v>375</v>
      </c>
      <c r="AN15" s="41" t="str">
        <f aca="false">ヘッダ!$A15</f>
        <v>仙台</v>
      </c>
    </row>
    <row r="16" s="26" customFormat="true" ht="13.5" hidden="false" customHeight="false" outlineLevel="0" collapsed="false">
      <c r="A16" s="16" t="str">
        <f aca="false">ヘッダ!$A16</f>
        <v>古川</v>
      </c>
      <c r="B16" s="17"/>
      <c r="C16" s="18" t="n">
        <v>1</v>
      </c>
      <c r="D16" s="19" t="n">
        <v>0</v>
      </c>
      <c r="E16" s="18"/>
      <c r="F16" s="19"/>
      <c r="G16" s="18"/>
      <c r="H16" s="19"/>
      <c r="I16" s="20" t="n">
        <f aca="false">TRUNC((L16*3600+M16*60+N16)/3600,0)</f>
        <v>10</v>
      </c>
      <c r="J16" s="18" t="n">
        <f aca="false">TRUNC((L16*3600+M16*60+N16-TRUNC((L16*3600+M16*60+N16)/3600,0)*3600)/60,0)</f>
        <v>2</v>
      </c>
      <c r="K16" s="19" t="n">
        <f aca="false">TRUNC(L16*3600+M16*60+N16-TRUNC((L16*3600+M16*60+N16)/60,0)*60,0)</f>
        <v>15</v>
      </c>
      <c r="L16" s="21" t="n">
        <f aca="false">SUM(R15)</f>
        <v>8</v>
      </c>
      <c r="M16" s="22" t="n">
        <f aca="false">SUM(S15,[1]準速達3下!$X15,G15,E16)</f>
        <v>116</v>
      </c>
      <c r="N16" s="23" t="n">
        <f aca="false">SUM(T15,[1]準速達3下!$Y15,H15,F16)</f>
        <v>375</v>
      </c>
      <c r="O16" s="24" t="n">
        <f aca="false">TRUNC((R16*3600+S16*60+T16)/3600,0)</f>
        <v>10</v>
      </c>
      <c r="P16" s="18" t="n">
        <f aca="false">TRUNC((R16*3600+S16*60+T16-TRUNC((R16*3600+S16*60+T16)/3600,0)*3600)/60,0)</f>
        <v>3</v>
      </c>
      <c r="Q16" s="19" t="n">
        <f aca="false">TRUNC(R16*3600+S16*60+T16-TRUNC((R16*3600+S16*60+T16)/60,0)*60,0)</f>
        <v>15</v>
      </c>
      <c r="R16" s="21" t="n">
        <f aca="false">SUM(B16,L16)</f>
        <v>8</v>
      </c>
      <c r="S16" s="22" t="n">
        <f aca="false">SUM(C16,M16)</f>
        <v>117</v>
      </c>
      <c r="T16" s="25" t="n">
        <f aca="false">SUM(D16,N16)</f>
        <v>375</v>
      </c>
      <c r="U16" s="28"/>
      <c r="V16" s="29"/>
      <c r="W16" s="30"/>
      <c r="X16" s="29"/>
      <c r="Y16" s="30"/>
      <c r="Z16" s="29"/>
      <c r="AA16" s="30"/>
      <c r="AB16" s="31" t="n">
        <f aca="false">TRUNC((AE16*3600+AF16*60+AG16)/3600,0)</f>
        <v>9</v>
      </c>
      <c r="AC16" s="29" t="n">
        <f aca="false">TRUNC((AE16*3600+AF16*60+AG16-TRUNC((AE16*3600+AF16*60+AG16)/3600,0)*3600)/60,0)</f>
        <v>56</v>
      </c>
      <c r="AD16" s="30" t="n">
        <f aca="false">TRUNC(AE16*3600+AF16*60+AG16-TRUNC((AE16*3600+AF16*60+AG16)/60,0)*60,0)</f>
        <v>45</v>
      </c>
      <c r="AE16" s="32" t="n">
        <f aca="false">SUM(AK15)</f>
        <v>8</v>
      </c>
      <c r="AF16" s="33" t="n">
        <f aca="false">SUM(AL15,[1]準速達1下!$BH15,Z15,X16)</f>
        <v>110</v>
      </c>
      <c r="AG16" s="34" t="n">
        <f aca="false">SUM(AM15,[1]準速達1下!$BI15,AA15,Y16)</f>
        <v>405</v>
      </c>
      <c r="AH16" s="35" t="n">
        <f aca="false">TRUNC((AK16*3600+AL16*60+AM16)/3600,0)</f>
        <v>9</v>
      </c>
      <c r="AI16" s="29" t="n">
        <f aca="false">TRUNC((AK16*3600+AL16*60+AM16-TRUNC((AK16*3600+AL16*60+AM16)/3600,0)*3600)/60,0)</f>
        <v>56</v>
      </c>
      <c r="AJ16" s="30" t="n">
        <f aca="false">TRUNC(AK16*3600+AL16*60+AM16-TRUNC((AK16*3600+AL16*60+AM16)/60,0)*60,0)</f>
        <v>45</v>
      </c>
      <c r="AK16" s="32" t="n">
        <f aca="false">SUM(U16,AE16)</f>
        <v>8</v>
      </c>
      <c r="AL16" s="33" t="n">
        <f aca="false">SUM(V16,AF16)</f>
        <v>110</v>
      </c>
      <c r="AM16" s="36" t="n">
        <f aca="false">SUM(W16,AG16)</f>
        <v>405</v>
      </c>
      <c r="AN16" s="42" t="str">
        <f aca="false">ヘッダ!$A16</f>
        <v>古川</v>
      </c>
    </row>
    <row r="17" s="37" customFormat="true" ht="13.5" hidden="false" customHeight="false" outlineLevel="0" collapsed="false">
      <c r="A17" s="16" t="str">
        <f aca="false">ヘッダ!$A17</f>
        <v>くりこま高原</v>
      </c>
      <c r="B17" s="17"/>
      <c r="C17" s="18" t="n">
        <v>1</v>
      </c>
      <c r="D17" s="19" t="n">
        <v>0</v>
      </c>
      <c r="E17" s="18"/>
      <c r="F17" s="19"/>
      <c r="G17" s="18"/>
      <c r="H17" s="19"/>
      <c r="I17" s="20" t="n">
        <f aca="false">TRUNC((L17*3600+M17*60+N17)/3600,0)</f>
        <v>10</v>
      </c>
      <c r="J17" s="18" t="n">
        <f aca="false">TRUNC((L17*3600+M17*60+N17-TRUNC((L17*3600+M17*60+N17)/3600,0)*3600)/60,0)</f>
        <v>11</v>
      </c>
      <c r="K17" s="19" t="n">
        <f aca="false">TRUNC(L17*3600+M17*60+N17-TRUNC((L17*3600+M17*60+N17)/60,0)*60,0)</f>
        <v>0</v>
      </c>
      <c r="L17" s="21" t="n">
        <f aca="false">SUM(R16)</f>
        <v>8</v>
      </c>
      <c r="M17" s="22" t="n">
        <f aca="false">SUM(S16,[1]準速達3下!$X16,G16,E17)</f>
        <v>124</v>
      </c>
      <c r="N17" s="23" t="n">
        <f aca="false">SUM(T16,[1]準速達3下!$Y16,H16,F17)</f>
        <v>420</v>
      </c>
      <c r="O17" s="24" t="n">
        <f aca="false">TRUNC((R17*3600+S17*60+T17)/3600,0)</f>
        <v>10</v>
      </c>
      <c r="P17" s="18" t="n">
        <f aca="false">TRUNC((R17*3600+S17*60+T17-TRUNC((R17*3600+S17*60+T17)/3600,0)*3600)/60,0)</f>
        <v>12</v>
      </c>
      <c r="Q17" s="19" t="n">
        <f aca="false">TRUNC(R17*3600+S17*60+T17-TRUNC((R17*3600+S17*60+T17)/60,0)*60,0)</f>
        <v>0</v>
      </c>
      <c r="R17" s="21" t="n">
        <f aca="false">SUM(B17,L17)</f>
        <v>8</v>
      </c>
      <c r="S17" s="22" t="n">
        <f aca="false">SUM(C17,M17)</f>
        <v>125</v>
      </c>
      <c r="T17" s="25" t="n">
        <f aca="false">SUM(D17,N17)</f>
        <v>420</v>
      </c>
      <c r="U17" s="28"/>
      <c r="V17" s="29"/>
      <c r="W17" s="30"/>
      <c r="X17" s="29"/>
      <c r="Y17" s="30"/>
      <c r="Z17" s="29"/>
      <c r="AA17" s="30"/>
      <c r="AB17" s="31" t="n">
        <f aca="false">TRUNC((AE17*3600+AF17*60+AG17)/3600,0)</f>
        <v>10</v>
      </c>
      <c r="AC17" s="29" t="n">
        <f aca="false">TRUNC((AE17*3600+AF17*60+AG17-TRUNC((AE17*3600+AF17*60+AG17)/3600,0)*3600)/60,0)</f>
        <v>1</v>
      </c>
      <c r="AD17" s="30" t="n">
        <f aca="false">TRUNC(AE17*3600+AF17*60+AG17-TRUNC((AE17*3600+AF17*60+AG17)/60,0)*60,0)</f>
        <v>0</v>
      </c>
      <c r="AE17" s="32" t="n">
        <f aca="false">SUM(AK16)</f>
        <v>8</v>
      </c>
      <c r="AF17" s="33" t="n">
        <f aca="false">SUM(AL16,[1]準速達1下!$BH16,Z16,X17)</f>
        <v>114</v>
      </c>
      <c r="AG17" s="34" t="n">
        <f aca="false">SUM(AM16,[1]準速達1下!$BI16,AA16,Y17)</f>
        <v>420</v>
      </c>
      <c r="AH17" s="35" t="n">
        <f aca="false">TRUNC((AK17*3600+AL17*60+AM17)/3600,0)</f>
        <v>10</v>
      </c>
      <c r="AI17" s="29" t="n">
        <f aca="false">TRUNC((AK17*3600+AL17*60+AM17-TRUNC((AK17*3600+AL17*60+AM17)/3600,0)*3600)/60,0)</f>
        <v>1</v>
      </c>
      <c r="AJ17" s="30" t="n">
        <f aca="false">TRUNC(AK17*3600+AL17*60+AM17-TRUNC((AK17*3600+AL17*60+AM17)/60,0)*60,0)</f>
        <v>0</v>
      </c>
      <c r="AK17" s="32" t="n">
        <f aca="false">SUM(U17,AE17)</f>
        <v>8</v>
      </c>
      <c r="AL17" s="33" t="n">
        <f aca="false">SUM(V17,AF17)</f>
        <v>114</v>
      </c>
      <c r="AM17" s="36" t="n">
        <f aca="false">SUM(W17,AG17)</f>
        <v>420</v>
      </c>
      <c r="AN17" s="42" t="str">
        <f aca="false">ヘッダ!$A17</f>
        <v>くりこま高原</v>
      </c>
    </row>
    <row r="18" s="26" customFormat="true" ht="13.5" hidden="false" customHeight="false" outlineLevel="0" collapsed="false">
      <c r="A18" s="16" t="str">
        <f aca="false">ヘッダ!$A18</f>
        <v>一ノ関</v>
      </c>
      <c r="B18" s="17"/>
      <c r="C18" s="18" t="n">
        <v>12</v>
      </c>
      <c r="D18" s="19" t="n">
        <v>30</v>
      </c>
      <c r="E18" s="18" t="n">
        <v>0</v>
      </c>
      <c r="F18" s="19" t="n">
        <v>15</v>
      </c>
      <c r="G18" s="18" t="n">
        <v>0</v>
      </c>
      <c r="H18" s="19" t="n">
        <v>15</v>
      </c>
      <c r="I18" s="20" t="n">
        <f aca="false">TRUNC((L18*3600+M18*60+N18)/3600,0)</f>
        <v>10</v>
      </c>
      <c r="J18" s="18" t="n">
        <f aca="false">TRUNC((L18*3600+M18*60+N18-TRUNC((L18*3600+M18*60+N18)/3600,0)*3600)/60,0)</f>
        <v>20</v>
      </c>
      <c r="K18" s="19" t="n">
        <f aca="false">TRUNC(L18*3600+M18*60+N18-TRUNC((L18*3600+M18*60+N18)/60,0)*60,0)</f>
        <v>0</v>
      </c>
      <c r="L18" s="21" t="n">
        <f aca="false">SUM(R17)</f>
        <v>8</v>
      </c>
      <c r="M18" s="22" t="n">
        <f aca="false">SUM(S17,[1]準速達3下!$X17,G17,E18)</f>
        <v>132</v>
      </c>
      <c r="N18" s="23" t="n">
        <f aca="false">SUM(T17,[1]準速達3下!$Y17,H17,F18)</f>
        <v>480</v>
      </c>
      <c r="O18" s="24" t="n">
        <f aca="false">TRUNC((R18*3600+S18*60+T18)/3600,0)</f>
        <v>10</v>
      </c>
      <c r="P18" s="18" t="n">
        <f aca="false">TRUNC((R18*3600+S18*60+T18-TRUNC((R18*3600+S18*60+T18)/3600,0)*3600)/60,0)</f>
        <v>32</v>
      </c>
      <c r="Q18" s="19" t="n">
        <f aca="false">TRUNC(R18*3600+S18*60+T18-TRUNC((R18*3600+S18*60+T18)/60,0)*60,0)</f>
        <v>30</v>
      </c>
      <c r="R18" s="21" t="n">
        <f aca="false">SUM(B18,L18)</f>
        <v>8</v>
      </c>
      <c r="S18" s="22" t="n">
        <f aca="false">SUM(C18,M18)</f>
        <v>144</v>
      </c>
      <c r="T18" s="25" t="n">
        <f aca="false">SUM(D18,N18)</f>
        <v>510</v>
      </c>
      <c r="U18" s="28"/>
      <c r="V18" s="29"/>
      <c r="W18" s="30"/>
      <c r="X18" s="29"/>
      <c r="Y18" s="30"/>
      <c r="Z18" s="29"/>
      <c r="AA18" s="30"/>
      <c r="AB18" s="31" t="n">
        <f aca="false">TRUNC((AE18*3600+AF18*60+AG18)/3600,0)</f>
        <v>10</v>
      </c>
      <c r="AC18" s="29" t="n">
        <f aca="false">TRUNC((AE18*3600+AF18*60+AG18-TRUNC((AE18*3600+AF18*60+AG18)/3600,0)*3600)/60,0)</f>
        <v>5</v>
      </c>
      <c r="AD18" s="30" t="n">
        <f aca="false">TRUNC(AE18*3600+AF18*60+AG18-TRUNC((AE18*3600+AF18*60+AG18)/60,0)*60,0)</f>
        <v>0</v>
      </c>
      <c r="AE18" s="32" t="n">
        <f aca="false">SUM(AK17)</f>
        <v>8</v>
      </c>
      <c r="AF18" s="33" t="n">
        <f aca="false">SUM(AL17,[1]準速達1下!$BH17,Z17,X18)</f>
        <v>118</v>
      </c>
      <c r="AG18" s="34" t="n">
        <f aca="false">SUM(AM17,[1]準速達1下!$BI17,AA17,Y18)</f>
        <v>420</v>
      </c>
      <c r="AH18" s="35" t="n">
        <f aca="false">TRUNC((AK18*3600+AL18*60+AM18)/3600,0)</f>
        <v>10</v>
      </c>
      <c r="AI18" s="29" t="n">
        <f aca="false">TRUNC((AK18*3600+AL18*60+AM18-TRUNC((AK18*3600+AL18*60+AM18)/3600,0)*3600)/60,0)</f>
        <v>5</v>
      </c>
      <c r="AJ18" s="30" t="n">
        <f aca="false">TRUNC(AK18*3600+AL18*60+AM18-TRUNC((AK18*3600+AL18*60+AM18)/60,0)*60,0)</f>
        <v>0</v>
      </c>
      <c r="AK18" s="32" t="n">
        <f aca="false">SUM(U18,AE18)</f>
        <v>8</v>
      </c>
      <c r="AL18" s="33" t="n">
        <f aca="false">SUM(V18,AF18)</f>
        <v>118</v>
      </c>
      <c r="AM18" s="36" t="n">
        <f aca="false">SUM(W18,AG18)</f>
        <v>420</v>
      </c>
      <c r="AN18" s="42" t="str">
        <f aca="false">ヘッダ!$A18</f>
        <v>一ノ関</v>
      </c>
    </row>
    <row r="19" s="37" customFormat="true" ht="13.5" hidden="false" customHeight="false" outlineLevel="0" collapsed="false">
      <c r="A19" s="16" t="str">
        <f aca="false">ヘッダ!$A19</f>
        <v>水沢江刺</v>
      </c>
      <c r="B19" s="17"/>
      <c r="C19" s="18" t="n">
        <v>1</v>
      </c>
      <c r="D19" s="19" t="n">
        <v>0</v>
      </c>
      <c r="E19" s="18"/>
      <c r="F19" s="19"/>
      <c r="G19" s="18"/>
      <c r="H19" s="19"/>
      <c r="I19" s="20" t="n">
        <f aca="false">TRUNC((L19*3600+M19*60+N19)/3600,0)</f>
        <v>10</v>
      </c>
      <c r="J19" s="18" t="n">
        <f aca="false">TRUNC((L19*3600+M19*60+N19-TRUNC((L19*3600+M19*60+N19)/3600,0)*3600)/60,0)</f>
        <v>41</v>
      </c>
      <c r="K19" s="19" t="n">
        <f aca="false">TRUNC(L19*3600+M19*60+N19-TRUNC((L19*3600+M19*60+N19)/60,0)*60,0)</f>
        <v>15</v>
      </c>
      <c r="L19" s="21" t="n">
        <f aca="false">SUM(R18)</f>
        <v>8</v>
      </c>
      <c r="M19" s="22" t="n">
        <f aca="false">SUM(S18,[1]準速達3下!$X18,G18,E19)</f>
        <v>152</v>
      </c>
      <c r="N19" s="23" t="n">
        <f aca="false">SUM(T18,[1]準速達3下!$Y18,H18,F19)</f>
        <v>555</v>
      </c>
      <c r="O19" s="24" t="n">
        <f aca="false">TRUNC((R19*3600+S19*60+T19)/3600,0)</f>
        <v>10</v>
      </c>
      <c r="P19" s="18" t="n">
        <f aca="false">TRUNC((R19*3600+S19*60+T19-TRUNC((R19*3600+S19*60+T19)/3600,0)*3600)/60,0)</f>
        <v>42</v>
      </c>
      <c r="Q19" s="19" t="n">
        <f aca="false">TRUNC(R19*3600+S19*60+T19-TRUNC((R19*3600+S19*60+T19)/60,0)*60,0)</f>
        <v>15</v>
      </c>
      <c r="R19" s="21" t="n">
        <f aca="false">SUM(B19,L19)</f>
        <v>8</v>
      </c>
      <c r="S19" s="22" t="n">
        <f aca="false">SUM(C19,M19)</f>
        <v>153</v>
      </c>
      <c r="T19" s="25" t="n">
        <f aca="false">SUM(D19,N19)</f>
        <v>555</v>
      </c>
      <c r="U19" s="28"/>
      <c r="V19" s="29"/>
      <c r="W19" s="30"/>
      <c r="X19" s="29"/>
      <c r="Y19" s="30"/>
      <c r="Z19" s="29"/>
      <c r="AA19" s="30"/>
      <c r="AB19" s="31" t="n">
        <f aca="false">TRUNC((AE19*3600+AF19*60+AG19)/3600,0)</f>
        <v>10</v>
      </c>
      <c r="AC19" s="29" t="n">
        <f aca="false">TRUNC((AE19*3600+AF19*60+AG19-TRUNC((AE19*3600+AF19*60+AG19)/3600,0)*3600)/60,0)</f>
        <v>9</v>
      </c>
      <c r="AD19" s="30" t="n">
        <f aca="false">TRUNC(AE19*3600+AF19*60+AG19-TRUNC((AE19*3600+AF19*60+AG19)/60,0)*60,0)</f>
        <v>45</v>
      </c>
      <c r="AE19" s="32" t="n">
        <f aca="false">SUM(AK18)</f>
        <v>8</v>
      </c>
      <c r="AF19" s="33" t="n">
        <f aca="false">SUM(AL18,[1]準速達1下!$BH18,Z18,X19)</f>
        <v>122</v>
      </c>
      <c r="AG19" s="34" t="n">
        <f aca="false">SUM(AM18,[1]準速達1下!$BI18,AA18,Y19)</f>
        <v>465</v>
      </c>
      <c r="AH19" s="35" t="n">
        <f aca="false">TRUNC((AK19*3600+AL19*60+AM19)/3600,0)</f>
        <v>10</v>
      </c>
      <c r="AI19" s="29" t="n">
        <f aca="false">TRUNC((AK19*3600+AL19*60+AM19-TRUNC((AK19*3600+AL19*60+AM19)/3600,0)*3600)/60,0)</f>
        <v>9</v>
      </c>
      <c r="AJ19" s="30" t="n">
        <f aca="false">TRUNC(AK19*3600+AL19*60+AM19-TRUNC((AK19*3600+AL19*60+AM19)/60,0)*60,0)</f>
        <v>45</v>
      </c>
      <c r="AK19" s="32" t="n">
        <f aca="false">SUM(U19,AE19)</f>
        <v>8</v>
      </c>
      <c r="AL19" s="33" t="n">
        <f aca="false">SUM(V19,AF19)</f>
        <v>122</v>
      </c>
      <c r="AM19" s="36" t="n">
        <f aca="false">SUM(W19,AG19)</f>
        <v>465</v>
      </c>
      <c r="AN19" s="42" t="str">
        <f aca="false">ヘッダ!$A19</f>
        <v>水沢江刺</v>
      </c>
    </row>
    <row r="20" s="26" customFormat="true" ht="13.5" hidden="false" customHeight="false" outlineLevel="0" collapsed="false">
      <c r="A20" s="16" t="str">
        <f aca="false">ヘッダ!$A20</f>
        <v>北上</v>
      </c>
      <c r="B20" s="17"/>
      <c r="C20" s="18" t="n">
        <v>1</v>
      </c>
      <c r="D20" s="19" t="n">
        <v>0</v>
      </c>
      <c r="E20" s="18"/>
      <c r="F20" s="19"/>
      <c r="G20" s="18"/>
      <c r="H20" s="19"/>
      <c r="I20" s="20" t="n">
        <f aca="false">TRUNC((L20*3600+M20*60+N20)/3600,0)</f>
        <v>10</v>
      </c>
      <c r="J20" s="18" t="n">
        <f aca="false">TRUNC((L20*3600+M20*60+N20-TRUNC((L20*3600+M20*60+N20)/3600,0)*3600)/60,0)</f>
        <v>49</v>
      </c>
      <c r="K20" s="19" t="n">
        <f aca="false">TRUNC(L20*3600+M20*60+N20-TRUNC((L20*3600+M20*60+N20)/60,0)*60,0)</f>
        <v>15</v>
      </c>
      <c r="L20" s="21" t="n">
        <f aca="false">SUM(R19)</f>
        <v>8</v>
      </c>
      <c r="M20" s="22" t="n">
        <f aca="false">SUM(S19,[1]準速達3下!$X19,G19,E20)</f>
        <v>160</v>
      </c>
      <c r="N20" s="23" t="n">
        <f aca="false">SUM(T19,[1]準速達3下!$Y19,H19,F20)</f>
        <v>555</v>
      </c>
      <c r="O20" s="24" t="n">
        <f aca="false">TRUNC((R20*3600+S20*60+T20)/3600,0)</f>
        <v>10</v>
      </c>
      <c r="P20" s="18" t="n">
        <f aca="false">TRUNC((R20*3600+S20*60+T20-TRUNC((R20*3600+S20*60+T20)/3600,0)*3600)/60,0)</f>
        <v>50</v>
      </c>
      <c r="Q20" s="19" t="n">
        <f aca="false">TRUNC(R20*3600+S20*60+T20-TRUNC((R20*3600+S20*60+T20)/60,0)*60,0)</f>
        <v>15</v>
      </c>
      <c r="R20" s="21" t="n">
        <f aca="false">SUM(B20,L20)</f>
        <v>8</v>
      </c>
      <c r="S20" s="22" t="n">
        <f aca="false">SUM(C20,M20)</f>
        <v>161</v>
      </c>
      <c r="T20" s="25" t="n">
        <f aca="false">SUM(D20,N20)</f>
        <v>555</v>
      </c>
      <c r="U20" s="28"/>
      <c r="V20" s="29"/>
      <c r="W20" s="30"/>
      <c r="X20" s="29"/>
      <c r="Y20" s="30"/>
      <c r="Z20" s="29"/>
      <c r="AA20" s="30"/>
      <c r="AB20" s="31" t="n">
        <f aca="false">TRUNC((AE20*3600+AF20*60+AG20)/3600,0)</f>
        <v>10</v>
      </c>
      <c r="AC20" s="29" t="n">
        <f aca="false">TRUNC((AE20*3600+AF20*60+AG20-TRUNC((AE20*3600+AF20*60+AG20)/3600,0)*3600)/60,0)</f>
        <v>13</v>
      </c>
      <c r="AD20" s="30" t="n">
        <f aca="false">TRUNC(AE20*3600+AF20*60+AG20-TRUNC((AE20*3600+AF20*60+AG20)/60,0)*60,0)</f>
        <v>0</v>
      </c>
      <c r="AE20" s="32" t="n">
        <f aca="false">SUM(AK19)</f>
        <v>8</v>
      </c>
      <c r="AF20" s="33" t="n">
        <f aca="false">SUM(AL19,[1]準速達1下!$BH19,Z19,X20)</f>
        <v>125</v>
      </c>
      <c r="AG20" s="34" t="n">
        <f aca="false">SUM(AM19,[1]準速達1下!$BI19,AA19,Y20)</f>
        <v>480</v>
      </c>
      <c r="AH20" s="35" t="n">
        <f aca="false">TRUNC((AK20*3600+AL20*60+AM20)/3600,0)</f>
        <v>10</v>
      </c>
      <c r="AI20" s="29" t="n">
        <f aca="false">TRUNC((AK20*3600+AL20*60+AM20-TRUNC((AK20*3600+AL20*60+AM20)/3600,0)*3600)/60,0)</f>
        <v>13</v>
      </c>
      <c r="AJ20" s="30" t="n">
        <f aca="false">TRUNC(AK20*3600+AL20*60+AM20-TRUNC((AK20*3600+AL20*60+AM20)/60,0)*60,0)</f>
        <v>0</v>
      </c>
      <c r="AK20" s="32" t="n">
        <f aca="false">SUM(U20,AE20)</f>
        <v>8</v>
      </c>
      <c r="AL20" s="33" t="n">
        <f aca="false">SUM(V20,AF20)</f>
        <v>125</v>
      </c>
      <c r="AM20" s="36" t="n">
        <f aca="false">SUM(W20,AG20)</f>
        <v>480</v>
      </c>
      <c r="AN20" s="42" t="str">
        <f aca="false">ヘッダ!$A20</f>
        <v>北上</v>
      </c>
    </row>
    <row r="21" s="37" customFormat="true" ht="13.5" hidden="false" customHeight="false" outlineLevel="0" collapsed="false">
      <c r="A21" s="16" t="str">
        <f aca="false">ヘッダ!$A21</f>
        <v>新花巻</v>
      </c>
      <c r="B21" s="17"/>
      <c r="C21" s="18" t="n">
        <v>1</v>
      </c>
      <c r="D21" s="19" t="n">
        <v>0</v>
      </c>
      <c r="E21" s="18"/>
      <c r="F21" s="19"/>
      <c r="G21" s="18"/>
      <c r="H21" s="19"/>
      <c r="I21" s="20" t="n">
        <f aca="false">TRUNC((L21*3600+M21*60+N21)/3600,0)</f>
        <v>10</v>
      </c>
      <c r="J21" s="18" t="n">
        <f aca="false">TRUNC((L21*3600+M21*60+N21-TRUNC((L21*3600+M21*60+N21)/3600,0)*3600)/60,0)</f>
        <v>56</v>
      </c>
      <c r="K21" s="19" t="n">
        <f aca="false">TRUNC(L21*3600+M21*60+N21-TRUNC((L21*3600+M21*60+N21)/60,0)*60,0)</f>
        <v>30</v>
      </c>
      <c r="L21" s="21" t="n">
        <f aca="false">SUM(R20)</f>
        <v>8</v>
      </c>
      <c r="M21" s="22" t="n">
        <f aca="false">SUM(S20,[1]準速達3下!$X20,G20,E21)</f>
        <v>167</v>
      </c>
      <c r="N21" s="23" t="n">
        <f aca="false">SUM(T20,[1]準速達3下!$Y20,H20,F21)</f>
        <v>570</v>
      </c>
      <c r="O21" s="24" t="n">
        <f aca="false">TRUNC((R21*3600+S21*60+T21)/3600,0)</f>
        <v>10</v>
      </c>
      <c r="P21" s="18" t="n">
        <f aca="false">TRUNC((R21*3600+S21*60+T21-TRUNC((R21*3600+S21*60+T21)/3600,0)*3600)/60,0)</f>
        <v>57</v>
      </c>
      <c r="Q21" s="19" t="n">
        <f aca="false">TRUNC(R21*3600+S21*60+T21-TRUNC((R21*3600+S21*60+T21)/60,0)*60,0)</f>
        <v>30</v>
      </c>
      <c r="R21" s="21" t="n">
        <f aca="false">SUM(B21,L21)</f>
        <v>8</v>
      </c>
      <c r="S21" s="22" t="n">
        <f aca="false">SUM(C21,M21)</f>
        <v>168</v>
      </c>
      <c r="T21" s="25" t="n">
        <f aca="false">SUM(D21,N21)</f>
        <v>570</v>
      </c>
      <c r="U21" s="28"/>
      <c r="V21" s="29"/>
      <c r="W21" s="30"/>
      <c r="X21" s="29"/>
      <c r="Y21" s="30"/>
      <c r="Z21" s="29"/>
      <c r="AA21" s="30"/>
      <c r="AB21" s="31" t="n">
        <f aca="false">TRUNC((AE21*3600+AF21*60+AG21)/3600,0)</f>
        <v>10</v>
      </c>
      <c r="AC21" s="29" t="n">
        <f aca="false">TRUNC((AE21*3600+AF21*60+AG21-TRUNC((AE21*3600+AF21*60+AG21)/3600,0)*3600)/60,0)</f>
        <v>15</v>
      </c>
      <c r="AD21" s="30" t="n">
        <f aca="false">TRUNC(AE21*3600+AF21*60+AG21-TRUNC((AE21*3600+AF21*60+AG21)/60,0)*60,0)</f>
        <v>45</v>
      </c>
      <c r="AE21" s="32" t="n">
        <f aca="false">SUM(AK20)</f>
        <v>8</v>
      </c>
      <c r="AF21" s="33" t="n">
        <f aca="false">SUM(AL20,[1]準速達1下!$BH20,Z20,X21)</f>
        <v>127</v>
      </c>
      <c r="AG21" s="34" t="n">
        <f aca="false">SUM(AM20,[1]準速達1下!$BI20,AA20,Y21)</f>
        <v>525</v>
      </c>
      <c r="AH21" s="35" t="n">
        <f aca="false">TRUNC((AK21*3600+AL21*60+AM21)/3600,0)</f>
        <v>10</v>
      </c>
      <c r="AI21" s="29" t="n">
        <f aca="false">TRUNC((AK21*3600+AL21*60+AM21-TRUNC((AK21*3600+AL21*60+AM21)/3600,0)*3600)/60,0)</f>
        <v>15</v>
      </c>
      <c r="AJ21" s="30" t="n">
        <f aca="false">TRUNC(AK21*3600+AL21*60+AM21-TRUNC((AK21*3600+AL21*60+AM21)/60,0)*60,0)</f>
        <v>45</v>
      </c>
      <c r="AK21" s="32" t="n">
        <f aca="false">SUM(U21,AE21)</f>
        <v>8</v>
      </c>
      <c r="AL21" s="33" t="n">
        <f aca="false">SUM(V21,AF21)</f>
        <v>127</v>
      </c>
      <c r="AM21" s="36" t="n">
        <f aca="false">SUM(W21,AG21)</f>
        <v>525</v>
      </c>
      <c r="AN21" s="42" t="str">
        <f aca="false">ヘッダ!$A21</f>
        <v>新花巻</v>
      </c>
    </row>
    <row r="22" s="26" customFormat="true" ht="13.5" hidden="false" customHeight="false" outlineLevel="0" collapsed="false">
      <c r="A22" s="16" t="str">
        <f aca="false">ヘッダ!$A22</f>
        <v>盛岡</v>
      </c>
      <c r="B22" s="17"/>
      <c r="C22" s="18" t="n">
        <v>11</v>
      </c>
      <c r="D22" s="19" t="n">
        <v>45</v>
      </c>
      <c r="E22" s="18" t="n">
        <v>0</v>
      </c>
      <c r="F22" s="19" t="n">
        <v>15</v>
      </c>
      <c r="G22" s="18" t="n">
        <v>0</v>
      </c>
      <c r="H22" s="19" t="n">
        <v>15</v>
      </c>
      <c r="I22" s="20" t="n">
        <f aca="false">TRUNC((L22*3600+M22*60+N22)/3600,0)</f>
        <v>11</v>
      </c>
      <c r="J22" s="18" t="n">
        <f aca="false">TRUNC((L22*3600+M22*60+N22-TRUNC((L22*3600+M22*60+N22)/3600,0)*3600)/60,0)</f>
        <v>8</v>
      </c>
      <c r="K22" s="19" t="n">
        <f aca="false">TRUNC(L22*3600+M22*60+N22-TRUNC((L22*3600+M22*60+N22)/60,0)*60,0)</f>
        <v>15</v>
      </c>
      <c r="L22" s="21" t="n">
        <f aca="false">SUM(R21)</f>
        <v>8</v>
      </c>
      <c r="M22" s="22" t="n">
        <f aca="false">SUM(S21,[1]準速達3下!$X21,G21,E22)</f>
        <v>178</v>
      </c>
      <c r="N22" s="23" t="n">
        <f aca="false">SUM(T21,[1]準速達3下!$Y21,H21,F22)</f>
        <v>615</v>
      </c>
      <c r="O22" s="24" t="n">
        <f aca="false">TRUNC((R22*3600+S22*60+T22)/3600,0)</f>
        <v>11</v>
      </c>
      <c r="P22" s="18" t="n">
        <f aca="false">TRUNC((R22*3600+S22*60+T22-TRUNC((R22*3600+S22*60+T22)/3600,0)*3600)/60,0)</f>
        <v>20</v>
      </c>
      <c r="Q22" s="19" t="n">
        <f aca="false">TRUNC(R22*3600+S22*60+T22-TRUNC((R22*3600+S22*60+T22)/60,0)*60,0)</f>
        <v>0</v>
      </c>
      <c r="R22" s="21" t="n">
        <f aca="false">SUM(B22,L22)</f>
        <v>8</v>
      </c>
      <c r="S22" s="22" t="n">
        <f aca="false">SUM(C22,M22)</f>
        <v>189</v>
      </c>
      <c r="T22" s="25" t="n">
        <f aca="false">SUM(D22,N22)</f>
        <v>660</v>
      </c>
      <c r="U22" s="17"/>
      <c r="V22" s="18" t="n">
        <v>3</v>
      </c>
      <c r="W22" s="19" t="n">
        <v>30</v>
      </c>
      <c r="X22" s="18" t="n">
        <v>0</v>
      </c>
      <c r="Y22" s="19" t="n">
        <v>15</v>
      </c>
      <c r="Z22" s="18" t="n">
        <v>0</v>
      </c>
      <c r="AA22" s="19" t="n">
        <v>15</v>
      </c>
      <c r="AB22" s="20" t="n">
        <f aca="false">TRUNC((AE22*3600+AF22*60+AG22)/3600,0)</f>
        <v>10</v>
      </c>
      <c r="AC22" s="18" t="n">
        <f aca="false">TRUNC((AE22*3600+AF22*60+AG22-TRUNC((AE22*3600+AF22*60+AG22)/3600,0)*3600)/60,0)</f>
        <v>24</v>
      </c>
      <c r="AD22" s="19" t="n">
        <f aca="false">TRUNC(AE22*3600+AF22*60+AG22-TRUNC((AE22*3600+AF22*60+AG22)/60,0)*60,0)</f>
        <v>45</v>
      </c>
      <c r="AE22" s="21" t="n">
        <f aca="false">SUM(AK21)</f>
        <v>8</v>
      </c>
      <c r="AF22" s="22" t="n">
        <f aca="false">SUM(AL21,[1]準速達1下!$BH21,Z21,X22)</f>
        <v>135</v>
      </c>
      <c r="AG22" s="23" t="n">
        <f aca="false">SUM(AM21,[1]準速達1下!$BI21,AA21,Y22)</f>
        <v>585</v>
      </c>
      <c r="AH22" s="24" t="n">
        <f aca="false">TRUNC((AK22*3600+AL22*60+AM22)/3600,0)</f>
        <v>10</v>
      </c>
      <c r="AI22" s="18" t="n">
        <f aca="false">TRUNC((AK22*3600+AL22*60+AM22-TRUNC((AK22*3600+AL22*60+AM22)/3600,0)*3600)/60,0)</f>
        <v>28</v>
      </c>
      <c r="AJ22" s="19" t="n">
        <f aca="false">TRUNC(AK22*3600+AL22*60+AM22-TRUNC((AK22*3600+AL22*60+AM22)/60,0)*60,0)</f>
        <v>15</v>
      </c>
      <c r="AK22" s="21" t="n">
        <f aca="false">SUM(U22,AE22)</f>
        <v>8</v>
      </c>
      <c r="AL22" s="22" t="n">
        <f aca="false">SUM(V22,AF22)</f>
        <v>138</v>
      </c>
      <c r="AM22" s="25" t="n">
        <f aca="false">SUM(W22,AG22)</f>
        <v>615</v>
      </c>
      <c r="AN22" s="41" t="str">
        <f aca="false">ヘッダ!$A22</f>
        <v>盛岡</v>
      </c>
    </row>
    <row r="23" s="26" customFormat="true" ht="13.5" hidden="false" customHeight="false" outlineLevel="0" collapsed="false">
      <c r="A23" s="16" t="str">
        <f aca="false">ヘッダ!$A23</f>
        <v>いわて沼宮内</v>
      </c>
      <c r="B23" s="17"/>
      <c r="C23" s="18" t="n">
        <v>1</v>
      </c>
      <c r="D23" s="19" t="n">
        <v>0</v>
      </c>
      <c r="E23" s="18"/>
      <c r="F23" s="19"/>
      <c r="G23" s="18"/>
      <c r="H23" s="19"/>
      <c r="I23" s="20" t="n">
        <f aca="false">TRUNC((L23*3600+M23*60+N23)/3600,0)</f>
        <v>11</v>
      </c>
      <c r="J23" s="18" t="n">
        <f aca="false">TRUNC((L23*3600+M23*60+N23-TRUNC((L23*3600+M23*60+N23)/3600,0)*3600)/60,0)</f>
        <v>31</v>
      </c>
      <c r="K23" s="19" t="n">
        <f aca="false">TRUNC(L23*3600+M23*60+N23-TRUNC((L23*3600+M23*60+N23)/60,0)*60,0)</f>
        <v>15</v>
      </c>
      <c r="L23" s="21" t="n">
        <f aca="false">SUM(R22)</f>
        <v>8</v>
      </c>
      <c r="M23" s="22" t="n">
        <f aca="false">SUM(S22,[1]準速達3下!$X22,G22,E23)</f>
        <v>200</v>
      </c>
      <c r="N23" s="23" t="n">
        <f aca="false">SUM(T22,[1]準速達3下!$Y22,H22,F23)</f>
        <v>675</v>
      </c>
      <c r="O23" s="24" t="n">
        <f aca="false">TRUNC((R23*3600+S23*60+T23)/3600,0)</f>
        <v>11</v>
      </c>
      <c r="P23" s="18" t="n">
        <f aca="false">TRUNC((R23*3600+S23*60+T23-TRUNC((R23*3600+S23*60+T23)/3600,0)*3600)/60,0)</f>
        <v>32</v>
      </c>
      <c r="Q23" s="19" t="n">
        <f aca="false">TRUNC(R23*3600+S23*60+T23-TRUNC((R23*3600+S23*60+T23)/60,0)*60,0)</f>
        <v>15</v>
      </c>
      <c r="R23" s="21" t="n">
        <f aca="false">SUM(B23,L23)</f>
        <v>8</v>
      </c>
      <c r="S23" s="22" t="n">
        <f aca="false">SUM(C23,M23)</f>
        <v>201</v>
      </c>
      <c r="T23" s="25" t="n">
        <f aca="false">SUM(D23,N23)</f>
        <v>675</v>
      </c>
      <c r="U23" s="17"/>
      <c r="V23" s="18" t="n">
        <v>1</v>
      </c>
      <c r="W23" s="19" t="n">
        <v>0</v>
      </c>
      <c r="X23" s="18"/>
      <c r="Y23" s="19"/>
      <c r="Z23" s="18"/>
      <c r="AA23" s="19"/>
      <c r="AB23" s="20" t="n">
        <f aca="false">TRUNC((AE23*3600+AF23*60+AG23)/3600,0)</f>
        <v>10</v>
      </c>
      <c r="AC23" s="18" t="n">
        <f aca="false">TRUNC((AE23*3600+AF23*60+AG23-TRUNC((AE23*3600+AF23*60+AG23)/3600,0)*3600)/60,0)</f>
        <v>39</v>
      </c>
      <c r="AD23" s="19" t="n">
        <f aca="false">TRUNC(AE23*3600+AF23*60+AG23-TRUNC((AE23*3600+AF23*60+AG23)/60,0)*60,0)</f>
        <v>30</v>
      </c>
      <c r="AE23" s="21" t="n">
        <f aca="false">SUM(AK22)</f>
        <v>8</v>
      </c>
      <c r="AF23" s="22" t="n">
        <f aca="false">SUM(AL22,[1]準速達3下!$X22,Z22,X23)</f>
        <v>149</v>
      </c>
      <c r="AG23" s="23" t="n">
        <f aca="false">SUM(AM22,[1]準速達3下!$Y22,AA22,Y23)</f>
        <v>630</v>
      </c>
      <c r="AH23" s="24" t="n">
        <f aca="false">TRUNC((AK23*3600+AL23*60+AM23)/3600,0)</f>
        <v>10</v>
      </c>
      <c r="AI23" s="18" t="n">
        <f aca="false">TRUNC((AK23*3600+AL23*60+AM23-TRUNC((AK23*3600+AL23*60+AM23)/3600,0)*3600)/60,0)</f>
        <v>40</v>
      </c>
      <c r="AJ23" s="19" t="n">
        <f aca="false">TRUNC(AK23*3600+AL23*60+AM23-TRUNC((AK23*3600+AL23*60+AM23)/60,0)*60,0)</f>
        <v>30</v>
      </c>
      <c r="AK23" s="21" t="n">
        <f aca="false">SUM(U23,AE23)</f>
        <v>8</v>
      </c>
      <c r="AL23" s="22" t="n">
        <f aca="false">SUM(V23,AF23)</f>
        <v>150</v>
      </c>
      <c r="AM23" s="25" t="n">
        <f aca="false">SUM(W23,AG23)</f>
        <v>630</v>
      </c>
      <c r="AN23" s="41" t="str">
        <f aca="false">ヘッダ!$A23</f>
        <v>いわて沼宮内</v>
      </c>
    </row>
    <row r="24" s="26" customFormat="true" ht="13.5" hidden="false" customHeight="false" outlineLevel="0" collapsed="false">
      <c r="A24" s="16" t="str">
        <f aca="false">ヘッダ!$A24</f>
        <v>二戸</v>
      </c>
      <c r="B24" s="17"/>
      <c r="C24" s="18" t="n">
        <v>1</v>
      </c>
      <c r="D24" s="19" t="n">
        <v>0</v>
      </c>
      <c r="E24" s="18"/>
      <c r="F24" s="19"/>
      <c r="G24" s="18"/>
      <c r="H24" s="19"/>
      <c r="I24" s="20" t="n">
        <f aca="false">TRUNC((L24*3600+M24*60+N24)/3600,0)</f>
        <v>11</v>
      </c>
      <c r="J24" s="18" t="n">
        <f aca="false">TRUNC((L24*3600+M24*60+N24-TRUNC((L24*3600+M24*60+N24)/3600,0)*3600)/60,0)</f>
        <v>43</v>
      </c>
      <c r="K24" s="19" t="n">
        <f aca="false">TRUNC(L24*3600+M24*60+N24-TRUNC((L24*3600+M24*60+N24)/60,0)*60,0)</f>
        <v>0</v>
      </c>
      <c r="L24" s="21" t="n">
        <f aca="false">SUM(R23)</f>
        <v>8</v>
      </c>
      <c r="M24" s="22" t="n">
        <f aca="false">SUM(S23,[1]準速達3下!$X23,G23,E24)</f>
        <v>211</v>
      </c>
      <c r="N24" s="23" t="n">
        <f aca="false">SUM(T23,[1]準速達3下!$Y23,H23,F24)</f>
        <v>720</v>
      </c>
      <c r="O24" s="24" t="n">
        <f aca="false">TRUNC((R24*3600+S24*60+T24)/3600,0)</f>
        <v>11</v>
      </c>
      <c r="P24" s="18" t="n">
        <f aca="false">TRUNC((R24*3600+S24*60+T24-TRUNC((R24*3600+S24*60+T24)/3600,0)*3600)/60,0)</f>
        <v>44</v>
      </c>
      <c r="Q24" s="19" t="n">
        <f aca="false">TRUNC(R24*3600+S24*60+T24-TRUNC((R24*3600+S24*60+T24)/60,0)*60,0)</f>
        <v>0</v>
      </c>
      <c r="R24" s="21" t="n">
        <f aca="false">SUM(B24,L24)</f>
        <v>8</v>
      </c>
      <c r="S24" s="22" t="n">
        <f aca="false">SUM(C24,M24)</f>
        <v>212</v>
      </c>
      <c r="T24" s="25" t="n">
        <f aca="false">SUM(D24,N24)</f>
        <v>720</v>
      </c>
      <c r="U24" s="17"/>
      <c r="V24" s="18" t="n">
        <v>1</v>
      </c>
      <c r="W24" s="19" t="n">
        <v>0</v>
      </c>
      <c r="X24" s="18"/>
      <c r="Y24" s="19"/>
      <c r="Z24" s="18"/>
      <c r="AA24" s="19"/>
      <c r="AB24" s="20" t="n">
        <f aca="false">TRUNC((AE24*3600+AF24*60+AG24)/3600,0)</f>
        <v>10</v>
      </c>
      <c r="AC24" s="18" t="n">
        <f aca="false">TRUNC((AE24*3600+AF24*60+AG24-TRUNC((AE24*3600+AF24*60+AG24)/3600,0)*3600)/60,0)</f>
        <v>51</v>
      </c>
      <c r="AD24" s="19" t="n">
        <f aca="false">TRUNC(AE24*3600+AF24*60+AG24-TRUNC((AE24*3600+AF24*60+AG24)/60,0)*60,0)</f>
        <v>15</v>
      </c>
      <c r="AE24" s="21" t="n">
        <f aca="false">SUM(AK23)</f>
        <v>8</v>
      </c>
      <c r="AF24" s="22" t="n">
        <f aca="false">SUM(AL23,[1]準速達3下!$X23,Z23,X24)</f>
        <v>160</v>
      </c>
      <c r="AG24" s="23" t="n">
        <f aca="false">SUM(AM23,[1]準速達3下!$Y23,AA23,Y24)</f>
        <v>675</v>
      </c>
      <c r="AH24" s="24" t="n">
        <f aca="false">TRUNC((AK24*3600+AL24*60+AM24)/3600,0)</f>
        <v>10</v>
      </c>
      <c r="AI24" s="18" t="n">
        <f aca="false">TRUNC((AK24*3600+AL24*60+AM24-TRUNC((AK24*3600+AL24*60+AM24)/3600,0)*3600)/60,0)</f>
        <v>52</v>
      </c>
      <c r="AJ24" s="19" t="n">
        <f aca="false">TRUNC(AK24*3600+AL24*60+AM24-TRUNC((AK24*3600+AL24*60+AM24)/60,0)*60,0)</f>
        <v>15</v>
      </c>
      <c r="AK24" s="21" t="n">
        <f aca="false">SUM(U24,AE24)</f>
        <v>8</v>
      </c>
      <c r="AL24" s="22" t="n">
        <f aca="false">SUM(V24,AF24)</f>
        <v>161</v>
      </c>
      <c r="AM24" s="25" t="n">
        <f aca="false">SUM(W24,AG24)</f>
        <v>675</v>
      </c>
      <c r="AN24" s="41" t="str">
        <f aca="false">ヘッダ!$A24</f>
        <v>二戸</v>
      </c>
    </row>
    <row r="25" s="26" customFormat="true" ht="13.5" hidden="false" customHeight="false" outlineLevel="0" collapsed="false">
      <c r="A25" s="16" t="str">
        <f aca="false">ヘッダ!$A25</f>
        <v>八戸</v>
      </c>
      <c r="B25" s="17"/>
      <c r="C25" s="18" t="n">
        <v>1</v>
      </c>
      <c r="D25" s="19" t="n">
        <v>0</v>
      </c>
      <c r="E25" s="18"/>
      <c r="F25" s="19"/>
      <c r="G25" s="18"/>
      <c r="H25" s="19"/>
      <c r="I25" s="20" t="n">
        <f aca="false">TRUNC((L25*3600+M25*60+N25)/3600,0)</f>
        <v>11</v>
      </c>
      <c r="J25" s="18" t="n">
        <f aca="false">TRUNC((L25*3600+M25*60+N25-TRUNC((L25*3600+M25*60+N25)/3600,0)*3600)/60,0)</f>
        <v>53</v>
      </c>
      <c r="K25" s="19" t="n">
        <f aca="false">TRUNC(L25*3600+M25*60+N25-TRUNC((L25*3600+M25*60+N25)/60,0)*60,0)</f>
        <v>45</v>
      </c>
      <c r="L25" s="21" t="n">
        <f aca="false">SUM(R24)</f>
        <v>8</v>
      </c>
      <c r="M25" s="22" t="n">
        <f aca="false">SUM(S24,[1]準速達3下!$X24,G24,E25)</f>
        <v>221</v>
      </c>
      <c r="N25" s="23" t="n">
        <f aca="false">SUM(T24,[1]準速達3下!$Y24,H24,F25)</f>
        <v>765</v>
      </c>
      <c r="O25" s="24" t="n">
        <f aca="false">TRUNC((R25*3600+S25*60+T25)/3600,0)</f>
        <v>11</v>
      </c>
      <c r="P25" s="18" t="n">
        <f aca="false">TRUNC((R25*3600+S25*60+T25-TRUNC((R25*3600+S25*60+T25)/3600,0)*3600)/60,0)</f>
        <v>54</v>
      </c>
      <c r="Q25" s="19" t="n">
        <f aca="false">TRUNC(R25*3600+S25*60+T25-TRUNC((R25*3600+S25*60+T25)/60,0)*60,0)</f>
        <v>45</v>
      </c>
      <c r="R25" s="21" t="n">
        <f aca="false">SUM(B25,L25)</f>
        <v>8</v>
      </c>
      <c r="S25" s="22" t="n">
        <f aca="false">SUM(C25,M25)</f>
        <v>222</v>
      </c>
      <c r="T25" s="25" t="n">
        <f aca="false">SUM(D25,N25)</f>
        <v>765</v>
      </c>
      <c r="U25" s="17"/>
      <c r="V25" s="18" t="n">
        <v>1</v>
      </c>
      <c r="W25" s="19" t="n">
        <v>0</v>
      </c>
      <c r="X25" s="18"/>
      <c r="Y25" s="19"/>
      <c r="Z25" s="18"/>
      <c r="AA25" s="19"/>
      <c r="AB25" s="20" t="n">
        <f aca="false">TRUNC((AE25*3600+AF25*60+AG25)/3600,0)</f>
        <v>11</v>
      </c>
      <c r="AC25" s="18" t="n">
        <f aca="false">TRUNC((AE25*3600+AF25*60+AG25-TRUNC((AE25*3600+AF25*60+AG25)/3600,0)*3600)/60,0)</f>
        <v>2</v>
      </c>
      <c r="AD25" s="19" t="n">
        <f aca="false">TRUNC(AE25*3600+AF25*60+AG25-TRUNC((AE25*3600+AF25*60+AG25)/60,0)*60,0)</f>
        <v>0</v>
      </c>
      <c r="AE25" s="21" t="n">
        <f aca="false">SUM(AK24)</f>
        <v>8</v>
      </c>
      <c r="AF25" s="22" t="n">
        <f aca="false">SUM(AL24,[1]準速達3下!$X24,Z24,X25)</f>
        <v>170</v>
      </c>
      <c r="AG25" s="23" t="n">
        <f aca="false">SUM(AM24,[1]準速達3下!$Y24,AA24,Y25)</f>
        <v>720</v>
      </c>
      <c r="AH25" s="24" t="n">
        <f aca="false">TRUNC((AK25*3600+AL25*60+AM25)/3600,0)</f>
        <v>11</v>
      </c>
      <c r="AI25" s="18" t="n">
        <f aca="false">TRUNC((AK25*3600+AL25*60+AM25-TRUNC((AK25*3600+AL25*60+AM25)/3600,0)*3600)/60,0)</f>
        <v>3</v>
      </c>
      <c r="AJ25" s="19" t="n">
        <f aca="false">TRUNC(AK25*3600+AL25*60+AM25-TRUNC((AK25*3600+AL25*60+AM25)/60,0)*60,0)</f>
        <v>0</v>
      </c>
      <c r="AK25" s="21" t="n">
        <f aca="false">SUM(U25,AE25)</f>
        <v>8</v>
      </c>
      <c r="AL25" s="22" t="n">
        <f aca="false">SUM(V25,AF25)</f>
        <v>171</v>
      </c>
      <c r="AM25" s="25" t="n">
        <f aca="false">SUM(W25,AG25)</f>
        <v>720</v>
      </c>
      <c r="AN25" s="41" t="str">
        <f aca="false">ヘッダ!$A25</f>
        <v>八戸</v>
      </c>
    </row>
    <row r="26" s="26" customFormat="true" ht="13.5" hidden="false" customHeight="false" outlineLevel="0" collapsed="false">
      <c r="A26" s="16" t="str">
        <f aca="false">ヘッダ!$A26</f>
        <v>七戸十和田</v>
      </c>
      <c r="B26" s="17"/>
      <c r="C26" s="18" t="n">
        <v>1</v>
      </c>
      <c r="D26" s="19" t="n">
        <v>0</v>
      </c>
      <c r="E26" s="18"/>
      <c r="F26" s="19"/>
      <c r="G26" s="18"/>
      <c r="H26" s="19"/>
      <c r="I26" s="20" t="n">
        <f aca="false">TRUNC((L26*3600+M26*60+N26)/3600,0)</f>
        <v>12</v>
      </c>
      <c r="J26" s="18" t="n">
        <f aca="false">TRUNC((L26*3600+M26*60+N26-TRUNC((L26*3600+M26*60+N26)/3600,0)*3600)/60,0)</f>
        <v>5</v>
      </c>
      <c r="K26" s="19" t="n">
        <f aca="false">TRUNC(L26*3600+M26*60+N26-TRUNC((L26*3600+M26*60+N26)/60,0)*60,0)</f>
        <v>15</v>
      </c>
      <c r="L26" s="21" t="n">
        <f aca="false">SUM(R25)</f>
        <v>8</v>
      </c>
      <c r="M26" s="22" t="n">
        <f aca="false">SUM(S25,[1]準速達3下!$X25,G25,E26)</f>
        <v>232</v>
      </c>
      <c r="N26" s="23" t="n">
        <f aca="false">SUM(T25,[1]準速達3下!$Y25,H25,F26)</f>
        <v>795</v>
      </c>
      <c r="O26" s="24" t="n">
        <f aca="false">TRUNC((R26*3600+S26*60+T26)/3600,0)</f>
        <v>12</v>
      </c>
      <c r="P26" s="18" t="n">
        <f aca="false">TRUNC((R26*3600+S26*60+T26-TRUNC((R26*3600+S26*60+T26)/3600,0)*3600)/60,0)</f>
        <v>6</v>
      </c>
      <c r="Q26" s="19" t="n">
        <f aca="false">TRUNC(R26*3600+S26*60+T26-TRUNC((R26*3600+S26*60+T26)/60,0)*60,0)</f>
        <v>15</v>
      </c>
      <c r="R26" s="21" t="n">
        <f aca="false">SUM(B26,L26)</f>
        <v>8</v>
      </c>
      <c r="S26" s="22" t="n">
        <f aca="false">SUM(C26,M26)</f>
        <v>233</v>
      </c>
      <c r="T26" s="25" t="n">
        <f aca="false">SUM(D26,N26)</f>
        <v>795</v>
      </c>
      <c r="U26" s="17"/>
      <c r="V26" s="18" t="n">
        <v>1</v>
      </c>
      <c r="W26" s="19" t="n">
        <v>0</v>
      </c>
      <c r="X26" s="18"/>
      <c r="Y26" s="19"/>
      <c r="Z26" s="18"/>
      <c r="AA26" s="19"/>
      <c r="AB26" s="20" t="n">
        <f aca="false">TRUNC((AE26*3600+AF26*60+AG26)/3600,0)</f>
        <v>11</v>
      </c>
      <c r="AC26" s="18" t="n">
        <f aca="false">TRUNC((AE26*3600+AF26*60+AG26-TRUNC((AE26*3600+AF26*60+AG26)/3600,0)*3600)/60,0)</f>
        <v>13</v>
      </c>
      <c r="AD26" s="19" t="n">
        <f aca="false">TRUNC(AE26*3600+AF26*60+AG26-TRUNC((AE26*3600+AF26*60+AG26)/60,0)*60,0)</f>
        <v>30</v>
      </c>
      <c r="AE26" s="21" t="n">
        <f aca="false">SUM(AK25)</f>
        <v>8</v>
      </c>
      <c r="AF26" s="22" t="n">
        <f aca="false">SUM(AL25,[1]準速達3下!$X25,Z25,X26)</f>
        <v>181</v>
      </c>
      <c r="AG26" s="23" t="n">
        <f aca="false">SUM(AM25,[1]準速達3下!$Y25,AA25,Y26)</f>
        <v>750</v>
      </c>
      <c r="AH26" s="24" t="n">
        <f aca="false">TRUNC((AK26*3600+AL26*60+AM26)/3600,0)</f>
        <v>11</v>
      </c>
      <c r="AI26" s="18" t="n">
        <f aca="false">TRUNC((AK26*3600+AL26*60+AM26-TRUNC((AK26*3600+AL26*60+AM26)/3600,0)*3600)/60,0)</f>
        <v>14</v>
      </c>
      <c r="AJ26" s="19" t="n">
        <f aca="false">TRUNC(AK26*3600+AL26*60+AM26-TRUNC((AK26*3600+AL26*60+AM26)/60,0)*60,0)</f>
        <v>30</v>
      </c>
      <c r="AK26" s="21" t="n">
        <f aca="false">SUM(U26,AE26)</f>
        <v>8</v>
      </c>
      <c r="AL26" s="22" t="n">
        <f aca="false">SUM(V26,AF26)</f>
        <v>182</v>
      </c>
      <c r="AM26" s="25" t="n">
        <f aca="false">SUM(W26,AG26)</f>
        <v>750</v>
      </c>
      <c r="AN26" s="41" t="str">
        <f aca="false">ヘッダ!$A26</f>
        <v>七戸十和田</v>
      </c>
    </row>
    <row r="27" s="26" customFormat="true" ht="13.5" hidden="false" customHeight="false" outlineLevel="0" collapsed="false">
      <c r="A27" s="16" t="str">
        <f aca="false">ヘッダ!$A27</f>
        <v>新青森</v>
      </c>
      <c r="B27" s="17"/>
      <c r="C27" s="18" t="n">
        <v>1</v>
      </c>
      <c r="D27" s="19" t="n">
        <v>30</v>
      </c>
      <c r="E27" s="18"/>
      <c r="F27" s="19"/>
      <c r="G27" s="18"/>
      <c r="H27" s="19"/>
      <c r="I27" s="20" t="n">
        <f aca="false">TRUNC((L27*3600+M27*60+N27)/3600,0)</f>
        <v>12</v>
      </c>
      <c r="J27" s="18" t="n">
        <f aca="false">TRUNC((L27*3600+M27*60+N27-TRUNC((L27*3600+M27*60+N27)/3600,0)*3600)/60,0)</f>
        <v>19</v>
      </c>
      <c r="K27" s="19" t="n">
        <f aca="false">TRUNC(L27*3600+M27*60+N27-TRUNC((L27*3600+M27*60+N27)/60,0)*60,0)</f>
        <v>45</v>
      </c>
      <c r="L27" s="21" t="n">
        <f aca="false">SUM(R26)</f>
        <v>8</v>
      </c>
      <c r="M27" s="22" t="n">
        <f aca="false">SUM(S26,[1]準速達3下!$X26,G26,E27)</f>
        <v>246</v>
      </c>
      <c r="N27" s="23" t="n">
        <f aca="false">SUM(T26,[1]準速達3下!$Y26,H26,F27)</f>
        <v>825</v>
      </c>
      <c r="O27" s="24" t="n">
        <f aca="false">TRUNC((R27*3600+S27*60+T27)/3600,0)</f>
        <v>12</v>
      </c>
      <c r="P27" s="18" t="n">
        <f aca="false">TRUNC((R27*3600+S27*60+T27-TRUNC((R27*3600+S27*60+T27)/3600,0)*3600)/60,0)</f>
        <v>21</v>
      </c>
      <c r="Q27" s="19" t="n">
        <f aca="false">TRUNC(R27*3600+S27*60+T27-TRUNC((R27*3600+S27*60+T27)/60,0)*60,0)</f>
        <v>15</v>
      </c>
      <c r="R27" s="21" t="n">
        <f aca="false">SUM(B27,L27)</f>
        <v>8</v>
      </c>
      <c r="S27" s="22" t="n">
        <f aca="false">SUM(C27,M27)</f>
        <v>247</v>
      </c>
      <c r="T27" s="25" t="n">
        <f aca="false">SUM(D27,N27)</f>
        <v>855</v>
      </c>
      <c r="U27" s="17"/>
      <c r="V27" s="18" t="n">
        <v>1</v>
      </c>
      <c r="W27" s="19" t="n">
        <v>30</v>
      </c>
      <c r="X27" s="18"/>
      <c r="Y27" s="19"/>
      <c r="Z27" s="18"/>
      <c r="AA27" s="19"/>
      <c r="AB27" s="20" t="n">
        <f aca="false">TRUNC((AE27*3600+AF27*60+AG27)/3600,0)</f>
        <v>11</v>
      </c>
      <c r="AC27" s="18" t="n">
        <f aca="false">TRUNC((AE27*3600+AF27*60+AG27-TRUNC((AE27*3600+AF27*60+AG27)/3600,0)*3600)/60,0)</f>
        <v>28</v>
      </c>
      <c r="AD27" s="19" t="n">
        <f aca="false">TRUNC(AE27*3600+AF27*60+AG27-TRUNC((AE27*3600+AF27*60+AG27)/60,0)*60,0)</f>
        <v>0</v>
      </c>
      <c r="AE27" s="21" t="n">
        <f aca="false">SUM(AK26)</f>
        <v>8</v>
      </c>
      <c r="AF27" s="22" t="n">
        <f aca="false">SUM(AL26,[1]準速達3下!$X26,Z26,X27)</f>
        <v>195</v>
      </c>
      <c r="AG27" s="23" t="n">
        <f aca="false">SUM(AM26,[1]準速達3下!$Y26,AA26,Y27)</f>
        <v>780</v>
      </c>
      <c r="AH27" s="24" t="n">
        <f aca="false">TRUNC((AK27*3600+AL27*60+AM27)/3600,0)</f>
        <v>11</v>
      </c>
      <c r="AI27" s="18" t="n">
        <f aca="false">TRUNC((AK27*3600+AL27*60+AM27-TRUNC((AK27*3600+AL27*60+AM27)/3600,0)*3600)/60,0)</f>
        <v>29</v>
      </c>
      <c r="AJ27" s="19" t="n">
        <f aca="false">TRUNC(AK27*3600+AL27*60+AM27-TRUNC((AK27*3600+AL27*60+AM27)/60,0)*60,0)</f>
        <v>30</v>
      </c>
      <c r="AK27" s="21" t="n">
        <f aca="false">SUM(U27,AE27)</f>
        <v>8</v>
      </c>
      <c r="AL27" s="22" t="n">
        <f aca="false">SUM(V27,AF27)</f>
        <v>196</v>
      </c>
      <c r="AM27" s="25" t="n">
        <f aca="false">SUM(W27,AG27)</f>
        <v>810</v>
      </c>
      <c r="AN27" s="41" t="str">
        <f aca="false">ヘッダ!$A27</f>
        <v>新青森</v>
      </c>
    </row>
    <row r="28" s="37" customFormat="true" ht="13.5" hidden="false" customHeight="false" outlineLevel="0" collapsed="false">
      <c r="A28" s="27" t="str">
        <f aca="false">ヘッダ!$A28</f>
        <v>(新在分岐点)</v>
      </c>
      <c r="B28" s="28"/>
      <c r="C28" s="29"/>
      <c r="D28" s="30"/>
      <c r="E28" s="29"/>
      <c r="F28" s="30"/>
      <c r="G28" s="29"/>
      <c r="H28" s="30"/>
      <c r="I28" s="31" t="n">
        <f aca="false">TRUNC((L28*3600+M28*60+N28)/3600,0)</f>
        <v>12</v>
      </c>
      <c r="J28" s="29" t="n">
        <f aca="false">TRUNC((L28*3600+M28*60+N28-TRUNC((L28*3600+M28*60+N28)/3600,0)*3600)/60,0)</f>
        <v>30</v>
      </c>
      <c r="K28" s="30" t="n">
        <f aca="false">TRUNC(L28*3600+M28*60+N28-TRUNC((L28*3600+M28*60+N28)/60,0)*60,0)</f>
        <v>15</v>
      </c>
      <c r="L28" s="32" t="n">
        <f aca="false">SUM(R27)</f>
        <v>8</v>
      </c>
      <c r="M28" s="33" t="n">
        <f aca="false">SUM(S27,[1]準速達3下!$X27,G27,E28)</f>
        <v>256</v>
      </c>
      <c r="N28" s="34" t="n">
        <f aca="false">SUM(T27,[1]準速達3下!$Y27,H27,F28)</f>
        <v>855</v>
      </c>
      <c r="O28" s="35" t="n">
        <f aca="false">TRUNC((R28*3600+S28*60+T28)/3600,0)</f>
        <v>12</v>
      </c>
      <c r="P28" s="29" t="n">
        <f aca="false">TRUNC((R28*3600+S28*60+T28-TRUNC((R28*3600+S28*60+T28)/3600,0)*3600)/60,0)</f>
        <v>30</v>
      </c>
      <c r="Q28" s="30" t="n">
        <f aca="false">TRUNC(R28*3600+S28*60+T28-TRUNC((R28*3600+S28*60+T28)/60,0)*60,0)</f>
        <v>15</v>
      </c>
      <c r="R28" s="32" t="n">
        <f aca="false">SUM(B28,L28)</f>
        <v>8</v>
      </c>
      <c r="S28" s="33" t="n">
        <f aca="false">SUM(C28,M28)</f>
        <v>256</v>
      </c>
      <c r="T28" s="36" t="n">
        <f aca="false">SUM(D28,N28)</f>
        <v>855</v>
      </c>
      <c r="U28" s="28"/>
      <c r="V28" s="29"/>
      <c r="W28" s="30"/>
      <c r="X28" s="29"/>
      <c r="Y28" s="30"/>
      <c r="Z28" s="29"/>
      <c r="AA28" s="30"/>
      <c r="AB28" s="31" t="n">
        <f aca="false">TRUNC((AE28*3600+AF28*60+AG28)/3600,0)</f>
        <v>11</v>
      </c>
      <c r="AC28" s="29" t="n">
        <f aca="false">TRUNC((AE28*3600+AF28*60+AG28-TRUNC((AE28*3600+AF28*60+AG28)/3600,0)*3600)/60,0)</f>
        <v>38</v>
      </c>
      <c r="AD28" s="30" t="n">
        <f aca="false">TRUNC(AE28*3600+AF28*60+AG28-TRUNC((AE28*3600+AF28*60+AG28)/60,0)*60,0)</f>
        <v>30</v>
      </c>
      <c r="AE28" s="32" t="n">
        <f aca="false">SUM(AK27)</f>
        <v>8</v>
      </c>
      <c r="AF28" s="33" t="n">
        <f aca="false">SUM(AL27,[1]準速達3下!$X27,Z27,X28)</f>
        <v>205</v>
      </c>
      <c r="AG28" s="34" t="n">
        <f aca="false">SUM(AM27,[1]準速達3下!$Y27,AA27,Y28)</f>
        <v>810</v>
      </c>
      <c r="AH28" s="35" t="n">
        <f aca="false">TRUNC((AK28*3600+AL28*60+AM28)/3600,0)</f>
        <v>11</v>
      </c>
      <c r="AI28" s="29" t="n">
        <f aca="false">TRUNC((AK28*3600+AL28*60+AM28-TRUNC((AK28*3600+AL28*60+AM28)/3600,0)*3600)/60,0)</f>
        <v>38</v>
      </c>
      <c r="AJ28" s="30" t="n">
        <f aca="false">TRUNC(AK28*3600+AL28*60+AM28-TRUNC((AK28*3600+AL28*60+AM28)/60,0)*60,0)</f>
        <v>30</v>
      </c>
      <c r="AK28" s="32" t="n">
        <f aca="false">SUM(U28,AE28)</f>
        <v>8</v>
      </c>
      <c r="AL28" s="33" t="n">
        <f aca="false">SUM(V28,AF28)</f>
        <v>205</v>
      </c>
      <c r="AM28" s="36" t="n">
        <f aca="false">SUM(W28,AG28)</f>
        <v>810</v>
      </c>
      <c r="AN28" s="42" t="str">
        <f aca="false">ヘッダ!$A28</f>
        <v>(新在分岐点)</v>
      </c>
    </row>
    <row r="29" s="26" customFormat="true" ht="13.5" hidden="false" customHeight="false" outlineLevel="0" collapsed="false">
      <c r="A29" s="16" t="str">
        <f aca="false">ヘッダ!$A29</f>
        <v>奥津軽</v>
      </c>
      <c r="B29" s="17"/>
      <c r="C29" s="18" t="n">
        <v>1</v>
      </c>
      <c r="D29" s="19" t="n">
        <v>0</v>
      </c>
      <c r="E29" s="18"/>
      <c r="F29" s="19"/>
      <c r="G29" s="18"/>
      <c r="H29" s="19"/>
      <c r="I29" s="20" t="n">
        <f aca="false">TRUNC((L29*3600+M29*60+N29)/3600,0)</f>
        <v>12</v>
      </c>
      <c r="J29" s="18" t="n">
        <f aca="false">TRUNC((L29*3600+M29*60+N29-TRUNC((L29*3600+M29*60+N29)/3600,0)*3600)/60,0)</f>
        <v>33</v>
      </c>
      <c r="K29" s="19" t="n">
        <f aca="false">TRUNC(L29*3600+M29*60+N29-TRUNC((L29*3600+M29*60+N29)/60,0)*60,0)</f>
        <v>45</v>
      </c>
      <c r="L29" s="21" t="n">
        <f aca="false">SUM(R28)</f>
        <v>8</v>
      </c>
      <c r="M29" s="22" t="n">
        <f aca="false">SUM(S28,[1]準速達3下!$X28,G28,E29)</f>
        <v>259</v>
      </c>
      <c r="N29" s="23" t="n">
        <f aca="false">SUM(T28,[1]準速達3下!$Y28,H28,F29)</f>
        <v>885</v>
      </c>
      <c r="O29" s="24" t="n">
        <f aca="false">TRUNC((R29*3600+S29*60+T29)/3600,0)</f>
        <v>12</v>
      </c>
      <c r="P29" s="18" t="n">
        <f aca="false">TRUNC((R29*3600+S29*60+T29-TRUNC((R29*3600+S29*60+T29)/3600,0)*3600)/60,0)</f>
        <v>34</v>
      </c>
      <c r="Q29" s="19" t="n">
        <f aca="false">TRUNC(R29*3600+S29*60+T29-TRUNC((R29*3600+S29*60+T29)/60,0)*60,0)</f>
        <v>45</v>
      </c>
      <c r="R29" s="21" t="n">
        <f aca="false">SUM(B29,L29)</f>
        <v>8</v>
      </c>
      <c r="S29" s="22" t="n">
        <f aca="false">SUM(C29,M29)</f>
        <v>260</v>
      </c>
      <c r="T29" s="25" t="n">
        <f aca="false">SUM(D29,N29)</f>
        <v>885</v>
      </c>
      <c r="U29" s="17"/>
      <c r="V29" s="18" t="n">
        <v>1</v>
      </c>
      <c r="W29" s="19" t="n">
        <v>0</v>
      </c>
      <c r="X29" s="18"/>
      <c r="Y29" s="19"/>
      <c r="Z29" s="18"/>
      <c r="AA29" s="19"/>
      <c r="AB29" s="20" t="n">
        <f aca="false">TRUNC((AE29*3600+AF29*60+AG29)/3600,0)</f>
        <v>11</v>
      </c>
      <c r="AC29" s="18" t="n">
        <f aca="false">TRUNC((AE29*3600+AF29*60+AG29-TRUNC((AE29*3600+AF29*60+AG29)/3600,0)*3600)/60,0)</f>
        <v>42</v>
      </c>
      <c r="AD29" s="19" t="n">
        <f aca="false">TRUNC(AE29*3600+AF29*60+AG29-TRUNC((AE29*3600+AF29*60+AG29)/60,0)*60,0)</f>
        <v>0</v>
      </c>
      <c r="AE29" s="21" t="n">
        <f aca="false">SUM(AK28)</f>
        <v>8</v>
      </c>
      <c r="AF29" s="22" t="n">
        <f aca="false">SUM(AL28,[1]準速達3下!$X28,Z28,X29)</f>
        <v>208</v>
      </c>
      <c r="AG29" s="23" t="n">
        <f aca="false">SUM(AM28,[1]準速達3下!$Y28,AA28,Y29)</f>
        <v>840</v>
      </c>
      <c r="AH29" s="24" t="n">
        <f aca="false">TRUNC((AK29*3600+AL29*60+AM29)/3600,0)</f>
        <v>11</v>
      </c>
      <c r="AI29" s="18" t="n">
        <f aca="false">TRUNC((AK29*3600+AL29*60+AM29-TRUNC((AK29*3600+AL29*60+AM29)/3600,0)*3600)/60,0)</f>
        <v>43</v>
      </c>
      <c r="AJ29" s="19" t="n">
        <f aca="false">TRUNC(AK29*3600+AL29*60+AM29-TRUNC((AK29*3600+AL29*60+AM29)/60,0)*60,0)</f>
        <v>0</v>
      </c>
      <c r="AK29" s="21" t="n">
        <f aca="false">SUM(U29,AE29)</f>
        <v>8</v>
      </c>
      <c r="AL29" s="22" t="n">
        <f aca="false">SUM(V29,AF29)</f>
        <v>209</v>
      </c>
      <c r="AM29" s="25" t="n">
        <f aca="false">SUM(W29,AG29)</f>
        <v>840</v>
      </c>
      <c r="AN29" s="41" t="str">
        <f aca="false">ヘッダ!$A29</f>
        <v>奥津軽</v>
      </c>
    </row>
    <row r="30" s="37" customFormat="true" ht="13.5" hidden="false" customHeight="false" outlineLevel="0" collapsed="false">
      <c r="A30" s="27" t="str">
        <f aca="false">ヘッダ!$A30</f>
        <v>知内</v>
      </c>
      <c r="B30" s="28"/>
      <c r="C30" s="29"/>
      <c r="D30" s="30"/>
      <c r="E30" s="29"/>
      <c r="F30" s="30"/>
      <c r="G30" s="29"/>
      <c r="H30" s="30"/>
      <c r="I30" s="31" t="n">
        <f aca="false">TRUNC((L30*3600+M30*60+N30)/3600,0)</f>
        <v>12</v>
      </c>
      <c r="J30" s="29" t="n">
        <f aca="false">TRUNC((L30*3600+M30*60+N30-TRUNC((L30*3600+M30*60+N30)/3600,0)*3600)/60,0)</f>
        <v>51</v>
      </c>
      <c r="K30" s="30" t="n">
        <f aca="false">TRUNC(L30*3600+M30*60+N30-TRUNC((L30*3600+M30*60+N30)/60,0)*60,0)</f>
        <v>0</v>
      </c>
      <c r="L30" s="32" t="n">
        <f aca="false">SUM(R29)</f>
        <v>8</v>
      </c>
      <c r="M30" s="33" t="n">
        <f aca="false">SUM(S29,[1]準速達3下!$X29,G29,E30)</f>
        <v>276</v>
      </c>
      <c r="N30" s="34" t="n">
        <f aca="false">SUM(T29,[1]準速達3下!$Y29,H29,F30)</f>
        <v>900</v>
      </c>
      <c r="O30" s="35" t="n">
        <f aca="false">TRUNC((R30*3600+S30*60+T30)/3600,0)</f>
        <v>12</v>
      </c>
      <c r="P30" s="29" t="n">
        <f aca="false">TRUNC((R30*3600+S30*60+T30-TRUNC((R30*3600+S30*60+T30)/3600,0)*3600)/60,0)</f>
        <v>51</v>
      </c>
      <c r="Q30" s="30" t="n">
        <f aca="false">TRUNC(R30*3600+S30*60+T30-TRUNC((R30*3600+S30*60+T30)/60,0)*60,0)</f>
        <v>0</v>
      </c>
      <c r="R30" s="32" t="n">
        <f aca="false">SUM(B30,L30)</f>
        <v>8</v>
      </c>
      <c r="S30" s="33" t="n">
        <f aca="false">SUM(C30,M30)</f>
        <v>276</v>
      </c>
      <c r="T30" s="36" t="n">
        <f aca="false">SUM(D30,N30)</f>
        <v>900</v>
      </c>
      <c r="U30" s="28"/>
      <c r="V30" s="29"/>
      <c r="W30" s="30"/>
      <c r="X30" s="29"/>
      <c r="Y30" s="30"/>
      <c r="Z30" s="29"/>
      <c r="AA30" s="30"/>
      <c r="AB30" s="31" t="n">
        <f aca="false">TRUNC((AE30*3600+AF30*60+AG30)/3600,0)</f>
        <v>11</v>
      </c>
      <c r="AC30" s="29" t="n">
        <f aca="false">TRUNC((AE30*3600+AF30*60+AG30-TRUNC((AE30*3600+AF30*60+AG30)/3600,0)*3600)/60,0)</f>
        <v>59</v>
      </c>
      <c r="AD30" s="30" t="n">
        <f aca="false">TRUNC(AE30*3600+AF30*60+AG30-TRUNC((AE30*3600+AF30*60+AG30)/60,0)*60,0)</f>
        <v>15</v>
      </c>
      <c r="AE30" s="32" t="n">
        <f aca="false">SUM(AK29)</f>
        <v>8</v>
      </c>
      <c r="AF30" s="33" t="n">
        <f aca="false">SUM(AL29,[1]準速達3下!$X29,Z29,X30)</f>
        <v>225</v>
      </c>
      <c r="AG30" s="34" t="n">
        <f aca="false">SUM(AM29,[1]準速達3下!$Y29,AA29,Y30)</f>
        <v>855</v>
      </c>
      <c r="AH30" s="35" t="n">
        <f aca="false">TRUNC((AK30*3600+AL30*60+AM30)/3600,0)</f>
        <v>11</v>
      </c>
      <c r="AI30" s="29" t="n">
        <f aca="false">TRUNC((AK30*3600+AL30*60+AM30-TRUNC((AK30*3600+AL30*60+AM30)/3600,0)*3600)/60,0)</f>
        <v>59</v>
      </c>
      <c r="AJ30" s="30" t="n">
        <f aca="false">TRUNC(AK30*3600+AL30*60+AM30-TRUNC((AK30*3600+AL30*60+AM30)/60,0)*60,0)</f>
        <v>15</v>
      </c>
      <c r="AK30" s="32" t="n">
        <f aca="false">SUM(U30,AE30)</f>
        <v>8</v>
      </c>
      <c r="AL30" s="33" t="n">
        <f aca="false">SUM(V30,AF30)</f>
        <v>225</v>
      </c>
      <c r="AM30" s="36" t="n">
        <f aca="false">SUM(W30,AG30)</f>
        <v>855</v>
      </c>
      <c r="AN30" s="42" t="str">
        <f aca="false">ヘッダ!$A30</f>
        <v>知内</v>
      </c>
    </row>
    <row r="31" s="26" customFormat="true" ht="13.5" hidden="false" customHeight="false" outlineLevel="0" collapsed="false">
      <c r="A31" s="16" t="str">
        <f aca="false">ヘッダ!$A31</f>
        <v>木古内</v>
      </c>
      <c r="B31" s="17"/>
      <c r="C31" s="18" t="n">
        <v>1</v>
      </c>
      <c r="D31" s="19" t="n">
        <v>0</v>
      </c>
      <c r="E31" s="18"/>
      <c r="F31" s="19"/>
      <c r="G31" s="18"/>
      <c r="H31" s="19"/>
      <c r="I31" s="20" t="n">
        <f aca="false">TRUNC((L31*3600+M31*60+N31)/3600,0)</f>
        <v>12</v>
      </c>
      <c r="J31" s="18" t="n">
        <f aca="false">TRUNC((L31*3600+M31*60+N31-TRUNC((L31*3600+M31*60+N31)/3600,0)*3600)/60,0)</f>
        <v>55</v>
      </c>
      <c r="K31" s="19" t="n">
        <f aca="false">TRUNC(L31*3600+M31*60+N31-TRUNC((L31*3600+M31*60+N31)/60,0)*60,0)</f>
        <v>15</v>
      </c>
      <c r="L31" s="21" t="n">
        <f aca="false">SUM(R30)</f>
        <v>8</v>
      </c>
      <c r="M31" s="22" t="n">
        <f aca="false">SUM(S30,[1]準速達3下!$X30,G30,E31)</f>
        <v>280</v>
      </c>
      <c r="N31" s="23" t="n">
        <f aca="false">SUM(T30,[1]準速達3下!$Y30,H30,F31)</f>
        <v>915</v>
      </c>
      <c r="O31" s="24" t="n">
        <f aca="false">TRUNC((R31*3600+S31*60+T31)/3600,0)</f>
        <v>12</v>
      </c>
      <c r="P31" s="18" t="n">
        <f aca="false">TRUNC((R31*3600+S31*60+T31-TRUNC((R31*3600+S31*60+T31)/3600,0)*3600)/60,0)</f>
        <v>56</v>
      </c>
      <c r="Q31" s="19" t="n">
        <f aca="false">TRUNC(R31*3600+S31*60+T31-TRUNC((R31*3600+S31*60+T31)/60,0)*60,0)</f>
        <v>15</v>
      </c>
      <c r="R31" s="21" t="n">
        <f aca="false">SUM(B31,L31)</f>
        <v>8</v>
      </c>
      <c r="S31" s="22" t="n">
        <f aca="false">SUM(C31,M31)</f>
        <v>281</v>
      </c>
      <c r="T31" s="25" t="n">
        <f aca="false">SUM(D31,N31)</f>
        <v>915</v>
      </c>
      <c r="U31" s="17"/>
      <c r="V31" s="18" t="n">
        <v>1</v>
      </c>
      <c r="W31" s="19" t="n">
        <v>0</v>
      </c>
      <c r="X31" s="18"/>
      <c r="Y31" s="19"/>
      <c r="Z31" s="18"/>
      <c r="AA31" s="19"/>
      <c r="AB31" s="20" t="n">
        <f aca="false">TRUNC((AE31*3600+AF31*60+AG31)/3600,0)</f>
        <v>12</v>
      </c>
      <c r="AC31" s="18" t="n">
        <f aca="false">TRUNC((AE31*3600+AF31*60+AG31-TRUNC((AE31*3600+AF31*60+AG31)/3600,0)*3600)/60,0)</f>
        <v>3</v>
      </c>
      <c r="AD31" s="19" t="n">
        <f aca="false">TRUNC(AE31*3600+AF31*60+AG31-TRUNC((AE31*3600+AF31*60+AG31)/60,0)*60,0)</f>
        <v>30</v>
      </c>
      <c r="AE31" s="21" t="n">
        <f aca="false">SUM(AK30)</f>
        <v>8</v>
      </c>
      <c r="AF31" s="22" t="n">
        <f aca="false">SUM(AL30,[1]準速達3下!$X30,Z30,X31)</f>
        <v>229</v>
      </c>
      <c r="AG31" s="23" t="n">
        <f aca="false">SUM(AM30,[1]準速達3下!$Y30,AA30,Y31)</f>
        <v>870</v>
      </c>
      <c r="AH31" s="24" t="n">
        <f aca="false">TRUNC((AK31*3600+AL31*60+AM31)/3600,0)</f>
        <v>12</v>
      </c>
      <c r="AI31" s="18" t="n">
        <f aca="false">TRUNC((AK31*3600+AL31*60+AM31-TRUNC((AK31*3600+AL31*60+AM31)/3600,0)*3600)/60,0)</f>
        <v>4</v>
      </c>
      <c r="AJ31" s="19" t="n">
        <f aca="false">TRUNC(AK31*3600+AL31*60+AM31-TRUNC((AK31*3600+AL31*60+AM31)/60,0)*60,0)</f>
        <v>30</v>
      </c>
      <c r="AK31" s="21" t="n">
        <f aca="false">SUM(U31,AE31)</f>
        <v>8</v>
      </c>
      <c r="AL31" s="22" t="n">
        <f aca="false">SUM(V31,AF31)</f>
        <v>230</v>
      </c>
      <c r="AM31" s="25" t="n">
        <f aca="false">SUM(W31,AG31)</f>
        <v>870</v>
      </c>
      <c r="AN31" s="41" t="str">
        <f aca="false">ヘッダ!$A31</f>
        <v>木古内</v>
      </c>
    </row>
    <row r="32" s="26" customFormat="true" ht="13.5" hidden="false" customHeight="false" outlineLevel="0" collapsed="false">
      <c r="A32" s="16" t="str">
        <f aca="false">ヘッダ!$A32</f>
        <v>新函館</v>
      </c>
      <c r="B32" s="17"/>
      <c r="C32" s="18" t="n">
        <v>1</v>
      </c>
      <c r="D32" s="19" t="n">
        <v>30</v>
      </c>
      <c r="E32" s="18"/>
      <c r="F32" s="19"/>
      <c r="G32" s="18"/>
      <c r="H32" s="19"/>
      <c r="I32" s="20" t="n">
        <f aca="false">TRUNC((L32*3600+M32*60+N32)/3600,0)</f>
        <v>13</v>
      </c>
      <c r="J32" s="18" t="n">
        <f aca="false">TRUNC((L32*3600+M32*60+N32-TRUNC((L32*3600+M32*60+N32)/3600,0)*3600)/60,0)</f>
        <v>7</v>
      </c>
      <c r="K32" s="19" t="n">
        <f aca="false">TRUNC(L32*3600+M32*60+N32-TRUNC((L32*3600+M32*60+N32)/60,0)*60,0)</f>
        <v>15</v>
      </c>
      <c r="L32" s="21" t="n">
        <f aca="false">SUM(R31)</f>
        <v>8</v>
      </c>
      <c r="M32" s="22" t="n">
        <f aca="false">SUM(S31,[1]準速達3下!$X31,G31,E32)</f>
        <v>292</v>
      </c>
      <c r="N32" s="23" t="n">
        <f aca="false">SUM(T31,[1]準速達3下!$Y31,H31,F32)</f>
        <v>915</v>
      </c>
      <c r="O32" s="24" t="n">
        <f aca="false">TRUNC((R32*3600+S32*60+T32)/3600,0)</f>
        <v>13</v>
      </c>
      <c r="P32" s="18" t="n">
        <f aca="false">TRUNC((R32*3600+S32*60+T32-TRUNC((R32*3600+S32*60+T32)/3600,0)*3600)/60,0)</f>
        <v>8</v>
      </c>
      <c r="Q32" s="19" t="n">
        <f aca="false">TRUNC(R32*3600+S32*60+T32-TRUNC((R32*3600+S32*60+T32)/60,0)*60,0)</f>
        <v>45</v>
      </c>
      <c r="R32" s="21" t="n">
        <f aca="false">SUM(B32,L32)</f>
        <v>8</v>
      </c>
      <c r="S32" s="22" t="n">
        <f aca="false">SUM(C32,M32)</f>
        <v>293</v>
      </c>
      <c r="T32" s="25" t="n">
        <f aca="false">SUM(D32,N32)</f>
        <v>945</v>
      </c>
      <c r="U32" s="17"/>
      <c r="V32" s="18" t="n">
        <v>1</v>
      </c>
      <c r="W32" s="19" t="n">
        <v>30</v>
      </c>
      <c r="X32" s="18"/>
      <c r="Y32" s="19"/>
      <c r="Z32" s="18"/>
      <c r="AA32" s="19"/>
      <c r="AB32" s="20" t="n">
        <f aca="false">TRUNC((AE32*3600+AF32*60+AG32)/3600,0)</f>
        <v>12</v>
      </c>
      <c r="AC32" s="18" t="n">
        <f aca="false">TRUNC((AE32*3600+AF32*60+AG32-TRUNC((AE32*3600+AF32*60+AG32)/3600,0)*3600)/60,0)</f>
        <v>15</v>
      </c>
      <c r="AD32" s="19" t="n">
        <f aca="false">TRUNC(AE32*3600+AF32*60+AG32-TRUNC((AE32*3600+AF32*60+AG32)/60,0)*60,0)</f>
        <v>30</v>
      </c>
      <c r="AE32" s="21" t="n">
        <f aca="false">SUM(AK31)</f>
        <v>8</v>
      </c>
      <c r="AF32" s="22" t="n">
        <f aca="false">SUM(AL31,[1]準速達3下!$X31,Z31,X32)</f>
        <v>241</v>
      </c>
      <c r="AG32" s="23" t="n">
        <f aca="false">SUM(AM31,[1]準速達3下!$Y31,AA31,Y32)</f>
        <v>870</v>
      </c>
      <c r="AH32" s="24" t="n">
        <f aca="false">TRUNC((AK32*3600+AL32*60+AM32)/3600,0)</f>
        <v>12</v>
      </c>
      <c r="AI32" s="18" t="n">
        <f aca="false">TRUNC((AK32*3600+AL32*60+AM32-TRUNC((AK32*3600+AL32*60+AM32)/3600,0)*3600)/60,0)</f>
        <v>17</v>
      </c>
      <c r="AJ32" s="19" t="n">
        <f aca="false">TRUNC(AK32*3600+AL32*60+AM32-TRUNC((AK32*3600+AL32*60+AM32)/60,0)*60,0)</f>
        <v>0</v>
      </c>
      <c r="AK32" s="21" t="n">
        <f aca="false">SUM(U32,AE32)</f>
        <v>8</v>
      </c>
      <c r="AL32" s="22" t="n">
        <f aca="false">SUM(V32,AF32)</f>
        <v>242</v>
      </c>
      <c r="AM32" s="25" t="n">
        <f aca="false">SUM(W32,AG32)</f>
        <v>900</v>
      </c>
      <c r="AN32" s="41" t="str">
        <f aca="false">ヘッダ!$A32</f>
        <v>新函館</v>
      </c>
    </row>
    <row r="33" s="26" customFormat="true" ht="13.5" hidden="false" customHeight="false" outlineLevel="0" collapsed="false">
      <c r="A33" s="16" t="str">
        <f aca="false">ヘッダ!$A33</f>
        <v>新八雲</v>
      </c>
      <c r="B33" s="17"/>
      <c r="C33" s="18" t="n">
        <v>1</v>
      </c>
      <c r="D33" s="19" t="n">
        <v>0</v>
      </c>
      <c r="E33" s="18"/>
      <c r="F33" s="19"/>
      <c r="G33" s="18"/>
      <c r="H33" s="19"/>
      <c r="I33" s="20" t="n">
        <f aca="false">TRUNC((L33*3600+M33*60+N33)/3600,0)</f>
        <v>13</v>
      </c>
      <c r="J33" s="18" t="n">
        <f aca="false">TRUNC((L33*3600+M33*60+N33-TRUNC((L33*3600+M33*60+N33)/3600,0)*3600)/60,0)</f>
        <v>25</v>
      </c>
      <c r="K33" s="19" t="n">
        <f aca="false">TRUNC(L33*3600+M33*60+N33-TRUNC((L33*3600+M33*60+N33)/60,0)*60,0)</f>
        <v>30</v>
      </c>
      <c r="L33" s="21" t="n">
        <f aca="false">SUM(R32)</f>
        <v>8</v>
      </c>
      <c r="M33" s="22" t="n">
        <f aca="false">SUM(S32,[1]準速達3下!$X32,G32,E33)</f>
        <v>309</v>
      </c>
      <c r="N33" s="23" t="n">
        <f aca="false">SUM(T32,[1]準速達3下!$Y32,H32,F33)</f>
        <v>990</v>
      </c>
      <c r="O33" s="24" t="n">
        <f aca="false">TRUNC((R33*3600+S33*60+T33)/3600,0)</f>
        <v>13</v>
      </c>
      <c r="P33" s="18" t="n">
        <f aca="false">TRUNC((R33*3600+S33*60+T33-TRUNC((R33*3600+S33*60+T33)/3600,0)*3600)/60,0)</f>
        <v>26</v>
      </c>
      <c r="Q33" s="19" t="n">
        <f aca="false">TRUNC(R33*3600+S33*60+T33-TRUNC((R33*3600+S33*60+T33)/60,0)*60,0)</f>
        <v>30</v>
      </c>
      <c r="R33" s="21" t="n">
        <f aca="false">SUM(B33,L33)</f>
        <v>8</v>
      </c>
      <c r="S33" s="22" t="n">
        <f aca="false">SUM(C33,M33)</f>
        <v>310</v>
      </c>
      <c r="T33" s="25" t="n">
        <f aca="false">SUM(D33,N33)</f>
        <v>990</v>
      </c>
      <c r="U33" s="17"/>
      <c r="V33" s="18" t="n">
        <v>1</v>
      </c>
      <c r="W33" s="19" t="n">
        <v>0</v>
      </c>
      <c r="X33" s="18"/>
      <c r="Y33" s="19"/>
      <c r="Z33" s="18"/>
      <c r="AA33" s="19"/>
      <c r="AB33" s="20" t="n">
        <f aca="false">TRUNC((AE33*3600+AF33*60+AG33)/3600,0)</f>
        <v>12</v>
      </c>
      <c r="AC33" s="18" t="n">
        <f aca="false">TRUNC((AE33*3600+AF33*60+AG33-TRUNC((AE33*3600+AF33*60+AG33)/3600,0)*3600)/60,0)</f>
        <v>33</v>
      </c>
      <c r="AD33" s="19" t="n">
        <f aca="false">TRUNC(AE33*3600+AF33*60+AG33-TRUNC((AE33*3600+AF33*60+AG33)/60,0)*60,0)</f>
        <v>45</v>
      </c>
      <c r="AE33" s="21" t="n">
        <f aca="false">SUM(AK32)</f>
        <v>8</v>
      </c>
      <c r="AF33" s="22" t="n">
        <f aca="false">SUM(AL32,[1]準速達3下!$X32,Z32,X33)</f>
        <v>258</v>
      </c>
      <c r="AG33" s="23" t="n">
        <f aca="false">SUM(AM32,[1]準速達3下!$Y32,AA32,Y33)</f>
        <v>945</v>
      </c>
      <c r="AH33" s="24" t="n">
        <f aca="false">TRUNC((AK33*3600+AL33*60+AM33)/3600,0)</f>
        <v>12</v>
      </c>
      <c r="AI33" s="18" t="n">
        <f aca="false">TRUNC((AK33*3600+AL33*60+AM33-TRUNC((AK33*3600+AL33*60+AM33)/3600,0)*3600)/60,0)</f>
        <v>34</v>
      </c>
      <c r="AJ33" s="19" t="n">
        <f aca="false">TRUNC(AK33*3600+AL33*60+AM33-TRUNC((AK33*3600+AL33*60+AM33)/60,0)*60,0)</f>
        <v>45</v>
      </c>
      <c r="AK33" s="21" t="n">
        <f aca="false">SUM(U33,AE33)</f>
        <v>8</v>
      </c>
      <c r="AL33" s="22" t="n">
        <f aca="false">SUM(V33,AF33)</f>
        <v>259</v>
      </c>
      <c r="AM33" s="25" t="n">
        <f aca="false">SUM(W33,AG33)</f>
        <v>945</v>
      </c>
      <c r="AN33" s="41" t="str">
        <f aca="false">ヘッダ!$A33</f>
        <v>新八雲</v>
      </c>
    </row>
    <row r="34" s="26" customFormat="true" ht="13.5" hidden="false" customHeight="false" outlineLevel="0" collapsed="false">
      <c r="A34" s="16" t="str">
        <f aca="false">ヘッダ!$A34</f>
        <v>長万部</v>
      </c>
      <c r="B34" s="17"/>
      <c r="C34" s="18" t="n">
        <v>1</v>
      </c>
      <c r="D34" s="19" t="n">
        <v>0</v>
      </c>
      <c r="E34" s="18"/>
      <c r="F34" s="19"/>
      <c r="G34" s="18"/>
      <c r="H34" s="19"/>
      <c r="I34" s="20" t="n">
        <f aca="false">TRUNC((L34*3600+M34*60+N34)/3600,0)</f>
        <v>13</v>
      </c>
      <c r="J34" s="18" t="n">
        <f aca="false">TRUNC((L34*3600+M34*60+N34-TRUNC((L34*3600+M34*60+N34)/3600,0)*3600)/60,0)</f>
        <v>36</v>
      </c>
      <c r="K34" s="19" t="n">
        <f aca="false">TRUNC(L34*3600+M34*60+N34-TRUNC((L34*3600+M34*60+N34)/60,0)*60,0)</f>
        <v>30</v>
      </c>
      <c r="L34" s="21" t="n">
        <f aca="false">SUM(R33)</f>
        <v>8</v>
      </c>
      <c r="M34" s="22" t="n">
        <f aca="false">SUM(S33,[1]準速達3下!$X33,G33,E34)</f>
        <v>320</v>
      </c>
      <c r="N34" s="23" t="n">
        <f aca="false">SUM(T33,[1]準速達3下!$Y33,H33,F34)</f>
        <v>990</v>
      </c>
      <c r="O34" s="24" t="n">
        <f aca="false">TRUNC((R34*3600+S34*60+T34)/3600,0)</f>
        <v>13</v>
      </c>
      <c r="P34" s="18" t="n">
        <f aca="false">TRUNC((R34*3600+S34*60+T34-TRUNC((R34*3600+S34*60+T34)/3600,0)*3600)/60,0)</f>
        <v>37</v>
      </c>
      <c r="Q34" s="19" t="n">
        <f aca="false">TRUNC(R34*3600+S34*60+T34-TRUNC((R34*3600+S34*60+T34)/60,0)*60,0)</f>
        <v>30</v>
      </c>
      <c r="R34" s="21" t="n">
        <f aca="false">SUM(B34,L34)</f>
        <v>8</v>
      </c>
      <c r="S34" s="22" t="n">
        <f aca="false">SUM(C34,M34)</f>
        <v>321</v>
      </c>
      <c r="T34" s="25" t="n">
        <f aca="false">SUM(D34,N34)</f>
        <v>990</v>
      </c>
      <c r="U34" s="17"/>
      <c r="V34" s="18" t="n">
        <v>1</v>
      </c>
      <c r="W34" s="19" t="n">
        <v>0</v>
      </c>
      <c r="X34" s="18"/>
      <c r="Y34" s="19"/>
      <c r="Z34" s="18"/>
      <c r="AA34" s="19"/>
      <c r="AB34" s="20" t="n">
        <f aca="false">TRUNC((AE34*3600+AF34*60+AG34)/3600,0)</f>
        <v>12</v>
      </c>
      <c r="AC34" s="18" t="n">
        <f aca="false">TRUNC((AE34*3600+AF34*60+AG34-TRUNC((AE34*3600+AF34*60+AG34)/3600,0)*3600)/60,0)</f>
        <v>44</v>
      </c>
      <c r="AD34" s="19" t="n">
        <f aca="false">TRUNC(AE34*3600+AF34*60+AG34-TRUNC((AE34*3600+AF34*60+AG34)/60,0)*60,0)</f>
        <v>45</v>
      </c>
      <c r="AE34" s="21" t="n">
        <f aca="false">SUM(AK33)</f>
        <v>8</v>
      </c>
      <c r="AF34" s="22" t="n">
        <f aca="false">SUM(AL33,[1]準速達3下!$X33,Z33,X34)</f>
        <v>269</v>
      </c>
      <c r="AG34" s="23" t="n">
        <f aca="false">SUM(AM33,[1]準速達3下!$Y33,AA33,Y34)</f>
        <v>945</v>
      </c>
      <c r="AH34" s="24" t="n">
        <f aca="false">TRUNC((AK34*3600+AL34*60+AM34)/3600,0)</f>
        <v>12</v>
      </c>
      <c r="AI34" s="18" t="n">
        <f aca="false">TRUNC((AK34*3600+AL34*60+AM34-TRUNC((AK34*3600+AL34*60+AM34)/3600,0)*3600)/60,0)</f>
        <v>45</v>
      </c>
      <c r="AJ34" s="19" t="n">
        <f aca="false">TRUNC(AK34*3600+AL34*60+AM34-TRUNC((AK34*3600+AL34*60+AM34)/60,0)*60,0)</f>
        <v>45</v>
      </c>
      <c r="AK34" s="21" t="n">
        <f aca="false">SUM(U34,AE34)</f>
        <v>8</v>
      </c>
      <c r="AL34" s="22" t="n">
        <f aca="false">SUM(V34,AF34)</f>
        <v>270</v>
      </c>
      <c r="AM34" s="25" t="n">
        <f aca="false">SUM(W34,AG34)</f>
        <v>945</v>
      </c>
      <c r="AN34" s="41" t="str">
        <f aca="false">ヘッダ!$A34</f>
        <v>長万部</v>
      </c>
    </row>
    <row r="35" s="26" customFormat="true" ht="13.5" hidden="false" customHeight="false" outlineLevel="0" collapsed="false">
      <c r="A35" s="16" t="str">
        <f aca="false">ヘッダ!$A35</f>
        <v>倶知安</v>
      </c>
      <c r="B35" s="17"/>
      <c r="C35" s="18" t="n">
        <v>1</v>
      </c>
      <c r="D35" s="19" t="n">
        <v>0</v>
      </c>
      <c r="E35" s="18"/>
      <c r="F35" s="19"/>
      <c r="G35" s="18"/>
      <c r="H35" s="19"/>
      <c r="I35" s="20" t="n">
        <f aca="false">TRUNC((L35*3600+M35*60+N35)/3600,0)</f>
        <v>13</v>
      </c>
      <c r="J35" s="18" t="n">
        <f aca="false">TRUNC((L35*3600+M35*60+N35-TRUNC((L35*3600+M35*60+N35)/3600,0)*3600)/60,0)</f>
        <v>51</v>
      </c>
      <c r="K35" s="19" t="n">
        <f aca="false">TRUNC(L35*3600+M35*60+N35-TRUNC((L35*3600+M35*60+N35)/60,0)*60,0)</f>
        <v>45</v>
      </c>
      <c r="L35" s="21" t="n">
        <f aca="false">SUM(R34)</f>
        <v>8</v>
      </c>
      <c r="M35" s="22" t="n">
        <f aca="false">SUM(S34,[1]準速達3下!$X34,G34,E35)</f>
        <v>335</v>
      </c>
      <c r="N35" s="23" t="n">
        <f aca="false">SUM(T34,[1]準速達3下!$Y34,H34,F35)</f>
        <v>1005</v>
      </c>
      <c r="O35" s="24" t="n">
        <f aca="false">TRUNC((R35*3600+S35*60+T35)/3600,0)</f>
        <v>13</v>
      </c>
      <c r="P35" s="18" t="n">
        <f aca="false">TRUNC((R35*3600+S35*60+T35-TRUNC((R35*3600+S35*60+T35)/3600,0)*3600)/60,0)</f>
        <v>52</v>
      </c>
      <c r="Q35" s="19" t="n">
        <f aca="false">TRUNC(R35*3600+S35*60+T35-TRUNC((R35*3600+S35*60+T35)/60,0)*60,0)</f>
        <v>45</v>
      </c>
      <c r="R35" s="21" t="n">
        <f aca="false">SUM(B35,L35)</f>
        <v>8</v>
      </c>
      <c r="S35" s="22" t="n">
        <f aca="false">SUM(C35,M35)</f>
        <v>336</v>
      </c>
      <c r="T35" s="25" t="n">
        <f aca="false">SUM(D35,N35)</f>
        <v>1005</v>
      </c>
      <c r="U35" s="17"/>
      <c r="V35" s="18" t="n">
        <v>1</v>
      </c>
      <c r="W35" s="19" t="n">
        <v>0</v>
      </c>
      <c r="X35" s="18"/>
      <c r="Y35" s="19"/>
      <c r="Z35" s="18"/>
      <c r="AA35" s="19"/>
      <c r="AB35" s="20" t="n">
        <f aca="false">TRUNC((AE35*3600+AF35*60+AG35)/3600,0)</f>
        <v>13</v>
      </c>
      <c r="AC35" s="18" t="n">
        <f aca="false">TRUNC((AE35*3600+AF35*60+AG35-TRUNC((AE35*3600+AF35*60+AG35)/3600,0)*3600)/60,0)</f>
        <v>0</v>
      </c>
      <c r="AD35" s="19" t="n">
        <f aca="false">TRUNC(AE35*3600+AF35*60+AG35-TRUNC((AE35*3600+AF35*60+AG35)/60,0)*60,0)</f>
        <v>0</v>
      </c>
      <c r="AE35" s="21" t="n">
        <f aca="false">SUM(AK34)</f>
        <v>8</v>
      </c>
      <c r="AF35" s="22" t="n">
        <f aca="false">SUM(AL34,[1]準速達3下!$X34,Z34,X35)</f>
        <v>284</v>
      </c>
      <c r="AG35" s="23" t="n">
        <f aca="false">SUM(AM34,[1]準速達3下!$Y34,AA34,Y35)</f>
        <v>960</v>
      </c>
      <c r="AH35" s="24" t="n">
        <f aca="false">TRUNC((AK35*3600+AL35*60+AM35)/3600,0)</f>
        <v>13</v>
      </c>
      <c r="AI35" s="18" t="n">
        <f aca="false">TRUNC((AK35*3600+AL35*60+AM35-TRUNC((AK35*3600+AL35*60+AM35)/3600,0)*3600)/60,0)</f>
        <v>1</v>
      </c>
      <c r="AJ35" s="19" t="n">
        <f aca="false">TRUNC(AK35*3600+AL35*60+AM35-TRUNC((AK35*3600+AL35*60+AM35)/60,0)*60,0)</f>
        <v>0</v>
      </c>
      <c r="AK35" s="21" t="n">
        <f aca="false">SUM(U35,AE35)</f>
        <v>8</v>
      </c>
      <c r="AL35" s="22" t="n">
        <f aca="false">SUM(V35,AF35)</f>
        <v>285</v>
      </c>
      <c r="AM35" s="25" t="n">
        <f aca="false">SUM(W35,AG35)</f>
        <v>960</v>
      </c>
      <c r="AN35" s="41" t="str">
        <f aca="false">ヘッダ!$A35</f>
        <v>倶知安</v>
      </c>
    </row>
    <row r="36" s="26" customFormat="true" ht="13.5" hidden="false" customHeight="false" outlineLevel="0" collapsed="false">
      <c r="A36" s="16" t="str">
        <f aca="false">ヘッダ!$A36</f>
        <v>新小樽</v>
      </c>
      <c r="B36" s="17"/>
      <c r="C36" s="18" t="n">
        <v>1</v>
      </c>
      <c r="D36" s="19" t="n">
        <v>0</v>
      </c>
      <c r="E36" s="18"/>
      <c r="F36" s="19"/>
      <c r="G36" s="18"/>
      <c r="H36" s="19"/>
      <c r="I36" s="20" t="n">
        <f aca="false">TRUNC((L36*3600+M36*60+N36)/3600,0)</f>
        <v>14</v>
      </c>
      <c r="J36" s="18" t="n">
        <f aca="false">TRUNC((L36*3600+M36*60+N36-TRUNC((L36*3600+M36*60+N36)/3600,0)*3600)/60,0)</f>
        <v>4</v>
      </c>
      <c r="K36" s="19" t="n">
        <f aca="false">TRUNC(L36*3600+M36*60+N36-TRUNC((L36*3600+M36*60+N36)/60,0)*60,0)</f>
        <v>15</v>
      </c>
      <c r="L36" s="21" t="n">
        <f aca="false">SUM(R35)</f>
        <v>8</v>
      </c>
      <c r="M36" s="22" t="n">
        <f aca="false">SUM(S35,[1]準速達3下!$X35,G35,E36)</f>
        <v>347</v>
      </c>
      <c r="N36" s="23" t="n">
        <f aca="false">SUM(T35,[1]準速達3下!$Y35,H35,F36)</f>
        <v>1035</v>
      </c>
      <c r="O36" s="24" t="n">
        <f aca="false">TRUNC((R36*3600+S36*60+T36)/3600,0)</f>
        <v>14</v>
      </c>
      <c r="P36" s="18" t="n">
        <f aca="false">TRUNC((R36*3600+S36*60+T36-TRUNC((R36*3600+S36*60+T36)/3600,0)*3600)/60,0)</f>
        <v>5</v>
      </c>
      <c r="Q36" s="19" t="n">
        <f aca="false">TRUNC(R36*3600+S36*60+T36-TRUNC((R36*3600+S36*60+T36)/60,0)*60,0)</f>
        <v>15</v>
      </c>
      <c r="R36" s="21" t="n">
        <f aca="false">SUM(B36,L36)</f>
        <v>8</v>
      </c>
      <c r="S36" s="22" t="n">
        <f aca="false">SUM(C36,M36)</f>
        <v>348</v>
      </c>
      <c r="T36" s="25" t="n">
        <f aca="false">SUM(D36,N36)</f>
        <v>1035</v>
      </c>
      <c r="U36" s="17"/>
      <c r="V36" s="18" t="n">
        <v>1</v>
      </c>
      <c r="W36" s="19" t="n">
        <v>0</v>
      </c>
      <c r="X36" s="18"/>
      <c r="Y36" s="19"/>
      <c r="Z36" s="18"/>
      <c r="AA36" s="19"/>
      <c r="AB36" s="20" t="n">
        <f aca="false">TRUNC((AE36*3600+AF36*60+AG36)/3600,0)</f>
        <v>13</v>
      </c>
      <c r="AC36" s="18" t="n">
        <f aca="false">TRUNC((AE36*3600+AF36*60+AG36-TRUNC((AE36*3600+AF36*60+AG36)/3600,0)*3600)/60,0)</f>
        <v>12</v>
      </c>
      <c r="AD36" s="19" t="n">
        <f aca="false">TRUNC(AE36*3600+AF36*60+AG36-TRUNC((AE36*3600+AF36*60+AG36)/60,0)*60,0)</f>
        <v>30</v>
      </c>
      <c r="AE36" s="21" t="n">
        <f aca="false">SUM(AK35)</f>
        <v>8</v>
      </c>
      <c r="AF36" s="22" t="n">
        <f aca="false">SUM(AL35,[1]準速達3下!$X35,Z35,X36)</f>
        <v>296</v>
      </c>
      <c r="AG36" s="23" t="n">
        <f aca="false">SUM(AM35,[1]準速達3下!$Y35,AA35,Y36)</f>
        <v>990</v>
      </c>
      <c r="AH36" s="24" t="n">
        <f aca="false">TRUNC((AK36*3600+AL36*60+AM36)/3600,0)</f>
        <v>13</v>
      </c>
      <c r="AI36" s="18" t="n">
        <f aca="false">TRUNC((AK36*3600+AL36*60+AM36-TRUNC((AK36*3600+AL36*60+AM36)/3600,0)*3600)/60,0)</f>
        <v>13</v>
      </c>
      <c r="AJ36" s="19" t="n">
        <f aca="false">TRUNC(AK36*3600+AL36*60+AM36-TRUNC((AK36*3600+AL36*60+AM36)/60,0)*60,0)</f>
        <v>30</v>
      </c>
      <c r="AK36" s="21" t="n">
        <f aca="false">SUM(U36,AE36)</f>
        <v>8</v>
      </c>
      <c r="AL36" s="22" t="n">
        <f aca="false">SUM(V36,AF36)</f>
        <v>297</v>
      </c>
      <c r="AM36" s="25" t="n">
        <f aca="false">SUM(W36,AG36)</f>
        <v>990</v>
      </c>
      <c r="AN36" s="41" t="str">
        <f aca="false">ヘッダ!$A36</f>
        <v>新小樽</v>
      </c>
    </row>
    <row r="37" s="26" customFormat="true" ht="13.5" hidden="false" customHeight="false" outlineLevel="0" collapsed="false">
      <c r="A37" s="16" t="str">
        <f aca="false">ヘッダ!$A37</f>
        <v>札幌</v>
      </c>
      <c r="B37" s="17"/>
      <c r="C37" s="18"/>
      <c r="D37" s="19"/>
      <c r="E37" s="18"/>
      <c r="F37" s="19"/>
      <c r="G37" s="18"/>
      <c r="H37" s="19"/>
      <c r="I37" s="20" t="n">
        <f aca="false">TRUNC((L37*3600+M37*60+N37)/3600,0)</f>
        <v>14</v>
      </c>
      <c r="J37" s="18" t="n">
        <f aca="false">TRUNC((L37*3600+M37*60+N37-TRUNC((L37*3600+M37*60+N37)/3600,0)*3600)/60,0)</f>
        <v>16</v>
      </c>
      <c r="K37" s="19" t="n">
        <f aca="false">TRUNC(L37*3600+M37*60+N37-TRUNC((L37*3600+M37*60+N37)/60,0)*60,0)</f>
        <v>30</v>
      </c>
      <c r="L37" s="21" t="n">
        <f aca="false">SUM(R36)</f>
        <v>8</v>
      </c>
      <c r="M37" s="22" t="n">
        <f aca="false">SUM(S36,[1]準速達3下!$X36,G36,E37)</f>
        <v>359</v>
      </c>
      <c r="N37" s="23" t="n">
        <f aca="false">SUM(T36,[1]準速達3下!$Y36,H36,F37)</f>
        <v>1050</v>
      </c>
      <c r="O37" s="24" t="n">
        <f aca="false">TRUNC((R37*3600+S37*60+T37)/3600,0)</f>
        <v>14</v>
      </c>
      <c r="P37" s="18" t="n">
        <f aca="false">TRUNC((R37*3600+S37*60+T37-TRUNC((R37*3600+S37*60+T37)/3600,0)*3600)/60,0)</f>
        <v>16</v>
      </c>
      <c r="Q37" s="19" t="n">
        <f aca="false">TRUNC(R37*3600+S37*60+T37-TRUNC((R37*3600+S37*60+T37)/60,0)*60,0)</f>
        <v>30</v>
      </c>
      <c r="R37" s="21" t="n">
        <f aca="false">SUM(B37,L37)</f>
        <v>8</v>
      </c>
      <c r="S37" s="22" t="n">
        <f aca="false">SUM(C37,M37)</f>
        <v>359</v>
      </c>
      <c r="T37" s="25" t="n">
        <f aca="false">SUM(D37,N37)</f>
        <v>1050</v>
      </c>
      <c r="U37" s="17"/>
      <c r="V37" s="18"/>
      <c r="W37" s="19"/>
      <c r="X37" s="18"/>
      <c r="Y37" s="19"/>
      <c r="Z37" s="18"/>
      <c r="AA37" s="19"/>
      <c r="AB37" s="20" t="n">
        <f aca="false">TRUNC((AE37*3600+AF37*60+AG37)/3600,0)</f>
        <v>13</v>
      </c>
      <c r="AC37" s="18" t="n">
        <f aca="false">TRUNC((AE37*3600+AF37*60+AG37-TRUNC((AE37*3600+AF37*60+AG37)/3600,0)*3600)/60,0)</f>
        <v>24</v>
      </c>
      <c r="AD37" s="19" t="n">
        <f aca="false">TRUNC(AE37*3600+AF37*60+AG37-TRUNC((AE37*3600+AF37*60+AG37)/60,0)*60,0)</f>
        <v>45</v>
      </c>
      <c r="AE37" s="21" t="n">
        <f aca="false">SUM(AK36)</f>
        <v>8</v>
      </c>
      <c r="AF37" s="22" t="n">
        <f aca="false">SUM(AL36,[1]準速達3下!$X36,Z36,X37)</f>
        <v>308</v>
      </c>
      <c r="AG37" s="23" t="n">
        <f aca="false">SUM(AM36,[1]準速達3下!$Y36,AA36,Y37)</f>
        <v>1005</v>
      </c>
      <c r="AH37" s="24" t="n">
        <f aca="false">TRUNC((AK37*3600+AL37*60+AM37)/3600,0)</f>
        <v>13</v>
      </c>
      <c r="AI37" s="18" t="n">
        <f aca="false">TRUNC((AK37*3600+AL37*60+AM37-TRUNC((AK37*3600+AL37*60+AM37)/3600,0)*3600)/60,0)</f>
        <v>24</v>
      </c>
      <c r="AJ37" s="19" t="n">
        <f aca="false">TRUNC(AK37*3600+AL37*60+AM37-TRUNC((AK37*3600+AL37*60+AM37)/60,0)*60,0)</f>
        <v>45</v>
      </c>
      <c r="AK37" s="21" t="n">
        <f aca="false">SUM(U37,AE37)</f>
        <v>8</v>
      </c>
      <c r="AL37" s="22" t="n">
        <f aca="false">SUM(V37,AF37)</f>
        <v>308</v>
      </c>
      <c r="AM37" s="25" t="n">
        <f aca="false">SUM(W37,AG37)</f>
        <v>1005</v>
      </c>
      <c r="AN37" s="41" t="str">
        <f aca="false">ヘッダ!$A37</f>
        <v>札幌</v>
      </c>
    </row>
    <row r="40" customFormat="false" ht="13.5" hidden="false" customHeight="false" outlineLevel="0" collapsed="false"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  <c r="S40" s="39"/>
      <c r="T40" s="39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9"/>
      <c r="AL40" s="39"/>
      <c r="AM40" s="39"/>
      <c r="AO40" s="38"/>
    </row>
  </sheetData>
  <mergeCells count="16">
    <mergeCell ref="B1:T1"/>
    <mergeCell ref="U1:AM1"/>
    <mergeCell ref="B2:D2"/>
    <mergeCell ref="E2:F2"/>
    <mergeCell ref="G2:H2"/>
    <mergeCell ref="I2:K2"/>
    <mergeCell ref="L2:N2"/>
    <mergeCell ref="O2:Q2"/>
    <mergeCell ref="R2:T2"/>
    <mergeCell ref="U2:W2"/>
    <mergeCell ref="X2:Y2"/>
    <mergeCell ref="Z2:AA2"/>
    <mergeCell ref="AB2:AD2"/>
    <mergeCell ref="AE2:AG2"/>
    <mergeCell ref="AH2:AJ2"/>
    <mergeCell ref="AK2:A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X23" activeCellId="0" sqref="X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.25"/>
    <col collapsed="false" customWidth="true" hidden="false" outlineLevel="0" max="11" min="3" style="0" width="2.99"/>
    <col collapsed="false" customWidth="true" hidden="false" outlineLevel="0" max="14" min="12" style="0" width="0.86"/>
    <col collapsed="false" customWidth="true" hidden="false" outlineLevel="0" max="17" min="15" style="0" width="2.99"/>
    <col collapsed="false" customWidth="true" hidden="false" outlineLevel="0" max="20" min="18" style="0" width="0.86"/>
    <col collapsed="false" customWidth="true" hidden="false" outlineLevel="0" max="21" min="21" style="0" width="1.25"/>
    <col collapsed="false" customWidth="true" hidden="false" outlineLevel="0" max="30" min="22" style="0" width="2.99"/>
    <col collapsed="false" customWidth="true" hidden="false" outlineLevel="0" max="33" min="31" style="0" width="0.86"/>
    <col collapsed="false" customWidth="true" hidden="false" outlineLevel="0" max="36" min="34" style="0" width="2.99"/>
    <col collapsed="false" customWidth="true" hidden="false" outlineLevel="0" max="39" min="37" style="0" width="0.86"/>
    <col collapsed="false" customWidth="true" hidden="false" outlineLevel="0" max="40" min="40" style="0" width="13.49"/>
  </cols>
  <sheetData>
    <row r="1" customFormat="false" ht="13.5" hidden="false" customHeight="false" outlineLevel="0" collapsed="false">
      <c r="A1" s="1" t="s">
        <v>0</v>
      </c>
      <c r="B1" s="2" t="s">
        <v>2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21</v>
      </c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1" t="s">
        <v>0</v>
      </c>
    </row>
    <row r="2" customFormat="false" ht="13.5" hidden="false" customHeight="false" outlineLevel="0" collapsed="false">
      <c r="A2" s="1" t="s">
        <v>0</v>
      </c>
      <c r="B2" s="3" t="s">
        <v>3</v>
      </c>
      <c r="C2" s="3"/>
      <c r="D2" s="3"/>
      <c r="E2" s="4" t="s">
        <v>4</v>
      </c>
      <c r="F2" s="4"/>
      <c r="G2" s="4" t="s">
        <v>5</v>
      </c>
      <c r="H2" s="4"/>
      <c r="I2" s="4" t="s">
        <v>6</v>
      </c>
      <c r="J2" s="4"/>
      <c r="K2" s="4"/>
      <c r="L2" s="5" t="s">
        <v>7</v>
      </c>
      <c r="M2" s="5"/>
      <c r="N2" s="5"/>
      <c r="O2" s="4" t="s">
        <v>8</v>
      </c>
      <c r="P2" s="4"/>
      <c r="Q2" s="4"/>
      <c r="R2" s="6" t="s">
        <v>9</v>
      </c>
      <c r="S2" s="6"/>
      <c r="T2" s="6"/>
      <c r="U2" s="3" t="s">
        <v>3</v>
      </c>
      <c r="V2" s="3"/>
      <c r="W2" s="3"/>
      <c r="X2" s="4" t="s">
        <v>4</v>
      </c>
      <c r="Y2" s="4"/>
      <c r="Z2" s="4" t="s">
        <v>5</v>
      </c>
      <c r="AA2" s="4"/>
      <c r="AB2" s="4" t="s">
        <v>6</v>
      </c>
      <c r="AC2" s="4"/>
      <c r="AD2" s="4"/>
      <c r="AE2" s="5" t="s">
        <v>7</v>
      </c>
      <c r="AF2" s="5"/>
      <c r="AG2" s="5"/>
      <c r="AH2" s="4" t="s">
        <v>8</v>
      </c>
      <c r="AI2" s="4"/>
      <c r="AJ2" s="4"/>
      <c r="AK2" s="6" t="s">
        <v>9</v>
      </c>
      <c r="AL2" s="6"/>
      <c r="AM2" s="6"/>
      <c r="AN2" s="1" t="s">
        <v>0</v>
      </c>
    </row>
    <row r="3" customFormat="false" ht="13.5" hidden="false" customHeight="false" outlineLevel="0" collapsed="false">
      <c r="A3" s="1" t="s">
        <v>0</v>
      </c>
      <c r="B3" s="7" t="s">
        <v>10</v>
      </c>
      <c r="C3" s="8" t="s">
        <v>11</v>
      </c>
      <c r="D3" s="9" t="s">
        <v>12</v>
      </c>
      <c r="E3" s="8" t="s">
        <v>11</v>
      </c>
      <c r="F3" s="9" t="s">
        <v>12</v>
      </c>
      <c r="G3" s="8" t="s">
        <v>11</v>
      </c>
      <c r="H3" s="9" t="s">
        <v>12</v>
      </c>
      <c r="I3" s="10" t="s">
        <v>13</v>
      </c>
      <c r="J3" s="8" t="s">
        <v>14</v>
      </c>
      <c r="K3" s="9" t="s">
        <v>15</v>
      </c>
      <c r="L3" s="11" t="s">
        <v>13</v>
      </c>
      <c r="M3" s="12" t="s">
        <v>14</v>
      </c>
      <c r="N3" s="13" t="s">
        <v>15</v>
      </c>
      <c r="O3" s="14" t="s">
        <v>13</v>
      </c>
      <c r="P3" s="8" t="s">
        <v>14</v>
      </c>
      <c r="Q3" s="9" t="s">
        <v>15</v>
      </c>
      <c r="R3" s="11" t="s">
        <v>13</v>
      </c>
      <c r="S3" s="12" t="s">
        <v>14</v>
      </c>
      <c r="T3" s="15" t="s">
        <v>15</v>
      </c>
      <c r="U3" s="7" t="s">
        <v>10</v>
      </c>
      <c r="V3" s="8" t="s">
        <v>11</v>
      </c>
      <c r="W3" s="9" t="s">
        <v>12</v>
      </c>
      <c r="X3" s="8" t="s">
        <v>11</v>
      </c>
      <c r="Y3" s="9" t="s">
        <v>12</v>
      </c>
      <c r="Z3" s="8" t="s">
        <v>11</v>
      </c>
      <c r="AA3" s="9" t="s">
        <v>12</v>
      </c>
      <c r="AB3" s="10" t="s">
        <v>13</v>
      </c>
      <c r="AC3" s="8" t="s">
        <v>14</v>
      </c>
      <c r="AD3" s="9" t="s">
        <v>15</v>
      </c>
      <c r="AE3" s="11" t="s">
        <v>13</v>
      </c>
      <c r="AF3" s="12" t="s">
        <v>14</v>
      </c>
      <c r="AG3" s="13" t="s">
        <v>15</v>
      </c>
      <c r="AH3" s="14" t="s">
        <v>13</v>
      </c>
      <c r="AI3" s="8" t="s">
        <v>14</v>
      </c>
      <c r="AJ3" s="9" t="s">
        <v>15</v>
      </c>
      <c r="AK3" s="11" t="s">
        <v>13</v>
      </c>
      <c r="AL3" s="12" t="s">
        <v>14</v>
      </c>
      <c r="AM3" s="15" t="s">
        <v>15</v>
      </c>
      <c r="AN3" s="40" t="s">
        <v>0</v>
      </c>
    </row>
    <row r="4" s="26" customFormat="true" ht="13.5" hidden="false" customHeight="false" outlineLevel="0" collapsed="false">
      <c r="A4" s="16" t="str">
        <f aca="false">ヘッダ!$B4</f>
        <v>札幌</v>
      </c>
      <c r="B4" s="17"/>
      <c r="C4" s="18"/>
      <c r="D4" s="19"/>
      <c r="E4" s="18"/>
      <c r="F4" s="19"/>
      <c r="G4" s="18"/>
      <c r="H4" s="19"/>
      <c r="I4" s="20" t="n">
        <f aca="false">TRUNC(((L4*3600+M4*60+N4)/3600),0)</f>
        <v>0</v>
      </c>
      <c r="J4" s="18" t="n">
        <f aca="false">TRUNC((L4*3600+M4*60+N4-L4*3600)/60)</f>
        <v>0</v>
      </c>
      <c r="K4" s="19" t="n">
        <f aca="false">N4-TRUNC((N4/60),0)</f>
        <v>0</v>
      </c>
      <c r="L4" s="21" t="n">
        <f aca="false">SUM(R3)</f>
        <v>0</v>
      </c>
      <c r="M4" s="22" t="n">
        <f aca="false">SUM(S3,[1]準速達3上!$X4,G3,E4)</f>
        <v>0</v>
      </c>
      <c r="N4" s="23" t="n">
        <f aca="false">SUM(T3,[1]準速達3上!$Y4,H3,F4)</f>
        <v>0</v>
      </c>
      <c r="O4" s="24" t="n">
        <f aca="false">TRUNC((R4*3600+S4*60+T4)/3600,0)</f>
        <v>6</v>
      </c>
      <c r="P4" s="18" t="n">
        <f aca="false">TRUNC((R4*3600+S4*60+T4-TRUNC((R4*3600+S4*60+T4)/3600,0)*3600)/60,0)</f>
        <v>59</v>
      </c>
      <c r="Q4" s="19" t="n">
        <f aca="false">TRUNC(R4*3600+S4*60+T4-TRUNC((R4*3600+S4*60+T4)/60,0)*60,0)</f>
        <v>0</v>
      </c>
      <c r="R4" s="21" t="n">
        <v>6</v>
      </c>
      <c r="S4" s="22" t="n">
        <v>59</v>
      </c>
      <c r="T4" s="25" t="n">
        <v>0</v>
      </c>
      <c r="U4" s="17"/>
      <c r="V4" s="18"/>
      <c r="W4" s="19"/>
      <c r="X4" s="18"/>
      <c r="Y4" s="19"/>
      <c r="Z4" s="18"/>
      <c r="AA4" s="19"/>
      <c r="AB4" s="20" t="n">
        <f aca="false">TRUNC(((AE4*3600+AF4*60+AG4)/3600),0)</f>
        <v>0</v>
      </c>
      <c r="AC4" s="18" t="n">
        <f aca="false">TRUNC((AE4*3600+AF4*60+AG4-AE4*3600)/60)</f>
        <v>0</v>
      </c>
      <c r="AD4" s="19" t="n">
        <f aca="false">AG4-TRUNC((AG4/60),0)</f>
        <v>0</v>
      </c>
      <c r="AE4" s="21" t="n">
        <f aca="false">SUM(AK3)</f>
        <v>0</v>
      </c>
      <c r="AF4" s="22" t="n">
        <f aca="false">SUM(AL3,[1]準速達3上!$X4,Z3,X4)</f>
        <v>0</v>
      </c>
      <c r="AG4" s="23" t="n">
        <f aca="false">SUM(AM3,[1]準速達3上!$Y4,AA3,Y4)</f>
        <v>0</v>
      </c>
      <c r="AH4" s="24" t="n">
        <f aca="false">TRUNC((AK4*3600+AL4*60+AM4)/3600,0)</f>
        <v>7</v>
      </c>
      <c r="AI4" s="18" t="n">
        <f aca="false">TRUNC((AK4*3600+AL4*60+AM4-TRUNC((AK4*3600+AL4*60+AM4)/3600,0)*3600)/60,0)</f>
        <v>58</v>
      </c>
      <c r="AJ4" s="19" t="n">
        <f aca="false">TRUNC(AK4*3600+AL4*60+AM4-TRUNC((AK4*3600+AL4*60+AM4)/60,0)*60,0)</f>
        <v>15</v>
      </c>
      <c r="AK4" s="21" t="n">
        <v>7</v>
      </c>
      <c r="AL4" s="22" t="n">
        <v>58</v>
      </c>
      <c r="AM4" s="25" t="n">
        <v>15</v>
      </c>
      <c r="AN4" s="41" t="str">
        <f aca="false">ヘッダ!$B4</f>
        <v>札幌</v>
      </c>
    </row>
    <row r="5" s="26" customFormat="true" ht="13.5" hidden="false" customHeight="false" outlineLevel="0" collapsed="false">
      <c r="A5" s="16" t="str">
        <f aca="false">ヘッダ!$B5</f>
        <v>新小樽</v>
      </c>
      <c r="B5" s="17"/>
      <c r="C5" s="18" t="n">
        <v>1</v>
      </c>
      <c r="D5" s="19" t="n">
        <v>0</v>
      </c>
      <c r="E5" s="18"/>
      <c r="F5" s="19"/>
      <c r="G5" s="18"/>
      <c r="H5" s="19"/>
      <c r="I5" s="20" t="n">
        <f aca="false">TRUNC((L5*3600+M5*60+N5)/3600,0)</f>
        <v>7</v>
      </c>
      <c r="J5" s="18" t="n">
        <f aca="false">TRUNC((L5*3600+M5*60+N5-TRUNC((L5*3600+M5*60+N5)/3600,0)*3600)/60,0)</f>
        <v>10</v>
      </c>
      <c r="K5" s="19" t="n">
        <f aca="false">TRUNC(L5*3600+M5*60+N5-TRUNC((L5*3600+M5*60+N5)/60,0)*60,0)</f>
        <v>30</v>
      </c>
      <c r="L5" s="21" t="n">
        <f aca="false">SUM(R4)</f>
        <v>6</v>
      </c>
      <c r="M5" s="22" t="n">
        <f aca="false">SUM(S4,[1]準速達3上!$X5,G4,E5)</f>
        <v>70</v>
      </c>
      <c r="N5" s="23" t="n">
        <f aca="false">SUM(T4,[1]準速達3上!$Y5,H4,F5)</f>
        <v>30</v>
      </c>
      <c r="O5" s="24" t="n">
        <f aca="false">TRUNC((R5*3600+S5*60+T5)/3600,0)</f>
        <v>7</v>
      </c>
      <c r="P5" s="18" t="n">
        <f aca="false">TRUNC((R5*3600+S5*60+T5-TRUNC((R5*3600+S5*60+T5)/3600,0)*3600)/60,0)</f>
        <v>11</v>
      </c>
      <c r="Q5" s="19" t="n">
        <f aca="false">TRUNC(R5*3600+S5*60+T5-TRUNC((R5*3600+S5*60+T5)/60,0)*60,0)</f>
        <v>30</v>
      </c>
      <c r="R5" s="21" t="n">
        <f aca="false">SUM(B5,L5)</f>
        <v>6</v>
      </c>
      <c r="S5" s="22" t="n">
        <f aca="false">SUM(C5,M5)</f>
        <v>71</v>
      </c>
      <c r="T5" s="25" t="n">
        <f aca="false">SUM(D5,N5)</f>
        <v>30</v>
      </c>
      <c r="U5" s="17"/>
      <c r="V5" s="18" t="n">
        <v>1</v>
      </c>
      <c r="W5" s="19" t="n">
        <v>0</v>
      </c>
      <c r="X5" s="18"/>
      <c r="Y5" s="19"/>
      <c r="Z5" s="18"/>
      <c r="AA5" s="19"/>
      <c r="AB5" s="20" t="n">
        <f aca="false">TRUNC((AE5*3600+AF5*60+AG5)/3600,0)</f>
        <v>8</v>
      </c>
      <c r="AC5" s="18" t="n">
        <f aca="false">TRUNC((AE5*3600+AF5*60+AG5-TRUNC((AE5*3600+AF5*60+AG5)/3600,0)*3600)/60,0)</f>
        <v>9</v>
      </c>
      <c r="AD5" s="19" t="n">
        <f aca="false">TRUNC(AE5*3600+AF5*60+AG5-TRUNC((AE5*3600+AF5*60+AG5)/60,0)*60,0)</f>
        <v>45</v>
      </c>
      <c r="AE5" s="21" t="n">
        <f aca="false">SUM(AK4)</f>
        <v>7</v>
      </c>
      <c r="AF5" s="22" t="n">
        <f aca="false">SUM(AL4,[1]準速達3上!$X5,Z4,X5)</f>
        <v>69</v>
      </c>
      <c r="AG5" s="23" t="n">
        <f aca="false">SUM(AM4,[1]準速達3上!$Y5,AA4,Y5)</f>
        <v>45</v>
      </c>
      <c r="AH5" s="24" t="n">
        <f aca="false">TRUNC((AK5*3600+AL5*60+AM5)/3600,0)</f>
        <v>8</v>
      </c>
      <c r="AI5" s="18" t="n">
        <f aca="false">TRUNC((AK5*3600+AL5*60+AM5-TRUNC((AK5*3600+AL5*60+AM5)/3600,0)*3600)/60,0)</f>
        <v>10</v>
      </c>
      <c r="AJ5" s="19" t="n">
        <f aca="false">TRUNC(AK5*3600+AL5*60+AM5-TRUNC((AK5*3600+AL5*60+AM5)/60,0)*60,0)</f>
        <v>45</v>
      </c>
      <c r="AK5" s="21" t="n">
        <f aca="false">SUM(U5,AE5)</f>
        <v>7</v>
      </c>
      <c r="AL5" s="22" t="n">
        <f aca="false">SUM(V5,AF5)</f>
        <v>70</v>
      </c>
      <c r="AM5" s="25" t="n">
        <f aca="false">SUM(W5,AG5)</f>
        <v>45</v>
      </c>
      <c r="AN5" s="41" t="str">
        <f aca="false">ヘッダ!$B5</f>
        <v>新小樽</v>
      </c>
    </row>
    <row r="6" s="26" customFormat="true" ht="13.5" hidden="false" customHeight="false" outlineLevel="0" collapsed="false">
      <c r="A6" s="16" t="str">
        <f aca="false">ヘッダ!$B6</f>
        <v>倶知安</v>
      </c>
      <c r="B6" s="17"/>
      <c r="C6" s="18" t="n">
        <v>1</v>
      </c>
      <c r="D6" s="19" t="n">
        <v>0</v>
      </c>
      <c r="E6" s="18"/>
      <c r="F6" s="19"/>
      <c r="G6" s="18"/>
      <c r="H6" s="19"/>
      <c r="I6" s="20" t="n">
        <f aca="false">TRUNC((L6*3600+M6*60+N6)/3600,0)</f>
        <v>7</v>
      </c>
      <c r="J6" s="18" t="n">
        <f aca="false">TRUNC((L6*3600+M6*60+N6-TRUNC((L6*3600+M6*60+N6)/3600,0)*3600)/60,0)</f>
        <v>24</v>
      </c>
      <c r="K6" s="19" t="n">
        <f aca="false">TRUNC(L6*3600+M6*60+N6-TRUNC((L6*3600+M6*60+N6)/60,0)*60,0)</f>
        <v>15</v>
      </c>
      <c r="L6" s="21" t="n">
        <f aca="false">SUM(R5)</f>
        <v>6</v>
      </c>
      <c r="M6" s="22" t="n">
        <f aca="false">SUM(S5,[1]準速達3上!$X6,G5,E6)</f>
        <v>83</v>
      </c>
      <c r="N6" s="23" t="n">
        <f aca="false">SUM(T5,[1]準速達3上!$Y6,H5,F6)</f>
        <v>75</v>
      </c>
      <c r="O6" s="24" t="n">
        <f aca="false">TRUNC((R6*3600+S6*60+T6)/3600,0)</f>
        <v>7</v>
      </c>
      <c r="P6" s="18" t="n">
        <f aca="false">TRUNC((R6*3600+S6*60+T6-TRUNC((R6*3600+S6*60+T6)/3600,0)*3600)/60,0)</f>
        <v>25</v>
      </c>
      <c r="Q6" s="19" t="n">
        <f aca="false">TRUNC(R6*3600+S6*60+T6-TRUNC((R6*3600+S6*60+T6)/60,0)*60,0)</f>
        <v>15</v>
      </c>
      <c r="R6" s="21" t="n">
        <f aca="false">SUM(B6,L6)</f>
        <v>6</v>
      </c>
      <c r="S6" s="22" t="n">
        <f aca="false">SUM(C6,M6)</f>
        <v>84</v>
      </c>
      <c r="T6" s="25" t="n">
        <f aca="false">SUM(D6,N6)</f>
        <v>75</v>
      </c>
      <c r="U6" s="17"/>
      <c r="V6" s="18" t="n">
        <v>1</v>
      </c>
      <c r="W6" s="19" t="n">
        <v>0</v>
      </c>
      <c r="X6" s="18"/>
      <c r="Y6" s="19"/>
      <c r="Z6" s="18"/>
      <c r="AA6" s="19"/>
      <c r="AB6" s="20" t="n">
        <f aca="false">TRUNC((AE6*3600+AF6*60+AG6)/3600,0)</f>
        <v>8</v>
      </c>
      <c r="AC6" s="18" t="n">
        <f aca="false">TRUNC((AE6*3600+AF6*60+AG6-TRUNC((AE6*3600+AF6*60+AG6)/3600,0)*3600)/60,0)</f>
        <v>23</v>
      </c>
      <c r="AD6" s="19" t="n">
        <f aca="false">TRUNC(AE6*3600+AF6*60+AG6-TRUNC((AE6*3600+AF6*60+AG6)/60,0)*60,0)</f>
        <v>30</v>
      </c>
      <c r="AE6" s="21" t="n">
        <f aca="false">SUM(AK5)</f>
        <v>7</v>
      </c>
      <c r="AF6" s="22" t="n">
        <f aca="false">SUM(AL5,[1]準速達3上!$X6,Z5,X6)</f>
        <v>82</v>
      </c>
      <c r="AG6" s="23" t="n">
        <f aca="false">SUM(AM5,[1]準速達3上!$Y6,AA5,Y6)</f>
        <v>90</v>
      </c>
      <c r="AH6" s="24" t="n">
        <f aca="false">TRUNC((AK6*3600+AL6*60+AM6)/3600,0)</f>
        <v>8</v>
      </c>
      <c r="AI6" s="18" t="n">
        <f aca="false">TRUNC((AK6*3600+AL6*60+AM6-TRUNC((AK6*3600+AL6*60+AM6)/3600,0)*3600)/60,0)</f>
        <v>24</v>
      </c>
      <c r="AJ6" s="19" t="n">
        <f aca="false">TRUNC(AK6*3600+AL6*60+AM6-TRUNC((AK6*3600+AL6*60+AM6)/60,0)*60,0)</f>
        <v>30</v>
      </c>
      <c r="AK6" s="21" t="n">
        <f aca="false">SUM(U6,AE6)</f>
        <v>7</v>
      </c>
      <c r="AL6" s="22" t="n">
        <f aca="false">SUM(V6,AF6)</f>
        <v>83</v>
      </c>
      <c r="AM6" s="25" t="n">
        <f aca="false">SUM(W6,AG6)</f>
        <v>90</v>
      </c>
      <c r="AN6" s="41" t="str">
        <f aca="false">ヘッダ!$B6</f>
        <v>倶知安</v>
      </c>
    </row>
    <row r="7" s="26" customFormat="true" ht="13.5" hidden="false" customHeight="false" outlineLevel="0" collapsed="false">
      <c r="A7" s="16" t="str">
        <f aca="false">ヘッダ!$B7</f>
        <v>長万部</v>
      </c>
      <c r="B7" s="17"/>
      <c r="C7" s="18" t="n">
        <v>1</v>
      </c>
      <c r="D7" s="19" t="n">
        <v>0</v>
      </c>
      <c r="E7" s="18"/>
      <c r="F7" s="19"/>
      <c r="G7" s="18"/>
      <c r="H7" s="19"/>
      <c r="I7" s="20" t="n">
        <f aca="false">TRUNC((L7*3600+M7*60+N7)/3600,0)</f>
        <v>7</v>
      </c>
      <c r="J7" s="18" t="n">
        <f aca="false">TRUNC((L7*3600+M7*60+N7-TRUNC((L7*3600+M7*60+N7)/3600,0)*3600)/60,0)</f>
        <v>39</v>
      </c>
      <c r="K7" s="19" t="n">
        <f aca="false">TRUNC(L7*3600+M7*60+N7-TRUNC((L7*3600+M7*60+N7)/60,0)*60,0)</f>
        <v>15</v>
      </c>
      <c r="L7" s="21" t="n">
        <f aca="false">SUM(R6)</f>
        <v>6</v>
      </c>
      <c r="M7" s="22" t="n">
        <f aca="false">SUM(S6,[1]準速達3上!$X7,G6,E7)</f>
        <v>98</v>
      </c>
      <c r="N7" s="23" t="n">
        <f aca="false">SUM(T6,[1]準速達3上!$Y7,H6,F7)</f>
        <v>75</v>
      </c>
      <c r="O7" s="24" t="n">
        <f aca="false">TRUNC((R7*3600+S7*60+T7)/3600,0)</f>
        <v>7</v>
      </c>
      <c r="P7" s="18" t="n">
        <f aca="false">TRUNC((R7*3600+S7*60+T7-TRUNC((R7*3600+S7*60+T7)/3600,0)*3600)/60,0)</f>
        <v>40</v>
      </c>
      <c r="Q7" s="19" t="n">
        <f aca="false">TRUNC(R7*3600+S7*60+T7-TRUNC((R7*3600+S7*60+T7)/60,0)*60,0)</f>
        <v>15</v>
      </c>
      <c r="R7" s="21" t="n">
        <f aca="false">SUM(B7,L7)</f>
        <v>6</v>
      </c>
      <c r="S7" s="22" t="n">
        <f aca="false">SUM(C7,M7)</f>
        <v>99</v>
      </c>
      <c r="T7" s="25" t="n">
        <f aca="false">SUM(D7,N7)</f>
        <v>75</v>
      </c>
      <c r="U7" s="17"/>
      <c r="V7" s="18" t="n">
        <v>1</v>
      </c>
      <c r="W7" s="19" t="n">
        <v>0</v>
      </c>
      <c r="X7" s="18"/>
      <c r="Y7" s="19"/>
      <c r="Z7" s="18"/>
      <c r="AA7" s="19"/>
      <c r="AB7" s="20" t="n">
        <f aca="false">TRUNC((AE7*3600+AF7*60+AG7)/3600,0)</f>
        <v>8</v>
      </c>
      <c r="AC7" s="18" t="n">
        <f aca="false">TRUNC((AE7*3600+AF7*60+AG7-TRUNC((AE7*3600+AF7*60+AG7)/3600,0)*3600)/60,0)</f>
        <v>38</v>
      </c>
      <c r="AD7" s="19" t="n">
        <f aca="false">TRUNC(AE7*3600+AF7*60+AG7-TRUNC((AE7*3600+AF7*60+AG7)/60,0)*60,0)</f>
        <v>30</v>
      </c>
      <c r="AE7" s="21" t="n">
        <f aca="false">SUM(AK6)</f>
        <v>7</v>
      </c>
      <c r="AF7" s="22" t="n">
        <f aca="false">SUM(AL6,[1]準速達3上!$X7,Z6,X7)</f>
        <v>97</v>
      </c>
      <c r="AG7" s="23" t="n">
        <f aca="false">SUM(AM6,[1]準速達3上!$Y7,AA6,Y7)</f>
        <v>90</v>
      </c>
      <c r="AH7" s="24" t="n">
        <f aca="false">TRUNC((AK7*3600+AL7*60+AM7)/3600,0)</f>
        <v>8</v>
      </c>
      <c r="AI7" s="18" t="n">
        <f aca="false">TRUNC((AK7*3600+AL7*60+AM7-TRUNC((AK7*3600+AL7*60+AM7)/3600,0)*3600)/60,0)</f>
        <v>39</v>
      </c>
      <c r="AJ7" s="19" t="n">
        <f aca="false">TRUNC(AK7*3600+AL7*60+AM7-TRUNC((AK7*3600+AL7*60+AM7)/60,0)*60,0)</f>
        <v>30</v>
      </c>
      <c r="AK7" s="21" t="n">
        <f aca="false">SUM(U7,AE7)</f>
        <v>7</v>
      </c>
      <c r="AL7" s="22" t="n">
        <f aca="false">SUM(V7,AF7)</f>
        <v>98</v>
      </c>
      <c r="AM7" s="25" t="n">
        <f aca="false">SUM(W7,AG7)</f>
        <v>90</v>
      </c>
      <c r="AN7" s="41" t="str">
        <f aca="false">ヘッダ!$B7</f>
        <v>長万部</v>
      </c>
    </row>
    <row r="8" s="26" customFormat="true" ht="13.5" hidden="false" customHeight="false" outlineLevel="0" collapsed="false">
      <c r="A8" s="16" t="str">
        <f aca="false">ヘッダ!$B8</f>
        <v>新八雲</v>
      </c>
      <c r="B8" s="17"/>
      <c r="C8" s="18" t="n">
        <v>1</v>
      </c>
      <c r="D8" s="19" t="n">
        <v>0</v>
      </c>
      <c r="E8" s="18"/>
      <c r="F8" s="19"/>
      <c r="G8" s="18"/>
      <c r="H8" s="19"/>
      <c r="I8" s="20" t="n">
        <f aca="false">TRUNC((L8*3600+M8*60+N8)/3600,0)</f>
        <v>7</v>
      </c>
      <c r="J8" s="18" t="n">
        <f aca="false">TRUNC((L8*3600+M8*60+N8-TRUNC((L8*3600+M8*60+N8)/3600,0)*3600)/60,0)</f>
        <v>50</v>
      </c>
      <c r="K8" s="19" t="n">
        <f aca="false">TRUNC(L8*3600+M8*60+N8-TRUNC((L8*3600+M8*60+N8)/60,0)*60,0)</f>
        <v>15</v>
      </c>
      <c r="L8" s="21" t="n">
        <f aca="false">SUM(R7)</f>
        <v>6</v>
      </c>
      <c r="M8" s="22" t="n">
        <f aca="false">SUM(S7,[1]準速達3上!$X8,G7,E8)</f>
        <v>109</v>
      </c>
      <c r="N8" s="23" t="n">
        <f aca="false">SUM(T7,[1]準速達3上!$Y8,H7,F8)</f>
        <v>75</v>
      </c>
      <c r="O8" s="24" t="n">
        <f aca="false">TRUNC((R8*3600+S8*60+T8)/3600,0)</f>
        <v>7</v>
      </c>
      <c r="P8" s="18" t="n">
        <f aca="false">TRUNC((R8*3600+S8*60+T8-TRUNC((R8*3600+S8*60+T8)/3600,0)*3600)/60,0)</f>
        <v>51</v>
      </c>
      <c r="Q8" s="19" t="n">
        <f aca="false">TRUNC(R8*3600+S8*60+T8-TRUNC((R8*3600+S8*60+T8)/60,0)*60,0)</f>
        <v>15</v>
      </c>
      <c r="R8" s="21" t="n">
        <f aca="false">SUM(B8,L8)</f>
        <v>6</v>
      </c>
      <c r="S8" s="22" t="n">
        <f aca="false">SUM(C8,M8)</f>
        <v>110</v>
      </c>
      <c r="T8" s="25" t="n">
        <f aca="false">SUM(D8,N8)</f>
        <v>75</v>
      </c>
      <c r="U8" s="17"/>
      <c r="V8" s="18" t="n">
        <v>1</v>
      </c>
      <c r="W8" s="19" t="n">
        <v>0</v>
      </c>
      <c r="X8" s="18"/>
      <c r="Y8" s="19"/>
      <c r="Z8" s="18"/>
      <c r="AA8" s="19"/>
      <c r="AB8" s="20" t="n">
        <f aca="false">TRUNC((AE8*3600+AF8*60+AG8)/3600,0)</f>
        <v>8</v>
      </c>
      <c r="AC8" s="18" t="n">
        <f aca="false">TRUNC((AE8*3600+AF8*60+AG8-TRUNC((AE8*3600+AF8*60+AG8)/3600,0)*3600)/60,0)</f>
        <v>49</v>
      </c>
      <c r="AD8" s="19" t="n">
        <f aca="false">TRUNC(AE8*3600+AF8*60+AG8-TRUNC((AE8*3600+AF8*60+AG8)/60,0)*60,0)</f>
        <v>30</v>
      </c>
      <c r="AE8" s="21" t="n">
        <f aca="false">SUM(AK7)</f>
        <v>7</v>
      </c>
      <c r="AF8" s="22" t="n">
        <f aca="false">SUM(AL7,[1]準速達3上!$X8,Z7,X8)</f>
        <v>108</v>
      </c>
      <c r="AG8" s="23" t="n">
        <f aca="false">SUM(AM7,[1]準速達3上!$Y8,AA7,Y8)</f>
        <v>90</v>
      </c>
      <c r="AH8" s="24" t="n">
        <f aca="false">TRUNC((AK8*3600+AL8*60+AM8)/3600,0)</f>
        <v>8</v>
      </c>
      <c r="AI8" s="18" t="n">
        <f aca="false">TRUNC((AK8*3600+AL8*60+AM8-TRUNC((AK8*3600+AL8*60+AM8)/3600,0)*3600)/60,0)</f>
        <v>50</v>
      </c>
      <c r="AJ8" s="19" t="n">
        <f aca="false">TRUNC(AK8*3600+AL8*60+AM8-TRUNC((AK8*3600+AL8*60+AM8)/60,0)*60,0)</f>
        <v>30</v>
      </c>
      <c r="AK8" s="21" t="n">
        <f aca="false">SUM(U8,AE8)</f>
        <v>7</v>
      </c>
      <c r="AL8" s="22" t="n">
        <f aca="false">SUM(V8,AF8)</f>
        <v>109</v>
      </c>
      <c r="AM8" s="25" t="n">
        <f aca="false">SUM(W8,AG8)</f>
        <v>90</v>
      </c>
      <c r="AN8" s="41" t="str">
        <f aca="false">ヘッダ!$B8</f>
        <v>新八雲</v>
      </c>
    </row>
    <row r="9" s="26" customFormat="true" ht="13.5" hidden="false" customHeight="false" outlineLevel="0" collapsed="false">
      <c r="A9" s="16" t="str">
        <f aca="false">ヘッダ!$B9</f>
        <v>新函館</v>
      </c>
      <c r="B9" s="17"/>
      <c r="C9" s="18" t="n">
        <v>1</v>
      </c>
      <c r="D9" s="19" t="n">
        <v>30</v>
      </c>
      <c r="E9" s="18"/>
      <c r="F9" s="19"/>
      <c r="G9" s="18"/>
      <c r="H9" s="19"/>
      <c r="I9" s="20" t="n">
        <f aca="false">TRUNC((L9*3600+M9*60+N9)/3600,0)</f>
        <v>8</v>
      </c>
      <c r="J9" s="18" t="n">
        <f aca="false">TRUNC((L9*3600+M9*60+N9-TRUNC((L9*3600+M9*60+N9)/3600,0)*3600)/60,0)</f>
        <v>7</v>
      </c>
      <c r="K9" s="19" t="n">
        <f aca="false">TRUNC(L9*3600+M9*60+N9-TRUNC((L9*3600+M9*60+N9)/60,0)*60,0)</f>
        <v>45</v>
      </c>
      <c r="L9" s="21" t="n">
        <f aca="false">SUM(R8)</f>
        <v>6</v>
      </c>
      <c r="M9" s="22" t="n">
        <f aca="false">SUM(S8,[1]準速達3上!$X9,G8,E9)</f>
        <v>126</v>
      </c>
      <c r="N9" s="23" t="n">
        <f aca="false">SUM(T8,[1]準速達3上!$Y9,H8,F9)</f>
        <v>105</v>
      </c>
      <c r="O9" s="24" t="n">
        <f aca="false">TRUNC((R9*3600+S9*60+T9)/3600,0)</f>
        <v>8</v>
      </c>
      <c r="P9" s="18" t="n">
        <f aca="false">TRUNC((R9*3600+S9*60+T9-TRUNC((R9*3600+S9*60+T9)/3600,0)*3600)/60,0)</f>
        <v>9</v>
      </c>
      <c r="Q9" s="19" t="n">
        <f aca="false">TRUNC(R9*3600+S9*60+T9-TRUNC((R9*3600+S9*60+T9)/60,0)*60,0)</f>
        <v>15</v>
      </c>
      <c r="R9" s="21" t="n">
        <f aca="false">SUM(B9,L9)</f>
        <v>6</v>
      </c>
      <c r="S9" s="22" t="n">
        <f aca="false">SUM(C9,M9)</f>
        <v>127</v>
      </c>
      <c r="T9" s="25" t="n">
        <f aca="false">SUM(D9,N9)</f>
        <v>135</v>
      </c>
      <c r="U9" s="17"/>
      <c r="V9" s="18" t="n">
        <v>1</v>
      </c>
      <c r="W9" s="19" t="n">
        <v>30</v>
      </c>
      <c r="X9" s="18"/>
      <c r="Y9" s="19"/>
      <c r="Z9" s="18"/>
      <c r="AA9" s="19"/>
      <c r="AB9" s="20" t="n">
        <f aca="false">TRUNC((AE9*3600+AF9*60+AG9)/3600,0)</f>
        <v>9</v>
      </c>
      <c r="AC9" s="18" t="n">
        <f aca="false">TRUNC((AE9*3600+AF9*60+AG9-TRUNC((AE9*3600+AF9*60+AG9)/3600,0)*3600)/60,0)</f>
        <v>7</v>
      </c>
      <c r="AD9" s="19" t="n">
        <f aca="false">TRUNC(AE9*3600+AF9*60+AG9-TRUNC((AE9*3600+AF9*60+AG9)/60,0)*60,0)</f>
        <v>0</v>
      </c>
      <c r="AE9" s="21" t="n">
        <f aca="false">SUM(AK8)</f>
        <v>7</v>
      </c>
      <c r="AF9" s="22" t="n">
        <f aca="false">SUM(AL8,[1]準速達3上!$X9,Z8,X9)</f>
        <v>125</v>
      </c>
      <c r="AG9" s="23" t="n">
        <f aca="false">SUM(AM8,[1]準速達3上!$Y9,AA8,Y9)</f>
        <v>120</v>
      </c>
      <c r="AH9" s="24" t="n">
        <f aca="false">TRUNC((AK9*3600+AL9*60+AM9)/3600,0)</f>
        <v>9</v>
      </c>
      <c r="AI9" s="18" t="n">
        <f aca="false">TRUNC((AK9*3600+AL9*60+AM9-TRUNC((AK9*3600+AL9*60+AM9)/3600,0)*3600)/60,0)</f>
        <v>8</v>
      </c>
      <c r="AJ9" s="19" t="n">
        <f aca="false">TRUNC(AK9*3600+AL9*60+AM9-TRUNC((AK9*3600+AL9*60+AM9)/60,0)*60,0)</f>
        <v>30</v>
      </c>
      <c r="AK9" s="21" t="n">
        <f aca="false">SUM(U9,AE9)</f>
        <v>7</v>
      </c>
      <c r="AL9" s="22" t="n">
        <f aca="false">SUM(V9,AF9)</f>
        <v>126</v>
      </c>
      <c r="AM9" s="25" t="n">
        <f aca="false">SUM(W9,AG9)</f>
        <v>150</v>
      </c>
      <c r="AN9" s="41" t="str">
        <f aca="false">ヘッダ!$B9</f>
        <v>新函館</v>
      </c>
    </row>
    <row r="10" s="26" customFormat="true" ht="13.5" hidden="false" customHeight="false" outlineLevel="0" collapsed="false">
      <c r="A10" s="16" t="str">
        <f aca="false">ヘッダ!$B10</f>
        <v>木古内</v>
      </c>
      <c r="B10" s="17"/>
      <c r="C10" s="18" t="n">
        <v>1</v>
      </c>
      <c r="D10" s="19" t="n">
        <v>0</v>
      </c>
      <c r="E10" s="18"/>
      <c r="F10" s="19"/>
      <c r="G10" s="18"/>
      <c r="H10" s="19"/>
      <c r="I10" s="20" t="n">
        <f aca="false">TRUNC((L10*3600+M10*60+N10)/3600,0)</f>
        <v>8</v>
      </c>
      <c r="J10" s="18" t="n">
        <f aca="false">TRUNC((L10*3600+M10*60+N10-TRUNC((L10*3600+M10*60+N10)/3600,0)*3600)/60,0)</f>
        <v>20</v>
      </c>
      <c r="K10" s="19" t="n">
        <f aca="false">TRUNC(L10*3600+M10*60+N10-TRUNC((L10*3600+M10*60+N10)/60,0)*60,0)</f>
        <v>45</v>
      </c>
      <c r="L10" s="21" t="n">
        <f aca="false">SUM(R9)</f>
        <v>6</v>
      </c>
      <c r="M10" s="22" t="n">
        <f aca="false">SUM(S9,[1]準速達3上!$X10,G9,E10)</f>
        <v>138</v>
      </c>
      <c r="N10" s="23" t="n">
        <f aca="false">SUM(T9,[1]準速達3上!$Y10,H9,F10)</f>
        <v>165</v>
      </c>
      <c r="O10" s="24" t="n">
        <f aca="false">TRUNC((R10*3600+S10*60+T10)/3600,0)</f>
        <v>8</v>
      </c>
      <c r="P10" s="18" t="n">
        <f aca="false">TRUNC((R10*3600+S10*60+T10-TRUNC((R10*3600+S10*60+T10)/3600,0)*3600)/60,0)</f>
        <v>21</v>
      </c>
      <c r="Q10" s="19" t="n">
        <f aca="false">TRUNC(R10*3600+S10*60+T10-TRUNC((R10*3600+S10*60+T10)/60,0)*60,0)</f>
        <v>45</v>
      </c>
      <c r="R10" s="21" t="n">
        <f aca="false">SUM(B10,L10)</f>
        <v>6</v>
      </c>
      <c r="S10" s="22" t="n">
        <f aca="false">SUM(C10,M10)</f>
        <v>139</v>
      </c>
      <c r="T10" s="25" t="n">
        <f aca="false">SUM(D10,N10)</f>
        <v>165</v>
      </c>
      <c r="U10" s="17"/>
      <c r="V10" s="18" t="n">
        <v>1</v>
      </c>
      <c r="W10" s="19" t="n">
        <v>0</v>
      </c>
      <c r="X10" s="18"/>
      <c r="Y10" s="19"/>
      <c r="Z10" s="18"/>
      <c r="AA10" s="19"/>
      <c r="AB10" s="20" t="n">
        <f aca="false">TRUNC((AE10*3600+AF10*60+AG10)/3600,0)</f>
        <v>9</v>
      </c>
      <c r="AC10" s="18" t="n">
        <f aca="false">TRUNC((AE10*3600+AF10*60+AG10-TRUNC((AE10*3600+AF10*60+AG10)/3600,0)*3600)/60,0)</f>
        <v>20</v>
      </c>
      <c r="AD10" s="19" t="n">
        <f aca="false">TRUNC(AE10*3600+AF10*60+AG10-TRUNC((AE10*3600+AF10*60+AG10)/60,0)*60,0)</f>
        <v>0</v>
      </c>
      <c r="AE10" s="21" t="n">
        <f aca="false">SUM(AK9)</f>
        <v>7</v>
      </c>
      <c r="AF10" s="22" t="n">
        <f aca="false">SUM(AL9,[1]準速達3上!$X10,Z9,X10)</f>
        <v>137</v>
      </c>
      <c r="AG10" s="23" t="n">
        <f aca="false">SUM(AM9,[1]準速達3上!$Y10,AA9,Y10)</f>
        <v>180</v>
      </c>
      <c r="AH10" s="24" t="n">
        <f aca="false">TRUNC((AK10*3600+AL10*60+AM10)/3600,0)</f>
        <v>9</v>
      </c>
      <c r="AI10" s="18" t="n">
        <f aca="false">TRUNC((AK10*3600+AL10*60+AM10-TRUNC((AK10*3600+AL10*60+AM10)/3600,0)*3600)/60,0)</f>
        <v>21</v>
      </c>
      <c r="AJ10" s="19" t="n">
        <f aca="false">TRUNC(AK10*3600+AL10*60+AM10-TRUNC((AK10*3600+AL10*60+AM10)/60,0)*60,0)</f>
        <v>0</v>
      </c>
      <c r="AK10" s="21" t="n">
        <f aca="false">SUM(U10,AE10)</f>
        <v>7</v>
      </c>
      <c r="AL10" s="22" t="n">
        <f aca="false">SUM(V10,AF10)</f>
        <v>138</v>
      </c>
      <c r="AM10" s="25" t="n">
        <f aca="false">SUM(W10,AG10)</f>
        <v>180</v>
      </c>
      <c r="AN10" s="41" t="str">
        <f aca="false">ヘッダ!$B10</f>
        <v>木古内</v>
      </c>
    </row>
    <row r="11" s="37" customFormat="true" ht="13.5" hidden="false" customHeight="false" outlineLevel="0" collapsed="false">
      <c r="A11" s="27" t="str">
        <f aca="false">ヘッダ!$B11</f>
        <v>知内</v>
      </c>
      <c r="B11" s="28"/>
      <c r="C11" s="29"/>
      <c r="D11" s="30"/>
      <c r="E11" s="29"/>
      <c r="F11" s="30"/>
      <c r="G11" s="29"/>
      <c r="H11" s="30"/>
      <c r="I11" s="31" t="n">
        <f aca="false">TRUNC((L11*3600+M11*60+N11)/3600,0)</f>
        <v>8</v>
      </c>
      <c r="J11" s="29" t="n">
        <f aca="false">TRUNC((L11*3600+M11*60+N11-TRUNC((L11*3600+M11*60+N11)/3600,0)*3600)/60,0)</f>
        <v>26</v>
      </c>
      <c r="K11" s="30" t="n">
        <f aca="false">TRUNC(L11*3600+M11*60+N11-TRUNC((L11*3600+M11*60+N11)/60,0)*60,0)</f>
        <v>0</v>
      </c>
      <c r="L11" s="32" t="n">
        <f aca="false">SUM(R10)</f>
        <v>6</v>
      </c>
      <c r="M11" s="33" t="n">
        <f aca="false">SUM(S10,[1]準速達3上!$X11,G10,E11)</f>
        <v>143</v>
      </c>
      <c r="N11" s="34" t="n">
        <f aca="false">SUM(T10,[1]準速達3上!$Y11,H10,F11)</f>
        <v>180</v>
      </c>
      <c r="O11" s="35" t="n">
        <f aca="false">TRUNC((R11*3600+S11*60+T11)/3600,0)</f>
        <v>8</v>
      </c>
      <c r="P11" s="29" t="n">
        <f aca="false">TRUNC((R11*3600+S11*60+T11-TRUNC((R11*3600+S11*60+T11)/3600,0)*3600)/60,0)</f>
        <v>26</v>
      </c>
      <c r="Q11" s="30" t="n">
        <f aca="false">TRUNC(R11*3600+S11*60+T11-TRUNC((R11*3600+S11*60+T11)/60,0)*60,0)</f>
        <v>0</v>
      </c>
      <c r="R11" s="32" t="n">
        <f aca="false">SUM(B11,L11)</f>
        <v>6</v>
      </c>
      <c r="S11" s="33" t="n">
        <f aca="false">SUM(C11,M11)</f>
        <v>143</v>
      </c>
      <c r="T11" s="36" t="n">
        <f aca="false">SUM(D11,N11)</f>
        <v>180</v>
      </c>
      <c r="U11" s="28"/>
      <c r="V11" s="29"/>
      <c r="W11" s="30"/>
      <c r="X11" s="29"/>
      <c r="Y11" s="30"/>
      <c r="Z11" s="29"/>
      <c r="AA11" s="30"/>
      <c r="AB11" s="31" t="n">
        <f aca="false">TRUNC((AE11*3600+AF11*60+AG11)/3600,0)</f>
        <v>9</v>
      </c>
      <c r="AC11" s="29" t="n">
        <f aca="false">TRUNC((AE11*3600+AF11*60+AG11-TRUNC((AE11*3600+AF11*60+AG11)/3600,0)*3600)/60,0)</f>
        <v>25</v>
      </c>
      <c r="AD11" s="30" t="n">
        <f aca="false">TRUNC(AE11*3600+AF11*60+AG11-TRUNC((AE11*3600+AF11*60+AG11)/60,0)*60,0)</f>
        <v>15</v>
      </c>
      <c r="AE11" s="32" t="n">
        <f aca="false">SUM(AK10)</f>
        <v>7</v>
      </c>
      <c r="AF11" s="33" t="n">
        <f aca="false">SUM(AL10,[1]準速達3上!$X11,Z10,X11)</f>
        <v>142</v>
      </c>
      <c r="AG11" s="34" t="n">
        <f aca="false">SUM(AM10,[1]準速達3上!$Y11,AA10,Y11)</f>
        <v>195</v>
      </c>
      <c r="AH11" s="35" t="n">
        <f aca="false">TRUNC((AK11*3600+AL11*60+AM11)/3600,0)</f>
        <v>9</v>
      </c>
      <c r="AI11" s="29" t="n">
        <f aca="false">TRUNC((AK11*3600+AL11*60+AM11-TRUNC((AK11*3600+AL11*60+AM11)/3600,0)*3600)/60,0)</f>
        <v>25</v>
      </c>
      <c r="AJ11" s="30" t="n">
        <f aca="false">TRUNC(AK11*3600+AL11*60+AM11-TRUNC((AK11*3600+AL11*60+AM11)/60,0)*60,0)</f>
        <v>15</v>
      </c>
      <c r="AK11" s="32" t="n">
        <f aca="false">SUM(U11,AE11)</f>
        <v>7</v>
      </c>
      <c r="AL11" s="33" t="n">
        <f aca="false">SUM(V11,AF11)</f>
        <v>142</v>
      </c>
      <c r="AM11" s="36" t="n">
        <f aca="false">SUM(W11,AG11)</f>
        <v>195</v>
      </c>
      <c r="AN11" s="42" t="str">
        <f aca="false">ヘッダ!$B11</f>
        <v>知内</v>
      </c>
    </row>
    <row r="12" s="26" customFormat="true" ht="13.5" hidden="false" customHeight="false" outlineLevel="0" collapsed="false">
      <c r="A12" s="16" t="str">
        <f aca="false">ヘッダ!$B12</f>
        <v>奥津軽</v>
      </c>
      <c r="B12" s="17"/>
      <c r="C12" s="18" t="n">
        <v>1</v>
      </c>
      <c r="D12" s="19" t="n">
        <v>0</v>
      </c>
      <c r="E12" s="18"/>
      <c r="F12" s="19"/>
      <c r="G12" s="18"/>
      <c r="H12" s="19"/>
      <c r="I12" s="20" t="n">
        <f aca="false">TRUNC((L12*3600+M12*60+N12)/3600,0)</f>
        <v>8</v>
      </c>
      <c r="J12" s="18" t="n">
        <f aca="false">TRUNC((L12*3600+M12*60+N12-TRUNC((L12*3600+M12*60+N12)/3600,0)*3600)/60,0)</f>
        <v>42</v>
      </c>
      <c r="K12" s="19" t="n">
        <f aca="false">TRUNC(L12*3600+M12*60+N12-TRUNC((L12*3600+M12*60+N12)/60,0)*60,0)</f>
        <v>0</v>
      </c>
      <c r="L12" s="21" t="n">
        <f aca="false">SUM(R11)</f>
        <v>6</v>
      </c>
      <c r="M12" s="22" t="n">
        <f aca="false">SUM(S11,[1]準速達3上!$X12,G11,E12)</f>
        <v>159</v>
      </c>
      <c r="N12" s="23" t="n">
        <f aca="false">SUM(T11,[1]準速達3上!$Y12,H11,F12)</f>
        <v>180</v>
      </c>
      <c r="O12" s="24" t="n">
        <f aca="false">TRUNC((R12*3600+S12*60+T12)/3600,0)</f>
        <v>8</v>
      </c>
      <c r="P12" s="18" t="n">
        <f aca="false">TRUNC((R12*3600+S12*60+T12-TRUNC((R12*3600+S12*60+T12)/3600,0)*3600)/60,0)</f>
        <v>43</v>
      </c>
      <c r="Q12" s="19" t="n">
        <f aca="false">TRUNC(R12*3600+S12*60+T12-TRUNC((R12*3600+S12*60+T12)/60,0)*60,0)</f>
        <v>0</v>
      </c>
      <c r="R12" s="21" t="n">
        <f aca="false">SUM(B12,L12)</f>
        <v>6</v>
      </c>
      <c r="S12" s="22" t="n">
        <f aca="false">SUM(C12,M12)</f>
        <v>160</v>
      </c>
      <c r="T12" s="25" t="n">
        <f aca="false">SUM(D12,N12)</f>
        <v>180</v>
      </c>
      <c r="U12" s="17"/>
      <c r="V12" s="18" t="n">
        <v>1</v>
      </c>
      <c r="W12" s="19" t="n">
        <v>0</v>
      </c>
      <c r="X12" s="18"/>
      <c r="Y12" s="19"/>
      <c r="Z12" s="18"/>
      <c r="AA12" s="19"/>
      <c r="AB12" s="20" t="n">
        <f aca="false">TRUNC((AE12*3600+AF12*60+AG12)/3600,0)</f>
        <v>9</v>
      </c>
      <c r="AC12" s="18" t="n">
        <f aca="false">TRUNC((AE12*3600+AF12*60+AG12-TRUNC((AE12*3600+AF12*60+AG12)/3600,0)*3600)/60,0)</f>
        <v>41</v>
      </c>
      <c r="AD12" s="19" t="n">
        <f aca="false">TRUNC(AE12*3600+AF12*60+AG12-TRUNC((AE12*3600+AF12*60+AG12)/60,0)*60,0)</f>
        <v>15</v>
      </c>
      <c r="AE12" s="21" t="n">
        <f aca="false">SUM(AK11)</f>
        <v>7</v>
      </c>
      <c r="AF12" s="22" t="n">
        <f aca="false">SUM(AL11,[1]準速達3上!$X12,Z11,X12)</f>
        <v>158</v>
      </c>
      <c r="AG12" s="23" t="n">
        <f aca="false">SUM(AM11,[1]準速達3上!$Y12,AA11,Y12)</f>
        <v>195</v>
      </c>
      <c r="AH12" s="24" t="n">
        <f aca="false">TRUNC((AK12*3600+AL12*60+AM12)/3600,0)</f>
        <v>9</v>
      </c>
      <c r="AI12" s="18" t="n">
        <f aca="false">TRUNC((AK12*3600+AL12*60+AM12-TRUNC((AK12*3600+AL12*60+AM12)/3600,0)*3600)/60,0)</f>
        <v>42</v>
      </c>
      <c r="AJ12" s="19" t="n">
        <f aca="false">TRUNC(AK12*3600+AL12*60+AM12-TRUNC((AK12*3600+AL12*60+AM12)/60,0)*60,0)</f>
        <v>15</v>
      </c>
      <c r="AK12" s="21" t="n">
        <f aca="false">SUM(U12,AE12)</f>
        <v>7</v>
      </c>
      <c r="AL12" s="22" t="n">
        <f aca="false">SUM(V12,AF12)</f>
        <v>159</v>
      </c>
      <c r="AM12" s="25" t="n">
        <f aca="false">SUM(W12,AG12)</f>
        <v>195</v>
      </c>
      <c r="AN12" s="41" t="str">
        <f aca="false">ヘッダ!$B12</f>
        <v>奥津軽</v>
      </c>
    </row>
    <row r="13" s="37" customFormat="true" ht="13.5" hidden="false" customHeight="false" outlineLevel="0" collapsed="false">
      <c r="A13" s="27" t="str">
        <f aca="false">ヘッダ!$B13</f>
        <v>(新在分岐点)</v>
      </c>
      <c r="B13" s="28"/>
      <c r="C13" s="29"/>
      <c r="D13" s="30"/>
      <c r="E13" s="29"/>
      <c r="F13" s="30"/>
      <c r="G13" s="29"/>
      <c r="H13" s="30"/>
      <c r="I13" s="31" t="n">
        <f aca="false">TRUNC((L13*3600+M13*60+N13)/3600,0)</f>
        <v>8</v>
      </c>
      <c r="J13" s="29" t="n">
        <f aca="false">TRUNC((L13*3600+M13*60+N13-TRUNC((L13*3600+M13*60+N13)/3600,0)*3600)/60,0)</f>
        <v>46</v>
      </c>
      <c r="K13" s="30" t="n">
        <f aca="false">TRUNC(L13*3600+M13*60+N13-TRUNC((L13*3600+M13*60+N13)/60,0)*60,0)</f>
        <v>30</v>
      </c>
      <c r="L13" s="32" t="n">
        <f aca="false">SUM(R12)</f>
        <v>6</v>
      </c>
      <c r="M13" s="33" t="n">
        <f aca="false">SUM(S12,[1]準速達3上!$X13,G12,E13)</f>
        <v>163</v>
      </c>
      <c r="N13" s="34" t="n">
        <f aca="false">SUM(T12,[1]準速達3上!$Y13,H12,F13)</f>
        <v>210</v>
      </c>
      <c r="O13" s="35" t="n">
        <f aca="false">TRUNC((R13*3600+S13*60+T13)/3600,0)</f>
        <v>8</v>
      </c>
      <c r="P13" s="29" t="n">
        <f aca="false">TRUNC((R13*3600+S13*60+T13-TRUNC((R13*3600+S13*60+T13)/3600,0)*3600)/60,0)</f>
        <v>46</v>
      </c>
      <c r="Q13" s="30" t="n">
        <f aca="false">TRUNC(R13*3600+S13*60+T13-TRUNC((R13*3600+S13*60+T13)/60,0)*60,0)</f>
        <v>30</v>
      </c>
      <c r="R13" s="32" t="n">
        <f aca="false">SUM(B13,L13)</f>
        <v>6</v>
      </c>
      <c r="S13" s="33" t="n">
        <f aca="false">SUM(C13,M13)</f>
        <v>163</v>
      </c>
      <c r="T13" s="36" t="n">
        <f aca="false">SUM(D13,N13)</f>
        <v>210</v>
      </c>
      <c r="U13" s="28"/>
      <c r="V13" s="29"/>
      <c r="W13" s="30"/>
      <c r="X13" s="29"/>
      <c r="Y13" s="30"/>
      <c r="Z13" s="29"/>
      <c r="AA13" s="30"/>
      <c r="AB13" s="31" t="n">
        <f aca="false">TRUNC((AE13*3600+AF13*60+AG13)/3600,0)</f>
        <v>9</v>
      </c>
      <c r="AC13" s="29" t="n">
        <f aca="false">TRUNC((AE13*3600+AF13*60+AG13-TRUNC((AE13*3600+AF13*60+AG13)/3600,0)*3600)/60,0)</f>
        <v>45</v>
      </c>
      <c r="AD13" s="30" t="n">
        <f aca="false">TRUNC(AE13*3600+AF13*60+AG13-TRUNC((AE13*3600+AF13*60+AG13)/60,0)*60,0)</f>
        <v>45</v>
      </c>
      <c r="AE13" s="32" t="n">
        <f aca="false">SUM(AK12)</f>
        <v>7</v>
      </c>
      <c r="AF13" s="33" t="n">
        <f aca="false">SUM(AL12,[1]準速達3上!$X13,Z12,X13)</f>
        <v>162</v>
      </c>
      <c r="AG13" s="34" t="n">
        <f aca="false">SUM(AM12,[1]準速達3上!$Y13,AA12,Y13)</f>
        <v>225</v>
      </c>
      <c r="AH13" s="35" t="n">
        <f aca="false">TRUNC((AK13*3600+AL13*60+AM13)/3600,0)</f>
        <v>9</v>
      </c>
      <c r="AI13" s="29" t="n">
        <f aca="false">TRUNC((AK13*3600+AL13*60+AM13-TRUNC((AK13*3600+AL13*60+AM13)/3600,0)*3600)/60,0)</f>
        <v>45</v>
      </c>
      <c r="AJ13" s="30" t="n">
        <f aca="false">TRUNC(AK13*3600+AL13*60+AM13-TRUNC((AK13*3600+AL13*60+AM13)/60,0)*60,0)</f>
        <v>45</v>
      </c>
      <c r="AK13" s="32" t="n">
        <f aca="false">SUM(U13,AE13)</f>
        <v>7</v>
      </c>
      <c r="AL13" s="33" t="n">
        <f aca="false">SUM(V13,AF13)</f>
        <v>162</v>
      </c>
      <c r="AM13" s="36" t="n">
        <f aca="false">SUM(W13,AG13)</f>
        <v>225</v>
      </c>
      <c r="AN13" s="42" t="str">
        <f aca="false">ヘッダ!$B13</f>
        <v>(新在分岐点)</v>
      </c>
    </row>
    <row r="14" s="26" customFormat="true" ht="13.5" hidden="false" customHeight="false" outlineLevel="0" collapsed="false">
      <c r="A14" s="16" t="str">
        <f aca="false">ヘッダ!$B14</f>
        <v>新青森</v>
      </c>
      <c r="B14" s="17"/>
      <c r="C14" s="18" t="n">
        <v>11</v>
      </c>
      <c r="D14" s="19" t="n">
        <v>30</v>
      </c>
      <c r="E14" s="18"/>
      <c r="F14" s="19"/>
      <c r="G14" s="18"/>
      <c r="H14" s="19"/>
      <c r="I14" s="20" t="n">
        <f aca="false">TRUNC((L14*3600+M14*60+N14)/3600,0)</f>
        <v>8</v>
      </c>
      <c r="J14" s="18" t="n">
        <f aca="false">TRUNC((L14*3600+M14*60+N14-TRUNC((L14*3600+M14*60+N14)/3600,0)*3600)/60,0)</f>
        <v>54</v>
      </c>
      <c r="K14" s="19" t="n">
        <f aca="false">TRUNC(L14*3600+M14*60+N14-TRUNC((L14*3600+M14*60+N14)/60,0)*60,0)</f>
        <v>45</v>
      </c>
      <c r="L14" s="21" t="n">
        <f aca="false">SUM(R13)</f>
        <v>6</v>
      </c>
      <c r="M14" s="22" t="n">
        <f aca="false">SUM(S13,[1]準速達3上!$X14,G13,E14)</f>
        <v>171</v>
      </c>
      <c r="N14" s="23" t="n">
        <f aca="false">SUM(T13,[1]準速達3上!$Y14,H13,F14)</f>
        <v>225</v>
      </c>
      <c r="O14" s="24" t="n">
        <f aca="false">TRUNC((R14*3600+S14*60+T14)/3600,0)</f>
        <v>9</v>
      </c>
      <c r="P14" s="18" t="n">
        <f aca="false">TRUNC((R14*3600+S14*60+T14-TRUNC((R14*3600+S14*60+T14)/3600,0)*3600)/60,0)</f>
        <v>6</v>
      </c>
      <c r="Q14" s="19" t="n">
        <f aca="false">TRUNC(R14*3600+S14*60+T14-TRUNC((R14*3600+S14*60+T14)/60,0)*60,0)</f>
        <v>15</v>
      </c>
      <c r="R14" s="21" t="n">
        <f aca="false">SUM(B14,L14)</f>
        <v>6</v>
      </c>
      <c r="S14" s="22" t="n">
        <f aca="false">SUM(C14,M14)</f>
        <v>182</v>
      </c>
      <c r="T14" s="25" t="n">
        <f aca="false">SUM(D14,N14)</f>
        <v>255</v>
      </c>
      <c r="U14" s="17"/>
      <c r="V14" s="18" t="n">
        <v>1</v>
      </c>
      <c r="W14" s="19" t="n">
        <v>30</v>
      </c>
      <c r="X14" s="18"/>
      <c r="Y14" s="19"/>
      <c r="Z14" s="18"/>
      <c r="AA14" s="19"/>
      <c r="AB14" s="20" t="n">
        <f aca="false">TRUNC((AE14*3600+AF14*60+AG14)/3600,0)</f>
        <v>9</v>
      </c>
      <c r="AC14" s="18" t="n">
        <f aca="false">TRUNC((AE14*3600+AF14*60+AG14-TRUNC((AE14*3600+AF14*60+AG14)/3600,0)*3600)/60,0)</f>
        <v>54</v>
      </c>
      <c r="AD14" s="19" t="n">
        <f aca="false">TRUNC(AE14*3600+AF14*60+AG14-TRUNC((AE14*3600+AF14*60+AG14)/60,0)*60,0)</f>
        <v>0</v>
      </c>
      <c r="AE14" s="21" t="n">
        <f aca="false">SUM(AK13)</f>
        <v>7</v>
      </c>
      <c r="AF14" s="22" t="n">
        <f aca="false">SUM(AL13,[1]準速達3上!$X14,Z13,X14)</f>
        <v>170</v>
      </c>
      <c r="AG14" s="23" t="n">
        <f aca="false">SUM(AM13,[1]準速達3上!$Y14,AA13,Y14)</f>
        <v>240</v>
      </c>
      <c r="AH14" s="24" t="n">
        <f aca="false">TRUNC((AK14*3600+AL14*60+AM14)/3600,0)</f>
        <v>9</v>
      </c>
      <c r="AI14" s="18" t="n">
        <f aca="false">TRUNC((AK14*3600+AL14*60+AM14-TRUNC((AK14*3600+AL14*60+AM14)/3600,0)*3600)/60,0)</f>
        <v>55</v>
      </c>
      <c r="AJ14" s="19" t="n">
        <f aca="false">TRUNC(AK14*3600+AL14*60+AM14-TRUNC((AK14*3600+AL14*60+AM14)/60,0)*60,0)</f>
        <v>30</v>
      </c>
      <c r="AK14" s="21" t="n">
        <f aca="false">SUM(U14,AE14)</f>
        <v>7</v>
      </c>
      <c r="AL14" s="22" t="n">
        <f aca="false">SUM(V14,AF14)</f>
        <v>171</v>
      </c>
      <c r="AM14" s="25" t="n">
        <f aca="false">SUM(W14,AG14)</f>
        <v>270</v>
      </c>
      <c r="AN14" s="41" t="str">
        <f aca="false">ヘッダ!$B14</f>
        <v>新青森</v>
      </c>
    </row>
    <row r="15" s="26" customFormat="true" ht="13.5" hidden="false" customHeight="false" outlineLevel="0" collapsed="false">
      <c r="A15" s="16" t="str">
        <f aca="false">ヘッダ!$B15</f>
        <v>七戸十和田</v>
      </c>
      <c r="B15" s="17"/>
      <c r="C15" s="18" t="n">
        <v>1</v>
      </c>
      <c r="D15" s="19" t="n">
        <v>0</v>
      </c>
      <c r="E15" s="18"/>
      <c r="F15" s="19"/>
      <c r="G15" s="18"/>
      <c r="H15" s="19"/>
      <c r="I15" s="20" t="n">
        <f aca="false">TRUNC((L15*3600+M15*60+N15)/3600,0)</f>
        <v>9</v>
      </c>
      <c r="J15" s="18" t="n">
        <f aca="false">TRUNC((L15*3600+M15*60+N15-TRUNC((L15*3600+M15*60+N15)/3600,0)*3600)/60,0)</f>
        <v>20</v>
      </c>
      <c r="K15" s="19" t="n">
        <f aca="false">TRUNC(L15*3600+M15*60+N15-TRUNC((L15*3600+M15*60+N15)/60,0)*60,0)</f>
        <v>30</v>
      </c>
      <c r="L15" s="21" t="n">
        <f aca="false">SUM(R14)</f>
        <v>6</v>
      </c>
      <c r="M15" s="22" t="n">
        <f aca="false">SUM(S14,[1]準速達3上!$X15,G14,E15)</f>
        <v>196</v>
      </c>
      <c r="N15" s="23" t="n">
        <f aca="false">SUM(T14,[1]準速達3上!$Y15,H14,F15)</f>
        <v>270</v>
      </c>
      <c r="O15" s="24" t="n">
        <f aca="false">TRUNC((R15*3600+S15*60+T15)/3600,0)</f>
        <v>9</v>
      </c>
      <c r="P15" s="18" t="n">
        <f aca="false">TRUNC((R15*3600+S15*60+T15-TRUNC((R15*3600+S15*60+T15)/3600,0)*3600)/60,0)</f>
        <v>21</v>
      </c>
      <c r="Q15" s="19" t="n">
        <f aca="false">TRUNC(R15*3600+S15*60+T15-TRUNC((R15*3600+S15*60+T15)/60,0)*60,0)</f>
        <v>30</v>
      </c>
      <c r="R15" s="21" t="n">
        <f aca="false">SUM(B15,L15)</f>
        <v>6</v>
      </c>
      <c r="S15" s="22" t="n">
        <f aca="false">SUM(C15,M15)</f>
        <v>197</v>
      </c>
      <c r="T15" s="25" t="n">
        <f aca="false">SUM(D15,N15)</f>
        <v>270</v>
      </c>
      <c r="U15" s="17"/>
      <c r="V15" s="18" t="n">
        <v>1</v>
      </c>
      <c r="W15" s="19" t="n">
        <v>0</v>
      </c>
      <c r="X15" s="18"/>
      <c r="Y15" s="19"/>
      <c r="Z15" s="18"/>
      <c r="AA15" s="19"/>
      <c r="AB15" s="20" t="n">
        <f aca="false">TRUNC((AE15*3600+AF15*60+AG15)/3600,0)</f>
        <v>10</v>
      </c>
      <c r="AC15" s="18" t="n">
        <f aca="false">TRUNC((AE15*3600+AF15*60+AG15-TRUNC((AE15*3600+AF15*60+AG15)/3600,0)*3600)/60,0)</f>
        <v>9</v>
      </c>
      <c r="AD15" s="19" t="n">
        <f aca="false">TRUNC(AE15*3600+AF15*60+AG15-TRUNC((AE15*3600+AF15*60+AG15)/60,0)*60,0)</f>
        <v>45</v>
      </c>
      <c r="AE15" s="21" t="n">
        <f aca="false">SUM(AK14)</f>
        <v>7</v>
      </c>
      <c r="AF15" s="22" t="n">
        <f aca="false">SUM(AL14,[1]準速達3上!$X15,Z14,X15)</f>
        <v>185</v>
      </c>
      <c r="AG15" s="23" t="n">
        <f aca="false">SUM(AM14,[1]準速達3上!$Y15,AA14,Y15)</f>
        <v>285</v>
      </c>
      <c r="AH15" s="24" t="n">
        <f aca="false">TRUNC((AK15*3600+AL15*60+AM15)/3600,0)</f>
        <v>10</v>
      </c>
      <c r="AI15" s="18" t="n">
        <f aca="false">TRUNC((AK15*3600+AL15*60+AM15-TRUNC((AK15*3600+AL15*60+AM15)/3600,0)*3600)/60,0)</f>
        <v>10</v>
      </c>
      <c r="AJ15" s="19" t="n">
        <f aca="false">TRUNC(AK15*3600+AL15*60+AM15-TRUNC((AK15*3600+AL15*60+AM15)/60,0)*60,0)</f>
        <v>45</v>
      </c>
      <c r="AK15" s="21" t="n">
        <f aca="false">SUM(U15,AE15)</f>
        <v>7</v>
      </c>
      <c r="AL15" s="22" t="n">
        <f aca="false">SUM(V15,AF15)</f>
        <v>186</v>
      </c>
      <c r="AM15" s="25" t="n">
        <f aca="false">SUM(W15,AG15)</f>
        <v>285</v>
      </c>
      <c r="AN15" s="41" t="str">
        <f aca="false">ヘッダ!$B15</f>
        <v>七戸十和田</v>
      </c>
    </row>
    <row r="16" s="26" customFormat="true" ht="13.5" hidden="false" customHeight="false" outlineLevel="0" collapsed="false">
      <c r="A16" s="16" t="str">
        <f aca="false">ヘッダ!$B16</f>
        <v>八戸</v>
      </c>
      <c r="B16" s="17"/>
      <c r="C16" s="18" t="n">
        <v>1</v>
      </c>
      <c r="D16" s="19" t="n">
        <v>0</v>
      </c>
      <c r="E16" s="18"/>
      <c r="F16" s="19"/>
      <c r="G16" s="18"/>
      <c r="H16" s="19"/>
      <c r="I16" s="20" t="n">
        <f aca="false">TRUNC((L16*3600+M16*60+N16)/3600,0)</f>
        <v>9</v>
      </c>
      <c r="J16" s="18" t="n">
        <f aca="false">TRUNC((L16*3600+M16*60+N16-TRUNC((L16*3600+M16*60+N16)/3600,0)*3600)/60,0)</f>
        <v>32</v>
      </c>
      <c r="K16" s="19" t="n">
        <f aca="false">TRUNC(L16*3600+M16*60+N16-TRUNC((L16*3600+M16*60+N16)/60,0)*60,0)</f>
        <v>15</v>
      </c>
      <c r="L16" s="21" t="n">
        <f aca="false">SUM(R15)</f>
        <v>6</v>
      </c>
      <c r="M16" s="22" t="n">
        <f aca="false">SUM(S15,[1]準速達3上!$X16,G15,E16)</f>
        <v>207</v>
      </c>
      <c r="N16" s="23" t="n">
        <f aca="false">SUM(T15,[1]準速達3上!$Y16,H15,F16)</f>
        <v>315</v>
      </c>
      <c r="O16" s="24" t="n">
        <f aca="false">TRUNC((R16*3600+S16*60+T16)/3600,0)</f>
        <v>9</v>
      </c>
      <c r="P16" s="18" t="n">
        <f aca="false">TRUNC((R16*3600+S16*60+T16-TRUNC((R16*3600+S16*60+T16)/3600,0)*3600)/60,0)</f>
        <v>33</v>
      </c>
      <c r="Q16" s="19" t="n">
        <f aca="false">TRUNC(R16*3600+S16*60+T16-TRUNC((R16*3600+S16*60+T16)/60,0)*60,0)</f>
        <v>15</v>
      </c>
      <c r="R16" s="21" t="n">
        <f aca="false">SUM(B16,L16)</f>
        <v>6</v>
      </c>
      <c r="S16" s="22" t="n">
        <f aca="false">SUM(C16,M16)</f>
        <v>208</v>
      </c>
      <c r="T16" s="25" t="n">
        <f aca="false">SUM(D16,N16)</f>
        <v>315</v>
      </c>
      <c r="U16" s="17"/>
      <c r="V16" s="18" t="n">
        <v>1</v>
      </c>
      <c r="W16" s="19" t="n">
        <v>0</v>
      </c>
      <c r="X16" s="18"/>
      <c r="Y16" s="19"/>
      <c r="Z16" s="18"/>
      <c r="AA16" s="19"/>
      <c r="AB16" s="20" t="n">
        <f aca="false">TRUNC((AE16*3600+AF16*60+AG16)/3600,0)</f>
        <v>10</v>
      </c>
      <c r="AC16" s="18" t="n">
        <f aca="false">TRUNC((AE16*3600+AF16*60+AG16-TRUNC((AE16*3600+AF16*60+AG16)/3600,0)*3600)/60,0)</f>
        <v>21</v>
      </c>
      <c r="AD16" s="19" t="n">
        <f aca="false">TRUNC(AE16*3600+AF16*60+AG16-TRUNC((AE16*3600+AF16*60+AG16)/60,0)*60,0)</f>
        <v>30</v>
      </c>
      <c r="AE16" s="21" t="n">
        <f aca="false">SUM(AK15)</f>
        <v>7</v>
      </c>
      <c r="AF16" s="22" t="n">
        <f aca="false">SUM(AL15,[1]準速達3上!$X16,Z15,X16)</f>
        <v>196</v>
      </c>
      <c r="AG16" s="23" t="n">
        <f aca="false">SUM(AM15,[1]準速達3上!$Y16,AA15,Y16)</f>
        <v>330</v>
      </c>
      <c r="AH16" s="24" t="n">
        <f aca="false">TRUNC((AK16*3600+AL16*60+AM16)/3600,0)</f>
        <v>10</v>
      </c>
      <c r="AI16" s="18" t="n">
        <f aca="false">TRUNC((AK16*3600+AL16*60+AM16-TRUNC((AK16*3600+AL16*60+AM16)/3600,0)*3600)/60,0)</f>
        <v>22</v>
      </c>
      <c r="AJ16" s="19" t="n">
        <f aca="false">TRUNC(AK16*3600+AL16*60+AM16-TRUNC((AK16*3600+AL16*60+AM16)/60,0)*60,0)</f>
        <v>30</v>
      </c>
      <c r="AK16" s="21" t="n">
        <f aca="false">SUM(U16,AE16)</f>
        <v>7</v>
      </c>
      <c r="AL16" s="22" t="n">
        <f aca="false">SUM(V16,AF16)</f>
        <v>197</v>
      </c>
      <c r="AM16" s="25" t="n">
        <f aca="false">SUM(W16,AG16)</f>
        <v>330</v>
      </c>
      <c r="AN16" s="41" t="str">
        <f aca="false">ヘッダ!$B16</f>
        <v>八戸</v>
      </c>
    </row>
    <row r="17" s="26" customFormat="true" ht="13.5" hidden="false" customHeight="false" outlineLevel="0" collapsed="false">
      <c r="A17" s="16" t="str">
        <f aca="false">ヘッダ!$B17</f>
        <v>二戸</v>
      </c>
      <c r="B17" s="17"/>
      <c r="C17" s="18" t="n">
        <v>1</v>
      </c>
      <c r="D17" s="19" t="n">
        <v>0</v>
      </c>
      <c r="E17" s="18"/>
      <c r="F17" s="19"/>
      <c r="G17" s="18"/>
      <c r="H17" s="19"/>
      <c r="I17" s="20" t="n">
        <f aca="false">TRUNC((L17*3600+M17*60+N17)/3600,0)</f>
        <v>9</v>
      </c>
      <c r="J17" s="18" t="n">
        <f aca="false">TRUNC((L17*3600+M17*60+N17-TRUNC((L17*3600+M17*60+N17)/3600,0)*3600)/60,0)</f>
        <v>43</v>
      </c>
      <c r="K17" s="19" t="n">
        <f aca="false">TRUNC(L17*3600+M17*60+N17-TRUNC((L17*3600+M17*60+N17)/60,0)*60,0)</f>
        <v>15</v>
      </c>
      <c r="L17" s="21" t="n">
        <f aca="false">SUM(R16)</f>
        <v>6</v>
      </c>
      <c r="M17" s="22" t="n">
        <f aca="false">SUM(S16,[1]準速達3上!$X17,G16,E17)</f>
        <v>218</v>
      </c>
      <c r="N17" s="23" t="n">
        <f aca="false">SUM(T16,[1]準速達3上!$Y17,H16,F17)</f>
        <v>315</v>
      </c>
      <c r="O17" s="24" t="n">
        <f aca="false">TRUNC((R17*3600+S17*60+T17)/3600,0)</f>
        <v>9</v>
      </c>
      <c r="P17" s="18" t="n">
        <f aca="false">TRUNC((R17*3600+S17*60+T17-TRUNC((R17*3600+S17*60+T17)/3600,0)*3600)/60,0)</f>
        <v>44</v>
      </c>
      <c r="Q17" s="19" t="n">
        <f aca="false">TRUNC(R17*3600+S17*60+T17-TRUNC((R17*3600+S17*60+T17)/60,0)*60,0)</f>
        <v>15</v>
      </c>
      <c r="R17" s="21" t="n">
        <f aca="false">SUM(B17,L17)</f>
        <v>6</v>
      </c>
      <c r="S17" s="22" t="n">
        <f aca="false">SUM(C17,M17)</f>
        <v>219</v>
      </c>
      <c r="T17" s="25" t="n">
        <f aca="false">SUM(D17,N17)</f>
        <v>315</v>
      </c>
      <c r="U17" s="17"/>
      <c r="V17" s="18" t="n">
        <v>1</v>
      </c>
      <c r="W17" s="19" t="n">
        <v>0</v>
      </c>
      <c r="X17" s="18"/>
      <c r="Y17" s="19"/>
      <c r="Z17" s="18"/>
      <c r="AA17" s="19"/>
      <c r="AB17" s="20" t="n">
        <f aca="false">TRUNC((AE17*3600+AF17*60+AG17)/3600,0)</f>
        <v>10</v>
      </c>
      <c r="AC17" s="18" t="n">
        <f aca="false">TRUNC((AE17*3600+AF17*60+AG17-TRUNC((AE17*3600+AF17*60+AG17)/3600,0)*3600)/60,0)</f>
        <v>32</v>
      </c>
      <c r="AD17" s="19" t="n">
        <f aca="false">TRUNC(AE17*3600+AF17*60+AG17-TRUNC((AE17*3600+AF17*60+AG17)/60,0)*60,0)</f>
        <v>30</v>
      </c>
      <c r="AE17" s="21" t="n">
        <f aca="false">SUM(AK16)</f>
        <v>7</v>
      </c>
      <c r="AF17" s="22" t="n">
        <f aca="false">SUM(AL16,[1]準速達3上!$X17,Z16,X17)</f>
        <v>207</v>
      </c>
      <c r="AG17" s="23" t="n">
        <f aca="false">SUM(AM16,[1]準速達3上!$Y17,AA16,Y17)</f>
        <v>330</v>
      </c>
      <c r="AH17" s="24" t="n">
        <f aca="false">TRUNC((AK17*3600+AL17*60+AM17)/3600,0)</f>
        <v>10</v>
      </c>
      <c r="AI17" s="18" t="n">
        <f aca="false">TRUNC((AK17*3600+AL17*60+AM17-TRUNC((AK17*3600+AL17*60+AM17)/3600,0)*3600)/60,0)</f>
        <v>33</v>
      </c>
      <c r="AJ17" s="19" t="n">
        <f aca="false">TRUNC(AK17*3600+AL17*60+AM17-TRUNC((AK17*3600+AL17*60+AM17)/60,0)*60,0)</f>
        <v>30</v>
      </c>
      <c r="AK17" s="21" t="n">
        <f aca="false">SUM(U17,AE17)</f>
        <v>7</v>
      </c>
      <c r="AL17" s="22" t="n">
        <f aca="false">SUM(V17,AF17)</f>
        <v>208</v>
      </c>
      <c r="AM17" s="25" t="n">
        <f aca="false">SUM(W17,AG17)</f>
        <v>330</v>
      </c>
      <c r="AN17" s="41" t="str">
        <f aca="false">ヘッダ!$B17</f>
        <v>二戸</v>
      </c>
    </row>
    <row r="18" s="26" customFormat="true" ht="13.5" hidden="false" customHeight="false" outlineLevel="0" collapsed="false">
      <c r="A18" s="16" t="str">
        <f aca="false">ヘッダ!$B18</f>
        <v>いわて沼宮内</v>
      </c>
      <c r="B18" s="17"/>
      <c r="C18" s="18" t="n">
        <v>1</v>
      </c>
      <c r="D18" s="19" t="n">
        <v>0</v>
      </c>
      <c r="E18" s="18"/>
      <c r="F18" s="19"/>
      <c r="G18" s="18"/>
      <c r="H18" s="19"/>
      <c r="I18" s="20" t="n">
        <f aca="false">TRUNC((L18*3600+M18*60+N18)/3600,0)</f>
        <v>9</v>
      </c>
      <c r="J18" s="18" t="n">
        <f aca="false">TRUNC((L18*3600+M18*60+N18-TRUNC((L18*3600+M18*60+N18)/3600,0)*3600)/60,0)</f>
        <v>55</v>
      </c>
      <c r="K18" s="19" t="n">
        <f aca="false">TRUNC(L18*3600+M18*60+N18-TRUNC((L18*3600+M18*60+N18)/60,0)*60,0)</f>
        <v>15</v>
      </c>
      <c r="L18" s="21" t="n">
        <f aca="false">SUM(R17)</f>
        <v>6</v>
      </c>
      <c r="M18" s="22" t="n">
        <f aca="false">SUM(S17,[1]準速達3上!$X18,G17,E18)</f>
        <v>230</v>
      </c>
      <c r="N18" s="23" t="n">
        <f aca="false">SUM(T17,[1]準速達3上!$Y18,H17,F18)</f>
        <v>315</v>
      </c>
      <c r="O18" s="24" t="n">
        <f aca="false">TRUNC((R18*3600+S18*60+T18)/3600,0)</f>
        <v>9</v>
      </c>
      <c r="P18" s="18" t="n">
        <f aca="false">TRUNC((R18*3600+S18*60+T18-TRUNC((R18*3600+S18*60+T18)/3600,0)*3600)/60,0)</f>
        <v>56</v>
      </c>
      <c r="Q18" s="19" t="n">
        <f aca="false">TRUNC(R18*3600+S18*60+T18-TRUNC((R18*3600+S18*60+T18)/60,0)*60,0)</f>
        <v>15</v>
      </c>
      <c r="R18" s="21" t="n">
        <f aca="false">SUM(B18,L18)</f>
        <v>6</v>
      </c>
      <c r="S18" s="22" t="n">
        <f aca="false">SUM(C18,M18)</f>
        <v>231</v>
      </c>
      <c r="T18" s="25" t="n">
        <f aca="false">SUM(D18,N18)</f>
        <v>315</v>
      </c>
      <c r="U18" s="17"/>
      <c r="V18" s="18" t="n">
        <v>1</v>
      </c>
      <c r="W18" s="19" t="n">
        <v>0</v>
      </c>
      <c r="X18" s="18"/>
      <c r="Y18" s="19"/>
      <c r="Z18" s="18"/>
      <c r="AA18" s="19"/>
      <c r="AB18" s="20" t="n">
        <f aca="false">TRUNC((AE18*3600+AF18*60+AG18)/3600,0)</f>
        <v>10</v>
      </c>
      <c r="AC18" s="18" t="n">
        <f aca="false">TRUNC((AE18*3600+AF18*60+AG18-TRUNC((AE18*3600+AF18*60+AG18)/3600,0)*3600)/60,0)</f>
        <v>44</v>
      </c>
      <c r="AD18" s="19" t="n">
        <f aca="false">TRUNC(AE18*3600+AF18*60+AG18-TRUNC((AE18*3600+AF18*60+AG18)/60,0)*60,0)</f>
        <v>30</v>
      </c>
      <c r="AE18" s="21" t="n">
        <f aca="false">SUM(AK17)</f>
        <v>7</v>
      </c>
      <c r="AF18" s="22" t="n">
        <f aca="false">SUM(AL17,[1]準速達3上!$X18,Z17,X18)</f>
        <v>219</v>
      </c>
      <c r="AG18" s="23" t="n">
        <f aca="false">SUM(AM17,[1]準速達3上!$Y18,AA17,Y18)</f>
        <v>330</v>
      </c>
      <c r="AH18" s="24" t="n">
        <f aca="false">TRUNC((AK18*3600+AL18*60+AM18)/3600,0)</f>
        <v>10</v>
      </c>
      <c r="AI18" s="18" t="n">
        <f aca="false">TRUNC((AK18*3600+AL18*60+AM18-TRUNC((AK18*3600+AL18*60+AM18)/3600,0)*3600)/60,0)</f>
        <v>45</v>
      </c>
      <c r="AJ18" s="19" t="n">
        <f aca="false">TRUNC(AK18*3600+AL18*60+AM18-TRUNC((AK18*3600+AL18*60+AM18)/60,0)*60,0)</f>
        <v>30</v>
      </c>
      <c r="AK18" s="21" t="n">
        <f aca="false">SUM(U18,AE18)</f>
        <v>7</v>
      </c>
      <c r="AL18" s="22" t="n">
        <f aca="false">SUM(V18,AF18)</f>
        <v>220</v>
      </c>
      <c r="AM18" s="25" t="n">
        <f aca="false">SUM(W18,AG18)</f>
        <v>330</v>
      </c>
      <c r="AN18" s="41" t="str">
        <f aca="false">ヘッダ!$B18</f>
        <v>いわて沼宮内</v>
      </c>
    </row>
    <row r="19" s="26" customFormat="true" ht="13.5" hidden="false" customHeight="false" outlineLevel="0" collapsed="false">
      <c r="A19" s="16" t="str">
        <f aca="false">ヘッダ!$B19</f>
        <v>盛岡</v>
      </c>
      <c r="B19" s="17"/>
      <c r="C19" s="18" t="n">
        <v>11</v>
      </c>
      <c r="D19" s="19" t="n">
        <v>30</v>
      </c>
      <c r="E19" s="18"/>
      <c r="F19" s="19"/>
      <c r="G19" s="18"/>
      <c r="H19" s="19"/>
      <c r="I19" s="20" t="n">
        <f aca="false">TRUNC((L19*3600+M19*60+N19)/3600,0)</f>
        <v>10</v>
      </c>
      <c r="J19" s="18" t="n">
        <f aca="false">TRUNC((L19*3600+M19*60+N19-TRUNC((L19*3600+M19*60+N19)/3600,0)*3600)/60,0)</f>
        <v>6</v>
      </c>
      <c r="K19" s="19" t="n">
        <f aca="false">TRUNC(L19*3600+M19*60+N19-TRUNC((L19*3600+M19*60+N19)/60,0)*60,0)</f>
        <v>30</v>
      </c>
      <c r="L19" s="21" t="n">
        <f aca="false">SUM(R18)</f>
        <v>6</v>
      </c>
      <c r="M19" s="22" t="n">
        <f aca="false">SUM(S18,[1]準速達3上!$X19,G18,E19)</f>
        <v>241</v>
      </c>
      <c r="N19" s="23" t="n">
        <f aca="false">SUM(T18,[1]準速達3上!$Y19,H18,F19)</f>
        <v>330</v>
      </c>
      <c r="O19" s="24" t="n">
        <f aca="false">TRUNC((R19*3600+S19*60+T19)/3600,0)</f>
        <v>10</v>
      </c>
      <c r="P19" s="18" t="n">
        <f aca="false">TRUNC((R19*3600+S19*60+T19-TRUNC((R19*3600+S19*60+T19)/3600,0)*3600)/60,0)</f>
        <v>18</v>
      </c>
      <c r="Q19" s="19" t="n">
        <f aca="false">TRUNC(R19*3600+S19*60+T19-TRUNC((R19*3600+S19*60+T19)/60,0)*60,0)</f>
        <v>0</v>
      </c>
      <c r="R19" s="21" t="n">
        <f aca="false">SUM(B19,L19)</f>
        <v>6</v>
      </c>
      <c r="S19" s="22" t="n">
        <f aca="false">SUM(C19,M19)</f>
        <v>252</v>
      </c>
      <c r="T19" s="25" t="n">
        <f aca="false">SUM(D19,N19)</f>
        <v>360</v>
      </c>
      <c r="U19" s="17"/>
      <c r="V19" s="18" t="n">
        <v>1</v>
      </c>
      <c r="W19" s="19" t="n">
        <v>30</v>
      </c>
      <c r="X19" s="18"/>
      <c r="Y19" s="19"/>
      <c r="Z19" s="18"/>
      <c r="AA19" s="19"/>
      <c r="AB19" s="20" t="n">
        <f aca="false">TRUNC((AE19*3600+AF19*60+AG19)/3600,0)</f>
        <v>10</v>
      </c>
      <c r="AC19" s="18" t="n">
        <f aca="false">TRUNC((AE19*3600+AF19*60+AG19-TRUNC((AE19*3600+AF19*60+AG19)/3600,0)*3600)/60,0)</f>
        <v>55</v>
      </c>
      <c r="AD19" s="19" t="n">
        <f aca="false">TRUNC(AE19*3600+AF19*60+AG19-TRUNC((AE19*3600+AF19*60+AG19)/60,0)*60,0)</f>
        <v>45</v>
      </c>
      <c r="AE19" s="21" t="n">
        <f aca="false">SUM(AK18)</f>
        <v>7</v>
      </c>
      <c r="AF19" s="22" t="n">
        <f aca="false">SUM(AL18,[1]準速達3上!$X19,Z18,X19)</f>
        <v>230</v>
      </c>
      <c r="AG19" s="23" t="n">
        <f aca="false">SUM(AM18,[1]準速達3上!$Y19,AA18,Y19)</f>
        <v>345</v>
      </c>
      <c r="AH19" s="24" t="n">
        <f aca="false">TRUNC((AK19*3600+AL19*60+AM19)/3600,0)</f>
        <v>10</v>
      </c>
      <c r="AI19" s="18" t="n">
        <f aca="false">TRUNC((AK19*3600+AL19*60+AM19-TRUNC((AK19*3600+AL19*60+AM19)/3600,0)*3600)/60,0)</f>
        <v>57</v>
      </c>
      <c r="AJ19" s="19" t="n">
        <f aca="false">TRUNC(AK19*3600+AL19*60+AM19-TRUNC((AK19*3600+AL19*60+AM19)/60,0)*60,0)</f>
        <v>15</v>
      </c>
      <c r="AK19" s="21" t="n">
        <f aca="false">SUM(U19,AE19)</f>
        <v>7</v>
      </c>
      <c r="AL19" s="22" t="n">
        <f aca="false">SUM(V19,AF19)</f>
        <v>231</v>
      </c>
      <c r="AM19" s="25" t="n">
        <f aca="false">SUM(W19,AG19)</f>
        <v>375</v>
      </c>
      <c r="AN19" s="41" t="str">
        <f aca="false">ヘッダ!$B19</f>
        <v>盛岡</v>
      </c>
    </row>
    <row r="20" s="37" customFormat="true" ht="13.5" hidden="false" customHeight="false" outlineLevel="0" collapsed="false">
      <c r="A20" s="16" t="str">
        <f aca="false">ヘッダ!$B20</f>
        <v>新花巻</v>
      </c>
      <c r="B20" s="17"/>
      <c r="C20" s="18" t="n">
        <v>1</v>
      </c>
      <c r="D20" s="19" t="n">
        <v>0</v>
      </c>
      <c r="E20" s="18"/>
      <c r="F20" s="19"/>
      <c r="G20" s="18"/>
      <c r="H20" s="19"/>
      <c r="I20" s="20" t="n">
        <f aca="false">TRUNC((L20*3600+M20*60+N20)/3600,0)</f>
        <v>10</v>
      </c>
      <c r="J20" s="18" t="n">
        <f aca="false">TRUNC((L20*3600+M20*60+N20-TRUNC((L20*3600+M20*60+N20)/3600,0)*3600)/60,0)</f>
        <v>29</v>
      </c>
      <c r="K20" s="19" t="n">
        <f aca="false">TRUNC(L20*3600+M20*60+N20-TRUNC((L20*3600+M20*60+N20)/60,0)*60,0)</f>
        <v>15</v>
      </c>
      <c r="L20" s="21" t="n">
        <f aca="false">SUM(R19)</f>
        <v>6</v>
      </c>
      <c r="M20" s="22" t="n">
        <f aca="false">SUM(S19,[1]準速達3上!$X20,G19,E20)</f>
        <v>263</v>
      </c>
      <c r="N20" s="23" t="n">
        <f aca="false">SUM(T19,[1]準速達3上!$Y20,H19,F20)</f>
        <v>375</v>
      </c>
      <c r="O20" s="24" t="n">
        <f aca="false">TRUNC((R20*3600+S20*60+T20)/3600,0)</f>
        <v>10</v>
      </c>
      <c r="P20" s="18" t="n">
        <f aca="false">TRUNC((R20*3600+S20*60+T20-TRUNC((R20*3600+S20*60+T20)/3600,0)*3600)/60,0)</f>
        <v>30</v>
      </c>
      <c r="Q20" s="19" t="n">
        <f aca="false">TRUNC(R20*3600+S20*60+T20-TRUNC((R20*3600+S20*60+T20)/60,0)*60,0)</f>
        <v>15</v>
      </c>
      <c r="R20" s="21" t="n">
        <f aca="false">SUM(B20,L20)</f>
        <v>6</v>
      </c>
      <c r="S20" s="22" t="n">
        <f aca="false">SUM(C20,M20)</f>
        <v>264</v>
      </c>
      <c r="T20" s="25" t="n">
        <f aca="false">SUM(D20,N20)</f>
        <v>375</v>
      </c>
      <c r="U20" s="28"/>
      <c r="V20" s="29"/>
      <c r="W20" s="30"/>
      <c r="X20" s="29"/>
      <c r="Y20" s="30"/>
      <c r="Z20" s="29"/>
      <c r="AA20" s="30"/>
      <c r="AB20" s="31" t="n">
        <f aca="false">TRUNC((AE20*3600+AF20*60+AG20)/3600,0)</f>
        <v>11</v>
      </c>
      <c r="AC20" s="29" t="n">
        <f aca="false">TRUNC((AE20*3600+AF20*60+AG20-TRUNC((AE20*3600+AF20*60+AG20)/3600,0)*3600)/60,0)</f>
        <v>6</v>
      </c>
      <c r="AD20" s="30" t="n">
        <f aca="false">TRUNC(AE20*3600+AF20*60+AG20-TRUNC((AE20*3600+AF20*60+AG20)/60,0)*60,0)</f>
        <v>30</v>
      </c>
      <c r="AE20" s="32" t="n">
        <f aca="false">SUM(AK19)</f>
        <v>7</v>
      </c>
      <c r="AF20" s="33" t="n">
        <f aca="false">SUM(AL19,[1]準速達1上!$BH20,Z19,X20)</f>
        <v>240</v>
      </c>
      <c r="AG20" s="34" t="n">
        <f aca="false">SUM(AM19,[1]準速達1上!$BI20,AA19,Y20)</f>
        <v>390</v>
      </c>
      <c r="AH20" s="35" t="n">
        <f aca="false">TRUNC((AK20*3600+AL20*60+AM20)/3600,0)</f>
        <v>11</v>
      </c>
      <c r="AI20" s="29" t="n">
        <f aca="false">TRUNC((AK20*3600+AL20*60+AM20-TRUNC((AK20*3600+AL20*60+AM20)/3600,0)*3600)/60,0)</f>
        <v>6</v>
      </c>
      <c r="AJ20" s="30" t="n">
        <f aca="false">TRUNC(AK20*3600+AL20*60+AM20-TRUNC((AK20*3600+AL20*60+AM20)/60,0)*60,0)</f>
        <v>30</v>
      </c>
      <c r="AK20" s="32" t="n">
        <f aca="false">SUM(U20,AE20)</f>
        <v>7</v>
      </c>
      <c r="AL20" s="33" t="n">
        <f aca="false">SUM(V20,AF20)</f>
        <v>240</v>
      </c>
      <c r="AM20" s="36" t="n">
        <f aca="false">SUM(W20,AG20)</f>
        <v>390</v>
      </c>
      <c r="AN20" s="42" t="str">
        <f aca="false">ヘッダ!$B20</f>
        <v>新花巻</v>
      </c>
    </row>
    <row r="21" s="37" customFormat="true" ht="13.5" hidden="false" customHeight="false" outlineLevel="0" collapsed="false">
      <c r="A21" s="16" t="str">
        <f aca="false">ヘッダ!$B21</f>
        <v>北上</v>
      </c>
      <c r="B21" s="17"/>
      <c r="C21" s="18" t="n">
        <v>1</v>
      </c>
      <c r="D21" s="19" t="n">
        <v>0</v>
      </c>
      <c r="E21" s="18"/>
      <c r="F21" s="19"/>
      <c r="G21" s="18"/>
      <c r="H21" s="19"/>
      <c r="I21" s="20" t="n">
        <f aca="false">TRUNC((L21*3600+M21*60+N21)/3600,0)</f>
        <v>10</v>
      </c>
      <c r="J21" s="18" t="n">
        <f aca="false">TRUNC((L21*3600+M21*60+N21-TRUNC((L21*3600+M21*60+N21)/3600,0)*3600)/60,0)</f>
        <v>36</v>
      </c>
      <c r="K21" s="19" t="n">
        <f aca="false">TRUNC(L21*3600+M21*60+N21-TRUNC((L21*3600+M21*60+N21)/60,0)*60,0)</f>
        <v>30</v>
      </c>
      <c r="L21" s="21" t="n">
        <f aca="false">SUM(R20)</f>
        <v>6</v>
      </c>
      <c r="M21" s="22" t="n">
        <f aca="false">SUM(S20,[1]準速達3上!$X21,G20,E21)</f>
        <v>270</v>
      </c>
      <c r="N21" s="23" t="n">
        <f aca="false">SUM(T20,[1]準速達3上!$Y21,H20,F21)</f>
        <v>390</v>
      </c>
      <c r="O21" s="24" t="n">
        <f aca="false">TRUNC((R21*3600+S21*60+T21)/3600,0)</f>
        <v>10</v>
      </c>
      <c r="P21" s="18" t="n">
        <f aca="false">TRUNC((R21*3600+S21*60+T21-TRUNC((R21*3600+S21*60+T21)/3600,0)*3600)/60,0)</f>
        <v>37</v>
      </c>
      <c r="Q21" s="19" t="n">
        <f aca="false">TRUNC(R21*3600+S21*60+T21-TRUNC((R21*3600+S21*60+T21)/60,0)*60,0)</f>
        <v>30</v>
      </c>
      <c r="R21" s="21" t="n">
        <f aca="false">SUM(B21,L21)</f>
        <v>6</v>
      </c>
      <c r="S21" s="22" t="n">
        <f aca="false">SUM(C21,M21)</f>
        <v>271</v>
      </c>
      <c r="T21" s="25" t="n">
        <f aca="false">SUM(D21,N21)</f>
        <v>390</v>
      </c>
      <c r="U21" s="28"/>
      <c r="V21" s="29"/>
      <c r="W21" s="30"/>
      <c r="X21" s="29"/>
      <c r="Y21" s="30"/>
      <c r="Z21" s="29"/>
      <c r="AA21" s="30"/>
      <c r="AB21" s="31" t="n">
        <f aca="false">TRUNC((AE21*3600+AF21*60+AG21)/3600,0)</f>
        <v>11</v>
      </c>
      <c r="AC21" s="29" t="n">
        <f aca="false">TRUNC((AE21*3600+AF21*60+AG21-TRUNC((AE21*3600+AF21*60+AG21)/3600,0)*3600)/60,0)</f>
        <v>9</v>
      </c>
      <c r="AD21" s="30" t="n">
        <f aca="false">TRUNC(AE21*3600+AF21*60+AG21-TRUNC((AE21*3600+AF21*60+AG21)/60,0)*60,0)</f>
        <v>15</v>
      </c>
      <c r="AE21" s="32" t="n">
        <f aca="false">SUM(AK20)</f>
        <v>7</v>
      </c>
      <c r="AF21" s="33" t="n">
        <f aca="false">SUM(AL20,[1]準速達1上!$BH21,Z20,X21)</f>
        <v>242</v>
      </c>
      <c r="AG21" s="34" t="n">
        <f aca="false">SUM(AM20,[1]準速達1上!$BI21,AA20,Y21)</f>
        <v>435</v>
      </c>
      <c r="AH21" s="35" t="n">
        <f aca="false">TRUNC((AK21*3600+AL21*60+AM21)/3600,0)</f>
        <v>11</v>
      </c>
      <c r="AI21" s="29" t="n">
        <f aca="false">TRUNC((AK21*3600+AL21*60+AM21-TRUNC((AK21*3600+AL21*60+AM21)/3600,0)*3600)/60,0)</f>
        <v>9</v>
      </c>
      <c r="AJ21" s="30" t="n">
        <f aca="false">TRUNC(AK21*3600+AL21*60+AM21-TRUNC((AK21*3600+AL21*60+AM21)/60,0)*60,0)</f>
        <v>15</v>
      </c>
      <c r="AK21" s="32" t="n">
        <f aca="false">SUM(U21,AE21)</f>
        <v>7</v>
      </c>
      <c r="AL21" s="33" t="n">
        <f aca="false">SUM(V21,AF21)</f>
        <v>242</v>
      </c>
      <c r="AM21" s="36" t="n">
        <f aca="false">SUM(W21,AG21)</f>
        <v>435</v>
      </c>
      <c r="AN21" s="42" t="str">
        <f aca="false">ヘッダ!$B21</f>
        <v>北上</v>
      </c>
    </row>
    <row r="22" s="26" customFormat="true" ht="13.5" hidden="false" customHeight="false" outlineLevel="0" collapsed="false">
      <c r="A22" s="16" t="str">
        <f aca="false">ヘッダ!$B22</f>
        <v>水沢江刺</v>
      </c>
      <c r="B22" s="17"/>
      <c r="C22" s="18" t="n">
        <v>1</v>
      </c>
      <c r="D22" s="19" t="n">
        <v>0</v>
      </c>
      <c r="E22" s="18"/>
      <c r="F22" s="19"/>
      <c r="G22" s="18"/>
      <c r="H22" s="19"/>
      <c r="I22" s="20" t="n">
        <f aca="false">TRUNC((L22*3600+M22*60+N22)/3600,0)</f>
        <v>10</v>
      </c>
      <c r="J22" s="18" t="n">
        <f aca="false">TRUNC((L22*3600+M22*60+N22-TRUNC((L22*3600+M22*60+N22)/3600,0)*3600)/60,0)</f>
        <v>43</v>
      </c>
      <c r="K22" s="19" t="n">
        <f aca="false">TRUNC(L22*3600+M22*60+N22-TRUNC((L22*3600+M22*60+N22)/60,0)*60,0)</f>
        <v>45</v>
      </c>
      <c r="L22" s="21" t="n">
        <f aca="false">SUM(R21)</f>
        <v>6</v>
      </c>
      <c r="M22" s="22" t="n">
        <f aca="false">SUM(S21,[1]準速達3上!$X22,G21,E22)</f>
        <v>277</v>
      </c>
      <c r="N22" s="23" t="n">
        <f aca="false">SUM(T21,[1]準速達3上!$Y22,H21,F22)</f>
        <v>405</v>
      </c>
      <c r="O22" s="24" t="n">
        <f aca="false">TRUNC((R22*3600+S22*60+T22)/3600,0)</f>
        <v>10</v>
      </c>
      <c r="P22" s="18" t="n">
        <f aca="false">TRUNC((R22*3600+S22*60+T22-TRUNC((R22*3600+S22*60+T22)/3600,0)*3600)/60,0)</f>
        <v>44</v>
      </c>
      <c r="Q22" s="19" t="n">
        <f aca="false">TRUNC(R22*3600+S22*60+T22-TRUNC((R22*3600+S22*60+T22)/60,0)*60,0)</f>
        <v>45</v>
      </c>
      <c r="R22" s="21" t="n">
        <f aca="false">SUM(B22,L22)</f>
        <v>6</v>
      </c>
      <c r="S22" s="22" t="n">
        <f aca="false">SUM(C22,M22)</f>
        <v>278</v>
      </c>
      <c r="T22" s="25" t="n">
        <f aca="false">SUM(D22,N22)</f>
        <v>405</v>
      </c>
      <c r="U22" s="28"/>
      <c r="V22" s="29"/>
      <c r="W22" s="30"/>
      <c r="X22" s="29"/>
      <c r="Y22" s="30"/>
      <c r="Z22" s="29"/>
      <c r="AA22" s="30"/>
      <c r="AB22" s="31" t="n">
        <f aca="false">TRUNC((AE22*3600+AF22*60+AG22)/3600,0)</f>
        <v>11</v>
      </c>
      <c r="AC22" s="29" t="n">
        <f aca="false">TRUNC((AE22*3600+AF22*60+AG22-TRUNC((AE22*3600+AF22*60+AG22)/3600,0)*3600)/60,0)</f>
        <v>12</v>
      </c>
      <c r="AD22" s="30" t="n">
        <f aca="false">TRUNC(AE22*3600+AF22*60+AG22-TRUNC((AE22*3600+AF22*60+AG22)/60,0)*60,0)</f>
        <v>30</v>
      </c>
      <c r="AE22" s="32" t="n">
        <f aca="false">SUM(AK21)</f>
        <v>7</v>
      </c>
      <c r="AF22" s="33" t="n">
        <f aca="false">SUM(AL21,[1]準速達1上!$BH22,Z21,X22)</f>
        <v>245</v>
      </c>
      <c r="AG22" s="34" t="n">
        <f aca="false">SUM(AM21,[1]準速達1上!$BI22,AA21,Y22)</f>
        <v>450</v>
      </c>
      <c r="AH22" s="35" t="n">
        <f aca="false">TRUNC((AK22*3600+AL22*60+AM22)/3600,0)</f>
        <v>11</v>
      </c>
      <c r="AI22" s="29" t="n">
        <f aca="false">TRUNC((AK22*3600+AL22*60+AM22-TRUNC((AK22*3600+AL22*60+AM22)/3600,0)*3600)/60,0)</f>
        <v>12</v>
      </c>
      <c r="AJ22" s="30" t="n">
        <f aca="false">TRUNC(AK22*3600+AL22*60+AM22-TRUNC((AK22*3600+AL22*60+AM22)/60,0)*60,0)</f>
        <v>30</v>
      </c>
      <c r="AK22" s="32" t="n">
        <f aca="false">SUM(U22,AE22)</f>
        <v>7</v>
      </c>
      <c r="AL22" s="33" t="n">
        <f aca="false">SUM(V22,AF22)</f>
        <v>245</v>
      </c>
      <c r="AM22" s="36" t="n">
        <f aca="false">SUM(W22,AG22)</f>
        <v>450</v>
      </c>
      <c r="AN22" s="42" t="str">
        <f aca="false">ヘッダ!$B22</f>
        <v>水沢江刺</v>
      </c>
    </row>
    <row r="23" s="37" customFormat="true" ht="13.5" hidden="false" customHeight="false" outlineLevel="0" collapsed="false">
      <c r="A23" s="16" t="str">
        <f aca="false">ヘッダ!$B23</f>
        <v>一ノ関</v>
      </c>
      <c r="B23" s="17"/>
      <c r="C23" s="18" t="n">
        <v>11</v>
      </c>
      <c r="D23" s="19" t="n">
        <v>45</v>
      </c>
      <c r="E23" s="18"/>
      <c r="F23" s="19"/>
      <c r="G23" s="18"/>
      <c r="H23" s="19"/>
      <c r="I23" s="20" t="n">
        <f aca="false">TRUNC((L23*3600+M23*60+N23)/3600,0)</f>
        <v>10</v>
      </c>
      <c r="J23" s="18" t="n">
        <f aca="false">TRUNC((L23*3600+M23*60+N23-TRUNC((L23*3600+M23*60+N23)/3600,0)*3600)/60,0)</f>
        <v>53</v>
      </c>
      <c r="K23" s="19" t="n">
        <f aca="false">TRUNC(L23*3600+M23*60+N23-TRUNC((L23*3600+M23*60+N23)/60,0)*60,0)</f>
        <v>15</v>
      </c>
      <c r="L23" s="21" t="n">
        <f aca="false">SUM(R22)</f>
        <v>6</v>
      </c>
      <c r="M23" s="22" t="n">
        <f aca="false">SUM(S22,[1]準速達3上!$X23,G22,E23)</f>
        <v>286</v>
      </c>
      <c r="N23" s="23" t="n">
        <f aca="false">SUM(T22,[1]準速達3上!$Y23,H22,F23)</f>
        <v>435</v>
      </c>
      <c r="O23" s="24" t="n">
        <f aca="false">TRUNC((R23*3600+S23*60+T23)/3600,0)</f>
        <v>11</v>
      </c>
      <c r="P23" s="18" t="n">
        <f aca="false">TRUNC((R23*3600+S23*60+T23-TRUNC((R23*3600+S23*60+T23)/3600,0)*3600)/60,0)</f>
        <v>5</v>
      </c>
      <c r="Q23" s="19" t="n">
        <f aca="false">TRUNC(R23*3600+S23*60+T23-TRUNC((R23*3600+S23*60+T23)/60,0)*60,0)</f>
        <v>0</v>
      </c>
      <c r="R23" s="21" t="n">
        <f aca="false">SUM(B23,L23)</f>
        <v>6</v>
      </c>
      <c r="S23" s="22" t="n">
        <f aca="false">SUM(C23,M23)</f>
        <v>297</v>
      </c>
      <c r="T23" s="25" t="n">
        <f aca="false">SUM(D23,N23)</f>
        <v>480</v>
      </c>
      <c r="U23" s="28"/>
      <c r="V23" s="29"/>
      <c r="W23" s="30"/>
      <c r="X23" s="29"/>
      <c r="Y23" s="30"/>
      <c r="Z23" s="29"/>
      <c r="AA23" s="30"/>
      <c r="AB23" s="31" t="n">
        <f aca="false">TRUNC((AE23*3600+AF23*60+AG23)/3600,0)</f>
        <v>11</v>
      </c>
      <c r="AC23" s="29" t="n">
        <f aca="false">TRUNC((AE23*3600+AF23*60+AG23-TRUNC((AE23*3600+AF23*60+AG23)/3600,0)*3600)/60,0)</f>
        <v>17</v>
      </c>
      <c r="AD23" s="30" t="n">
        <f aca="false">TRUNC(AE23*3600+AF23*60+AG23-TRUNC((AE23*3600+AF23*60+AG23)/60,0)*60,0)</f>
        <v>15</v>
      </c>
      <c r="AE23" s="32" t="n">
        <f aca="false">SUM(AK22)</f>
        <v>7</v>
      </c>
      <c r="AF23" s="33" t="n">
        <f aca="false">SUM(AL22,[1]準速達1上!$BH23,Z22,X23)</f>
        <v>249</v>
      </c>
      <c r="AG23" s="34" t="n">
        <f aca="false">SUM(AM22,[1]準速達1上!$BI23,AA22,Y23)</f>
        <v>495</v>
      </c>
      <c r="AH23" s="35" t="n">
        <f aca="false">TRUNC((AK23*3600+AL23*60+AM23)/3600,0)</f>
        <v>11</v>
      </c>
      <c r="AI23" s="29" t="n">
        <f aca="false">TRUNC((AK23*3600+AL23*60+AM23-TRUNC((AK23*3600+AL23*60+AM23)/3600,0)*3600)/60,0)</f>
        <v>17</v>
      </c>
      <c r="AJ23" s="30" t="n">
        <f aca="false">TRUNC(AK23*3600+AL23*60+AM23-TRUNC((AK23*3600+AL23*60+AM23)/60,0)*60,0)</f>
        <v>15</v>
      </c>
      <c r="AK23" s="32" t="n">
        <f aca="false">SUM(U23,AE23)</f>
        <v>7</v>
      </c>
      <c r="AL23" s="33" t="n">
        <f aca="false">SUM(V23,AF23)</f>
        <v>249</v>
      </c>
      <c r="AM23" s="36" t="n">
        <f aca="false">SUM(W23,AG23)</f>
        <v>495</v>
      </c>
      <c r="AN23" s="42" t="str">
        <f aca="false">ヘッダ!$B23</f>
        <v>一ノ関</v>
      </c>
    </row>
    <row r="24" s="37" customFormat="true" ht="13.5" hidden="false" customHeight="false" outlineLevel="0" collapsed="false">
      <c r="A24" s="16" t="str">
        <f aca="false">ヘッダ!$B24</f>
        <v>くりこま高原</v>
      </c>
      <c r="B24" s="17"/>
      <c r="C24" s="18" t="n">
        <v>1</v>
      </c>
      <c r="D24" s="19" t="n">
        <v>0</v>
      </c>
      <c r="E24" s="18"/>
      <c r="F24" s="19"/>
      <c r="G24" s="18"/>
      <c r="H24" s="19"/>
      <c r="I24" s="20" t="n">
        <f aca="false">TRUNC((L24*3600+M24*60+N24)/3600,0)</f>
        <v>11</v>
      </c>
      <c r="J24" s="18" t="n">
        <f aca="false">TRUNC((L24*3600+M24*60+N24-TRUNC((L24*3600+M24*60+N24)/3600,0)*3600)/60,0)</f>
        <v>13</v>
      </c>
      <c r="K24" s="19" t="n">
        <f aca="false">TRUNC(L24*3600+M24*60+N24-TRUNC((L24*3600+M24*60+N24)/60,0)*60,0)</f>
        <v>0</v>
      </c>
      <c r="L24" s="21" t="n">
        <f aca="false">SUM(R23)</f>
        <v>6</v>
      </c>
      <c r="M24" s="22" t="n">
        <f aca="false">SUM(S23,[1]準速達3上!$X24,G23,E24)</f>
        <v>305</v>
      </c>
      <c r="N24" s="23" t="n">
        <f aca="false">SUM(T23,[1]準速達3上!$Y24,H23,F24)</f>
        <v>480</v>
      </c>
      <c r="O24" s="24" t="n">
        <f aca="false">TRUNC((R24*3600+S24*60+T24)/3600,0)</f>
        <v>11</v>
      </c>
      <c r="P24" s="18" t="n">
        <f aca="false">TRUNC((R24*3600+S24*60+T24-TRUNC((R24*3600+S24*60+T24)/3600,0)*3600)/60,0)</f>
        <v>14</v>
      </c>
      <c r="Q24" s="19" t="n">
        <f aca="false">TRUNC(R24*3600+S24*60+T24-TRUNC((R24*3600+S24*60+T24)/60,0)*60,0)</f>
        <v>0</v>
      </c>
      <c r="R24" s="21" t="n">
        <f aca="false">SUM(B24,L24)</f>
        <v>6</v>
      </c>
      <c r="S24" s="22" t="n">
        <f aca="false">SUM(C24,M24)</f>
        <v>306</v>
      </c>
      <c r="T24" s="25" t="n">
        <f aca="false">SUM(D24,N24)</f>
        <v>480</v>
      </c>
      <c r="U24" s="28"/>
      <c r="V24" s="29"/>
      <c r="W24" s="30"/>
      <c r="X24" s="29"/>
      <c r="Y24" s="30"/>
      <c r="Z24" s="29"/>
      <c r="AA24" s="30"/>
      <c r="AB24" s="31" t="n">
        <f aca="false">TRUNC((AE24*3600+AF24*60+AG24)/3600,0)</f>
        <v>11</v>
      </c>
      <c r="AC24" s="29" t="n">
        <f aca="false">TRUNC((AE24*3600+AF24*60+AG24-TRUNC((AE24*3600+AF24*60+AG24)/3600,0)*3600)/60,0)</f>
        <v>21</v>
      </c>
      <c r="AD24" s="30" t="n">
        <f aca="false">TRUNC(AE24*3600+AF24*60+AG24-TRUNC((AE24*3600+AF24*60+AG24)/60,0)*60,0)</f>
        <v>15</v>
      </c>
      <c r="AE24" s="32" t="n">
        <f aca="false">SUM(AK23)</f>
        <v>7</v>
      </c>
      <c r="AF24" s="33" t="n">
        <f aca="false">SUM(AL23,[1]準速達1上!$BH24,Z23,X24)</f>
        <v>253</v>
      </c>
      <c r="AG24" s="34" t="n">
        <f aca="false">SUM(AM23,[1]準速達1上!$BI24,AA23,Y24)</f>
        <v>495</v>
      </c>
      <c r="AH24" s="35" t="n">
        <f aca="false">TRUNC((AK24*3600+AL24*60+AM24)/3600,0)</f>
        <v>11</v>
      </c>
      <c r="AI24" s="29" t="n">
        <f aca="false">TRUNC((AK24*3600+AL24*60+AM24-TRUNC((AK24*3600+AL24*60+AM24)/3600,0)*3600)/60,0)</f>
        <v>21</v>
      </c>
      <c r="AJ24" s="30" t="n">
        <f aca="false">TRUNC(AK24*3600+AL24*60+AM24-TRUNC((AK24*3600+AL24*60+AM24)/60,0)*60,0)</f>
        <v>15</v>
      </c>
      <c r="AK24" s="32" t="n">
        <f aca="false">SUM(U24,AE24)</f>
        <v>7</v>
      </c>
      <c r="AL24" s="33" t="n">
        <f aca="false">SUM(V24,AF24)</f>
        <v>253</v>
      </c>
      <c r="AM24" s="36" t="n">
        <f aca="false">SUM(W24,AG24)</f>
        <v>495</v>
      </c>
      <c r="AN24" s="42" t="str">
        <f aca="false">ヘッダ!$B24</f>
        <v>くりこま高原</v>
      </c>
    </row>
    <row r="25" s="37" customFormat="true" ht="13.5" hidden="false" customHeight="false" outlineLevel="0" collapsed="false">
      <c r="A25" s="16" t="str">
        <f aca="false">ヘッダ!$B25</f>
        <v>古川</v>
      </c>
      <c r="B25" s="17"/>
      <c r="C25" s="18" t="n">
        <v>1</v>
      </c>
      <c r="D25" s="19" t="n">
        <v>0</v>
      </c>
      <c r="E25" s="18"/>
      <c r="F25" s="19"/>
      <c r="G25" s="18"/>
      <c r="H25" s="19"/>
      <c r="I25" s="20" t="n">
        <f aca="false">TRUNC((L25*3600+M25*60+N25)/3600,0)</f>
        <v>11</v>
      </c>
      <c r="J25" s="18" t="n">
        <f aca="false">TRUNC((L25*3600+M25*60+N25-TRUNC((L25*3600+M25*60+N25)/3600,0)*3600)/60,0)</f>
        <v>21</v>
      </c>
      <c r="K25" s="19" t="n">
        <f aca="false">TRUNC(L25*3600+M25*60+N25-TRUNC((L25*3600+M25*60+N25)/60,0)*60,0)</f>
        <v>45</v>
      </c>
      <c r="L25" s="21" t="n">
        <f aca="false">SUM(R24)</f>
        <v>6</v>
      </c>
      <c r="M25" s="22" t="n">
        <f aca="false">SUM(S24,[1]準速達3上!$X25,G24,E25)</f>
        <v>313</v>
      </c>
      <c r="N25" s="23" t="n">
        <f aca="false">SUM(T24,[1]準速達3上!$Y25,H24,F25)</f>
        <v>525</v>
      </c>
      <c r="O25" s="24" t="n">
        <f aca="false">TRUNC((R25*3600+S25*60+T25)/3600,0)</f>
        <v>11</v>
      </c>
      <c r="P25" s="18" t="n">
        <f aca="false">TRUNC((R25*3600+S25*60+T25-TRUNC((R25*3600+S25*60+T25)/3600,0)*3600)/60,0)</f>
        <v>22</v>
      </c>
      <c r="Q25" s="19" t="n">
        <f aca="false">TRUNC(R25*3600+S25*60+T25-TRUNC((R25*3600+S25*60+T25)/60,0)*60,0)</f>
        <v>45</v>
      </c>
      <c r="R25" s="21" t="n">
        <f aca="false">SUM(B25,L25)</f>
        <v>6</v>
      </c>
      <c r="S25" s="22" t="n">
        <f aca="false">SUM(C25,M25)</f>
        <v>314</v>
      </c>
      <c r="T25" s="25" t="n">
        <f aca="false">SUM(D25,N25)</f>
        <v>525</v>
      </c>
      <c r="U25" s="28"/>
      <c r="V25" s="29"/>
      <c r="W25" s="30"/>
      <c r="X25" s="29" t="n">
        <v>1</v>
      </c>
      <c r="Y25" s="30" t="n">
        <v>0</v>
      </c>
      <c r="Z25" s="29"/>
      <c r="AA25" s="30"/>
      <c r="AB25" s="31" t="n">
        <f aca="false">TRUNC((AE25*3600+AF25*60+AG25)/3600,0)</f>
        <v>11</v>
      </c>
      <c r="AC25" s="29" t="n">
        <f aca="false">TRUNC((AE25*3600+AF25*60+AG25-TRUNC((AE25*3600+AF25*60+AG25)/3600,0)*3600)/60,0)</f>
        <v>26</v>
      </c>
      <c r="AD25" s="30" t="n">
        <f aca="false">TRUNC(AE25*3600+AF25*60+AG25-TRUNC((AE25*3600+AF25*60+AG25)/60,0)*60,0)</f>
        <v>30</v>
      </c>
      <c r="AE25" s="32" t="n">
        <f aca="false">SUM(AK24)</f>
        <v>7</v>
      </c>
      <c r="AF25" s="33" t="n">
        <f aca="false">SUM(AL24,[1]準速達1上!$BH25,Z24,X25)</f>
        <v>258</v>
      </c>
      <c r="AG25" s="34" t="n">
        <f aca="false">SUM(AM24,[1]準速達1上!$BI25,AA24,Y25)</f>
        <v>510</v>
      </c>
      <c r="AH25" s="35" t="n">
        <f aca="false">TRUNC((AK25*3600+AL25*60+AM25)/3600,0)</f>
        <v>11</v>
      </c>
      <c r="AI25" s="29" t="n">
        <f aca="false">TRUNC((AK25*3600+AL25*60+AM25-TRUNC((AK25*3600+AL25*60+AM25)/3600,0)*3600)/60,0)</f>
        <v>26</v>
      </c>
      <c r="AJ25" s="30" t="n">
        <f aca="false">TRUNC(AK25*3600+AL25*60+AM25-TRUNC((AK25*3600+AL25*60+AM25)/60,0)*60,0)</f>
        <v>30</v>
      </c>
      <c r="AK25" s="32" t="n">
        <f aca="false">SUM(U25,AE25)</f>
        <v>7</v>
      </c>
      <c r="AL25" s="33" t="n">
        <f aca="false">SUM(V25,AF25)</f>
        <v>258</v>
      </c>
      <c r="AM25" s="36" t="n">
        <f aca="false">SUM(W25,AG25)</f>
        <v>510</v>
      </c>
      <c r="AN25" s="42" t="str">
        <f aca="false">ヘッダ!$B25</f>
        <v>古川</v>
      </c>
    </row>
    <row r="26" s="37" customFormat="true" ht="13.5" hidden="false" customHeight="false" outlineLevel="0" collapsed="false">
      <c r="A26" s="16" t="str">
        <f aca="false">ヘッダ!$B26</f>
        <v>仙台</v>
      </c>
      <c r="B26" s="17"/>
      <c r="C26" s="18" t="n">
        <v>5</v>
      </c>
      <c r="D26" s="19" t="n">
        <v>0</v>
      </c>
      <c r="E26" s="18"/>
      <c r="F26" s="19"/>
      <c r="G26" s="18"/>
      <c r="H26" s="19"/>
      <c r="I26" s="20" t="n">
        <f aca="false">TRUNC((L26*3600+M26*60+N26)/3600,0)</f>
        <v>11</v>
      </c>
      <c r="J26" s="18" t="n">
        <f aca="false">TRUNC((L26*3600+M26*60+N26-TRUNC((L26*3600+M26*60+N26)/3600,0)*3600)/60,0)</f>
        <v>34</v>
      </c>
      <c r="K26" s="19" t="n">
        <f aca="false">TRUNC(L26*3600+M26*60+N26-TRUNC((L26*3600+M26*60+N26)/60,0)*60,0)</f>
        <v>30</v>
      </c>
      <c r="L26" s="21" t="n">
        <f aca="false">SUM(R25)</f>
        <v>6</v>
      </c>
      <c r="M26" s="22" t="n">
        <f aca="false">SUM(S25,[1]準速達3上!$X26,G25,E26)</f>
        <v>325</v>
      </c>
      <c r="N26" s="23" t="n">
        <f aca="false">SUM(T25,[1]準速達3上!$Y26,H25,F26)</f>
        <v>570</v>
      </c>
      <c r="O26" s="24" t="n">
        <f aca="false">TRUNC((R26*3600+S26*60+T26)/3600,0)</f>
        <v>11</v>
      </c>
      <c r="P26" s="18" t="n">
        <f aca="false">TRUNC((R26*3600+S26*60+T26-TRUNC((R26*3600+S26*60+T26)/3600,0)*3600)/60,0)</f>
        <v>39</v>
      </c>
      <c r="Q26" s="19" t="n">
        <f aca="false">TRUNC(R26*3600+S26*60+T26-TRUNC((R26*3600+S26*60+T26)/60,0)*60,0)</f>
        <v>30</v>
      </c>
      <c r="R26" s="21" t="n">
        <f aca="false">SUM(B26,L26)</f>
        <v>6</v>
      </c>
      <c r="S26" s="22" t="n">
        <f aca="false">SUM(C26,M26)</f>
        <v>330</v>
      </c>
      <c r="T26" s="25" t="n">
        <f aca="false">SUM(D26,N26)</f>
        <v>570</v>
      </c>
      <c r="U26" s="17"/>
      <c r="V26" s="18" t="n">
        <v>1</v>
      </c>
      <c r="W26" s="19" t="n">
        <v>30</v>
      </c>
      <c r="X26" s="18" t="n">
        <v>2</v>
      </c>
      <c r="Y26" s="19" t="n">
        <v>0</v>
      </c>
      <c r="Z26" s="18"/>
      <c r="AA26" s="19"/>
      <c r="AB26" s="20" t="n">
        <f aca="false">TRUNC((AE26*3600+AF26*60+AG26)/3600,0)</f>
        <v>11</v>
      </c>
      <c r="AC26" s="18" t="n">
        <f aca="false">TRUNC((AE26*3600+AF26*60+AG26-TRUNC((AE26*3600+AF26*60+AG26)/3600,0)*3600)/60,0)</f>
        <v>38</v>
      </c>
      <c r="AD26" s="19" t="n">
        <f aca="false">TRUNC(AE26*3600+AF26*60+AG26-TRUNC((AE26*3600+AF26*60+AG26)/60,0)*60,0)</f>
        <v>0</v>
      </c>
      <c r="AE26" s="21" t="n">
        <f aca="false">SUM(AK25)</f>
        <v>7</v>
      </c>
      <c r="AF26" s="22" t="n">
        <f aca="false">SUM(AL25,[1]準速達1上!$BH26,Z25,X26)</f>
        <v>269</v>
      </c>
      <c r="AG26" s="23" t="n">
        <f aca="false">SUM(AM25,[1]準速達1上!$BI26,AA25,Y26)</f>
        <v>540</v>
      </c>
      <c r="AH26" s="24" t="n">
        <f aca="false">TRUNC((AK26*3600+AL26*60+AM26)/3600,0)</f>
        <v>11</v>
      </c>
      <c r="AI26" s="18" t="n">
        <f aca="false">TRUNC((AK26*3600+AL26*60+AM26-TRUNC((AK26*3600+AL26*60+AM26)/3600,0)*3600)/60,0)</f>
        <v>39</v>
      </c>
      <c r="AJ26" s="19" t="n">
        <f aca="false">TRUNC(AK26*3600+AL26*60+AM26-TRUNC((AK26*3600+AL26*60+AM26)/60,0)*60,0)</f>
        <v>30</v>
      </c>
      <c r="AK26" s="21" t="n">
        <f aca="false">SUM(U26,AE26)</f>
        <v>7</v>
      </c>
      <c r="AL26" s="22" t="n">
        <f aca="false">SUM(V26,AF26)</f>
        <v>270</v>
      </c>
      <c r="AM26" s="25" t="n">
        <f aca="false">SUM(W26,AG26)</f>
        <v>570</v>
      </c>
      <c r="AN26" s="41" t="str">
        <f aca="false">ヘッダ!$B26</f>
        <v>仙台</v>
      </c>
    </row>
    <row r="27" s="37" customFormat="true" ht="13.5" hidden="false" customHeight="false" outlineLevel="0" collapsed="false">
      <c r="A27" s="27" t="str">
        <f aca="false">ヘッダ!$B27</f>
        <v>白石蔵王</v>
      </c>
      <c r="B27" s="28"/>
      <c r="C27" s="29"/>
      <c r="D27" s="30"/>
      <c r="E27" s="29"/>
      <c r="F27" s="30"/>
      <c r="G27" s="29"/>
      <c r="H27" s="30"/>
      <c r="I27" s="31" t="n">
        <f aca="false">TRUNC((L27*3600+M27*60+N27)/3600,0)</f>
        <v>11</v>
      </c>
      <c r="J27" s="29" t="n">
        <f aca="false">TRUNC((L27*3600+M27*60+N27-TRUNC((L27*3600+M27*60+N27)/3600,0)*3600)/60,0)</f>
        <v>51</v>
      </c>
      <c r="K27" s="30" t="n">
        <f aca="false">TRUNC(L27*3600+M27*60+N27-TRUNC((L27*3600+M27*60+N27)/60,0)*60,0)</f>
        <v>0</v>
      </c>
      <c r="L27" s="32" t="n">
        <f aca="false">SUM(R26)</f>
        <v>6</v>
      </c>
      <c r="M27" s="33" t="n">
        <f aca="false">SUM(S26,[1]準速達2上!$X27,G26,E27)</f>
        <v>341</v>
      </c>
      <c r="N27" s="34" t="n">
        <f aca="false">SUM(T26,[1]準速達2上!$Y27,H26,F27)</f>
        <v>600</v>
      </c>
      <c r="O27" s="35" t="n">
        <f aca="false">TRUNC((R27*3600+S27*60+T27)/3600,0)</f>
        <v>11</v>
      </c>
      <c r="P27" s="29" t="n">
        <f aca="false">TRUNC((R27*3600+S27*60+T27-TRUNC((R27*3600+S27*60+T27)/3600,0)*3600)/60,0)</f>
        <v>51</v>
      </c>
      <c r="Q27" s="30" t="n">
        <f aca="false">TRUNC(R27*3600+S27*60+T27-TRUNC((R27*3600+S27*60+T27)/60,0)*60,0)</f>
        <v>0</v>
      </c>
      <c r="R27" s="32" t="n">
        <f aca="false">SUM(B27,L27)</f>
        <v>6</v>
      </c>
      <c r="S27" s="33" t="n">
        <f aca="false">SUM(C27,M27)</f>
        <v>341</v>
      </c>
      <c r="T27" s="36" t="n">
        <f aca="false">SUM(D27,N27)</f>
        <v>600</v>
      </c>
      <c r="U27" s="28"/>
      <c r="V27" s="29"/>
      <c r="W27" s="30"/>
      <c r="X27" s="29"/>
      <c r="Y27" s="30"/>
      <c r="Z27" s="29"/>
      <c r="AA27" s="30"/>
      <c r="AB27" s="31" t="n">
        <f aca="false">TRUNC((AE27*3600+AF27*60+AG27)/3600,0)</f>
        <v>11</v>
      </c>
      <c r="AC27" s="29" t="n">
        <f aca="false">TRUNC((AE27*3600+AF27*60+AG27-TRUNC((AE27*3600+AF27*60+AG27)/3600,0)*3600)/60,0)</f>
        <v>51</v>
      </c>
      <c r="AD27" s="30" t="n">
        <f aca="false">TRUNC(AE27*3600+AF27*60+AG27-TRUNC((AE27*3600+AF27*60+AG27)/60,0)*60,0)</f>
        <v>0</v>
      </c>
      <c r="AE27" s="32" t="n">
        <f aca="false">SUM(AK26)</f>
        <v>7</v>
      </c>
      <c r="AF27" s="33" t="n">
        <f aca="false">SUM(AL26,[1]準速達2上!$X27,Z26,X27)</f>
        <v>281</v>
      </c>
      <c r="AG27" s="34" t="n">
        <f aca="false">SUM(AM26,[1]準速達2上!$Y27,AA26,Y27)</f>
        <v>600</v>
      </c>
      <c r="AH27" s="35" t="n">
        <f aca="false">TRUNC((AK27*3600+AL27*60+AM27)/3600,0)</f>
        <v>11</v>
      </c>
      <c r="AI27" s="29" t="n">
        <f aca="false">TRUNC((AK27*3600+AL27*60+AM27-TRUNC((AK27*3600+AL27*60+AM27)/3600,0)*3600)/60,0)</f>
        <v>51</v>
      </c>
      <c r="AJ27" s="30" t="n">
        <f aca="false">TRUNC(AK27*3600+AL27*60+AM27-TRUNC((AK27*3600+AL27*60+AM27)/60,0)*60,0)</f>
        <v>0</v>
      </c>
      <c r="AK27" s="32" t="n">
        <f aca="false">SUM(U27,AE27)</f>
        <v>7</v>
      </c>
      <c r="AL27" s="33" t="n">
        <f aca="false">SUM(V27,AF27)</f>
        <v>281</v>
      </c>
      <c r="AM27" s="36" t="n">
        <f aca="false">SUM(W27,AG27)</f>
        <v>600</v>
      </c>
      <c r="AN27" s="42" t="str">
        <f aca="false">ヘッダ!$B27</f>
        <v>白石蔵王</v>
      </c>
    </row>
    <row r="28" s="26" customFormat="true" ht="13.5" hidden="false" customHeight="false" outlineLevel="0" collapsed="false">
      <c r="A28" s="16" t="str">
        <f aca="false">ヘッダ!$B28</f>
        <v>福島</v>
      </c>
      <c r="B28" s="17"/>
      <c r="C28" s="18" t="n">
        <v>6</v>
      </c>
      <c r="D28" s="19" t="n">
        <v>30</v>
      </c>
      <c r="E28" s="18" t="n">
        <v>0</v>
      </c>
      <c r="F28" s="19" t="n">
        <v>15</v>
      </c>
      <c r="G28" s="18" t="n">
        <v>0</v>
      </c>
      <c r="H28" s="19" t="n">
        <v>15</v>
      </c>
      <c r="I28" s="20" t="n">
        <f aca="false">TRUNC((L28*3600+M28*60+N28)/3600,0)</f>
        <v>11</v>
      </c>
      <c r="J28" s="18" t="n">
        <f aca="false">TRUNC((L28*3600+M28*60+N28-TRUNC((L28*3600+M28*60+N28)/3600,0)*3600)/60,0)</f>
        <v>59</v>
      </c>
      <c r="K28" s="19" t="n">
        <f aca="false">TRUNC(L28*3600+M28*60+N28-TRUNC((L28*3600+M28*60+N28)/60,0)*60,0)</f>
        <v>0</v>
      </c>
      <c r="L28" s="21" t="n">
        <f aca="false">SUM(R27)</f>
        <v>6</v>
      </c>
      <c r="M28" s="22" t="n">
        <f aca="false">SUM(S27,[1]準速達2上!$X28,G27,E28)</f>
        <v>348</v>
      </c>
      <c r="N28" s="23" t="n">
        <f aca="false">SUM(T27,[1]準速達2上!$Y28,H27,F28)</f>
        <v>660</v>
      </c>
      <c r="O28" s="24" t="n">
        <f aca="false">TRUNC((R28*3600+S28*60+T28)/3600,0)</f>
        <v>12</v>
      </c>
      <c r="P28" s="18" t="n">
        <f aca="false">TRUNC((R28*3600+S28*60+T28-TRUNC((R28*3600+S28*60+T28)/3600,0)*3600)/60,0)</f>
        <v>5</v>
      </c>
      <c r="Q28" s="19" t="n">
        <f aca="false">TRUNC(R28*3600+S28*60+T28-TRUNC((R28*3600+S28*60+T28)/60,0)*60,0)</f>
        <v>30</v>
      </c>
      <c r="R28" s="21" t="n">
        <f aca="false">SUM(B28,L28)</f>
        <v>6</v>
      </c>
      <c r="S28" s="22" t="n">
        <f aca="false">SUM(C28,M28)</f>
        <v>354</v>
      </c>
      <c r="T28" s="25" t="n">
        <f aca="false">SUM(D28,N28)</f>
        <v>690</v>
      </c>
      <c r="U28" s="17"/>
      <c r="V28" s="18" t="n">
        <v>6</v>
      </c>
      <c r="W28" s="19" t="n">
        <v>30</v>
      </c>
      <c r="X28" s="18" t="n">
        <v>0</v>
      </c>
      <c r="Y28" s="19" t="n">
        <v>15</v>
      </c>
      <c r="Z28" s="18" t="n">
        <v>0</v>
      </c>
      <c r="AA28" s="19" t="n">
        <v>15</v>
      </c>
      <c r="AB28" s="20" t="n">
        <f aca="false">TRUNC((AE28*3600+AF28*60+AG28)/3600,0)</f>
        <v>11</v>
      </c>
      <c r="AC28" s="18" t="n">
        <f aca="false">TRUNC((AE28*3600+AF28*60+AG28-TRUNC((AE28*3600+AF28*60+AG28)/3600,0)*3600)/60,0)</f>
        <v>59</v>
      </c>
      <c r="AD28" s="19" t="n">
        <f aca="false">TRUNC(AE28*3600+AF28*60+AG28-TRUNC((AE28*3600+AF28*60+AG28)/60,0)*60,0)</f>
        <v>0</v>
      </c>
      <c r="AE28" s="21" t="n">
        <f aca="false">SUM(AK27)</f>
        <v>7</v>
      </c>
      <c r="AF28" s="22" t="n">
        <f aca="false">SUM(AL27,[1]準速達2上!$X28,Z27,X28)</f>
        <v>288</v>
      </c>
      <c r="AG28" s="23" t="n">
        <f aca="false">SUM(AM27,[1]準速達2上!$Y28,AA27,Y28)</f>
        <v>660</v>
      </c>
      <c r="AH28" s="24" t="n">
        <f aca="false">TRUNC((AK28*3600+AL28*60+AM28)/3600,0)</f>
        <v>12</v>
      </c>
      <c r="AI28" s="18" t="n">
        <f aca="false">TRUNC((AK28*3600+AL28*60+AM28-TRUNC((AK28*3600+AL28*60+AM28)/3600,0)*3600)/60,0)</f>
        <v>5</v>
      </c>
      <c r="AJ28" s="19" t="n">
        <f aca="false">TRUNC(AK28*3600+AL28*60+AM28-TRUNC((AK28*3600+AL28*60+AM28)/60,0)*60,0)</f>
        <v>30</v>
      </c>
      <c r="AK28" s="21" t="n">
        <f aca="false">SUM(U28,AE28)</f>
        <v>7</v>
      </c>
      <c r="AL28" s="22" t="n">
        <f aca="false">SUM(V28,AF28)</f>
        <v>294</v>
      </c>
      <c r="AM28" s="25" t="n">
        <f aca="false">SUM(W28,AG28)</f>
        <v>690</v>
      </c>
      <c r="AN28" s="41" t="str">
        <f aca="false">ヘッダ!$B28</f>
        <v>福島</v>
      </c>
    </row>
    <row r="29" s="37" customFormat="true" ht="13.5" hidden="false" customHeight="false" outlineLevel="0" collapsed="false">
      <c r="A29" s="27" t="str">
        <f aca="false">ヘッダ!$B29</f>
        <v>郡山</v>
      </c>
      <c r="B29" s="28"/>
      <c r="C29" s="29"/>
      <c r="D29" s="30"/>
      <c r="E29" s="29"/>
      <c r="F29" s="30"/>
      <c r="G29" s="29"/>
      <c r="H29" s="30"/>
      <c r="I29" s="31" t="n">
        <f aca="false">TRUNC((L29*3600+M29*60+N29)/3600,0)</f>
        <v>12</v>
      </c>
      <c r="J29" s="29" t="n">
        <f aca="false">TRUNC((L29*3600+M29*60+N29-TRUNC((L29*3600+M29*60+N29)/3600,0)*3600)/60,0)</f>
        <v>17</v>
      </c>
      <c r="K29" s="30" t="n">
        <f aca="false">TRUNC(L29*3600+M29*60+N29-TRUNC((L29*3600+M29*60+N29)/60,0)*60,0)</f>
        <v>0</v>
      </c>
      <c r="L29" s="32" t="n">
        <f aca="false">SUM(R28)</f>
        <v>6</v>
      </c>
      <c r="M29" s="33" t="n">
        <f aca="false">SUM(S28,[1]準速達2上!$X29,G28,E29)</f>
        <v>365</v>
      </c>
      <c r="N29" s="34" t="n">
        <f aca="false">SUM(T28,[1]準速達2上!$Y29,H28,F29)</f>
        <v>720</v>
      </c>
      <c r="O29" s="35" t="n">
        <f aca="false">TRUNC((R29*3600+S29*60+T29)/3600,0)</f>
        <v>12</v>
      </c>
      <c r="P29" s="29" t="n">
        <f aca="false">TRUNC((R29*3600+S29*60+T29-TRUNC((R29*3600+S29*60+T29)/3600,0)*3600)/60,0)</f>
        <v>17</v>
      </c>
      <c r="Q29" s="30" t="n">
        <f aca="false">TRUNC(R29*3600+S29*60+T29-TRUNC((R29*3600+S29*60+T29)/60,0)*60,0)</f>
        <v>0</v>
      </c>
      <c r="R29" s="32" t="n">
        <f aca="false">SUM(B29,L29)</f>
        <v>6</v>
      </c>
      <c r="S29" s="33" t="n">
        <f aca="false">SUM(C29,M29)</f>
        <v>365</v>
      </c>
      <c r="T29" s="36" t="n">
        <f aca="false">SUM(D29,N29)</f>
        <v>720</v>
      </c>
      <c r="U29" s="28"/>
      <c r="V29" s="29"/>
      <c r="W29" s="30"/>
      <c r="X29" s="29"/>
      <c r="Y29" s="30"/>
      <c r="Z29" s="29"/>
      <c r="AA29" s="30"/>
      <c r="AB29" s="31" t="n">
        <f aca="false">TRUNC((AE29*3600+AF29*60+AG29)/3600,0)</f>
        <v>12</v>
      </c>
      <c r="AC29" s="29" t="n">
        <f aca="false">TRUNC((AE29*3600+AF29*60+AG29-TRUNC((AE29*3600+AF29*60+AG29)/3600,0)*3600)/60,0)</f>
        <v>17</v>
      </c>
      <c r="AD29" s="30" t="n">
        <f aca="false">TRUNC(AE29*3600+AF29*60+AG29-TRUNC((AE29*3600+AF29*60+AG29)/60,0)*60,0)</f>
        <v>0</v>
      </c>
      <c r="AE29" s="32" t="n">
        <f aca="false">SUM(AK28)</f>
        <v>7</v>
      </c>
      <c r="AF29" s="33" t="n">
        <f aca="false">SUM(AL28,[1]準速達2上!$X29,Z28,X29)</f>
        <v>305</v>
      </c>
      <c r="AG29" s="34" t="n">
        <f aca="false">SUM(AM28,[1]準速達2上!$Y29,AA28,Y29)</f>
        <v>720</v>
      </c>
      <c r="AH29" s="35" t="n">
        <f aca="false">TRUNC((AK29*3600+AL29*60+AM29)/3600,0)</f>
        <v>12</v>
      </c>
      <c r="AI29" s="29" t="n">
        <f aca="false">TRUNC((AK29*3600+AL29*60+AM29-TRUNC((AK29*3600+AL29*60+AM29)/3600,0)*3600)/60,0)</f>
        <v>17</v>
      </c>
      <c r="AJ29" s="30" t="n">
        <f aca="false">TRUNC(AK29*3600+AL29*60+AM29-TRUNC((AK29*3600+AL29*60+AM29)/60,0)*60,0)</f>
        <v>0</v>
      </c>
      <c r="AK29" s="32" t="n">
        <f aca="false">SUM(U29,AE29)</f>
        <v>7</v>
      </c>
      <c r="AL29" s="33" t="n">
        <f aca="false">SUM(V29,AF29)</f>
        <v>305</v>
      </c>
      <c r="AM29" s="36" t="n">
        <f aca="false">SUM(W29,AG29)</f>
        <v>720</v>
      </c>
      <c r="AN29" s="42" t="str">
        <f aca="false">ヘッダ!$B29</f>
        <v>郡山</v>
      </c>
    </row>
    <row r="30" s="37" customFormat="true" ht="13.5" hidden="false" customHeight="false" outlineLevel="0" collapsed="false">
      <c r="A30" s="27" t="str">
        <f aca="false">ヘッダ!$B30</f>
        <v>新白河</v>
      </c>
      <c r="B30" s="28"/>
      <c r="C30" s="29"/>
      <c r="D30" s="30"/>
      <c r="E30" s="29"/>
      <c r="F30" s="30"/>
      <c r="G30" s="29"/>
      <c r="H30" s="30"/>
      <c r="I30" s="31" t="n">
        <f aca="false">TRUNC((L30*3600+M30*60+N30)/3600,0)</f>
        <v>12</v>
      </c>
      <c r="J30" s="29" t="n">
        <f aca="false">TRUNC((L30*3600+M30*60+N30-TRUNC((L30*3600+M30*60+N30)/3600,0)*3600)/60,0)</f>
        <v>23</v>
      </c>
      <c r="K30" s="30" t="n">
        <f aca="false">TRUNC(L30*3600+M30*60+N30-TRUNC((L30*3600+M30*60+N30)/60,0)*60,0)</f>
        <v>30</v>
      </c>
      <c r="L30" s="32" t="n">
        <f aca="false">SUM(R29)</f>
        <v>6</v>
      </c>
      <c r="M30" s="33" t="n">
        <f aca="false">SUM(S29,[1]準速達2上!$X30,G29,E30)</f>
        <v>371</v>
      </c>
      <c r="N30" s="34" t="n">
        <f aca="false">SUM(T29,[1]準速達2上!$Y30,H29,F30)</f>
        <v>750</v>
      </c>
      <c r="O30" s="35" t="n">
        <f aca="false">TRUNC((R30*3600+S30*60+T30)/3600,0)</f>
        <v>12</v>
      </c>
      <c r="P30" s="29" t="n">
        <f aca="false">TRUNC((R30*3600+S30*60+T30-TRUNC((R30*3600+S30*60+T30)/3600,0)*3600)/60,0)</f>
        <v>23</v>
      </c>
      <c r="Q30" s="30" t="n">
        <f aca="false">TRUNC(R30*3600+S30*60+T30-TRUNC((R30*3600+S30*60+T30)/60,0)*60,0)</f>
        <v>30</v>
      </c>
      <c r="R30" s="32" t="n">
        <f aca="false">SUM(B30,L30)</f>
        <v>6</v>
      </c>
      <c r="S30" s="33" t="n">
        <f aca="false">SUM(C30,M30)</f>
        <v>371</v>
      </c>
      <c r="T30" s="36" t="n">
        <f aca="false">SUM(D30,N30)</f>
        <v>750</v>
      </c>
      <c r="U30" s="28"/>
      <c r="V30" s="29"/>
      <c r="W30" s="30"/>
      <c r="X30" s="29"/>
      <c r="Y30" s="30"/>
      <c r="Z30" s="29"/>
      <c r="AA30" s="30"/>
      <c r="AB30" s="31" t="n">
        <f aca="false">TRUNC((AE30*3600+AF30*60+AG30)/3600,0)</f>
        <v>12</v>
      </c>
      <c r="AC30" s="29" t="n">
        <f aca="false">TRUNC((AE30*3600+AF30*60+AG30-TRUNC((AE30*3600+AF30*60+AG30)/3600,0)*3600)/60,0)</f>
        <v>23</v>
      </c>
      <c r="AD30" s="30" t="n">
        <f aca="false">TRUNC(AE30*3600+AF30*60+AG30-TRUNC((AE30*3600+AF30*60+AG30)/60,0)*60,0)</f>
        <v>30</v>
      </c>
      <c r="AE30" s="32" t="n">
        <f aca="false">SUM(AK29)</f>
        <v>7</v>
      </c>
      <c r="AF30" s="33" t="n">
        <f aca="false">SUM(AL29,[1]準速達2上!$X30,Z29,X30)</f>
        <v>311</v>
      </c>
      <c r="AG30" s="34" t="n">
        <f aca="false">SUM(AM29,[1]準速達2上!$Y30,AA29,Y30)</f>
        <v>750</v>
      </c>
      <c r="AH30" s="35" t="n">
        <f aca="false">TRUNC((AK30*3600+AL30*60+AM30)/3600,0)</f>
        <v>12</v>
      </c>
      <c r="AI30" s="29" t="n">
        <f aca="false">TRUNC((AK30*3600+AL30*60+AM30-TRUNC((AK30*3600+AL30*60+AM30)/3600,0)*3600)/60,0)</f>
        <v>23</v>
      </c>
      <c r="AJ30" s="30" t="n">
        <f aca="false">TRUNC(AK30*3600+AL30*60+AM30-TRUNC((AK30*3600+AL30*60+AM30)/60,0)*60,0)</f>
        <v>30</v>
      </c>
      <c r="AK30" s="32" t="n">
        <f aca="false">SUM(U30,AE30)</f>
        <v>7</v>
      </c>
      <c r="AL30" s="33" t="n">
        <f aca="false">SUM(V30,AF30)</f>
        <v>311</v>
      </c>
      <c r="AM30" s="36" t="n">
        <f aca="false">SUM(W30,AG30)</f>
        <v>750</v>
      </c>
      <c r="AN30" s="42" t="str">
        <f aca="false">ヘッダ!$B30</f>
        <v>新白河</v>
      </c>
    </row>
    <row r="31" s="37" customFormat="true" ht="13.5" hidden="false" customHeight="false" outlineLevel="0" collapsed="false">
      <c r="A31" s="27" t="str">
        <f aca="false">ヘッダ!$B31</f>
        <v>那須塩原</v>
      </c>
      <c r="B31" s="28"/>
      <c r="C31" s="29"/>
      <c r="D31" s="30"/>
      <c r="E31" s="29"/>
      <c r="F31" s="30"/>
      <c r="G31" s="29"/>
      <c r="H31" s="30"/>
      <c r="I31" s="31" t="n">
        <f aca="false">TRUNC((L31*3600+M31*60+N31)/3600,0)</f>
        <v>12</v>
      </c>
      <c r="J31" s="29" t="n">
        <f aca="false">TRUNC((L31*3600+M31*60+N31-TRUNC((L31*3600+M31*60+N31)/3600,0)*3600)/60,0)</f>
        <v>28</v>
      </c>
      <c r="K31" s="30" t="n">
        <f aca="false">TRUNC(L31*3600+M31*60+N31-TRUNC((L31*3600+M31*60+N31)/60,0)*60,0)</f>
        <v>30</v>
      </c>
      <c r="L31" s="32" t="n">
        <f aca="false">SUM(R30)</f>
        <v>6</v>
      </c>
      <c r="M31" s="33" t="n">
        <f aca="false">SUM(S30,[1]準速達2上!$X31,G30,E31)</f>
        <v>376</v>
      </c>
      <c r="N31" s="34" t="n">
        <f aca="false">SUM(T30,[1]準速達2上!$Y31,H30,F31)</f>
        <v>750</v>
      </c>
      <c r="O31" s="35" t="n">
        <f aca="false">TRUNC((R31*3600+S31*60+T31)/3600,0)</f>
        <v>12</v>
      </c>
      <c r="P31" s="29" t="n">
        <f aca="false">TRUNC((R31*3600+S31*60+T31-TRUNC((R31*3600+S31*60+T31)/3600,0)*3600)/60,0)</f>
        <v>28</v>
      </c>
      <c r="Q31" s="30" t="n">
        <f aca="false">TRUNC(R31*3600+S31*60+T31-TRUNC((R31*3600+S31*60+T31)/60,0)*60,0)</f>
        <v>30</v>
      </c>
      <c r="R31" s="32" t="n">
        <f aca="false">SUM(B31,L31)</f>
        <v>6</v>
      </c>
      <c r="S31" s="33" t="n">
        <f aca="false">SUM(C31,M31)</f>
        <v>376</v>
      </c>
      <c r="T31" s="36" t="n">
        <f aca="false">SUM(D31,N31)</f>
        <v>750</v>
      </c>
      <c r="U31" s="28"/>
      <c r="V31" s="29"/>
      <c r="W31" s="30"/>
      <c r="X31" s="29"/>
      <c r="Y31" s="30"/>
      <c r="Z31" s="29"/>
      <c r="AA31" s="30"/>
      <c r="AB31" s="31" t="n">
        <f aca="false">TRUNC((AE31*3600+AF31*60+AG31)/3600,0)</f>
        <v>12</v>
      </c>
      <c r="AC31" s="29" t="n">
        <f aca="false">TRUNC((AE31*3600+AF31*60+AG31-TRUNC((AE31*3600+AF31*60+AG31)/3600,0)*3600)/60,0)</f>
        <v>28</v>
      </c>
      <c r="AD31" s="30" t="n">
        <f aca="false">TRUNC(AE31*3600+AF31*60+AG31-TRUNC((AE31*3600+AF31*60+AG31)/60,0)*60,0)</f>
        <v>30</v>
      </c>
      <c r="AE31" s="32" t="n">
        <f aca="false">SUM(AK30)</f>
        <v>7</v>
      </c>
      <c r="AF31" s="33" t="n">
        <f aca="false">SUM(AL30,[1]準速達2上!$X31,Z30,X31)</f>
        <v>316</v>
      </c>
      <c r="AG31" s="34" t="n">
        <f aca="false">SUM(AM30,[1]準速達2上!$Y31,AA30,Y31)</f>
        <v>750</v>
      </c>
      <c r="AH31" s="35" t="n">
        <f aca="false">TRUNC((AK31*3600+AL31*60+AM31)/3600,0)</f>
        <v>12</v>
      </c>
      <c r="AI31" s="29" t="n">
        <f aca="false">TRUNC((AK31*3600+AL31*60+AM31-TRUNC((AK31*3600+AL31*60+AM31)/3600,0)*3600)/60,0)</f>
        <v>28</v>
      </c>
      <c r="AJ31" s="30" t="n">
        <f aca="false">TRUNC(AK31*3600+AL31*60+AM31-TRUNC((AK31*3600+AL31*60+AM31)/60,0)*60,0)</f>
        <v>30</v>
      </c>
      <c r="AK31" s="32" t="n">
        <f aca="false">SUM(U31,AE31)</f>
        <v>7</v>
      </c>
      <c r="AL31" s="33" t="n">
        <f aca="false">SUM(V31,AF31)</f>
        <v>316</v>
      </c>
      <c r="AM31" s="36" t="n">
        <f aca="false">SUM(W31,AG31)</f>
        <v>750</v>
      </c>
      <c r="AN31" s="42" t="str">
        <f aca="false">ヘッダ!$B31</f>
        <v>那須塩原</v>
      </c>
    </row>
    <row r="32" s="26" customFormat="true" ht="13.5" hidden="false" customHeight="false" outlineLevel="0" collapsed="false">
      <c r="A32" s="16" t="str">
        <f aca="false">ヘッダ!$B32</f>
        <v>宇都宮</v>
      </c>
      <c r="B32" s="17"/>
      <c r="C32" s="18" t="n">
        <v>1</v>
      </c>
      <c r="D32" s="19" t="n">
        <v>0</v>
      </c>
      <c r="E32" s="18"/>
      <c r="F32" s="19"/>
      <c r="G32" s="18"/>
      <c r="H32" s="19"/>
      <c r="I32" s="20" t="n">
        <f aca="false">TRUNC((L32*3600+M32*60+N32)/3600,0)</f>
        <v>12</v>
      </c>
      <c r="J32" s="18" t="n">
        <f aca="false">TRUNC((L32*3600+M32*60+N32-TRUNC((L32*3600+M32*60+N32)/3600,0)*3600)/60,0)</f>
        <v>39</v>
      </c>
      <c r="K32" s="19" t="n">
        <f aca="false">TRUNC(L32*3600+M32*60+N32-TRUNC((L32*3600+M32*60+N32)/60,0)*60,0)</f>
        <v>15</v>
      </c>
      <c r="L32" s="21" t="n">
        <f aca="false">SUM(R31)</f>
        <v>6</v>
      </c>
      <c r="M32" s="22" t="n">
        <f aca="false">SUM(S31,[1]準速達2上!$X32,G31,E32)</f>
        <v>386</v>
      </c>
      <c r="N32" s="23" t="n">
        <f aca="false">SUM(T31,[1]準速達2上!$Y32,H31,F32)</f>
        <v>795</v>
      </c>
      <c r="O32" s="24" t="n">
        <f aca="false">TRUNC((R32*3600+S32*60+T32)/3600,0)</f>
        <v>12</v>
      </c>
      <c r="P32" s="18" t="n">
        <f aca="false">TRUNC((R32*3600+S32*60+T32-TRUNC((R32*3600+S32*60+T32)/3600,0)*3600)/60,0)</f>
        <v>40</v>
      </c>
      <c r="Q32" s="19" t="n">
        <f aca="false">TRUNC(R32*3600+S32*60+T32-TRUNC((R32*3600+S32*60+T32)/60,0)*60,0)</f>
        <v>15</v>
      </c>
      <c r="R32" s="21" t="n">
        <f aca="false">SUM(B32,L32)</f>
        <v>6</v>
      </c>
      <c r="S32" s="22" t="n">
        <f aca="false">SUM(C32,M32)</f>
        <v>387</v>
      </c>
      <c r="T32" s="25" t="n">
        <f aca="false">SUM(D32,N32)</f>
        <v>795</v>
      </c>
      <c r="U32" s="17"/>
      <c r="V32" s="18" t="n">
        <v>1</v>
      </c>
      <c r="W32" s="19" t="n">
        <v>0</v>
      </c>
      <c r="X32" s="18"/>
      <c r="Y32" s="19"/>
      <c r="Z32" s="18"/>
      <c r="AA32" s="19"/>
      <c r="AB32" s="20" t="n">
        <f aca="false">TRUNC((AE32*3600+AF32*60+AG32)/3600,0)</f>
        <v>12</v>
      </c>
      <c r="AC32" s="18" t="n">
        <f aca="false">TRUNC((AE32*3600+AF32*60+AG32-TRUNC((AE32*3600+AF32*60+AG32)/3600,0)*3600)/60,0)</f>
        <v>39</v>
      </c>
      <c r="AD32" s="19" t="n">
        <f aca="false">TRUNC(AE32*3600+AF32*60+AG32-TRUNC((AE32*3600+AF32*60+AG32)/60,0)*60,0)</f>
        <v>15</v>
      </c>
      <c r="AE32" s="21" t="n">
        <f aca="false">SUM(AK31)</f>
        <v>7</v>
      </c>
      <c r="AF32" s="22" t="n">
        <f aca="false">SUM(AL31,[1]準速達2上!$X32,Z31,X32)</f>
        <v>326</v>
      </c>
      <c r="AG32" s="23" t="n">
        <f aca="false">SUM(AM31,[1]準速達2上!$Y32,AA31,Y32)</f>
        <v>795</v>
      </c>
      <c r="AH32" s="24" t="n">
        <f aca="false">TRUNC((AK32*3600+AL32*60+AM32)/3600,0)</f>
        <v>12</v>
      </c>
      <c r="AI32" s="18" t="n">
        <f aca="false">TRUNC((AK32*3600+AL32*60+AM32-TRUNC((AK32*3600+AL32*60+AM32)/3600,0)*3600)/60,0)</f>
        <v>40</v>
      </c>
      <c r="AJ32" s="19" t="n">
        <f aca="false">TRUNC(AK32*3600+AL32*60+AM32-TRUNC((AK32*3600+AL32*60+AM32)/60,0)*60,0)</f>
        <v>15</v>
      </c>
      <c r="AK32" s="21" t="n">
        <f aca="false">SUM(U32,AE32)</f>
        <v>7</v>
      </c>
      <c r="AL32" s="22" t="n">
        <f aca="false">SUM(V32,AF32)</f>
        <v>327</v>
      </c>
      <c r="AM32" s="25" t="n">
        <f aca="false">SUM(W32,AG32)</f>
        <v>795</v>
      </c>
      <c r="AN32" s="41" t="str">
        <f aca="false">ヘッダ!$B32</f>
        <v>宇都宮</v>
      </c>
    </row>
    <row r="33" s="37" customFormat="true" ht="13.5" hidden="false" customHeight="false" outlineLevel="0" collapsed="false">
      <c r="A33" s="27" t="str">
        <f aca="false">ヘッダ!$B33</f>
        <v>小山</v>
      </c>
      <c r="B33" s="28"/>
      <c r="C33" s="29"/>
      <c r="D33" s="30"/>
      <c r="E33" s="29"/>
      <c r="F33" s="30"/>
      <c r="G33" s="29"/>
      <c r="H33" s="30"/>
      <c r="I33" s="31" t="n">
        <f aca="false">TRUNC((L33*3600+M33*60+N33)/3600,0)</f>
        <v>12</v>
      </c>
      <c r="J33" s="29" t="n">
        <f aca="false">TRUNC((L33*3600+M33*60+N33-TRUNC((L33*3600+M33*60+N33)/3600,0)*3600)/60,0)</f>
        <v>48</v>
      </c>
      <c r="K33" s="30" t="n">
        <f aca="false">TRUNC(L33*3600+M33*60+N33-TRUNC((L33*3600+M33*60+N33)/60,0)*60,0)</f>
        <v>45</v>
      </c>
      <c r="L33" s="32" t="n">
        <f aca="false">SUM(R32)</f>
        <v>6</v>
      </c>
      <c r="M33" s="33" t="n">
        <f aca="false">SUM(S32,[1]準速達2上!$X33,G32,E33)</f>
        <v>395</v>
      </c>
      <c r="N33" s="34" t="n">
        <f aca="false">SUM(T32,[1]準速達2上!$Y33,H32,F33)</f>
        <v>825</v>
      </c>
      <c r="O33" s="35" t="n">
        <f aca="false">TRUNC((R33*3600+S33*60+T33)/3600,0)</f>
        <v>12</v>
      </c>
      <c r="P33" s="29" t="n">
        <f aca="false">TRUNC((R33*3600+S33*60+T33-TRUNC((R33*3600+S33*60+T33)/3600,0)*3600)/60,0)</f>
        <v>48</v>
      </c>
      <c r="Q33" s="30" t="n">
        <f aca="false">TRUNC(R33*3600+S33*60+T33-TRUNC((R33*3600+S33*60+T33)/60,0)*60,0)</f>
        <v>45</v>
      </c>
      <c r="R33" s="32" t="n">
        <f aca="false">SUM(B33,L33)</f>
        <v>6</v>
      </c>
      <c r="S33" s="33" t="n">
        <f aca="false">SUM(C33,M33)</f>
        <v>395</v>
      </c>
      <c r="T33" s="36" t="n">
        <f aca="false">SUM(D33,N33)</f>
        <v>825</v>
      </c>
      <c r="U33" s="28"/>
      <c r="V33" s="29"/>
      <c r="W33" s="30"/>
      <c r="X33" s="29"/>
      <c r="Y33" s="30"/>
      <c r="Z33" s="29"/>
      <c r="AA33" s="30"/>
      <c r="AB33" s="31" t="n">
        <f aca="false">TRUNC((AE33*3600+AF33*60+AG33)/3600,0)</f>
        <v>12</v>
      </c>
      <c r="AC33" s="29" t="n">
        <f aca="false">TRUNC((AE33*3600+AF33*60+AG33-TRUNC((AE33*3600+AF33*60+AG33)/3600,0)*3600)/60,0)</f>
        <v>48</v>
      </c>
      <c r="AD33" s="30" t="n">
        <f aca="false">TRUNC(AE33*3600+AF33*60+AG33-TRUNC((AE33*3600+AF33*60+AG33)/60,0)*60,0)</f>
        <v>45</v>
      </c>
      <c r="AE33" s="32" t="n">
        <f aca="false">SUM(AK32)</f>
        <v>7</v>
      </c>
      <c r="AF33" s="33" t="n">
        <f aca="false">SUM(AL32,[1]準速達2上!$X33,Z32,X33)</f>
        <v>335</v>
      </c>
      <c r="AG33" s="34" t="n">
        <f aca="false">SUM(AM32,[1]準速達2上!$Y33,AA32,Y33)</f>
        <v>825</v>
      </c>
      <c r="AH33" s="35" t="n">
        <f aca="false">TRUNC((AK33*3600+AL33*60+AM33)/3600,0)</f>
        <v>12</v>
      </c>
      <c r="AI33" s="29" t="n">
        <f aca="false">TRUNC((AK33*3600+AL33*60+AM33-TRUNC((AK33*3600+AL33*60+AM33)/3600,0)*3600)/60,0)</f>
        <v>48</v>
      </c>
      <c r="AJ33" s="30" t="n">
        <f aca="false">TRUNC(AK33*3600+AL33*60+AM33-TRUNC((AK33*3600+AL33*60+AM33)/60,0)*60,0)</f>
        <v>45</v>
      </c>
      <c r="AK33" s="32" t="n">
        <f aca="false">SUM(U33,AE33)</f>
        <v>7</v>
      </c>
      <c r="AL33" s="33" t="n">
        <f aca="false">SUM(V33,AF33)</f>
        <v>335</v>
      </c>
      <c r="AM33" s="36" t="n">
        <f aca="false">SUM(W33,AG33)</f>
        <v>825</v>
      </c>
      <c r="AN33" s="42" t="str">
        <f aca="false">ヘッダ!$B33</f>
        <v>小山</v>
      </c>
    </row>
    <row r="34" s="37" customFormat="true" ht="13.5" hidden="false" customHeight="false" outlineLevel="0" collapsed="false">
      <c r="A34" s="16" t="str">
        <f aca="false">ヘッダ!$B34</f>
        <v>大宮</v>
      </c>
      <c r="B34" s="17"/>
      <c r="C34" s="18" t="n">
        <v>1</v>
      </c>
      <c r="D34" s="19" t="n">
        <v>30</v>
      </c>
      <c r="E34" s="18"/>
      <c r="F34" s="19"/>
      <c r="G34" s="18"/>
      <c r="H34" s="19"/>
      <c r="I34" s="20" t="n">
        <f aca="false">TRUNC((L34*3600+M34*60+N34)/3600,0)</f>
        <v>13</v>
      </c>
      <c r="J34" s="18" t="n">
        <f aca="false">TRUNC((L34*3600+M34*60+N34-TRUNC((L34*3600+M34*60+N34)/3600,0)*3600)/60,0)</f>
        <v>1</v>
      </c>
      <c r="K34" s="19" t="n">
        <f aca="false">TRUNC(L34*3600+M34*60+N34-TRUNC((L34*3600+M34*60+N34)/60,0)*60,0)</f>
        <v>30</v>
      </c>
      <c r="L34" s="21" t="n">
        <f aca="false">SUM(R33)</f>
        <v>6</v>
      </c>
      <c r="M34" s="22" t="n">
        <f aca="false">SUM(S33,[1]準速達2上!$X34,G33,E34)</f>
        <v>407</v>
      </c>
      <c r="N34" s="23" t="n">
        <f aca="false">SUM(T33,[1]準速達2上!$Y34,H33,F34)</f>
        <v>870</v>
      </c>
      <c r="O34" s="24" t="n">
        <f aca="false">TRUNC((R34*3600+S34*60+T34)/3600,0)</f>
        <v>13</v>
      </c>
      <c r="P34" s="18" t="n">
        <f aca="false">TRUNC((R34*3600+S34*60+T34-TRUNC((R34*3600+S34*60+T34)/3600,0)*3600)/60,0)</f>
        <v>3</v>
      </c>
      <c r="Q34" s="19" t="n">
        <f aca="false">TRUNC(R34*3600+S34*60+T34-TRUNC((R34*3600+S34*60+T34)/60,0)*60,0)</f>
        <v>0</v>
      </c>
      <c r="R34" s="21" t="n">
        <f aca="false">SUM(B34,L34)</f>
        <v>6</v>
      </c>
      <c r="S34" s="22" t="n">
        <f aca="false">SUM(C34,M34)</f>
        <v>408</v>
      </c>
      <c r="T34" s="25" t="n">
        <f aca="false">SUM(D34,N34)</f>
        <v>900</v>
      </c>
      <c r="U34" s="17"/>
      <c r="V34" s="18" t="n">
        <v>1</v>
      </c>
      <c r="W34" s="19" t="n">
        <v>30</v>
      </c>
      <c r="X34" s="18"/>
      <c r="Y34" s="19"/>
      <c r="Z34" s="18"/>
      <c r="AA34" s="19"/>
      <c r="AB34" s="20" t="n">
        <f aca="false">TRUNC((AE34*3600+AF34*60+AG34)/3600,0)</f>
        <v>13</v>
      </c>
      <c r="AC34" s="18" t="n">
        <f aca="false">TRUNC((AE34*3600+AF34*60+AG34-TRUNC((AE34*3600+AF34*60+AG34)/3600,0)*3600)/60,0)</f>
        <v>1</v>
      </c>
      <c r="AD34" s="19" t="n">
        <f aca="false">TRUNC(AE34*3600+AF34*60+AG34-TRUNC((AE34*3600+AF34*60+AG34)/60,0)*60,0)</f>
        <v>30</v>
      </c>
      <c r="AE34" s="21" t="n">
        <f aca="false">SUM(AK33)</f>
        <v>7</v>
      </c>
      <c r="AF34" s="22" t="n">
        <f aca="false">SUM(AL33,[1]準速達2上!$X34,Z33,X34)</f>
        <v>347</v>
      </c>
      <c r="AG34" s="23" t="n">
        <f aca="false">SUM(AM33,[1]準速達2上!$Y34,AA33,Y34)</f>
        <v>870</v>
      </c>
      <c r="AH34" s="24" t="n">
        <f aca="false">TRUNC((AK34*3600+AL34*60+AM34)/3600,0)</f>
        <v>13</v>
      </c>
      <c r="AI34" s="18" t="n">
        <f aca="false">TRUNC((AK34*3600+AL34*60+AM34-TRUNC((AK34*3600+AL34*60+AM34)/3600,0)*3600)/60,0)</f>
        <v>3</v>
      </c>
      <c r="AJ34" s="19" t="n">
        <f aca="false">TRUNC(AK34*3600+AL34*60+AM34-TRUNC((AK34*3600+AL34*60+AM34)/60,0)*60,0)</f>
        <v>0</v>
      </c>
      <c r="AK34" s="21" t="n">
        <f aca="false">SUM(U34,AE34)</f>
        <v>7</v>
      </c>
      <c r="AL34" s="22" t="n">
        <f aca="false">SUM(V34,AF34)</f>
        <v>348</v>
      </c>
      <c r="AM34" s="25" t="n">
        <f aca="false">SUM(W34,AG34)</f>
        <v>900</v>
      </c>
      <c r="AN34" s="41" t="str">
        <f aca="false">ヘッダ!$B34</f>
        <v>大宮</v>
      </c>
    </row>
    <row r="35" s="37" customFormat="true" ht="13.5" hidden="false" customHeight="false" outlineLevel="0" collapsed="false">
      <c r="A35" s="27" t="str">
        <f aca="false">ヘッダ!$B35</f>
        <v>上野(運)</v>
      </c>
      <c r="B35" s="28"/>
      <c r="C35" s="29"/>
      <c r="D35" s="30"/>
      <c r="E35" s="29"/>
      <c r="F35" s="30"/>
      <c r="G35" s="29"/>
      <c r="H35" s="30"/>
      <c r="I35" s="31"/>
      <c r="J35" s="29"/>
      <c r="K35" s="30"/>
      <c r="L35" s="32"/>
      <c r="M35" s="33"/>
      <c r="N35" s="34"/>
      <c r="O35" s="35"/>
      <c r="P35" s="29"/>
      <c r="Q35" s="30"/>
      <c r="R35" s="32"/>
      <c r="S35" s="33"/>
      <c r="T35" s="36"/>
      <c r="U35" s="28"/>
      <c r="V35" s="29"/>
      <c r="W35" s="30"/>
      <c r="X35" s="29"/>
      <c r="Y35" s="30"/>
      <c r="Z35" s="29"/>
      <c r="AA35" s="30"/>
      <c r="AB35" s="31"/>
      <c r="AC35" s="29"/>
      <c r="AD35" s="30"/>
      <c r="AE35" s="32"/>
      <c r="AF35" s="33"/>
      <c r="AG35" s="34"/>
      <c r="AH35" s="35"/>
      <c r="AI35" s="29"/>
      <c r="AJ35" s="30"/>
      <c r="AK35" s="32"/>
      <c r="AL35" s="33"/>
      <c r="AM35" s="36"/>
      <c r="AN35" s="42" t="str">
        <f aca="false">ヘッダ!$B35</f>
        <v>上野(運)</v>
      </c>
    </row>
    <row r="36" s="26" customFormat="true" ht="13.5" hidden="false" customHeight="false" outlineLevel="0" collapsed="false">
      <c r="A36" s="16" t="str">
        <f aca="false">ヘッダ!$B36</f>
        <v>上野</v>
      </c>
      <c r="B36" s="17"/>
      <c r="C36" s="18" t="n">
        <v>1</v>
      </c>
      <c r="D36" s="19" t="n">
        <v>0</v>
      </c>
      <c r="E36" s="18"/>
      <c r="F36" s="19"/>
      <c r="G36" s="18"/>
      <c r="H36" s="19"/>
      <c r="I36" s="20" t="n">
        <f aca="false">TRUNC((L36*3600+M36*60+N36)/3600,0)</f>
        <v>13</v>
      </c>
      <c r="J36" s="18" t="n">
        <f aca="false">TRUNC((L36*3600+M36*60+N36-TRUNC((L36*3600+M36*60+N36)/3600,0)*3600)/60,0)</f>
        <v>18</v>
      </c>
      <c r="K36" s="19" t="n">
        <f aca="false">TRUNC(L36*3600+M36*60+N36-TRUNC((L36*3600+M36*60+N36)/60,0)*60,0)</f>
        <v>30</v>
      </c>
      <c r="L36" s="21" t="n">
        <f aca="false">SUM(R34)</f>
        <v>6</v>
      </c>
      <c r="M36" s="22" t="n">
        <f aca="false">SUM(S34,[1]準速達2上!$X35,G34,E36)</f>
        <v>423</v>
      </c>
      <c r="N36" s="23" t="n">
        <f aca="false">SUM(T34,[1]準速達2上!$Y35,H34,F36)</f>
        <v>930</v>
      </c>
      <c r="O36" s="24" t="n">
        <f aca="false">TRUNC((R36*3600+S36*60+T36)/3600,0)</f>
        <v>13</v>
      </c>
      <c r="P36" s="18" t="n">
        <f aca="false">TRUNC((R36*3600+S36*60+T36-TRUNC((R36*3600+S36*60+T36)/3600,0)*3600)/60,0)</f>
        <v>19</v>
      </c>
      <c r="Q36" s="19" t="n">
        <f aca="false">TRUNC(R36*3600+S36*60+T36-TRUNC((R36*3600+S36*60+T36)/60,0)*60,0)</f>
        <v>30</v>
      </c>
      <c r="R36" s="21" t="n">
        <f aca="false">SUM(B36,L36)</f>
        <v>6</v>
      </c>
      <c r="S36" s="22" t="n">
        <f aca="false">SUM(C36,M36)</f>
        <v>424</v>
      </c>
      <c r="T36" s="25" t="n">
        <f aca="false">SUM(D36,N36)</f>
        <v>930</v>
      </c>
      <c r="U36" s="17"/>
      <c r="V36" s="18" t="n">
        <v>1</v>
      </c>
      <c r="W36" s="19" t="n">
        <v>0</v>
      </c>
      <c r="X36" s="18"/>
      <c r="Y36" s="19"/>
      <c r="Z36" s="18"/>
      <c r="AA36" s="19"/>
      <c r="AB36" s="20" t="n">
        <f aca="false">TRUNC((AE36*3600+AF36*60+AG36)/3600,0)</f>
        <v>13</v>
      </c>
      <c r="AC36" s="18" t="n">
        <f aca="false">TRUNC((AE36*3600+AF36*60+AG36-TRUNC((AE36*3600+AF36*60+AG36)/3600,0)*3600)/60,0)</f>
        <v>18</v>
      </c>
      <c r="AD36" s="19" t="n">
        <f aca="false">TRUNC(AE36*3600+AF36*60+AG36-TRUNC((AE36*3600+AF36*60+AG36)/60,0)*60,0)</f>
        <v>30</v>
      </c>
      <c r="AE36" s="21" t="n">
        <f aca="false">SUM(AK34)</f>
        <v>7</v>
      </c>
      <c r="AF36" s="22" t="n">
        <f aca="false">SUM(AL34,[1]準速達2上!$X35,Z34,X36)</f>
        <v>363</v>
      </c>
      <c r="AG36" s="23" t="n">
        <f aca="false">SUM(AM34,[1]準速達2上!$Y35,AA34,Y36)</f>
        <v>930</v>
      </c>
      <c r="AH36" s="24" t="n">
        <f aca="false">TRUNC((AK36*3600+AL36*60+AM36)/3600,0)</f>
        <v>13</v>
      </c>
      <c r="AI36" s="18" t="n">
        <f aca="false">TRUNC((AK36*3600+AL36*60+AM36-TRUNC((AK36*3600+AL36*60+AM36)/3600,0)*3600)/60,0)</f>
        <v>19</v>
      </c>
      <c r="AJ36" s="19" t="n">
        <f aca="false">TRUNC(AK36*3600+AL36*60+AM36-TRUNC((AK36*3600+AL36*60+AM36)/60,0)*60,0)</f>
        <v>30</v>
      </c>
      <c r="AK36" s="21" t="n">
        <f aca="false">SUM(U36,AE36)</f>
        <v>7</v>
      </c>
      <c r="AL36" s="22" t="n">
        <f aca="false">SUM(V36,AF36)</f>
        <v>364</v>
      </c>
      <c r="AM36" s="25" t="n">
        <f aca="false">SUM(W36,AG36)</f>
        <v>930</v>
      </c>
      <c r="AN36" s="41" t="str">
        <f aca="false">ヘッダ!$B36</f>
        <v>上野</v>
      </c>
    </row>
    <row r="37" s="26" customFormat="true" ht="13.5" hidden="false" customHeight="false" outlineLevel="0" collapsed="false">
      <c r="A37" s="16" t="str">
        <f aca="false">ヘッダ!$B37</f>
        <v>東京</v>
      </c>
      <c r="B37" s="17"/>
      <c r="C37" s="18"/>
      <c r="D37" s="19"/>
      <c r="E37" s="18"/>
      <c r="F37" s="19"/>
      <c r="G37" s="18"/>
      <c r="H37" s="19"/>
      <c r="I37" s="20" t="n">
        <f aca="false">TRUNC((L37*3600+M37*60+N37)/3600,0)</f>
        <v>13</v>
      </c>
      <c r="J37" s="18" t="n">
        <f aca="false">TRUNC((L37*3600+M37*60+N37-TRUNC((L37*3600+M37*60+N37)/3600,0)*3600)/60,0)</f>
        <v>24</v>
      </c>
      <c r="K37" s="19" t="n">
        <f aca="false">TRUNC(L37*3600+M37*60+N37-TRUNC((L37*3600+M37*60+N37)/60,0)*60,0)</f>
        <v>0</v>
      </c>
      <c r="L37" s="21" t="n">
        <f aca="false">SUM(R36)</f>
        <v>6</v>
      </c>
      <c r="M37" s="22" t="n">
        <f aca="false">SUM(S36,[1]準速達2上!$X36,G36,E37)</f>
        <v>428</v>
      </c>
      <c r="N37" s="23" t="n">
        <f aca="false">SUM(T36,[1]準速達2上!$Y36,H36,F37)</f>
        <v>960</v>
      </c>
      <c r="O37" s="24" t="n">
        <f aca="false">TRUNC((R37*3600+S37*60+T37)/3600,0)</f>
        <v>13</v>
      </c>
      <c r="P37" s="18" t="n">
        <f aca="false">TRUNC((R37*3600+S37*60+T37-TRUNC((R37*3600+S37*60+T37)/3600,0)*3600)/60,0)</f>
        <v>24</v>
      </c>
      <c r="Q37" s="19" t="n">
        <f aca="false">TRUNC(R37*3600+S37*60+T37-TRUNC((R37*3600+S37*60+T37)/60,0)*60,0)</f>
        <v>0</v>
      </c>
      <c r="R37" s="21" t="n">
        <f aca="false">SUM(B37,L37)</f>
        <v>6</v>
      </c>
      <c r="S37" s="22" t="n">
        <f aca="false">SUM(C37,M37)</f>
        <v>428</v>
      </c>
      <c r="T37" s="25" t="n">
        <f aca="false">SUM(D37,N37)</f>
        <v>960</v>
      </c>
      <c r="U37" s="17"/>
      <c r="V37" s="18"/>
      <c r="W37" s="19"/>
      <c r="X37" s="18"/>
      <c r="Y37" s="19"/>
      <c r="Z37" s="18"/>
      <c r="AA37" s="19"/>
      <c r="AB37" s="20" t="n">
        <f aca="false">TRUNC((AE37*3600+AF37*60+AG37)/3600,0)</f>
        <v>13</v>
      </c>
      <c r="AC37" s="18" t="n">
        <f aca="false">TRUNC((AE37*3600+AF37*60+AG37-TRUNC((AE37*3600+AF37*60+AG37)/3600,0)*3600)/60,0)</f>
        <v>24</v>
      </c>
      <c r="AD37" s="19" t="n">
        <f aca="false">TRUNC(AE37*3600+AF37*60+AG37-TRUNC((AE37*3600+AF37*60+AG37)/60,0)*60,0)</f>
        <v>0</v>
      </c>
      <c r="AE37" s="21" t="n">
        <f aca="false">SUM(AK36)</f>
        <v>7</v>
      </c>
      <c r="AF37" s="22" t="n">
        <f aca="false">SUM(AL36,[1]準速達2上!$X36,Z36,X37)</f>
        <v>368</v>
      </c>
      <c r="AG37" s="23" t="n">
        <f aca="false">SUM(AM36,[1]準速達2上!$Y36,AA36,Y37)</f>
        <v>960</v>
      </c>
      <c r="AH37" s="24" t="n">
        <f aca="false">TRUNC((AK37*3600+AL37*60+AM37)/3600,0)</f>
        <v>13</v>
      </c>
      <c r="AI37" s="18" t="n">
        <f aca="false">TRUNC((AK37*3600+AL37*60+AM37-TRUNC((AK37*3600+AL37*60+AM37)/3600,0)*3600)/60,0)</f>
        <v>24</v>
      </c>
      <c r="AJ37" s="19" t="n">
        <f aca="false">TRUNC(AK37*3600+AL37*60+AM37-TRUNC((AK37*3600+AL37*60+AM37)/60,0)*60,0)</f>
        <v>0</v>
      </c>
      <c r="AK37" s="21" t="n">
        <f aca="false">SUM(U37,AE37)</f>
        <v>7</v>
      </c>
      <c r="AL37" s="22" t="n">
        <f aca="false">SUM(V37,AF37)</f>
        <v>368</v>
      </c>
      <c r="AM37" s="25" t="n">
        <f aca="false">SUM(W37,AG37)</f>
        <v>960</v>
      </c>
      <c r="AN37" s="41" t="str">
        <f aca="false">ヘッダ!$B37</f>
        <v>東京</v>
      </c>
    </row>
    <row r="40" customFormat="false" ht="13.5" hidden="false" customHeight="false" outlineLevel="0" collapsed="false"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  <c r="S40" s="39"/>
      <c r="T40" s="39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9"/>
      <c r="AL40" s="39"/>
      <c r="AM40" s="39"/>
      <c r="AO40" s="38"/>
    </row>
  </sheetData>
  <mergeCells count="16">
    <mergeCell ref="B1:T1"/>
    <mergeCell ref="U1:AM1"/>
    <mergeCell ref="B2:D2"/>
    <mergeCell ref="E2:F2"/>
    <mergeCell ref="G2:H2"/>
    <mergeCell ref="I2:K2"/>
    <mergeCell ref="L2:N2"/>
    <mergeCell ref="O2:Q2"/>
    <mergeCell ref="R2:T2"/>
    <mergeCell ref="U2:W2"/>
    <mergeCell ref="X2:Y2"/>
    <mergeCell ref="Z2:AA2"/>
    <mergeCell ref="AB2:AD2"/>
    <mergeCell ref="AE2:AG2"/>
    <mergeCell ref="AH2:AJ2"/>
    <mergeCell ref="AK2:A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18" activeCellId="0" sqref="G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.25"/>
    <col collapsed="false" customWidth="true" hidden="false" outlineLevel="0" max="11" min="3" style="0" width="2.99"/>
    <col collapsed="false" customWidth="true" hidden="false" outlineLevel="0" max="14" min="12" style="0" width="0.86"/>
    <col collapsed="false" customWidth="true" hidden="false" outlineLevel="0" max="17" min="15" style="0" width="2.99"/>
    <col collapsed="false" customWidth="true" hidden="false" outlineLevel="0" max="20" min="18" style="0" width="0.86"/>
    <col collapsed="false" customWidth="true" hidden="false" outlineLevel="0" max="21" min="21" style="0" width="1.25"/>
    <col collapsed="false" customWidth="true" hidden="false" outlineLevel="0" max="30" min="22" style="0" width="2.99"/>
    <col collapsed="false" customWidth="true" hidden="false" outlineLevel="0" max="33" min="31" style="0" width="0.86"/>
    <col collapsed="false" customWidth="true" hidden="false" outlineLevel="0" max="36" min="34" style="0" width="2.99"/>
    <col collapsed="false" customWidth="true" hidden="false" outlineLevel="0" max="39" min="37" style="0" width="0.86"/>
    <col collapsed="false" customWidth="true" hidden="false" outlineLevel="0" max="40" min="40" style="0" width="13.49"/>
  </cols>
  <sheetData>
    <row r="1" customFormat="false" ht="13.5" hidden="false" customHeight="false" outlineLevel="0" collapsed="false">
      <c r="A1" s="1" t="s">
        <v>0</v>
      </c>
      <c r="B1" s="2" t="s">
        <v>22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23</v>
      </c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1" t="s">
        <v>0</v>
      </c>
    </row>
    <row r="2" customFormat="false" ht="13.5" hidden="false" customHeight="false" outlineLevel="0" collapsed="false">
      <c r="A2" s="1" t="s">
        <v>0</v>
      </c>
      <c r="B2" s="3" t="s">
        <v>3</v>
      </c>
      <c r="C2" s="3"/>
      <c r="D2" s="3"/>
      <c r="E2" s="4" t="s">
        <v>4</v>
      </c>
      <c r="F2" s="4"/>
      <c r="G2" s="4" t="s">
        <v>5</v>
      </c>
      <c r="H2" s="4"/>
      <c r="I2" s="4" t="s">
        <v>6</v>
      </c>
      <c r="J2" s="4"/>
      <c r="K2" s="4"/>
      <c r="L2" s="5" t="s">
        <v>7</v>
      </c>
      <c r="M2" s="5"/>
      <c r="N2" s="5"/>
      <c r="O2" s="4" t="s">
        <v>8</v>
      </c>
      <c r="P2" s="4"/>
      <c r="Q2" s="4"/>
      <c r="R2" s="6" t="s">
        <v>9</v>
      </c>
      <c r="S2" s="6"/>
      <c r="T2" s="6"/>
      <c r="U2" s="3" t="s">
        <v>3</v>
      </c>
      <c r="V2" s="3"/>
      <c r="W2" s="3"/>
      <c r="X2" s="4" t="s">
        <v>4</v>
      </c>
      <c r="Y2" s="4"/>
      <c r="Z2" s="4" t="s">
        <v>5</v>
      </c>
      <c r="AA2" s="4"/>
      <c r="AB2" s="4" t="s">
        <v>6</v>
      </c>
      <c r="AC2" s="4"/>
      <c r="AD2" s="4"/>
      <c r="AE2" s="5" t="s">
        <v>7</v>
      </c>
      <c r="AF2" s="5"/>
      <c r="AG2" s="5"/>
      <c r="AH2" s="4" t="s">
        <v>8</v>
      </c>
      <c r="AI2" s="4"/>
      <c r="AJ2" s="4"/>
      <c r="AK2" s="6" t="s">
        <v>9</v>
      </c>
      <c r="AL2" s="6"/>
      <c r="AM2" s="6"/>
      <c r="AN2" s="1" t="s">
        <v>0</v>
      </c>
    </row>
    <row r="3" customFormat="false" ht="13.5" hidden="false" customHeight="false" outlineLevel="0" collapsed="false">
      <c r="A3" s="1" t="s">
        <v>0</v>
      </c>
      <c r="B3" s="7" t="s">
        <v>10</v>
      </c>
      <c r="C3" s="8" t="s">
        <v>11</v>
      </c>
      <c r="D3" s="9" t="s">
        <v>12</v>
      </c>
      <c r="E3" s="8" t="s">
        <v>11</v>
      </c>
      <c r="F3" s="9" t="s">
        <v>12</v>
      </c>
      <c r="G3" s="8" t="s">
        <v>11</v>
      </c>
      <c r="H3" s="9" t="s">
        <v>12</v>
      </c>
      <c r="I3" s="10" t="s">
        <v>13</v>
      </c>
      <c r="J3" s="8" t="s">
        <v>14</v>
      </c>
      <c r="K3" s="9" t="s">
        <v>15</v>
      </c>
      <c r="L3" s="11" t="s">
        <v>13</v>
      </c>
      <c r="M3" s="12" t="s">
        <v>14</v>
      </c>
      <c r="N3" s="13" t="s">
        <v>15</v>
      </c>
      <c r="O3" s="14" t="s">
        <v>13</v>
      </c>
      <c r="P3" s="8" t="s">
        <v>14</v>
      </c>
      <c r="Q3" s="9" t="s">
        <v>15</v>
      </c>
      <c r="R3" s="11" t="s">
        <v>13</v>
      </c>
      <c r="S3" s="12" t="s">
        <v>14</v>
      </c>
      <c r="T3" s="15" t="s">
        <v>15</v>
      </c>
      <c r="U3" s="7" t="s">
        <v>10</v>
      </c>
      <c r="V3" s="8" t="s">
        <v>11</v>
      </c>
      <c r="W3" s="9" t="s">
        <v>12</v>
      </c>
      <c r="X3" s="8" t="s">
        <v>11</v>
      </c>
      <c r="Y3" s="9" t="s">
        <v>12</v>
      </c>
      <c r="Z3" s="8" t="s">
        <v>11</v>
      </c>
      <c r="AA3" s="9" t="s">
        <v>12</v>
      </c>
      <c r="AB3" s="10" t="s">
        <v>13</v>
      </c>
      <c r="AC3" s="8" t="s">
        <v>14</v>
      </c>
      <c r="AD3" s="9" t="s">
        <v>15</v>
      </c>
      <c r="AE3" s="11" t="s">
        <v>13</v>
      </c>
      <c r="AF3" s="12" t="s">
        <v>14</v>
      </c>
      <c r="AG3" s="13" t="s">
        <v>15</v>
      </c>
      <c r="AH3" s="14" t="s">
        <v>13</v>
      </c>
      <c r="AI3" s="8" t="s">
        <v>14</v>
      </c>
      <c r="AJ3" s="9" t="s">
        <v>15</v>
      </c>
      <c r="AK3" s="11" t="s">
        <v>13</v>
      </c>
      <c r="AL3" s="12" t="s">
        <v>14</v>
      </c>
      <c r="AM3" s="15" t="s">
        <v>15</v>
      </c>
      <c r="AN3" s="40" t="s">
        <v>0</v>
      </c>
    </row>
    <row r="4" s="26" customFormat="true" ht="13.5" hidden="false" customHeight="false" outlineLevel="0" collapsed="false">
      <c r="A4" s="16" t="str">
        <f aca="false">ヘッダ!$A4</f>
        <v>東京</v>
      </c>
      <c r="B4" s="17"/>
      <c r="C4" s="18"/>
      <c r="D4" s="19"/>
      <c r="E4" s="18"/>
      <c r="F4" s="19"/>
      <c r="G4" s="18"/>
      <c r="H4" s="19"/>
      <c r="I4" s="20" t="n">
        <f aca="false">TRUNC(((L4*3600+M4*60+N4)/3600),0)</f>
        <v>0</v>
      </c>
      <c r="J4" s="18" t="n">
        <f aca="false">TRUNC((L4*3600+M4*60+N4-L4*3600)/60)</f>
        <v>0</v>
      </c>
      <c r="K4" s="19" t="n">
        <f aca="false">N4-TRUNC((N4/60),0)</f>
        <v>0</v>
      </c>
      <c r="L4" s="21" t="n">
        <f aca="false">SUM(R3)</f>
        <v>0</v>
      </c>
      <c r="M4" s="22" t="n">
        <f aca="false">SUM(S3,[1]準速達4下!$X4,G3,E4)</f>
        <v>0</v>
      </c>
      <c r="N4" s="23" t="n">
        <f aca="false">SUM(T3,[1]準速達4下!$Y4,H3,F4)</f>
        <v>0</v>
      </c>
      <c r="O4" s="24" t="n">
        <f aca="false">TRUNC((R4*3600+S4*60+T4)/3600,0)</f>
        <v>8</v>
      </c>
      <c r="P4" s="18" t="n">
        <f aca="false">TRUNC((R4*3600+S4*60+T4-TRUNC((R4*3600+S4*60+T4)/3600,0)*3600)/60,0)</f>
        <v>8</v>
      </c>
      <c r="Q4" s="19" t="n">
        <f aca="false">TRUNC(R4*3600+S4*60+T4-TRUNC((R4*3600+S4*60+T4)/60,0)*60,0)</f>
        <v>0</v>
      </c>
      <c r="R4" s="21" t="n">
        <v>8</v>
      </c>
      <c r="S4" s="22" t="n">
        <v>8</v>
      </c>
      <c r="T4" s="43" t="n">
        <f aca="false">SUM(D4,N4)</f>
        <v>0</v>
      </c>
      <c r="U4" s="17"/>
      <c r="V4" s="18"/>
      <c r="W4" s="19"/>
      <c r="X4" s="18"/>
      <c r="Y4" s="19"/>
      <c r="Z4" s="18"/>
      <c r="AA4" s="19"/>
      <c r="AB4" s="20" t="n">
        <f aca="false">TRUNC(((AE4*3600+AF4*60+AG4)/3600),0)</f>
        <v>0</v>
      </c>
      <c r="AC4" s="18" t="n">
        <f aca="false">TRUNC((AE4*3600+AF4*60+AG4-AE4*3600)/60)</f>
        <v>0</v>
      </c>
      <c r="AD4" s="19" t="n">
        <f aca="false">AG4-TRUNC((AG4/60),0)</f>
        <v>0</v>
      </c>
      <c r="AE4" s="21" t="n">
        <f aca="false">SUM(AK3)</f>
        <v>0</v>
      </c>
      <c r="AF4" s="22" t="n">
        <f aca="false">SUM(AL3,[1]準速達4下!$X4,Z3,X4)</f>
        <v>0</v>
      </c>
      <c r="AG4" s="23" t="n">
        <f aca="false">SUM(AM3,[1]準速達4下!$Y4,AA3,Y4)</f>
        <v>0</v>
      </c>
      <c r="AH4" s="24" t="n">
        <f aca="false">TRUNC((AK4*3600+AL4*60+AM4)/3600,0)</f>
        <v>8</v>
      </c>
      <c r="AI4" s="18" t="n">
        <f aca="false">TRUNC((AK4*3600+AL4*60+AM4-TRUNC((AK4*3600+AL4*60+AM4)/3600,0)*3600)/60,0)</f>
        <v>40</v>
      </c>
      <c r="AJ4" s="19" t="n">
        <f aca="false">TRUNC(AK4*3600+AL4*60+AM4-TRUNC((AK4*3600+AL4*60+AM4)/60,0)*60,0)</f>
        <v>0</v>
      </c>
      <c r="AK4" s="21" t="n">
        <v>8</v>
      </c>
      <c r="AL4" s="22" t="n">
        <v>40</v>
      </c>
      <c r="AM4" s="25" t="n">
        <f aca="false">SUM(W4,AG4)</f>
        <v>0</v>
      </c>
      <c r="AN4" s="41" t="str">
        <f aca="false">ヘッダ!$A4</f>
        <v>東京</v>
      </c>
    </row>
    <row r="5" s="26" customFormat="true" ht="13.5" hidden="false" customHeight="false" outlineLevel="0" collapsed="false">
      <c r="A5" s="16" t="str">
        <f aca="false">ヘッダ!$A5</f>
        <v>上野</v>
      </c>
      <c r="B5" s="17"/>
      <c r="C5" s="18" t="n">
        <v>1</v>
      </c>
      <c r="D5" s="19" t="n">
        <v>0</v>
      </c>
      <c r="E5" s="18"/>
      <c r="F5" s="19"/>
      <c r="G5" s="18"/>
      <c r="H5" s="19"/>
      <c r="I5" s="20" t="n">
        <f aca="false">TRUNC((L5*3600+M5*60+N5)/3600,0)</f>
        <v>8</v>
      </c>
      <c r="J5" s="18" t="n">
        <f aca="false">TRUNC((L5*3600+M5*60+N5-TRUNC((L5*3600+M5*60+N5)/3600,0)*3600)/60,0)</f>
        <v>12</v>
      </c>
      <c r="K5" s="19" t="n">
        <f aca="false">TRUNC(L5*3600+M5*60+N5-TRUNC((L5*3600+M5*60+N5)/60,0)*60,0)</f>
        <v>30</v>
      </c>
      <c r="L5" s="21" t="n">
        <f aca="false">SUM(R4)</f>
        <v>8</v>
      </c>
      <c r="M5" s="22" t="n">
        <f aca="false">SUM(S4,[1]準速達4下!$X5,G4,E5)</f>
        <v>12</v>
      </c>
      <c r="N5" s="23" t="n">
        <f aca="false">SUM(T4,[1]準速達4下!$Y5,H4,F5)</f>
        <v>30</v>
      </c>
      <c r="O5" s="24" t="n">
        <f aca="false">TRUNC((R5*3600+S5*60+T5)/3600,0)</f>
        <v>8</v>
      </c>
      <c r="P5" s="18" t="n">
        <f aca="false">TRUNC((R5*3600+S5*60+T5-TRUNC((R5*3600+S5*60+T5)/3600,0)*3600)/60,0)</f>
        <v>13</v>
      </c>
      <c r="Q5" s="19" t="n">
        <f aca="false">TRUNC(R5*3600+S5*60+T5-TRUNC((R5*3600+S5*60+T5)/60,0)*60,0)</f>
        <v>30</v>
      </c>
      <c r="R5" s="21" t="n">
        <f aca="false">SUM(B5,L5)</f>
        <v>8</v>
      </c>
      <c r="S5" s="22" t="n">
        <f aca="false">SUM(C5,M5)</f>
        <v>13</v>
      </c>
      <c r="T5" s="43" t="n">
        <f aca="false">SUM(D5,N5)</f>
        <v>30</v>
      </c>
      <c r="U5" s="17"/>
      <c r="V5" s="18" t="n">
        <v>1</v>
      </c>
      <c r="W5" s="19" t="n">
        <v>0</v>
      </c>
      <c r="X5" s="18"/>
      <c r="Y5" s="19"/>
      <c r="Z5" s="18"/>
      <c r="AA5" s="19"/>
      <c r="AB5" s="20" t="n">
        <f aca="false">TRUNC((AE5*3600+AF5*60+AG5)/3600,0)</f>
        <v>8</v>
      </c>
      <c r="AC5" s="18" t="n">
        <f aca="false">TRUNC((AE5*3600+AF5*60+AG5-TRUNC((AE5*3600+AF5*60+AG5)/3600,0)*3600)/60,0)</f>
        <v>44</v>
      </c>
      <c r="AD5" s="19" t="n">
        <f aca="false">TRUNC(AE5*3600+AF5*60+AG5-TRUNC((AE5*3600+AF5*60+AG5)/60,0)*60,0)</f>
        <v>30</v>
      </c>
      <c r="AE5" s="21" t="n">
        <f aca="false">SUM(AK4)</f>
        <v>8</v>
      </c>
      <c r="AF5" s="22" t="n">
        <f aca="false">SUM(AL4,[1]準速達4下!$X5,Z4,X5)</f>
        <v>44</v>
      </c>
      <c r="AG5" s="23" t="n">
        <f aca="false">SUM(AM4,[1]準速達4下!$Y5,AA4,Y5)</f>
        <v>30</v>
      </c>
      <c r="AH5" s="24" t="n">
        <f aca="false">TRUNC((AK5*3600+AL5*60+AM5)/3600,0)</f>
        <v>8</v>
      </c>
      <c r="AI5" s="18" t="n">
        <f aca="false">TRUNC((AK5*3600+AL5*60+AM5-TRUNC((AK5*3600+AL5*60+AM5)/3600,0)*3600)/60,0)</f>
        <v>45</v>
      </c>
      <c r="AJ5" s="19" t="n">
        <f aca="false">TRUNC(AK5*3600+AL5*60+AM5-TRUNC((AK5*3600+AL5*60+AM5)/60,0)*60,0)</f>
        <v>30</v>
      </c>
      <c r="AK5" s="21" t="n">
        <f aca="false">SUM(U5,AE5)</f>
        <v>8</v>
      </c>
      <c r="AL5" s="22" t="n">
        <f aca="false">SUM(V5,AF5)</f>
        <v>45</v>
      </c>
      <c r="AM5" s="25" t="n">
        <f aca="false">SUM(W5,AG5)</f>
        <v>30</v>
      </c>
      <c r="AN5" s="41" t="str">
        <f aca="false">ヘッダ!$A5</f>
        <v>上野</v>
      </c>
    </row>
    <row r="6" s="37" customFormat="true" ht="13.5" hidden="false" customHeight="false" outlineLevel="0" collapsed="false">
      <c r="A6" s="27" t="str">
        <f aca="false">ヘッダ!$A6</f>
        <v>上野(運)</v>
      </c>
      <c r="B6" s="28"/>
      <c r="C6" s="29"/>
      <c r="D6" s="30"/>
      <c r="E6" s="29"/>
      <c r="F6" s="30"/>
      <c r="G6" s="29"/>
      <c r="H6" s="30"/>
      <c r="I6" s="31"/>
      <c r="J6" s="29"/>
      <c r="K6" s="30"/>
      <c r="L6" s="32"/>
      <c r="M6" s="33"/>
      <c r="N6" s="34"/>
      <c r="O6" s="35"/>
      <c r="P6" s="29"/>
      <c r="Q6" s="30"/>
      <c r="R6" s="32"/>
      <c r="S6" s="33"/>
      <c r="T6" s="36"/>
      <c r="U6" s="28"/>
      <c r="V6" s="29"/>
      <c r="W6" s="30"/>
      <c r="X6" s="29"/>
      <c r="Y6" s="30"/>
      <c r="Z6" s="29"/>
      <c r="AA6" s="30"/>
      <c r="AB6" s="31"/>
      <c r="AC6" s="29"/>
      <c r="AD6" s="30"/>
      <c r="AE6" s="32"/>
      <c r="AF6" s="33"/>
      <c r="AG6" s="34"/>
      <c r="AH6" s="35"/>
      <c r="AI6" s="29"/>
      <c r="AJ6" s="30"/>
      <c r="AK6" s="32"/>
      <c r="AL6" s="33"/>
      <c r="AM6" s="36"/>
      <c r="AN6" s="42" t="str">
        <f aca="false">ヘッダ!$A6</f>
        <v>上野(運)</v>
      </c>
    </row>
    <row r="7" s="26" customFormat="true" ht="13.5" hidden="false" customHeight="false" outlineLevel="0" collapsed="false">
      <c r="A7" s="16" t="str">
        <f aca="false">ヘッダ!$A7</f>
        <v>大宮</v>
      </c>
      <c r="B7" s="17"/>
      <c r="C7" s="18" t="n">
        <v>1</v>
      </c>
      <c r="D7" s="19" t="n">
        <v>30</v>
      </c>
      <c r="E7" s="18"/>
      <c r="F7" s="19"/>
      <c r="G7" s="18"/>
      <c r="H7" s="19"/>
      <c r="I7" s="20" t="n">
        <f aca="false">TRUNC((L7*3600+M7*60+N7)/3600,0)</f>
        <v>8</v>
      </c>
      <c r="J7" s="18" t="n">
        <f aca="false">TRUNC((L7*3600+M7*60+N7-TRUNC((L7*3600+M7*60+N7)/3600,0)*3600)/60,0)</f>
        <v>29</v>
      </c>
      <c r="K7" s="19" t="n">
        <f aca="false">TRUNC(L7*3600+M7*60+N7-TRUNC((L7*3600+M7*60+N7)/60,0)*60,0)</f>
        <v>30</v>
      </c>
      <c r="L7" s="21" t="n">
        <f aca="false">SUM(R5)</f>
        <v>8</v>
      </c>
      <c r="M7" s="22" t="n">
        <f aca="false">SUM(S5,[1]準速達4下!$X6,G5,E7)</f>
        <v>29</v>
      </c>
      <c r="N7" s="23" t="n">
        <f aca="false">SUM(T5,[1]準速達4下!$Y6,H5,F7)</f>
        <v>30</v>
      </c>
      <c r="O7" s="24" t="n">
        <f aca="false">TRUNC((R7*3600+S7*60+T7)/3600,0)</f>
        <v>8</v>
      </c>
      <c r="P7" s="18" t="n">
        <f aca="false">TRUNC((R7*3600+S7*60+T7-TRUNC((R7*3600+S7*60+T7)/3600,0)*3600)/60,0)</f>
        <v>31</v>
      </c>
      <c r="Q7" s="19" t="n">
        <f aca="false">TRUNC(R7*3600+S7*60+T7-TRUNC((R7*3600+S7*60+T7)/60,0)*60,0)</f>
        <v>0</v>
      </c>
      <c r="R7" s="21" t="n">
        <f aca="false">SUM(B7,L7)</f>
        <v>8</v>
      </c>
      <c r="S7" s="22" t="n">
        <f aca="false">SUM(C7,M7)</f>
        <v>30</v>
      </c>
      <c r="T7" s="43" t="n">
        <f aca="false">SUM(D7,N7)</f>
        <v>60</v>
      </c>
      <c r="U7" s="17"/>
      <c r="V7" s="18" t="n">
        <v>1</v>
      </c>
      <c r="W7" s="19" t="n">
        <v>30</v>
      </c>
      <c r="X7" s="18"/>
      <c r="Y7" s="19"/>
      <c r="Z7" s="18"/>
      <c r="AA7" s="19"/>
      <c r="AB7" s="20" t="n">
        <f aca="false">TRUNC((AE7*3600+AF7*60+AG7)/3600,0)</f>
        <v>9</v>
      </c>
      <c r="AC7" s="18" t="n">
        <f aca="false">TRUNC((AE7*3600+AF7*60+AG7-TRUNC((AE7*3600+AF7*60+AG7)/3600,0)*3600)/60,0)</f>
        <v>1</v>
      </c>
      <c r="AD7" s="19" t="n">
        <f aca="false">TRUNC(AE7*3600+AF7*60+AG7-TRUNC((AE7*3600+AF7*60+AG7)/60,0)*60,0)</f>
        <v>30</v>
      </c>
      <c r="AE7" s="21" t="n">
        <f aca="false">SUM(AK5)</f>
        <v>8</v>
      </c>
      <c r="AF7" s="22" t="n">
        <f aca="false">SUM(AL5,[1]準速達4下!$X6,Z5,X7)</f>
        <v>61</v>
      </c>
      <c r="AG7" s="23" t="n">
        <f aca="false">SUM(AM5,[1]準速達4下!$Y6,AA5,Y7)</f>
        <v>30</v>
      </c>
      <c r="AH7" s="24" t="n">
        <f aca="false">TRUNC((AK7*3600+AL7*60+AM7)/3600,0)</f>
        <v>9</v>
      </c>
      <c r="AI7" s="18" t="n">
        <f aca="false">TRUNC((AK7*3600+AL7*60+AM7-TRUNC((AK7*3600+AL7*60+AM7)/3600,0)*3600)/60,0)</f>
        <v>3</v>
      </c>
      <c r="AJ7" s="19" t="n">
        <f aca="false">TRUNC(AK7*3600+AL7*60+AM7-TRUNC((AK7*3600+AL7*60+AM7)/60,0)*60,0)</f>
        <v>0</v>
      </c>
      <c r="AK7" s="21" t="n">
        <f aca="false">SUM(U7,AE7)</f>
        <v>8</v>
      </c>
      <c r="AL7" s="22" t="n">
        <f aca="false">SUM(V7,AF7)</f>
        <v>62</v>
      </c>
      <c r="AM7" s="25" t="n">
        <f aca="false">SUM(W7,AG7)</f>
        <v>60</v>
      </c>
      <c r="AN7" s="41" t="str">
        <f aca="false">ヘッダ!$A7</f>
        <v>大宮</v>
      </c>
    </row>
    <row r="8" s="37" customFormat="true" ht="13.5" hidden="false" customHeight="false" outlineLevel="0" collapsed="false">
      <c r="A8" s="27" t="str">
        <f aca="false">ヘッダ!$A8</f>
        <v>小山</v>
      </c>
      <c r="B8" s="28"/>
      <c r="C8" s="29"/>
      <c r="D8" s="30"/>
      <c r="E8" s="29"/>
      <c r="F8" s="30"/>
      <c r="G8" s="29"/>
      <c r="H8" s="30"/>
      <c r="I8" s="31" t="n">
        <f aca="false">TRUNC((L8*3600+M8*60+N8)/3600,0)</f>
        <v>8</v>
      </c>
      <c r="J8" s="29" t="n">
        <f aca="false">TRUNC((L8*3600+M8*60+N8-TRUNC((L8*3600+M8*60+N8)/3600,0)*3600)/60,0)</f>
        <v>45</v>
      </c>
      <c r="K8" s="30" t="n">
        <f aca="false">TRUNC(L8*3600+M8*60+N8-TRUNC((L8*3600+M8*60+N8)/60,0)*60,0)</f>
        <v>45</v>
      </c>
      <c r="L8" s="32" t="n">
        <f aca="false">SUM(R7)</f>
        <v>8</v>
      </c>
      <c r="M8" s="33" t="n">
        <f aca="false">SUM(S7,[1]準速達4下!$X7,G7,E8)</f>
        <v>44</v>
      </c>
      <c r="N8" s="34" t="n">
        <f aca="false">SUM(T7,[1]準速達4下!$Y7,H7,F8)</f>
        <v>105</v>
      </c>
      <c r="O8" s="35" t="n">
        <f aca="false">TRUNC((R8*3600+S8*60+T8)/3600,0)</f>
        <v>8</v>
      </c>
      <c r="P8" s="29" t="n">
        <f aca="false">TRUNC((R8*3600+S8*60+T8-TRUNC((R8*3600+S8*60+T8)/3600,0)*3600)/60,0)</f>
        <v>45</v>
      </c>
      <c r="Q8" s="30" t="n">
        <f aca="false">TRUNC(R8*3600+S8*60+T8-TRUNC((R8*3600+S8*60+T8)/60,0)*60,0)</f>
        <v>45</v>
      </c>
      <c r="R8" s="32" t="n">
        <f aca="false">SUM(B8,L8)</f>
        <v>8</v>
      </c>
      <c r="S8" s="33" t="n">
        <f aca="false">SUM(C8,M8)</f>
        <v>44</v>
      </c>
      <c r="T8" s="44" t="n">
        <f aca="false">SUM(D8,N8)</f>
        <v>105</v>
      </c>
      <c r="U8" s="28"/>
      <c r="V8" s="29"/>
      <c r="W8" s="30"/>
      <c r="X8" s="29"/>
      <c r="Y8" s="30"/>
      <c r="Z8" s="29"/>
      <c r="AA8" s="30"/>
      <c r="AB8" s="31" t="n">
        <f aca="false">TRUNC((AE8*3600+AF8*60+AG8)/3600,0)</f>
        <v>9</v>
      </c>
      <c r="AC8" s="29" t="n">
        <f aca="false">TRUNC((AE8*3600+AF8*60+AG8-TRUNC((AE8*3600+AF8*60+AG8)/3600,0)*3600)/60,0)</f>
        <v>17</v>
      </c>
      <c r="AD8" s="30" t="n">
        <f aca="false">TRUNC(AE8*3600+AF8*60+AG8-TRUNC((AE8*3600+AF8*60+AG8)/60,0)*60,0)</f>
        <v>45</v>
      </c>
      <c r="AE8" s="32" t="n">
        <f aca="false">SUM(AK7)</f>
        <v>8</v>
      </c>
      <c r="AF8" s="33" t="n">
        <f aca="false">SUM(AL7,[1]準速達4下!$X7,Z7,X8)</f>
        <v>76</v>
      </c>
      <c r="AG8" s="34" t="n">
        <f aca="false">SUM(AM7,[1]準速達4下!$Y7,AA7,Y8)</f>
        <v>105</v>
      </c>
      <c r="AH8" s="35" t="n">
        <f aca="false">TRUNC((AK8*3600+AL8*60+AM8)/3600,0)</f>
        <v>9</v>
      </c>
      <c r="AI8" s="29" t="n">
        <f aca="false">TRUNC((AK8*3600+AL8*60+AM8-TRUNC((AK8*3600+AL8*60+AM8)/3600,0)*3600)/60,0)</f>
        <v>17</v>
      </c>
      <c r="AJ8" s="30" t="n">
        <f aca="false">TRUNC(AK8*3600+AL8*60+AM8-TRUNC((AK8*3600+AL8*60+AM8)/60,0)*60,0)</f>
        <v>45</v>
      </c>
      <c r="AK8" s="32" t="n">
        <f aca="false">SUM(U8,AE8)</f>
        <v>8</v>
      </c>
      <c r="AL8" s="33" t="n">
        <f aca="false">SUM(V8,AF8)</f>
        <v>76</v>
      </c>
      <c r="AM8" s="36" t="n">
        <f aca="false">SUM(W8,AG8)</f>
        <v>105</v>
      </c>
      <c r="AN8" s="42" t="str">
        <f aca="false">ヘッダ!$A8</f>
        <v>小山</v>
      </c>
    </row>
    <row r="9" s="26" customFormat="true" ht="13.5" hidden="false" customHeight="false" outlineLevel="0" collapsed="false">
      <c r="A9" s="16" t="str">
        <f aca="false">ヘッダ!$A9</f>
        <v>宇都宮</v>
      </c>
      <c r="B9" s="17"/>
      <c r="C9" s="18" t="n">
        <v>6</v>
      </c>
      <c r="D9" s="19" t="n">
        <v>0</v>
      </c>
      <c r="E9" s="18"/>
      <c r="F9" s="19"/>
      <c r="G9" s="18" t="n">
        <v>1</v>
      </c>
      <c r="H9" s="19" t="n">
        <v>0</v>
      </c>
      <c r="I9" s="20" t="n">
        <f aca="false">TRUNC((L9*3600+M9*60+N9)/3600,0)</f>
        <v>8</v>
      </c>
      <c r="J9" s="18" t="n">
        <f aca="false">TRUNC((L9*3600+M9*60+N9-TRUNC((L9*3600+M9*60+N9)/3600,0)*3600)/60,0)</f>
        <v>54</v>
      </c>
      <c r="K9" s="19" t="n">
        <f aca="false">TRUNC(L9*3600+M9*60+N9-TRUNC((L9*3600+M9*60+N9)/60,0)*60,0)</f>
        <v>15</v>
      </c>
      <c r="L9" s="21" t="n">
        <f aca="false">SUM(R8)</f>
        <v>8</v>
      </c>
      <c r="M9" s="22" t="n">
        <f aca="false">SUM(S8,[1]準速達4下!$X8,G8,E9)</f>
        <v>52</v>
      </c>
      <c r="N9" s="23" t="n">
        <f aca="false">SUM(T8,[1]準速達4下!$Y8,H8,F9)</f>
        <v>135</v>
      </c>
      <c r="O9" s="24" t="n">
        <f aca="false">TRUNC((R9*3600+S9*60+T9)/3600,0)</f>
        <v>9</v>
      </c>
      <c r="P9" s="18" t="n">
        <f aca="false">TRUNC((R9*3600+S9*60+T9-TRUNC((R9*3600+S9*60+T9)/3600,0)*3600)/60,0)</f>
        <v>0</v>
      </c>
      <c r="Q9" s="19" t="n">
        <f aca="false">TRUNC(R9*3600+S9*60+T9-TRUNC((R9*3600+S9*60+T9)/60,0)*60,0)</f>
        <v>15</v>
      </c>
      <c r="R9" s="21" t="n">
        <f aca="false">SUM(B9,L9)</f>
        <v>8</v>
      </c>
      <c r="S9" s="22" t="n">
        <f aca="false">SUM(C9,M9)</f>
        <v>58</v>
      </c>
      <c r="T9" s="43" t="n">
        <f aca="false">SUM(D9,N9)</f>
        <v>135</v>
      </c>
      <c r="U9" s="17"/>
      <c r="V9" s="18" t="n">
        <v>7</v>
      </c>
      <c r="W9" s="19" t="n">
        <v>0</v>
      </c>
      <c r="X9" s="18"/>
      <c r="Y9" s="19"/>
      <c r="Z9" s="18" t="n">
        <v>1</v>
      </c>
      <c r="AA9" s="19" t="n">
        <v>0</v>
      </c>
      <c r="AB9" s="20" t="n">
        <f aca="false">TRUNC((AE9*3600+AF9*60+AG9)/3600,0)</f>
        <v>9</v>
      </c>
      <c r="AC9" s="18" t="n">
        <f aca="false">TRUNC((AE9*3600+AF9*60+AG9-TRUNC((AE9*3600+AF9*60+AG9)/3600,0)*3600)/60,0)</f>
        <v>26</v>
      </c>
      <c r="AD9" s="19" t="n">
        <f aca="false">TRUNC(AE9*3600+AF9*60+AG9-TRUNC((AE9*3600+AF9*60+AG9)/60,0)*60,0)</f>
        <v>15</v>
      </c>
      <c r="AE9" s="21" t="n">
        <f aca="false">SUM(AK8)</f>
        <v>8</v>
      </c>
      <c r="AF9" s="22" t="n">
        <f aca="false">SUM(AL8,[1]準速達4下!$X8,Z8,X9)</f>
        <v>84</v>
      </c>
      <c r="AG9" s="23" t="n">
        <f aca="false">SUM(AM8,[1]準速達4下!$Y8,AA8,Y9)</f>
        <v>135</v>
      </c>
      <c r="AH9" s="24" t="n">
        <f aca="false">TRUNC((AK9*3600+AL9*60+AM9)/3600,0)</f>
        <v>9</v>
      </c>
      <c r="AI9" s="18" t="n">
        <f aca="false">TRUNC((AK9*3600+AL9*60+AM9-TRUNC((AK9*3600+AL9*60+AM9)/3600,0)*3600)/60,0)</f>
        <v>33</v>
      </c>
      <c r="AJ9" s="19" t="n">
        <f aca="false">TRUNC(AK9*3600+AL9*60+AM9-TRUNC((AK9*3600+AL9*60+AM9)/60,0)*60,0)</f>
        <v>15</v>
      </c>
      <c r="AK9" s="21" t="n">
        <f aca="false">SUM(U9,AE9)</f>
        <v>8</v>
      </c>
      <c r="AL9" s="22" t="n">
        <f aca="false">SUM(V9,AF9)</f>
        <v>91</v>
      </c>
      <c r="AM9" s="25" t="n">
        <f aca="false">SUM(W9,AG9)</f>
        <v>135</v>
      </c>
      <c r="AN9" s="41" t="str">
        <f aca="false">ヘッダ!$A9</f>
        <v>宇都宮</v>
      </c>
    </row>
    <row r="10" s="37" customFormat="true" ht="13.5" hidden="false" customHeight="false" outlineLevel="0" collapsed="false">
      <c r="A10" s="27" t="str">
        <f aca="false">ヘッダ!$A10</f>
        <v>那須塩原</v>
      </c>
      <c r="B10" s="28"/>
      <c r="C10" s="29"/>
      <c r="D10" s="30"/>
      <c r="E10" s="29"/>
      <c r="F10" s="30"/>
      <c r="G10" s="29"/>
      <c r="H10" s="30"/>
      <c r="I10" s="31" t="n">
        <f aca="false">TRUNC((L10*3600+M10*60+N10)/3600,0)</f>
        <v>9</v>
      </c>
      <c r="J10" s="29" t="n">
        <f aca="false">TRUNC((L10*3600+M10*60+N10-TRUNC((L10*3600+M10*60+N10)/3600,0)*3600)/60,0)</f>
        <v>13</v>
      </c>
      <c r="K10" s="30" t="n">
        <f aca="false">TRUNC(L10*3600+M10*60+N10-TRUNC((L10*3600+M10*60+N10)/60,0)*60,0)</f>
        <v>45</v>
      </c>
      <c r="L10" s="32" t="n">
        <f aca="false">SUM(R9)</f>
        <v>8</v>
      </c>
      <c r="M10" s="33" t="n">
        <f aca="false">SUM(S9,[1]準速達4下!$X9,G9,E10)</f>
        <v>71</v>
      </c>
      <c r="N10" s="34" t="n">
        <f aca="false">SUM(T9,[1]準速達4下!$Y9,H9,F10)</f>
        <v>165</v>
      </c>
      <c r="O10" s="35" t="n">
        <f aca="false">TRUNC((R10*3600+S10*60+T10)/3600,0)</f>
        <v>9</v>
      </c>
      <c r="P10" s="29" t="n">
        <f aca="false">TRUNC((R10*3600+S10*60+T10-TRUNC((R10*3600+S10*60+T10)/3600,0)*3600)/60,0)</f>
        <v>13</v>
      </c>
      <c r="Q10" s="30" t="n">
        <f aca="false">TRUNC(R10*3600+S10*60+T10-TRUNC((R10*3600+S10*60+T10)/60,0)*60,0)</f>
        <v>45</v>
      </c>
      <c r="R10" s="32" t="n">
        <f aca="false">SUM(B10,L10)</f>
        <v>8</v>
      </c>
      <c r="S10" s="33" t="n">
        <f aca="false">SUM(C10,M10)</f>
        <v>71</v>
      </c>
      <c r="T10" s="44" t="n">
        <f aca="false">SUM(D10,N10)</f>
        <v>165</v>
      </c>
      <c r="U10" s="28"/>
      <c r="V10" s="29"/>
      <c r="W10" s="30"/>
      <c r="X10" s="29"/>
      <c r="Y10" s="30"/>
      <c r="Z10" s="29"/>
      <c r="AA10" s="30"/>
      <c r="AB10" s="31" t="n">
        <f aca="false">TRUNC((AE10*3600+AF10*60+AG10)/3600,0)</f>
        <v>9</v>
      </c>
      <c r="AC10" s="29" t="n">
        <f aca="false">TRUNC((AE10*3600+AF10*60+AG10-TRUNC((AE10*3600+AF10*60+AG10)/3600,0)*3600)/60,0)</f>
        <v>46</v>
      </c>
      <c r="AD10" s="30" t="n">
        <f aca="false">TRUNC(AE10*3600+AF10*60+AG10-TRUNC((AE10*3600+AF10*60+AG10)/60,0)*60,0)</f>
        <v>45</v>
      </c>
      <c r="AE10" s="32" t="n">
        <f aca="false">SUM(AK9)</f>
        <v>8</v>
      </c>
      <c r="AF10" s="33" t="n">
        <f aca="false">SUM(AL9,[1]準速達4下!$X9,Z9,X10)</f>
        <v>104</v>
      </c>
      <c r="AG10" s="34" t="n">
        <f aca="false">SUM(AM9,[1]準速達4下!$Y9,AA9,Y10)</f>
        <v>165</v>
      </c>
      <c r="AH10" s="35" t="n">
        <f aca="false">TRUNC((AK10*3600+AL10*60+AM10)/3600,0)</f>
        <v>9</v>
      </c>
      <c r="AI10" s="29" t="n">
        <f aca="false">TRUNC((AK10*3600+AL10*60+AM10-TRUNC((AK10*3600+AL10*60+AM10)/3600,0)*3600)/60,0)</f>
        <v>46</v>
      </c>
      <c r="AJ10" s="30" t="n">
        <f aca="false">TRUNC(AK10*3600+AL10*60+AM10-TRUNC((AK10*3600+AL10*60+AM10)/60,0)*60,0)</f>
        <v>45</v>
      </c>
      <c r="AK10" s="32" t="n">
        <f aca="false">SUM(U10,AE10)</f>
        <v>8</v>
      </c>
      <c r="AL10" s="33" t="n">
        <f aca="false">SUM(V10,AF10)</f>
        <v>104</v>
      </c>
      <c r="AM10" s="36" t="n">
        <f aca="false">SUM(W10,AG10)</f>
        <v>165</v>
      </c>
      <c r="AN10" s="42" t="str">
        <f aca="false">ヘッダ!$A10</f>
        <v>那須塩原</v>
      </c>
    </row>
    <row r="11" s="37" customFormat="true" ht="13.5" hidden="false" customHeight="false" outlineLevel="0" collapsed="false">
      <c r="A11" s="27" t="str">
        <f aca="false">ヘッダ!$A11</f>
        <v>新白河</v>
      </c>
      <c r="B11" s="28"/>
      <c r="C11" s="29"/>
      <c r="D11" s="30"/>
      <c r="E11" s="29"/>
      <c r="F11" s="30"/>
      <c r="G11" s="29"/>
      <c r="H11" s="30"/>
      <c r="I11" s="31" t="n">
        <f aca="false">TRUNC((L11*3600+M11*60+N11)/3600,0)</f>
        <v>9</v>
      </c>
      <c r="J11" s="29" t="n">
        <f aca="false">TRUNC((L11*3600+M11*60+N11-TRUNC((L11*3600+M11*60+N11)/3600,0)*3600)/60,0)</f>
        <v>19</v>
      </c>
      <c r="K11" s="30" t="n">
        <f aca="false">TRUNC(L11*3600+M11*60+N11-TRUNC((L11*3600+M11*60+N11)/60,0)*60,0)</f>
        <v>30</v>
      </c>
      <c r="L11" s="32" t="n">
        <f aca="false">SUM(R10)</f>
        <v>8</v>
      </c>
      <c r="M11" s="33" t="n">
        <f aca="false">SUM(S10,[1]準速達4下!$X10,G10,E11)</f>
        <v>76</v>
      </c>
      <c r="N11" s="34" t="n">
        <f aca="false">SUM(T10,[1]準速達4下!$Y10,H10,F11)</f>
        <v>210</v>
      </c>
      <c r="O11" s="35" t="n">
        <f aca="false">TRUNC((R11*3600+S11*60+T11)/3600,0)</f>
        <v>9</v>
      </c>
      <c r="P11" s="29" t="n">
        <f aca="false">TRUNC((R11*3600+S11*60+T11-TRUNC((R11*3600+S11*60+T11)/3600,0)*3600)/60,0)</f>
        <v>19</v>
      </c>
      <c r="Q11" s="30" t="n">
        <f aca="false">TRUNC(R11*3600+S11*60+T11-TRUNC((R11*3600+S11*60+T11)/60,0)*60,0)</f>
        <v>30</v>
      </c>
      <c r="R11" s="32" t="n">
        <f aca="false">SUM(B11,L11)</f>
        <v>8</v>
      </c>
      <c r="S11" s="33" t="n">
        <f aca="false">SUM(C11,M11)</f>
        <v>76</v>
      </c>
      <c r="T11" s="44" t="n">
        <f aca="false">SUM(D11,N11)</f>
        <v>210</v>
      </c>
      <c r="U11" s="28"/>
      <c r="V11" s="29"/>
      <c r="W11" s="30"/>
      <c r="X11" s="29"/>
      <c r="Y11" s="30"/>
      <c r="Z11" s="29"/>
      <c r="AA11" s="30"/>
      <c r="AB11" s="31" t="n">
        <f aca="false">TRUNC((AE11*3600+AF11*60+AG11)/3600,0)</f>
        <v>9</v>
      </c>
      <c r="AC11" s="29" t="n">
        <f aca="false">TRUNC((AE11*3600+AF11*60+AG11-TRUNC((AE11*3600+AF11*60+AG11)/3600,0)*3600)/60,0)</f>
        <v>52</v>
      </c>
      <c r="AD11" s="30" t="n">
        <f aca="false">TRUNC(AE11*3600+AF11*60+AG11-TRUNC((AE11*3600+AF11*60+AG11)/60,0)*60,0)</f>
        <v>30</v>
      </c>
      <c r="AE11" s="32" t="n">
        <f aca="false">SUM(AK10)</f>
        <v>8</v>
      </c>
      <c r="AF11" s="33" t="n">
        <f aca="false">SUM(AL10,[1]準速達4下!$X10,Z10,X11)</f>
        <v>109</v>
      </c>
      <c r="AG11" s="34" t="n">
        <f aca="false">SUM(AM10,[1]準速達4下!$Y10,AA10,Y11)</f>
        <v>210</v>
      </c>
      <c r="AH11" s="35" t="n">
        <f aca="false">TRUNC((AK11*3600+AL11*60+AM11)/3600,0)</f>
        <v>9</v>
      </c>
      <c r="AI11" s="29" t="n">
        <f aca="false">TRUNC((AK11*3600+AL11*60+AM11-TRUNC((AK11*3600+AL11*60+AM11)/3600,0)*3600)/60,0)</f>
        <v>52</v>
      </c>
      <c r="AJ11" s="30" t="n">
        <f aca="false">TRUNC(AK11*3600+AL11*60+AM11-TRUNC((AK11*3600+AL11*60+AM11)/60,0)*60,0)</f>
        <v>30</v>
      </c>
      <c r="AK11" s="32" t="n">
        <f aca="false">SUM(U11,AE11)</f>
        <v>8</v>
      </c>
      <c r="AL11" s="33" t="n">
        <f aca="false">SUM(V11,AF11)</f>
        <v>109</v>
      </c>
      <c r="AM11" s="36" t="n">
        <f aca="false">SUM(W11,AG11)</f>
        <v>210</v>
      </c>
      <c r="AN11" s="42" t="str">
        <f aca="false">ヘッダ!$A11</f>
        <v>新白河</v>
      </c>
    </row>
    <row r="12" s="26" customFormat="true" ht="13.5" hidden="false" customHeight="false" outlineLevel="0" collapsed="false">
      <c r="A12" s="16" t="str">
        <f aca="false">ヘッダ!$A12</f>
        <v>郡山</v>
      </c>
      <c r="B12" s="17"/>
      <c r="C12" s="18" t="n">
        <v>1</v>
      </c>
      <c r="D12" s="19" t="n">
        <v>0</v>
      </c>
      <c r="E12" s="18"/>
      <c r="F12" s="19"/>
      <c r="G12" s="18"/>
      <c r="H12" s="19"/>
      <c r="I12" s="20" t="n">
        <f aca="false">TRUNC((L12*3600+M12*60+N12)/3600,0)</f>
        <v>9</v>
      </c>
      <c r="J12" s="18" t="n">
        <f aca="false">TRUNC((L12*3600+M12*60+N12-TRUNC((L12*3600+M12*60+N12)/3600,0)*3600)/60,0)</f>
        <v>28</v>
      </c>
      <c r="K12" s="19" t="n">
        <f aca="false">TRUNC(L12*3600+M12*60+N12-TRUNC((L12*3600+M12*60+N12)/60,0)*60,0)</f>
        <v>45</v>
      </c>
      <c r="L12" s="21" t="n">
        <f aca="false">SUM(R11)</f>
        <v>8</v>
      </c>
      <c r="M12" s="22" t="n">
        <f aca="false">SUM(S11,[1]準速達4下!$X11,G11,E12)</f>
        <v>85</v>
      </c>
      <c r="N12" s="23" t="n">
        <f aca="false">SUM(T11,[1]準速達4下!$Y11,H11,F12)</f>
        <v>225</v>
      </c>
      <c r="O12" s="24" t="n">
        <f aca="false">TRUNC((R12*3600+S12*60+T12)/3600,0)</f>
        <v>9</v>
      </c>
      <c r="P12" s="18" t="n">
        <f aca="false">TRUNC((R12*3600+S12*60+T12-TRUNC((R12*3600+S12*60+T12)/3600,0)*3600)/60,0)</f>
        <v>29</v>
      </c>
      <c r="Q12" s="19" t="n">
        <f aca="false">TRUNC(R12*3600+S12*60+T12-TRUNC((R12*3600+S12*60+T12)/60,0)*60,0)</f>
        <v>45</v>
      </c>
      <c r="R12" s="21" t="n">
        <f aca="false">SUM(B12,L12)</f>
        <v>8</v>
      </c>
      <c r="S12" s="22" t="n">
        <f aca="false">SUM(C12,M12)</f>
        <v>86</v>
      </c>
      <c r="T12" s="43" t="n">
        <f aca="false">SUM(D12,N12)</f>
        <v>225</v>
      </c>
      <c r="U12" s="17"/>
      <c r="V12" s="18" t="n">
        <v>1</v>
      </c>
      <c r="W12" s="19" t="n">
        <v>0</v>
      </c>
      <c r="X12" s="18"/>
      <c r="Y12" s="19"/>
      <c r="Z12" s="18"/>
      <c r="AA12" s="19"/>
      <c r="AB12" s="20" t="n">
        <f aca="false">TRUNC((AE12*3600+AF12*60+AG12)/3600,0)</f>
        <v>10</v>
      </c>
      <c r="AC12" s="18" t="n">
        <f aca="false">TRUNC((AE12*3600+AF12*60+AG12-TRUNC((AE12*3600+AF12*60+AG12)/3600,0)*3600)/60,0)</f>
        <v>1</v>
      </c>
      <c r="AD12" s="19" t="n">
        <f aca="false">TRUNC(AE12*3600+AF12*60+AG12-TRUNC((AE12*3600+AF12*60+AG12)/60,0)*60,0)</f>
        <v>45</v>
      </c>
      <c r="AE12" s="21" t="n">
        <f aca="false">SUM(AK11)</f>
        <v>8</v>
      </c>
      <c r="AF12" s="22" t="n">
        <f aca="false">SUM(AL11,[1]準速達4下!$X11,Z11,X12)</f>
        <v>118</v>
      </c>
      <c r="AG12" s="23" t="n">
        <f aca="false">SUM(AM11,[1]準速達4下!$Y11,AA11,Y12)</f>
        <v>225</v>
      </c>
      <c r="AH12" s="24" t="n">
        <f aca="false">TRUNC((AK12*3600+AL12*60+AM12)/3600,0)</f>
        <v>10</v>
      </c>
      <c r="AI12" s="18" t="n">
        <f aca="false">TRUNC((AK12*3600+AL12*60+AM12-TRUNC((AK12*3600+AL12*60+AM12)/3600,0)*3600)/60,0)</f>
        <v>2</v>
      </c>
      <c r="AJ12" s="19" t="n">
        <f aca="false">TRUNC(AK12*3600+AL12*60+AM12-TRUNC((AK12*3600+AL12*60+AM12)/60,0)*60,0)</f>
        <v>45</v>
      </c>
      <c r="AK12" s="21" t="n">
        <f aca="false">SUM(U12,AE12)</f>
        <v>8</v>
      </c>
      <c r="AL12" s="22" t="n">
        <f aca="false">SUM(V12,AF12)</f>
        <v>119</v>
      </c>
      <c r="AM12" s="25" t="n">
        <f aca="false">SUM(W12,AG12)</f>
        <v>225</v>
      </c>
      <c r="AN12" s="41" t="str">
        <f aca="false">ヘッダ!$A12</f>
        <v>郡山</v>
      </c>
    </row>
    <row r="13" s="26" customFormat="true" ht="13.5" hidden="false" customHeight="false" outlineLevel="0" collapsed="false">
      <c r="A13" s="16" t="str">
        <f aca="false">ヘッダ!$A13</f>
        <v>福島</v>
      </c>
      <c r="B13" s="17"/>
      <c r="C13" s="18" t="n">
        <v>16</v>
      </c>
      <c r="D13" s="19" t="n">
        <v>0</v>
      </c>
      <c r="E13" s="18" t="n">
        <v>0</v>
      </c>
      <c r="F13" s="19" t="n">
        <v>15</v>
      </c>
      <c r="G13" s="18" t="n">
        <v>0</v>
      </c>
      <c r="H13" s="19" t="n">
        <v>15</v>
      </c>
      <c r="I13" s="20" t="n">
        <f aca="false">TRUNC((L13*3600+M13*60+N13)/3600,0)</f>
        <v>9</v>
      </c>
      <c r="J13" s="18" t="n">
        <f aca="false">TRUNC((L13*3600+M13*60+N13-TRUNC((L13*3600+M13*60+N13)/3600,0)*3600)/60,0)</f>
        <v>42</v>
      </c>
      <c r="K13" s="19" t="n">
        <f aca="false">TRUNC(L13*3600+M13*60+N13-TRUNC((L13*3600+M13*60+N13)/60,0)*60,0)</f>
        <v>45</v>
      </c>
      <c r="L13" s="21" t="n">
        <f aca="false">SUM(R12)</f>
        <v>8</v>
      </c>
      <c r="M13" s="22" t="n">
        <f aca="false">SUM(S12,[1]準速達4下!$X12,G12,E13)</f>
        <v>98</v>
      </c>
      <c r="N13" s="23" t="n">
        <f aca="false">SUM(T12,[1]準速達4下!$Y12,H12,F13)</f>
        <v>285</v>
      </c>
      <c r="O13" s="24" t="n">
        <f aca="false">TRUNC((R13*3600+S13*60+T13)/3600,0)</f>
        <v>9</v>
      </c>
      <c r="P13" s="18" t="n">
        <f aca="false">TRUNC((R13*3600+S13*60+T13-TRUNC((R13*3600+S13*60+T13)/3600,0)*3600)/60,0)</f>
        <v>58</v>
      </c>
      <c r="Q13" s="19" t="n">
        <f aca="false">TRUNC(R13*3600+S13*60+T13-TRUNC((R13*3600+S13*60+T13)/60,0)*60,0)</f>
        <v>45</v>
      </c>
      <c r="R13" s="21" t="n">
        <f aca="false">SUM(B13,L13)</f>
        <v>8</v>
      </c>
      <c r="S13" s="22" t="n">
        <f aca="false">SUM(C13,M13)</f>
        <v>114</v>
      </c>
      <c r="T13" s="43" t="n">
        <f aca="false">SUM(D13,N13)</f>
        <v>285</v>
      </c>
      <c r="U13" s="17"/>
      <c r="V13" s="18" t="n">
        <v>13</v>
      </c>
      <c r="W13" s="19" t="n">
        <v>30</v>
      </c>
      <c r="X13" s="18"/>
      <c r="Y13" s="19"/>
      <c r="Z13" s="18"/>
      <c r="AA13" s="19"/>
      <c r="AB13" s="20" t="n">
        <f aca="false">TRUNC((AE13*3600+AF13*60+AG13)/3600,0)</f>
        <v>10</v>
      </c>
      <c r="AC13" s="18" t="n">
        <f aca="false">TRUNC((AE13*3600+AF13*60+AG13-TRUNC((AE13*3600+AF13*60+AG13)/3600,0)*3600)/60,0)</f>
        <v>15</v>
      </c>
      <c r="AD13" s="19" t="n">
        <f aca="false">TRUNC(AE13*3600+AF13*60+AG13-TRUNC((AE13*3600+AF13*60+AG13)/60,0)*60,0)</f>
        <v>30</v>
      </c>
      <c r="AE13" s="21" t="n">
        <f aca="false">SUM(AK12)</f>
        <v>8</v>
      </c>
      <c r="AF13" s="22" t="n">
        <f aca="false">SUM(AL12,[1]準速達4下!$X12,Z12,X13)</f>
        <v>131</v>
      </c>
      <c r="AG13" s="23" t="n">
        <f aca="false">SUM(AM12,[1]準速達4下!$Y12,AA12,Y13)</f>
        <v>270</v>
      </c>
      <c r="AH13" s="24" t="n">
        <f aca="false">TRUNC((AK13*3600+AL13*60+AM13)/3600,0)</f>
        <v>10</v>
      </c>
      <c r="AI13" s="18" t="n">
        <f aca="false">TRUNC((AK13*3600+AL13*60+AM13-TRUNC((AK13*3600+AL13*60+AM13)/3600,0)*3600)/60,0)</f>
        <v>29</v>
      </c>
      <c r="AJ13" s="19" t="n">
        <f aca="false">TRUNC(AK13*3600+AL13*60+AM13-TRUNC((AK13*3600+AL13*60+AM13)/60,0)*60,0)</f>
        <v>0</v>
      </c>
      <c r="AK13" s="21" t="n">
        <f aca="false">SUM(U13,AE13)</f>
        <v>8</v>
      </c>
      <c r="AL13" s="22" t="n">
        <f aca="false">SUM(V13,AF13)</f>
        <v>144</v>
      </c>
      <c r="AM13" s="25" t="n">
        <f aca="false">SUM(W13,AG13)</f>
        <v>300</v>
      </c>
      <c r="AN13" s="41" t="str">
        <f aca="false">ヘッダ!$A13</f>
        <v>福島</v>
      </c>
    </row>
    <row r="14" s="37" customFormat="true" ht="13.5" hidden="false" customHeight="false" outlineLevel="0" collapsed="false">
      <c r="A14" s="27" t="str">
        <f aca="false">ヘッダ!$A14</f>
        <v>白石蔵王</v>
      </c>
      <c r="B14" s="28"/>
      <c r="C14" s="29"/>
      <c r="D14" s="30"/>
      <c r="E14" s="29"/>
      <c r="F14" s="30"/>
      <c r="G14" s="29"/>
      <c r="H14" s="30"/>
      <c r="I14" s="31" t="n">
        <f aca="false">TRUNC((L14*3600+M14*60+N14)/3600,0)</f>
        <v>10</v>
      </c>
      <c r="J14" s="29" t="n">
        <f aca="false">TRUNC((L14*3600+M14*60+N14-TRUNC((L14*3600+M14*60+N14)/3600,0)*3600)/60,0)</f>
        <v>8</v>
      </c>
      <c r="K14" s="30" t="n">
        <f aca="false">TRUNC(L14*3600+M14*60+N14-TRUNC((L14*3600+M14*60+N14)/60,0)*60,0)</f>
        <v>0</v>
      </c>
      <c r="L14" s="32" t="n">
        <f aca="false">SUM(R13)</f>
        <v>8</v>
      </c>
      <c r="M14" s="33" t="n">
        <f aca="false">SUM(S13,[1]準速達4下!$X13,G13,E14)</f>
        <v>123</v>
      </c>
      <c r="N14" s="34" t="n">
        <f aca="false">SUM(T13,[1]準速達4下!$Y13,H13,F14)</f>
        <v>300</v>
      </c>
      <c r="O14" s="35" t="n">
        <f aca="false">TRUNC((R14*3600+S14*60+T14)/3600,0)</f>
        <v>10</v>
      </c>
      <c r="P14" s="29" t="n">
        <f aca="false">TRUNC((R14*3600+S14*60+T14-TRUNC((R14*3600+S14*60+T14)/3600,0)*3600)/60,0)</f>
        <v>8</v>
      </c>
      <c r="Q14" s="30" t="n">
        <f aca="false">TRUNC(R14*3600+S14*60+T14-TRUNC((R14*3600+S14*60+T14)/60,0)*60,0)</f>
        <v>0</v>
      </c>
      <c r="R14" s="32" t="n">
        <f aca="false">SUM(B14,L14)</f>
        <v>8</v>
      </c>
      <c r="S14" s="33" t="n">
        <f aca="false">SUM(C14,M14)</f>
        <v>123</v>
      </c>
      <c r="T14" s="44" t="n">
        <f aca="false">SUM(D14,N14)</f>
        <v>300</v>
      </c>
      <c r="U14" s="17"/>
      <c r="V14" s="18" t="n">
        <v>1</v>
      </c>
      <c r="W14" s="19" t="n">
        <v>0</v>
      </c>
      <c r="X14" s="18"/>
      <c r="Y14" s="19"/>
      <c r="Z14" s="18"/>
      <c r="AA14" s="19"/>
      <c r="AB14" s="20" t="n">
        <f aca="false">TRUNC((AE14*3600+AF14*60+AG14)/3600,0)</f>
        <v>10</v>
      </c>
      <c r="AC14" s="18" t="n">
        <f aca="false">TRUNC((AE14*3600+AF14*60+AG14-TRUNC((AE14*3600+AF14*60+AG14)/3600,0)*3600)/60,0)</f>
        <v>39</v>
      </c>
      <c r="AD14" s="19" t="n">
        <f aca="false">TRUNC(AE14*3600+AF14*60+AG14-TRUNC((AE14*3600+AF14*60+AG14)/60,0)*60,0)</f>
        <v>0</v>
      </c>
      <c r="AE14" s="21" t="n">
        <f aca="false">SUM(AK13)</f>
        <v>8</v>
      </c>
      <c r="AF14" s="22" t="n">
        <f aca="false">SUM(AL13,[1]各停下!X13,Z13,X14)</f>
        <v>154</v>
      </c>
      <c r="AG14" s="23" t="n">
        <f aca="false">SUM(AM13,[1]各停下!Y13,AA13,Y14)</f>
        <v>300</v>
      </c>
      <c r="AH14" s="24" t="n">
        <f aca="false">TRUNC((AK14*3600+AL14*60+AM14)/3600,0)</f>
        <v>10</v>
      </c>
      <c r="AI14" s="18" t="n">
        <f aca="false">TRUNC((AK14*3600+AL14*60+AM14-TRUNC((AK14*3600+AL14*60+AM14)/3600,0)*3600)/60,0)</f>
        <v>40</v>
      </c>
      <c r="AJ14" s="19" t="n">
        <f aca="false">TRUNC(AK14*3600+AL14*60+AM14-TRUNC((AK14*3600+AL14*60+AM14)/60,0)*60,0)</f>
        <v>0</v>
      </c>
      <c r="AK14" s="21" t="n">
        <f aca="false">SUM(U14,AE14)</f>
        <v>8</v>
      </c>
      <c r="AL14" s="22" t="n">
        <f aca="false">SUM(V14,AF14)</f>
        <v>155</v>
      </c>
      <c r="AM14" s="25" t="n">
        <f aca="false">SUM(W14,AG14)</f>
        <v>300</v>
      </c>
      <c r="AN14" s="41" t="str">
        <f aca="false">ヘッダ!$A14</f>
        <v>白石蔵王</v>
      </c>
    </row>
    <row r="15" s="26" customFormat="true" ht="13.5" hidden="false" customHeight="false" outlineLevel="0" collapsed="false">
      <c r="A15" s="16" t="str">
        <f aca="false">ヘッダ!$A15</f>
        <v>仙台</v>
      </c>
      <c r="B15" s="17"/>
      <c r="C15" s="18" t="n">
        <v>4</v>
      </c>
      <c r="D15" s="19" t="n">
        <v>30</v>
      </c>
      <c r="E15" s="18"/>
      <c r="F15" s="19"/>
      <c r="G15" s="18"/>
      <c r="H15" s="19"/>
      <c r="I15" s="20" t="n">
        <f aca="false">TRUNC((L15*3600+M15*60+N15)/3600,0)</f>
        <v>10</v>
      </c>
      <c r="J15" s="18" t="n">
        <f aca="false">TRUNC((L15*3600+M15*60+N15-TRUNC((L15*3600+M15*60+N15)/3600,0)*3600)/60,0)</f>
        <v>19</v>
      </c>
      <c r="K15" s="19" t="n">
        <f aca="false">TRUNC(L15*3600+M15*60+N15-TRUNC((L15*3600+M15*60+N15)/60,0)*60,0)</f>
        <v>30</v>
      </c>
      <c r="L15" s="21" t="n">
        <f aca="false">SUM(R14)</f>
        <v>8</v>
      </c>
      <c r="M15" s="22" t="n">
        <f aca="false">SUM(S14,[1]準速達4下!$X14,G14,E15)</f>
        <v>134</v>
      </c>
      <c r="N15" s="23" t="n">
        <f aca="false">SUM(T14,[1]準速達4下!$Y14,H14,F15)</f>
        <v>330</v>
      </c>
      <c r="O15" s="24" t="n">
        <f aca="false">TRUNC((R15*3600+S15*60+T15)/3600,0)</f>
        <v>10</v>
      </c>
      <c r="P15" s="18" t="n">
        <f aca="false">TRUNC((R15*3600+S15*60+T15-TRUNC((R15*3600+S15*60+T15)/3600,0)*3600)/60,0)</f>
        <v>24</v>
      </c>
      <c r="Q15" s="19" t="n">
        <f aca="false">TRUNC(R15*3600+S15*60+T15-TRUNC((R15*3600+S15*60+T15)/60,0)*60,0)</f>
        <v>0</v>
      </c>
      <c r="R15" s="21" t="n">
        <f aca="false">SUM(B15,L15)</f>
        <v>8</v>
      </c>
      <c r="S15" s="22" t="n">
        <f aca="false">SUM(C15,M15)</f>
        <v>138</v>
      </c>
      <c r="T15" s="43" t="n">
        <f aca="false">SUM(D15,N15)</f>
        <v>360</v>
      </c>
      <c r="U15" s="17"/>
      <c r="V15" s="18" t="n">
        <v>5</v>
      </c>
      <c r="W15" s="19" t="n">
        <v>0</v>
      </c>
      <c r="X15" s="18"/>
      <c r="Y15" s="19"/>
      <c r="Z15" s="18"/>
      <c r="AA15" s="19"/>
      <c r="AB15" s="20" t="n">
        <f aca="false">TRUNC((AE15*3600+AF15*60+AG15)/3600,0)</f>
        <v>10</v>
      </c>
      <c r="AC15" s="18" t="n">
        <f aca="false">TRUNC((AE15*3600+AF15*60+AG15-TRUNC((AE15*3600+AF15*60+AG15)/3600,0)*3600)/60,0)</f>
        <v>53</v>
      </c>
      <c r="AD15" s="19" t="n">
        <f aca="false">TRUNC(AE15*3600+AF15*60+AG15-TRUNC((AE15*3600+AF15*60+AG15)/60,0)*60,0)</f>
        <v>15</v>
      </c>
      <c r="AE15" s="21" t="n">
        <f aca="false">SUM(AK14)</f>
        <v>8</v>
      </c>
      <c r="AF15" s="22" t="n">
        <f aca="false">SUM(AL14,[1]各停下!X14,Z14,X15)</f>
        <v>168</v>
      </c>
      <c r="AG15" s="23" t="n">
        <f aca="false">SUM(AM14,[1]各停下!Y14,AA14,Y15)</f>
        <v>315</v>
      </c>
      <c r="AH15" s="24" t="n">
        <f aca="false">TRUNC((AK15*3600+AL15*60+AM15)/3600,0)</f>
        <v>10</v>
      </c>
      <c r="AI15" s="18" t="n">
        <f aca="false">TRUNC((AK15*3600+AL15*60+AM15-TRUNC((AK15*3600+AL15*60+AM15)/3600,0)*3600)/60,0)</f>
        <v>58</v>
      </c>
      <c r="AJ15" s="19" t="n">
        <f aca="false">TRUNC(AK15*3600+AL15*60+AM15-TRUNC((AK15*3600+AL15*60+AM15)/60,0)*60,0)</f>
        <v>15</v>
      </c>
      <c r="AK15" s="21" t="n">
        <f aca="false">SUM(U15,AE15)</f>
        <v>8</v>
      </c>
      <c r="AL15" s="22" t="n">
        <f aca="false">SUM(V15,AF15)</f>
        <v>173</v>
      </c>
      <c r="AM15" s="25" t="n">
        <f aca="false">SUM(W15,AG15)</f>
        <v>315</v>
      </c>
      <c r="AN15" s="41" t="str">
        <f aca="false">ヘッダ!$A15</f>
        <v>仙台</v>
      </c>
    </row>
    <row r="16" s="26" customFormat="true" ht="13.5" hidden="false" customHeight="false" outlineLevel="0" collapsed="false">
      <c r="A16" s="16" t="str">
        <f aca="false">ヘッダ!$A16</f>
        <v>古川</v>
      </c>
      <c r="B16" s="17"/>
      <c r="C16" s="18" t="n">
        <v>1</v>
      </c>
      <c r="D16" s="19" t="n">
        <v>0</v>
      </c>
      <c r="E16" s="18"/>
      <c r="F16" s="19"/>
      <c r="G16" s="18"/>
      <c r="H16" s="19"/>
      <c r="I16" s="20" t="n">
        <f aca="false">TRUNC((L16*3600+M16*60+N16)/3600,0)</f>
        <v>10</v>
      </c>
      <c r="J16" s="18" t="n">
        <f aca="false">TRUNC((L16*3600+M16*60+N16-TRUNC((L16*3600+M16*60+N16)/3600,0)*3600)/60,0)</f>
        <v>36</v>
      </c>
      <c r="K16" s="19" t="n">
        <f aca="false">TRUNC(L16*3600+M16*60+N16-TRUNC((L16*3600+M16*60+N16)/60,0)*60,0)</f>
        <v>0</v>
      </c>
      <c r="L16" s="21" t="n">
        <f aca="false">SUM(R15)</f>
        <v>8</v>
      </c>
      <c r="M16" s="22" t="n">
        <f aca="false">SUM(S15,[1]準速達3下!$X15,G15,E16)</f>
        <v>150</v>
      </c>
      <c r="N16" s="23" t="n">
        <f aca="false">SUM(T15,[1]準速達3下!$Y15,H15,F16)</f>
        <v>360</v>
      </c>
      <c r="O16" s="24" t="n">
        <f aca="false">TRUNC((R16*3600+S16*60+T16)/3600,0)</f>
        <v>10</v>
      </c>
      <c r="P16" s="18" t="n">
        <f aca="false">TRUNC((R16*3600+S16*60+T16-TRUNC((R16*3600+S16*60+T16)/3600,0)*3600)/60,0)</f>
        <v>37</v>
      </c>
      <c r="Q16" s="19" t="n">
        <f aca="false">TRUNC(R16*3600+S16*60+T16-TRUNC((R16*3600+S16*60+T16)/60,0)*60,0)</f>
        <v>0</v>
      </c>
      <c r="R16" s="21" t="n">
        <f aca="false">SUM(B16,L16)</f>
        <v>8</v>
      </c>
      <c r="S16" s="22" t="n">
        <f aca="false">SUM(C16,M16)</f>
        <v>151</v>
      </c>
      <c r="T16" s="43" t="n">
        <f aca="false">SUM(D16,N16)</f>
        <v>360</v>
      </c>
      <c r="U16" s="17"/>
      <c r="V16" s="18" t="n">
        <v>1</v>
      </c>
      <c r="W16" s="19" t="n">
        <v>0</v>
      </c>
      <c r="X16" s="18"/>
      <c r="Y16" s="19"/>
      <c r="Z16" s="18"/>
      <c r="AA16" s="19"/>
      <c r="AB16" s="20" t="n">
        <f aca="false">TRUNC((AE16*3600+AF16*60+AG16)/3600,0)</f>
        <v>11</v>
      </c>
      <c r="AC16" s="18" t="n">
        <f aca="false">TRUNC((AE16*3600+AF16*60+AG16-TRUNC((AE16*3600+AF16*60+AG16)/3600,0)*3600)/60,0)</f>
        <v>10</v>
      </c>
      <c r="AD16" s="19" t="n">
        <f aca="false">TRUNC(AE16*3600+AF16*60+AG16-TRUNC((AE16*3600+AF16*60+AG16)/60,0)*60,0)</f>
        <v>15</v>
      </c>
      <c r="AE16" s="21" t="n">
        <f aca="false">SUM(AK15)</f>
        <v>8</v>
      </c>
      <c r="AF16" s="22" t="n">
        <f aca="false">SUM(AL15,[1]準速達3下!$X15,Z15,X16)</f>
        <v>185</v>
      </c>
      <c r="AG16" s="23" t="n">
        <f aca="false">SUM(AM15,[1]準速達3下!$Y15,AA15,Y16)</f>
        <v>315</v>
      </c>
      <c r="AH16" s="24" t="n">
        <f aca="false">TRUNC((AK16*3600+AL16*60+AM16)/3600,0)</f>
        <v>11</v>
      </c>
      <c r="AI16" s="18" t="n">
        <f aca="false">TRUNC((AK16*3600+AL16*60+AM16-TRUNC((AK16*3600+AL16*60+AM16)/3600,0)*3600)/60,0)</f>
        <v>11</v>
      </c>
      <c r="AJ16" s="19" t="n">
        <f aca="false">TRUNC(AK16*3600+AL16*60+AM16-TRUNC((AK16*3600+AL16*60+AM16)/60,0)*60,0)</f>
        <v>15</v>
      </c>
      <c r="AK16" s="21" t="n">
        <f aca="false">SUM(U16,AE16)</f>
        <v>8</v>
      </c>
      <c r="AL16" s="22" t="n">
        <f aca="false">SUM(V16,AF16)</f>
        <v>186</v>
      </c>
      <c r="AM16" s="25" t="n">
        <f aca="false">SUM(W16,AG16)</f>
        <v>315</v>
      </c>
      <c r="AN16" s="41" t="str">
        <f aca="false">ヘッダ!$A16</f>
        <v>古川</v>
      </c>
    </row>
    <row r="17" s="26" customFormat="true" ht="13.5" hidden="false" customHeight="false" outlineLevel="0" collapsed="false">
      <c r="A17" s="16" t="str">
        <f aca="false">ヘッダ!$A17</f>
        <v>くりこま高原</v>
      </c>
      <c r="B17" s="17"/>
      <c r="C17" s="18" t="n">
        <v>1</v>
      </c>
      <c r="D17" s="19" t="n">
        <v>0</v>
      </c>
      <c r="E17" s="18"/>
      <c r="F17" s="19"/>
      <c r="G17" s="18"/>
      <c r="H17" s="19"/>
      <c r="I17" s="20" t="n">
        <f aca="false">TRUNC((L17*3600+M17*60+N17)/3600,0)</f>
        <v>10</v>
      </c>
      <c r="J17" s="18" t="n">
        <f aca="false">TRUNC((L17*3600+M17*60+N17-TRUNC((L17*3600+M17*60+N17)/3600,0)*3600)/60,0)</f>
        <v>44</v>
      </c>
      <c r="K17" s="19" t="n">
        <f aca="false">TRUNC(L17*3600+M17*60+N17-TRUNC((L17*3600+M17*60+N17)/60,0)*60,0)</f>
        <v>45</v>
      </c>
      <c r="L17" s="21" t="n">
        <f aca="false">SUM(R16)</f>
        <v>8</v>
      </c>
      <c r="M17" s="22" t="n">
        <f aca="false">SUM(S16,[1]準速達3下!$X16,G16,E17)</f>
        <v>158</v>
      </c>
      <c r="N17" s="23" t="n">
        <f aca="false">SUM(T16,[1]準速達3下!$Y16,H16,F17)</f>
        <v>405</v>
      </c>
      <c r="O17" s="24" t="n">
        <f aca="false">TRUNC((R17*3600+S17*60+T17)/3600,0)</f>
        <v>10</v>
      </c>
      <c r="P17" s="18" t="n">
        <f aca="false">TRUNC((R17*3600+S17*60+T17-TRUNC((R17*3600+S17*60+T17)/3600,0)*3600)/60,0)</f>
        <v>45</v>
      </c>
      <c r="Q17" s="19" t="n">
        <f aca="false">TRUNC(R17*3600+S17*60+T17-TRUNC((R17*3600+S17*60+T17)/60,0)*60,0)</f>
        <v>45</v>
      </c>
      <c r="R17" s="21" t="n">
        <f aca="false">SUM(B17,L17)</f>
        <v>8</v>
      </c>
      <c r="S17" s="22" t="n">
        <f aca="false">SUM(C17,M17)</f>
        <v>159</v>
      </c>
      <c r="T17" s="43" t="n">
        <f aca="false">SUM(D17,N17)</f>
        <v>405</v>
      </c>
      <c r="U17" s="17"/>
      <c r="V17" s="18" t="n">
        <v>1</v>
      </c>
      <c r="W17" s="19" t="n">
        <v>0</v>
      </c>
      <c r="X17" s="18"/>
      <c r="Y17" s="19"/>
      <c r="Z17" s="18"/>
      <c r="AA17" s="19"/>
      <c r="AB17" s="20" t="n">
        <f aca="false">TRUNC((AE17*3600+AF17*60+AG17)/3600,0)</f>
        <v>11</v>
      </c>
      <c r="AC17" s="18" t="n">
        <f aca="false">TRUNC((AE17*3600+AF17*60+AG17-TRUNC((AE17*3600+AF17*60+AG17)/3600,0)*3600)/60,0)</f>
        <v>19</v>
      </c>
      <c r="AD17" s="19" t="n">
        <f aca="false">TRUNC(AE17*3600+AF17*60+AG17-TRUNC((AE17*3600+AF17*60+AG17)/60,0)*60,0)</f>
        <v>0</v>
      </c>
      <c r="AE17" s="21" t="n">
        <f aca="false">SUM(AK16)</f>
        <v>8</v>
      </c>
      <c r="AF17" s="22" t="n">
        <f aca="false">SUM(AL16,[1]準速達3下!$X16,Z16,X17)</f>
        <v>193</v>
      </c>
      <c r="AG17" s="23" t="n">
        <f aca="false">SUM(AM16,[1]準速達3下!$Y16,AA16,Y17)</f>
        <v>360</v>
      </c>
      <c r="AH17" s="24" t="n">
        <f aca="false">TRUNC((AK17*3600+AL17*60+AM17)/3600,0)</f>
        <v>11</v>
      </c>
      <c r="AI17" s="18" t="n">
        <f aca="false">TRUNC((AK17*3600+AL17*60+AM17-TRUNC((AK17*3600+AL17*60+AM17)/3600,0)*3600)/60,0)</f>
        <v>20</v>
      </c>
      <c r="AJ17" s="19" t="n">
        <f aca="false">TRUNC(AK17*3600+AL17*60+AM17-TRUNC((AK17*3600+AL17*60+AM17)/60,0)*60,0)</f>
        <v>0</v>
      </c>
      <c r="AK17" s="21" t="n">
        <f aca="false">SUM(U17,AE17)</f>
        <v>8</v>
      </c>
      <c r="AL17" s="22" t="n">
        <f aca="false">SUM(V17,AF17)</f>
        <v>194</v>
      </c>
      <c r="AM17" s="25" t="n">
        <f aca="false">SUM(W17,AG17)</f>
        <v>360</v>
      </c>
      <c r="AN17" s="41" t="str">
        <f aca="false">ヘッダ!$A17</f>
        <v>くりこま高原</v>
      </c>
    </row>
    <row r="18" s="26" customFormat="true" ht="13.5" hidden="false" customHeight="false" outlineLevel="0" collapsed="false">
      <c r="A18" s="16" t="str">
        <f aca="false">ヘッダ!$A18</f>
        <v>一ノ関</v>
      </c>
      <c r="B18" s="17"/>
      <c r="C18" s="18" t="n">
        <v>13</v>
      </c>
      <c r="D18" s="19" t="n">
        <v>0</v>
      </c>
      <c r="E18" s="18"/>
      <c r="F18" s="19"/>
      <c r="G18" s="18"/>
      <c r="H18" s="19"/>
      <c r="I18" s="20" t="n">
        <f aca="false">TRUNC((L18*3600+M18*60+N18)/3600,0)</f>
        <v>10</v>
      </c>
      <c r="J18" s="18" t="n">
        <f aca="false">TRUNC((L18*3600+M18*60+N18-TRUNC((L18*3600+M18*60+N18)/3600,0)*3600)/60,0)</f>
        <v>53</v>
      </c>
      <c r="K18" s="19" t="n">
        <f aca="false">TRUNC(L18*3600+M18*60+N18-TRUNC((L18*3600+M18*60+N18)/60,0)*60,0)</f>
        <v>30</v>
      </c>
      <c r="L18" s="21" t="n">
        <f aca="false">SUM(R17)</f>
        <v>8</v>
      </c>
      <c r="M18" s="22" t="n">
        <f aca="false">SUM(S17,[1]準速達3下!$X17,G17,E18)</f>
        <v>166</v>
      </c>
      <c r="N18" s="23" t="n">
        <f aca="false">SUM(T17,[1]準速達3下!$Y17,H17,F18)</f>
        <v>450</v>
      </c>
      <c r="O18" s="24" t="n">
        <f aca="false">TRUNC((R18*3600+S18*60+T18)/3600,0)</f>
        <v>11</v>
      </c>
      <c r="P18" s="18" t="n">
        <f aca="false">TRUNC((R18*3600+S18*60+T18-TRUNC((R18*3600+S18*60+T18)/3600,0)*3600)/60,0)</f>
        <v>6</v>
      </c>
      <c r="Q18" s="19" t="n">
        <f aca="false">TRUNC(R18*3600+S18*60+T18-TRUNC((R18*3600+S18*60+T18)/60,0)*60,0)</f>
        <v>30</v>
      </c>
      <c r="R18" s="21" t="n">
        <f aca="false">SUM(B18,L18)</f>
        <v>8</v>
      </c>
      <c r="S18" s="22" t="n">
        <f aca="false">SUM(C18,M18)</f>
        <v>179</v>
      </c>
      <c r="T18" s="43" t="n">
        <f aca="false">SUM(D18,N18)</f>
        <v>450</v>
      </c>
      <c r="U18" s="17"/>
      <c r="V18" s="18" t="n">
        <v>1</v>
      </c>
      <c r="W18" s="19" t="n">
        <v>0</v>
      </c>
      <c r="X18" s="18"/>
      <c r="Y18" s="19"/>
      <c r="Z18" s="18"/>
      <c r="AA18" s="19"/>
      <c r="AB18" s="20" t="n">
        <f aca="false">TRUNC((AE18*3600+AF18*60+AG18)/3600,0)</f>
        <v>11</v>
      </c>
      <c r="AC18" s="18" t="n">
        <f aca="false">TRUNC((AE18*3600+AF18*60+AG18-TRUNC((AE18*3600+AF18*60+AG18)/3600,0)*3600)/60,0)</f>
        <v>27</v>
      </c>
      <c r="AD18" s="19" t="n">
        <f aca="false">TRUNC(AE18*3600+AF18*60+AG18-TRUNC((AE18*3600+AF18*60+AG18)/60,0)*60,0)</f>
        <v>45</v>
      </c>
      <c r="AE18" s="21" t="n">
        <f aca="false">SUM(AK17)</f>
        <v>8</v>
      </c>
      <c r="AF18" s="22" t="n">
        <f aca="false">SUM(AL17,[1]準速達3下!$X17,Z17,X18)</f>
        <v>201</v>
      </c>
      <c r="AG18" s="23" t="n">
        <f aca="false">SUM(AM17,[1]準速達3下!$Y17,AA17,Y18)</f>
        <v>405</v>
      </c>
      <c r="AH18" s="24" t="n">
        <f aca="false">TRUNC((AK18*3600+AL18*60+AM18)/3600,0)</f>
        <v>11</v>
      </c>
      <c r="AI18" s="18" t="n">
        <f aca="false">TRUNC((AK18*3600+AL18*60+AM18-TRUNC((AK18*3600+AL18*60+AM18)/3600,0)*3600)/60,0)</f>
        <v>28</v>
      </c>
      <c r="AJ18" s="19" t="n">
        <f aca="false">TRUNC(AK18*3600+AL18*60+AM18-TRUNC((AK18*3600+AL18*60+AM18)/60,0)*60,0)</f>
        <v>45</v>
      </c>
      <c r="AK18" s="21" t="n">
        <f aca="false">SUM(U18,AE18)</f>
        <v>8</v>
      </c>
      <c r="AL18" s="22" t="n">
        <f aca="false">SUM(V18,AF18)</f>
        <v>202</v>
      </c>
      <c r="AM18" s="25" t="n">
        <f aca="false">SUM(W18,AG18)</f>
        <v>405</v>
      </c>
      <c r="AN18" s="41" t="str">
        <f aca="false">ヘッダ!$A18</f>
        <v>一ノ関</v>
      </c>
    </row>
    <row r="19" s="26" customFormat="true" ht="13.5" hidden="false" customHeight="false" outlineLevel="0" collapsed="false">
      <c r="A19" s="16" t="str">
        <f aca="false">ヘッダ!$A19</f>
        <v>水沢江刺</v>
      </c>
      <c r="B19" s="17"/>
      <c r="C19" s="18" t="n">
        <v>1</v>
      </c>
      <c r="D19" s="19" t="n">
        <v>0</v>
      </c>
      <c r="E19" s="18"/>
      <c r="F19" s="19"/>
      <c r="G19" s="18"/>
      <c r="H19" s="19"/>
      <c r="I19" s="20" t="n">
        <f aca="false">TRUNC((L19*3600+M19*60+N19)/3600,0)</f>
        <v>11</v>
      </c>
      <c r="J19" s="18" t="n">
        <f aca="false">TRUNC((L19*3600+M19*60+N19-TRUNC((L19*3600+M19*60+N19)/3600,0)*3600)/60,0)</f>
        <v>15</v>
      </c>
      <c r="K19" s="19" t="n">
        <f aca="false">TRUNC(L19*3600+M19*60+N19-TRUNC((L19*3600+M19*60+N19)/60,0)*60,0)</f>
        <v>0</v>
      </c>
      <c r="L19" s="21" t="n">
        <f aca="false">SUM(R18)</f>
        <v>8</v>
      </c>
      <c r="M19" s="22" t="n">
        <f aca="false">SUM(S18,[1]準速達3下!$X18,G18,E19)</f>
        <v>187</v>
      </c>
      <c r="N19" s="23" t="n">
        <f aca="false">SUM(T18,[1]準速達3下!$Y18,H18,F19)</f>
        <v>480</v>
      </c>
      <c r="O19" s="24" t="n">
        <f aca="false">TRUNC((R19*3600+S19*60+T19)/3600,0)</f>
        <v>11</v>
      </c>
      <c r="P19" s="18" t="n">
        <f aca="false">TRUNC((R19*3600+S19*60+T19-TRUNC((R19*3600+S19*60+T19)/3600,0)*3600)/60,0)</f>
        <v>16</v>
      </c>
      <c r="Q19" s="19" t="n">
        <f aca="false">TRUNC(R19*3600+S19*60+T19-TRUNC((R19*3600+S19*60+T19)/60,0)*60,0)</f>
        <v>0</v>
      </c>
      <c r="R19" s="21" t="n">
        <f aca="false">SUM(B19,L19)</f>
        <v>8</v>
      </c>
      <c r="S19" s="22" t="n">
        <f aca="false">SUM(C19,M19)</f>
        <v>188</v>
      </c>
      <c r="T19" s="43" t="n">
        <f aca="false">SUM(D19,N19)</f>
        <v>480</v>
      </c>
      <c r="U19" s="17"/>
      <c r="V19" s="18" t="n">
        <v>1</v>
      </c>
      <c r="W19" s="19" t="n">
        <v>0</v>
      </c>
      <c r="X19" s="18"/>
      <c r="Y19" s="19"/>
      <c r="Z19" s="18"/>
      <c r="AA19" s="19"/>
      <c r="AB19" s="20" t="n">
        <f aca="false">TRUNC((AE19*3600+AF19*60+AG19)/3600,0)</f>
        <v>11</v>
      </c>
      <c r="AC19" s="18" t="n">
        <f aca="false">TRUNC((AE19*3600+AF19*60+AG19-TRUNC((AE19*3600+AF19*60+AG19)/3600,0)*3600)/60,0)</f>
        <v>37</v>
      </c>
      <c r="AD19" s="19" t="n">
        <f aca="false">TRUNC(AE19*3600+AF19*60+AG19-TRUNC((AE19*3600+AF19*60+AG19)/60,0)*60,0)</f>
        <v>15</v>
      </c>
      <c r="AE19" s="21" t="n">
        <f aca="false">SUM(AK18)</f>
        <v>8</v>
      </c>
      <c r="AF19" s="22" t="n">
        <f aca="false">SUM(AL18,[1]準速達3下!$X18,Z18,X19)</f>
        <v>210</v>
      </c>
      <c r="AG19" s="23" t="n">
        <f aca="false">SUM(AM18,[1]準速達3下!$Y18,AA18,Y19)</f>
        <v>435</v>
      </c>
      <c r="AH19" s="24" t="n">
        <f aca="false">TRUNC((AK19*3600+AL19*60+AM19)/3600,0)</f>
        <v>11</v>
      </c>
      <c r="AI19" s="18" t="n">
        <f aca="false">TRUNC((AK19*3600+AL19*60+AM19-TRUNC((AK19*3600+AL19*60+AM19)/3600,0)*3600)/60,0)</f>
        <v>38</v>
      </c>
      <c r="AJ19" s="19" t="n">
        <f aca="false">TRUNC(AK19*3600+AL19*60+AM19-TRUNC((AK19*3600+AL19*60+AM19)/60,0)*60,0)</f>
        <v>15</v>
      </c>
      <c r="AK19" s="21" t="n">
        <f aca="false">SUM(U19,AE19)</f>
        <v>8</v>
      </c>
      <c r="AL19" s="22" t="n">
        <f aca="false">SUM(V19,AF19)</f>
        <v>211</v>
      </c>
      <c r="AM19" s="25" t="n">
        <f aca="false">SUM(W19,AG19)</f>
        <v>435</v>
      </c>
      <c r="AN19" s="41" t="str">
        <f aca="false">ヘッダ!$A19</f>
        <v>水沢江刺</v>
      </c>
    </row>
    <row r="20" s="26" customFormat="true" ht="13.5" hidden="false" customHeight="false" outlineLevel="0" collapsed="false">
      <c r="A20" s="16" t="str">
        <f aca="false">ヘッダ!$A20</f>
        <v>北上</v>
      </c>
      <c r="B20" s="17"/>
      <c r="C20" s="18" t="n">
        <v>1</v>
      </c>
      <c r="D20" s="19" t="n">
        <v>0</v>
      </c>
      <c r="E20" s="18"/>
      <c r="F20" s="19"/>
      <c r="G20" s="18"/>
      <c r="H20" s="19"/>
      <c r="I20" s="20" t="n">
        <f aca="false">TRUNC((L20*3600+M20*60+N20)/3600,0)</f>
        <v>11</v>
      </c>
      <c r="J20" s="18" t="n">
        <f aca="false">TRUNC((L20*3600+M20*60+N20-TRUNC((L20*3600+M20*60+N20)/3600,0)*3600)/60,0)</f>
        <v>23</v>
      </c>
      <c r="K20" s="19" t="n">
        <f aca="false">TRUNC(L20*3600+M20*60+N20-TRUNC((L20*3600+M20*60+N20)/60,0)*60,0)</f>
        <v>0</v>
      </c>
      <c r="L20" s="21" t="n">
        <f aca="false">SUM(R19)</f>
        <v>8</v>
      </c>
      <c r="M20" s="22" t="n">
        <f aca="false">SUM(S19,[1]準速達3下!$X19,G19,E20)</f>
        <v>195</v>
      </c>
      <c r="N20" s="23" t="n">
        <f aca="false">SUM(T19,[1]準速達3下!$Y19,H19,F20)</f>
        <v>480</v>
      </c>
      <c r="O20" s="24" t="n">
        <f aca="false">TRUNC((R20*3600+S20*60+T20)/3600,0)</f>
        <v>11</v>
      </c>
      <c r="P20" s="18" t="n">
        <f aca="false">TRUNC((R20*3600+S20*60+T20-TRUNC((R20*3600+S20*60+T20)/3600,0)*3600)/60,0)</f>
        <v>24</v>
      </c>
      <c r="Q20" s="19" t="n">
        <f aca="false">TRUNC(R20*3600+S20*60+T20-TRUNC((R20*3600+S20*60+T20)/60,0)*60,0)</f>
        <v>0</v>
      </c>
      <c r="R20" s="21" t="n">
        <f aca="false">SUM(B20,L20)</f>
        <v>8</v>
      </c>
      <c r="S20" s="22" t="n">
        <f aca="false">SUM(C20,M20)</f>
        <v>196</v>
      </c>
      <c r="T20" s="43" t="n">
        <f aca="false">SUM(D20,N20)</f>
        <v>480</v>
      </c>
      <c r="U20" s="17"/>
      <c r="V20" s="18" t="n">
        <v>1</v>
      </c>
      <c r="W20" s="19" t="n">
        <v>0</v>
      </c>
      <c r="X20" s="18"/>
      <c r="Y20" s="19"/>
      <c r="Z20" s="18"/>
      <c r="AA20" s="19"/>
      <c r="AB20" s="20" t="n">
        <f aca="false">TRUNC((AE20*3600+AF20*60+AG20)/3600,0)</f>
        <v>11</v>
      </c>
      <c r="AC20" s="18" t="n">
        <f aca="false">TRUNC((AE20*3600+AF20*60+AG20-TRUNC((AE20*3600+AF20*60+AG20)/3600,0)*3600)/60,0)</f>
        <v>45</v>
      </c>
      <c r="AD20" s="19" t="n">
        <f aca="false">TRUNC(AE20*3600+AF20*60+AG20-TRUNC((AE20*3600+AF20*60+AG20)/60,0)*60,0)</f>
        <v>15</v>
      </c>
      <c r="AE20" s="21" t="n">
        <f aca="false">SUM(AK19)</f>
        <v>8</v>
      </c>
      <c r="AF20" s="22" t="n">
        <f aca="false">SUM(AL19,[1]準速達3下!$X19,Z19,X20)</f>
        <v>218</v>
      </c>
      <c r="AG20" s="23" t="n">
        <f aca="false">SUM(AM19,[1]準速達3下!$Y19,AA19,Y20)</f>
        <v>435</v>
      </c>
      <c r="AH20" s="24" t="n">
        <f aca="false">TRUNC((AK20*3600+AL20*60+AM20)/3600,0)</f>
        <v>11</v>
      </c>
      <c r="AI20" s="18" t="n">
        <f aca="false">TRUNC((AK20*3600+AL20*60+AM20-TRUNC((AK20*3600+AL20*60+AM20)/3600,0)*3600)/60,0)</f>
        <v>46</v>
      </c>
      <c r="AJ20" s="19" t="n">
        <f aca="false">TRUNC(AK20*3600+AL20*60+AM20-TRUNC((AK20*3600+AL20*60+AM20)/60,0)*60,0)</f>
        <v>15</v>
      </c>
      <c r="AK20" s="21" t="n">
        <f aca="false">SUM(U20,AE20)</f>
        <v>8</v>
      </c>
      <c r="AL20" s="22" t="n">
        <f aca="false">SUM(V20,AF20)</f>
        <v>219</v>
      </c>
      <c r="AM20" s="25" t="n">
        <f aca="false">SUM(W20,AG20)</f>
        <v>435</v>
      </c>
      <c r="AN20" s="41" t="str">
        <f aca="false">ヘッダ!$A20</f>
        <v>北上</v>
      </c>
    </row>
    <row r="21" s="26" customFormat="true" ht="13.5" hidden="false" customHeight="false" outlineLevel="0" collapsed="false">
      <c r="A21" s="16" t="str">
        <f aca="false">ヘッダ!$A21</f>
        <v>新花巻</v>
      </c>
      <c r="B21" s="17"/>
      <c r="C21" s="18" t="n">
        <v>1</v>
      </c>
      <c r="D21" s="19" t="n">
        <v>0</v>
      </c>
      <c r="E21" s="18"/>
      <c r="F21" s="19"/>
      <c r="G21" s="18"/>
      <c r="H21" s="19"/>
      <c r="I21" s="20" t="n">
        <f aca="false">TRUNC((L21*3600+M21*60+N21)/3600,0)</f>
        <v>11</v>
      </c>
      <c r="J21" s="18" t="n">
        <f aca="false">TRUNC((L21*3600+M21*60+N21-TRUNC((L21*3600+M21*60+N21)/3600,0)*3600)/60,0)</f>
        <v>30</v>
      </c>
      <c r="K21" s="19" t="n">
        <f aca="false">TRUNC(L21*3600+M21*60+N21-TRUNC((L21*3600+M21*60+N21)/60,0)*60,0)</f>
        <v>15</v>
      </c>
      <c r="L21" s="21" t="n">
        <f aca="false">SUM(R20)</f>
        <v>8</v>
      </c>
      <c r="M21" s="22" t="n">
        <f aca="false">SUM(S20,[1]準速達3下!$X20,G20,E21)</f>
        <v>202</v>
      </c>
      <c r="N21" s="23" t="n">
        <f aca="false">SUM(T20,[1]準速達3下!$Y20,H20,F21)</f>
        <v>495</v>
      </c>
      <c r="O21" s="24" t="n">
        <f aca="false">TRUNC((R21*3600+S21*60+T21)/3600,0)</f>
        <v>11</v>
      </c>
      <c r="P21" s="18" t="n">
        <f aca="false">TRUNC((R21*3600+S21*60+T21-TRUNC((R21*3600+S21*60+T21)/3600,0)*3600)/60,0)</f>
        <v>31</v>
      </c>
      <c r="Q21" s="19" t="n">
        <f aca="false">TRUNC(R21*3600+S21*60+T21-TRUNC((R21*3600+S21*60+T21)/60,0)*60,0)</f>
        <v>15</v>
      </c>
      <c r="R21" s="21" t="n">
        <f aca="false">SUM(B21,L21)</f>
        <v>8</v>
      </c>
      <c r="S21" s="22" t="n">
        <f aca="false">SUM(C21,M21)</f>
        <v>203</v>
      </c>
      <c r="T21" s="43" t="n">
        <f aca="false">SUM(D21,N21)</f>
        <v>495</v>
      </c>
      <c r="U21" s="17"/>
      <c r="V21" s="18" t="n">
        <v>1</v>
      </c>
      <c r="W21" s="19" t="n">
        <v>0</v>
      </c>
      <c r="X21" s="18"/>
      <c r="Y21" s="19"/>
      <c r="Z21" s="18"/>
      <c r="AA21" s="19"/>
      <c r="AB21" s="20" t="n">
        <f aca="false">TRUNC((AE21*3600+AF21*60+AG21)/3600,0)</f>
        <v>11</v>
      </c>
      <c r="AC21" s="18" t="n">
        <f aca="false">TRUNC((AE21*3600+AF21*60+AG21-TRUNC((AE21*3600+AF21*60+AG21)/3600,0)*3600)/60,0)</f>
        <v>52</v>
      </c>
      <c r="AD21" s="19" t="n">
        <f aca="false">TRUNC(AE21*3600+AF21*60+AG21-TRUNC((AE21*3600+AF21*60+AG21)/60,0)*60,0)</f>
        <v>30</v>
      </c>
      <c r="AE21" s="21" t="n">
        <f aca="false">SUM(AK20)</f>
        <v>8</v>
      </c>
      <c r="AF21" s="22" t="n">
        <f aca="false">SUM(AL20,[1]準速達3下!$X20,Z20,X21)</f>
        <v>225</v>
      </c>
      <c r="AG21" s="23" t="n">
        <f aca="false">SUM(AM20,[1]準速達3下!$Y20,AA20,Y21)</f>
        <v>450</v>
      </c>
      <c r="AH21" s="24" t="n">
        <f aca="false">TRUNC((AK21*3600+AL21*60+AM21)/3600,0)</f>
        <v>11</v>
      </c>
      <c r="AI21" s="18" t="n">
        <f aca="false">TRUNC((AK21*3600+AL21*60+AM21-TRUNC((AK21*3600+AL21*60+AM21)/3600,0)*3600)/60,0)</f>
        <v>53</v>
      </c>
      <c r="AJ21" s="19" t="n">
        <f aca="false">TRUNC(AK21*3600+AL21*60+AM21-TRUNC((AK21*3600+AL21*60+AM21)/60,0)*60,0)</f>
        <v>30</v>
      </c>
      <c r="AK21" s="21" t="n">
        <f aca="false">SUM(U21,AE21)</f>
        <v>8</v>
      </c>
      <c r="AL21" s="22" t="n">
        <f aca="false">SUM(V21,AF21)</f>
        <v>226</v>
      </c>
      <c r="AM21" s="25" t="n">
        <f aca="false">SUM(W21,AG21)</f>
        <v>450</v>
      </c>
      <c r="AN21" s="41" t="str">
        <f aca="false">ヘッダ!$A21</f>
        <v>新花巻</v>
      </c>
    </row>
    <row r="22" s="26" customFormat="true" ht="13.5" hidden="false" customHeight="false" outlineLevel="0" collapsed="false">
      <c r="A22" s="16" t="str">
        <f aca="false">ヘッダ!$A22</f>
        <v>盛岡</v>
      </c>
      <c r="B22" s="17"/>
      <c r="C22" s="18" t="n">
        <v>3</v>
      </c>
      <c r="D22" s="19" t="n">
        <v>30</v>
      </c>
      <c r="E22" s="18" t="n">
        <v>0</v>
      </c>
      <c r="F22" s="19" t="n">
        <v>15</v>
      </c>
      <c r="G22" s="18" t="n">
        <v>0</v>
      </c>
      <c r="H22" s="19" t="n">
        <v>15</v>
      </c>
      <c r="I22" s="20" t="n">
        <f aca="false">TRUNC((L22*3600+M22*60+N22)/3600,0)</f>
        <v>11</v>
      </c>
      <c r="J22" s="18" t="n">
        <f aca="false">TRUNC((L22*3600+M22*60+N22-TRUNC((L22*3600+M22*60+N22)/3600,0)*3600)/60,0)</f>
        <v>42</v>
      </c>
      <c r="K22" s="19" t="n">
        <f aca="false">TRUNC(L22*3600+M22*60+N22-TRUNC((L22*3600+M22*60+N22)/60,0)*60,0)</f>
        <v>0</v>
      </c>
      <c r="L22" s="21" t="n">
        <f aca="false">SUM(R21)</f>
        <v>8</v>
      </c>
      <c r="M22" s="22" t="n">
        <f aca="false">SUM(S21,[1]準速達3下!$X21,G21,E22)</f>
        <v>213</v>
      </c>
      <c r="N22" s="23" t="n">
        <f aca="false">SUM(T21,[1]準速達3下!$Y21,H21,F22)</f>
        <v>540</v>
      </c>
      <c r="O22" s="24" t="n">
        <f aca="false">TRUNC((R22*3600+S22*60+T22)/3600,0)</f>
        <v>11</v>
      </c>
      <c r="P22" s="18" t="n">
        <f aca="false">TRUNC((R22*3600+S22*60+T22-TRUNC((R22*3600+S22*60+T22)/3600,0)*3600)/60,0)</f>
        <v>45</v>
      </c>
      <c r="Q22" s="19" t="n">
        <f aca="false">TRUNC(R22*3600+S22*60+T22-TRUNC((R22*3600+S22*60+T22)/60,0)*60,0)</f>
        <v>30</v>
      </c>
      <c r="R22" s="21" t="n">
        <f aca="false">SUM(B22,L22)</f>
        <v>8</v>
      </c>
      <c r="S22" s="22" t="n">
        <f aca="false">SUM(C22,M22)</f>
        <v>216</v>
      </c>
      <c r="T22" s="43" t="n">
        <f aca="false">SUM(D22,N22)</f>
        <v>570</v>
      </c>
      <c r="U22" s="17"/>
      <c r="V22" s="18" t="n">
        <v>3</v>
      </c>
      <c r="W22" s="19" t="n">
        <v>30</v>
      </c>
      <c r="X22" s="18" t="n">
        <v>0</v>
      </c>
      <c r="Y22" s="19" t="n">
        <v>15</v>
      </c>
      <c r="Z22" s="18" t="n">
        <v>0</v>
      </c>
      <c r="AA22" s="19" t="n">
        <v>15</v>
      </c>
      <c r="AB22" s="20" t="n">
        <f aca="false">TRUNC((AE22*3600+AF22*60+AG22)/3600,0)</f>
        <v>12</v>
      </c>
      <c r="AC22" s="18" t="n">
        <f aca="false">TRUNC((AE22*3600+AF22*60+AG22-TRUNC((AE22*3600+AF22*60+AG22)/3600,0)*3600)/60,0)</f>
        <v>4</v>
      </c>
      <c r="AD22" s="19" t="n">
        <f aca="false">TRUNC(AE22*3600+AF22*60+AG22-TRUNC((AE22*3600+AF22*60+AG22)/60,0)*60,0)</f>
        <v>15</v>
      </c>
      <c r="AE22" s="21" t="n">
        <f aca="false">SUM(AK21)</f>
        <v>8</v>
      </c>
      <c r="AF22" s="22" t="n">
        <f aca="false">SUM(AL21,[1]準速達3下!$X21,Z21,X22)</f>
        <v>236</v>
      </c>
      <c r="AG22" s="23" t="n">
        <f aca="false">SUM(AM21,[1]準速達3下!$Y21,AA21,Y22)</f>
        <v>495</v>
      </c>
      <c r="AH22" s="24" t="n">
        <f aca="false">TRUNC((AK22*3600+AL22*60+AM22)/3600,0)</f>
        <v>12</v>
      </c>
      <c r="AI22" s="18" t="n">
        <f aca="false">TRUNC((AK22*3600+AL22*60+AM22-TRUNC((AK22*3600+AL22*60+AM22)/3600,0)*3600)/60,0)</f>
        <v>7</v>
      </c>
      <c r="AJ22" s="19" t="n">
        <f aca="false">TRUNC(AK22*3600+AL22*60+AM22-TRUNC((AK22*3600+AL22*60+AM22)/60,0)*60,0)</f>
        <v>45</v>
      </c>
      <c r="AK22" s="21" t="n">
        <f aca="false">SUM(U22,AE22)</f>
        <v>8</v>
      </c>
      <c r="AL22" s="22" t="n">
        <f aca="false">SUM(V22,AF22)</f>
        <v>239</v>
      </c>
      <c r="AM22" s="25" t="n">
        <f aca="false">SUM(W22,AG22)</f>
        <v>525</v>
      </c>
      <c r="AN22" s="41" t="str">
        <f aca="false">ヘッダ!$A22</f>
        <v>盛岡</v>
      </c>
    </row>
    <row r="23" s="26" customFormat="true" ht="13.5" hidden="false" customHeight="false" outlineLevel="0" collapsed="false">
      <c r="A23" s="16" t="str">
        <f aca="false">ヘッダ!$A23</f>
        <v>いわて沼宮内</v>
      </c>
      <c r="B23" s="17"/>
      <c r="C23" s="18" t="n">
        <v>1</v>
      </c>
      <c r="D23" s="19" t="n">
        <v>0</v>
      </c>
      <c r="E23" s="18"/>
      <c r="F23" s="19"/>
      <c r="G23" s="18"/>
      <c r="H23" s="19"/>
      <c r="I23" s="20" t="n">
        <f aca="false">TRUNC((L23*3600+M23*60+N23)/3600,0)</f>
        <v>11</v>
      </c>
      <c r="J23" s="18" t="n">
        <f aca="false">TRUNC((L23*3600+M23*60+N23-TRUNC((L23*3600+M23*60+N23)/3600,0)*3600)/60,0)</f>
        <v>56</v>
      </c>
      <c r="K23" s="19" t="n">
        <f aca="false">TRUNC(L23*3600+M23*60+N23-TRUNC((L23*3600+M23*60+N23)/60,0)*60,0)</f>
        <v>45</v>
      </c>
      <c r="L23" s="21" t="n">
        <f aca="false">SUM(R22)</f>
        <v>8</v>
      </c>
      <c r="M23" s="22" t="n">
        <f aca="false">SUM(S22,[1]準速達3下!$X22,G22,E23)</f>
        <v>227</v>
      </c>
      <c r="N23" s="23" t="n">
        <f aca="false">SUM(T22,[1]準速達3下!$Y22,H22,F23)</f>
        <v>585</v>
      </c>
      <c r="O23" s="24" t="n">
        <f aca="false">TRUNC((R23*3600+S23*60+T23)/3600,0)</f>
        <v>11</v>
      </c>
      <c r="P23" s="18" t="n">
        <f aca="false">TRUNC((R23*3600+S23*60+T23-TRUNC((R23*3600+S23*60+T23)/3600,0)*3600)/60,0)</f>
        <v>57</v>
      </c>
      <c r="Q23" s="19" t="n">
        <f aca="false">TRUNC(R23*3600+S23*60+T23-TRUNC((R23*3600+S23*60+T23)/60,0)*60,0)</f>
        <v>45</v>
      </c>
      <c r="R23" s="21" t="n">
        <f aca="false">SUM(B23,L23)</f>
        <v>8</v>
      </c>
      <c r="S23" s="22" t="n">
        <f aca="false">SUM(C23,M23)</f>
        <v>228</v>
      </c>
      <c r="T23" s="43" t="n">
        <f aca="false">SUM(D23,N23)</f>
        <v>585</v>
      </c>
      <c r="U23" s="17"/>
      <c r="V23" s="18" t="n">
        <v>1</v>
      </c>
      <c r="W23" s="19" t="n">
        <v>0</v>
      </c>
      <c r="X23" s="18"/>
      <c r="Y23" s="19"/>
      <c r="Z23" s="18"/>
      <c r="AA23" s="19"/>
      <c r="AB23" s="20" t="n">
        <f aca="false">TRUNC((AE23*3600+AF23*60+AG23)/3600,0)</f>
        <v>12</v>
      </c>
      <c r="AC23" s="18" t="n">
        <f aca="false">TRUNC((AE23*3600+AF23*60+AG23-TRUNC((AE23*3600+AF23*60+AG23)/3600,0)*3600)/60,0)</f>
        <v>19</v>
      </c>
      <c r="AD23" s="19" t="n">
        <f aca="false">TRUNC(AE23*3600+AF23*60+AG23-TRUNC((AE23*3600+AF23*60+AG23)/60,0)*60,0)</f>
        <v>0</v>
      </c>
      <c r="AE23" s="21" t="n">
        <f aca="false">SUM(AK22)</f>
        <v>8</v>
      </c>
      <c r="AF23" s="22" t="n">
        <f aca="false">SUM(AL22,[1]準速達3下!$X22,Z22,X23)</f>
        <v>250</v>
      </c>
      <c r="AG23" s="23" t="n">
        <f aca="false">SUM(AM22,[1]準速達3下!$Y22,AA22,Y23)</f>
        <v>540</v>
      </c>
      <c r="AH23" s="24" t="n">
        <f aca="false">TRUNC((AK23*3600+AL23*60+AM23)/3600,0)</f>
        <v>12</v>
      </c>
      <c r="AI23" s="18" t="n">
        <f aca="false">TRUNC((AK23*3600+AL23*60+AM23-TRUNC((AK23*3600+AL23*60+AM23)/3600,0)*3600)/60,0)</f>
        <v>20</v>
      </c>
      <c r="AJ23" s="19" t="n">
        <f aca="false">TRUNC(AK23*3600+AL23*60+AM23-TRUNC((AK23*3600+AL23*60+AM23)/60,0)*60,0)</f>
        <v>0</v>
      </c>
      <c r="AK23" s="21" t="n">
        <f aca="false">SUM(U23,AE23)</f>
        <v>8</v>
      </c>
      <c r="AL23" s="22" t="n">
        <f aca="false">SUM(V23,AF23)</f>
        <v>251</v>
      </c>
      <c r="AM23" s="25" t="n">
        <f aca="false">SUM(W23,AG23)</f>
        <v>540</v>
      </c>
      <c r="AN23" s="41" t="str">
        <f aca="false">ヘッダ!$A23</f>
        <v>いわて沼宮内</v>
      </c>
    </row>
    <row r="24" s="26" customFormat="true" ht="13.5" hidden="false" customHeight="false" outlineLevel="0" collapsed="false">
      <c r="A24" s="16" t="str">
        <f aca="false">ヘッダ!$A24</f>
        <v>二戸</v>
      </c>
      <c r="B24" s="17"/>
      <c r="C24" s="18" t="n">
        <v>1</v>
      </c>
      <c r="D24" s="19" t="n">
        <v>0</v>
      </c>
      <c r="E24" s="18"/>
      <c r="F24" s="19"/>
      <c r="G24" s="18"/>
      <c r="H24" s="19"/>
      <c r="I24" s="20" t="n">
        <f aca="false">TRUNC((L24*3600+M24*60+N24)/3600,0)</f>
        <v>12</v>
      </c>
      <c r="J24" s="18" t="n">
        <f aca="false">TRUNC((L24*3600+M24*60+N24-TRUNC((L24*3600+M24*60+N24)/3600,0)*3600)/60,0)</f>
        <v>8</v>
      </c>
      <c r="K24" s="19" t="n">
        <f aca="false">TRUNC(L24*3600+M24*60+N24-TRUNC((L24*3600+M24*60+N24)/60,0)*60,0)</f>
        <v>30</v>
      </c>
      <c r="L24" s="21" t="n">
        <f aca="false">SUM(R23)</f>
        <v>8</v>
      </c>
      <c r="M24" s="22" t="n">
        <f aca="false">SUM(S23,[1]準速達3下!$X23,G23,E24)</f>
        <v>238</v>
      </c>
      <c r="N24" s="23" t="n">
        <f aca="false">SUM(T23,[1]準速達3下!$Y23,H23,F24)</f>
        <v>630</v>
      </c>
      <c r="O24" s="24" t="n">
        <f aca="false">TRUNC((R24*3600+S24*60+T24)/3600,0)</f>
        <v>12</v>
      </c>
      <c r="P24" s="18" t="n">
        <f aca="false">TRUNC((R24*3600+S24*60+T24-TRUNC((R24*3600+S24*60+T24)/3600,0)*3600)/60,0)</f>
        <v>9</v>
      </c>
      <c r="Q24" s="19" t="n">
        <f aca="false">TRUNC(R24*3600+S24*60+T24-TRUNC((R24*3600+S24*60+T24)/60,0)*60,0)</f>
        <v>30</v>
      </c>
      <c r="R24" s="21" t="n">
        <f aca="false">SUM(B24,L24)</f>
        <v>8</v>
      </c>
      <c r="S24" s="22" t="n">
        <f aca="false">SUM(C24,M24)</f>
        <v>239</v>
      </c>
      <c r="T24" s="43" t="n">
        <f aca="false">SUM(D24,N24)</f>
        <v>630</v>
      </c>
      <c r="U24" s="17"/>
      <c r="V24" s="18" t="n">
        <v>1</v>
      </c>
      <c r="W24" s="19" t="n">
        <v>0</v>
      </c>
      <c r="X24" s="18"/>
      <c r="Y24" s="19"/>
      <c r="Z24" s="18"/>
      <c r="AA24" s="19"/>
      <c r="AB24" s="20" t="n">
        <f aca="false">TRUNC((AE24*3600+AF24*60+AG24)/3600,0)</f>
        <v>12</v>
      </c>
      <c r="AC24" s="18" t="n">
        <f aca="false">TRUNC((AE24*3600+AF24*60+AG24-TRUNC((AE24*3600+AF24*60+AG24)/3600,0)*3600)/60,0)</f>
        <v>30</v>
      </c>
      <c r="AD24" s="19" t="n">
        <f aca="false">TRUNC(AE24*3600+AF24*60+AG24-TRUNC((AE24*3600+AF24*60+AG24)/60,0)*60,0)</f>
        <v>45</v>
      </c>
      <c r="AE24" s="21" t="n">
        <f aca="false">SUM(AK23)</f>
        <v>8</v>
      </c>
      <c r="AF24" s="22" t="n">
        <f aca="false">SUM(AL23,[1]準速達3下!$X23,Z23,X24)</f>
        <v>261</v>
      </c>
      <c r="AG24" s="23" t="n">
        <f aca="false">SUM(AM23,[1]準速達3下!$Y23,AA23,Y24)</f>
        <v>585</v>
      </c>
      <c r="AH24" s="24" t="n">
        <f aca="false">TRUNC((AK24*3600+AL24*60+AM24)/3600,0)</f>
        <v>12</v>
      </c>
      <c r="AI24" s="18" t="n">
        <f aca="false">TRUNC((AK24*3600+AL24*60+AM24-TRUNC((AK24*3600+AL24*60+AM24)/3600,0)*3600)/60,0)</f>
        <v>31</v>
      </c>
      <c r="AJ24" s="19" t="n">
        <f aca="false">TRUNC(AK24*3600+AL24*60+AM24-TRUNC((AK24*3600+AL24*60+AM24)/60,0)*60,0)</f>
        <v>45</v>
      </c>
      <c r="AK24" s="21" t="n">
        <f aca="false">SUM(U24,AE24)</f>
        <v>8</v>
      </c>
      <c r="AL24" s="22" t="n">
        <f aca="false">SUM(V24,AF24)</f>
        <v>262</v>
      </c>
      <c r="AM24" s="25" t="n">
        <f aca="false">SUM(W24,AG24)</f>
        <v>585</v>
      </c>
      <c r="AN24" s="41" t="str">
        <f aca="false">ヘッダ!$A24</f>
        <v>二戸</v>
      </c>
    </row>
    <row r="25" s="26" customFormat="true" ht="13.5" hidden="false" customHeight="false" outlineLevel="0" collapsed="false">
      <c r="A25" s="16" t="str">
        <f aca="false">ヘッダ!$A25</f>
        <v>八戸</v>
      </c>
      <c r="B25" s="17"/>
      <c r="C25" s="18" t="n">
        <v>1</v>
      </c>
      <c r="D25" s="19" t="n">
        <v>0</v>
      </c>
      <c r="E25" s="18"/>
      <c r="F25" s="19"/>
      <c r="G25" s="18"/>
      <c r="H25" s="19"/>
      <c r="I25" s="20" t="n">
        <f aca="false">TRUNC((L25*3600+M25*60+N25)/3600,0)</f>
        <v>12</v>
      </c>
      <c r="J25" s="18" t="n">
        <f aca="false">TRUNC((L25*3600+M25*60+N25-TRUNC((L25*3600+M25*60+N25)/3600,0)*3600)/60,0)</f>
        <v>19</v>
      </c>
      <c r="K25" s="19" t="n">
        <f aca="false">TRUNC(L25*3600+M25*60+N25-TRUNC((L25*3600+M25*60+N25)/60,0)*60,0)</f>
        <v>15</v>
      </c>
      <c r="L25" s="21" t="n">
        <f aca="false">SUM(R24)</f>
        <v>8</v>
      </c>
      <c r="M25" s="22" t="n">
        <f aca="false">SUM(S24,[1]準速達3下!$X24,G24,E25)</f>
        <v>248</v>
      </c>
      <c r="N25" s="23" t="n">
        <f aca="false">SUM(T24,[1]準速達3下!$Y24,H24,F25)</f>
        <v>675</v>
      </c>
      <c r="O25" s="24" t="n">
        <f aca="false">TRUNC((R25*3600+S25*60+T25)/3600,0)</f>
        <v>12</v>
      </c>
      <c r="P25" s="18" t="n">
        <f aca="false">TRUNC((R25*3600+S25*60+T25-TRUNC((R25*3600+S25*60+T25)/3600,0)*3600)/60,0)</f>
        <v>20</v>
      </c>
      <c r="Q25" s="19" t="n">
        <f aca="false">TRUNC(R25*3600+S25*60+T25-TRUNC((R25*3600+S25*60+T25)/60,0)*60,0)</f>
        <v>15</v>
      </c>
      <c r="R25" s="21" t="n">
        <f aca="false">SUM(B25,L25)</f>
        <v>8</v>
      </c>
      <c r="S25" s="22" t="n">
        <f aca="false">SUM(C25,M25)</f>
        <v>249</v>
      </c>
      <c r="T25" s="43" t="n">
        <f aca="false">SUM(D25,N25)</f>
        <v>675</v>
      </c>
      <c r="U25" s="17"/>
      <c r="V25" s="18" t="n">
        <v>1</v>
      </c>
      <c r="W25" s="19" t="n">
        <v>0</v>
      </c>
      <c r="X25" s="18"/>
      <c r="Y25" s="19"/>
      <c r="Z25" s="18"/>
      <c r="AA25" s="19"/>
      <c r="AB25" s="20" t="n">
        <f aca="false">TRUNC((AE25*3600+AF25*60+AG25)/3600,0)</f>
        <v>12</v>
      </c>
      <c r="AC25" s="18" t="n">
        <f aca="false">TRUNC((AE25*3600+AF25*60+AG25-TRUNC((AE25*3600+AF25*60+AG25)/3600,0)*3600)/60,0)</f>
        <v>41</v>
      </c>
      <c r="AD25" s="19" t="n">
        <f aca="false">TRUNC(AE25*3600+AF25*60+AG25-TRUNC((AE25*3600+AF25*60+AG25)/60,0)*60,0)</f>
        <v>30</v>
      </c>
      <c r="AE25" s="21" t="n">
        <f aca="false">SUM(AK24)</f>
        <v>8</v>
      </c>
      <c r="AF25" s="22" t="n">
        <f aca="false">SUM(AL24,[1]準速達3下!$X24,Z24,X25)</f>
        <v>271</v>
      </c>
      <c r="AG25" s="23" t="n">
        <f aca="false">SUM(AM24,[1]準速達3下!$Y24,AA24,Y25)</f>
        <v>630</v>
      </c>
      <c r="AH25" s="24" t="n">
        <f aca="false">TRUNC((AK25*3600+AL25*60+AM25)/3600,0)</f>
        <v>12</v>
      </c>
      <c r="AI25" s="18" t="n">
        <f aca="false">TRUNC((AK25*3600+AL25*60+AM25-TRUNC((AK25*3600+AL25*60+AM25)/3600,0)*3600)/60,0)</f>
        <v>42</v>
      </c>
      <c r="AJ25" s="19" t="n">
        <f aca="false">TRUNC(AK25*3600+AL25*60+AM25-TRUNC((AK25*3600+AL25*60+AM25)/60,0)*60,0)</f>
        <v>30</v>
      </c>
      <c r="AK25" s="21" t="n">
        <f aca="false">SUM(U25,AE25)</f>
        <v>8</v>
      </c>
      <c r="AL25" s="22" t="n">
        <f aca="false">SUM(V25,AF25)</f>
        <v>272</v>
      </c>
      <c r="AM25" s="25" t="n">
        <f aca="false">SUM(W25,AG25)</f>
        <v>630</v>
      </c>
      <c r="AN25" s="41" t="str">
        <f aca="false">ヘッダ!$A25</f>
        <v>八戸</v>
      </c>
    </row>
    <row r="26" s="26" customFormat="true" ht="13.5" hidden="false" customHeight="false" outlineLevel="0" collapsed="false">
      <c r="A26" s="16" t="str">
        <f aca="false">ヘッダ!$A26</f>
        <v>七戸十和田</v>
      </c>
      <c r="B26" s="17"/>
      <c r="C26" s="18" t="n">
        <v>1</v>
      </c>
      <c r="D26" s="19" t="n">
        <v>0</v>
      </c>
      <c r="E26" s="18"/>
      <c r="F26" s="19"/>
      <c r="G26" s="18"/>
      <c r="H26" s="19"/>
      <c r="I26" s="20" t="n">
        <f aca="false">TRUNC((L26*3600+M26*60+N26)/3600,0)</f>
        <v>12</v>
      </c>
      <c r="J26" s="18" t="n">
        <f aca="false">TRUNC((L26*3600+M26*60+N26-TRUNC((L26*3600+M26*60+N26)/3600,0)*3600)/60,0)</f>
        <v>30</v>
      </c>
      <c r="K26" s="19" t="n">
        <f aca="false">TRUNC(L26*3600+M26*60+N26-TRUNC((L26*3600+M26*60+N26)/60,0)*60,0)</f>
        <v>45</v>
      </c>
      <c r="L26" s="21" t="n">
        <f aca="false">SUM(R25)</f>
        <v>8</v>
      </c>
      <c r="M26" s="22" t="n">
        <f aca="false">SUM(S25,[1]準速達3下!$X25,G25,E26)</f>
        <v>259</v>
      </c>
      <c r="N26" s="23" t="n">
        <f aca="false">SUM(T25,[1]準速達3下!$Y25,H25,F26)</f>
        <v>705</v>
      </c>
      <c r="O26" s="24" t="n">
        <f aca="false">TRUNC((R26*3600+S26*60+T26)/3600,0)</f>
        <v>12</v>
      </c>
      <c r="P26" s="18" t="n">
        <f aca="false">TRUNC((R26*3600+S26*60+T26-TRUNC((R26*3600+S26*60+T26)/3600,0)*3600)/60,0)</f>
        <v>31</v>
      </c>
      <c r="Q26" s="19" t="n">
        <f aca="false">TRUNC(R26*3600+S26*60+T26-TRUNC((R26*3600+S26*60+T26)/60,0)*60,0)</f>
        <v>45</v>
      </c>
      <c r="R26" s="21" t="n">
        <f aca="false">SUM(B26,L26)</f>
        <v>8</v>
      </c>
      <c r="S26" s="22" t="n">
        <f aca="false">SUM(C26,M26)</f>
        <v>260</v>
      </c>
      <c r="T26" s="43" t="n">
        <f aca="false">SUM(D26,N26)</f>
        <v>705</v>
      </c>
      <c r="U26" s="17"/>
      <c r="V26" s="18" t="n">
        <v>1</v>
      </c>
      <c r="W26" s="19" t="n">
        <v>0</v>
      </c>
      <c r="X26" s="18"/>
      <c r="Y26" s="19"/>
      <c r="Z26" s="18"/>
      <c r="AA26" s="19"/>
      <c r="AB26" s="20" t="n">
        <f aca="false">TRUNC((AE26*3600+AF26*60+AG26)/3600,0)</f>
        <v>12</v>
      </c>
      <c r="AC26" s="18" t="n">
        <f aca="false">TRUNC((AE26*3600+AF26*60+AG26-TRUNC((AE26*3600+AF26*60+AG26)/3600,0)*3600)/60,0)</f>
        <v>53</v>
      </c>
      <c r="AD26" s="19" t="n">
        <f aca="false">TRUNC(AE26*3600+AF26*60+AG26-TRUNC((AE26*3600+AF26*60+AG26)/60,0)*60,0)</f>
        <v>0</v>
      </c>
      <c r="AE26" s="21" t="n">
        <f aca="false">SUM(AK25)</f>
        <v>8</v>
      </c>
      <c r="AF26" s="22" t="n">
        <f aca="false">SUM(AL25,[1]準速達3下!$X25,Z25,X26)</f>
        <v>282</v>
      </c>
      <c r="AG26" s="23" t="n">
        <f aca="false">SUM(AM25,[1]準速達3下!$Y25,AA25,Y26)</f>
        <v>660</v>
      </c>
      <c r="AH26" s="24" t="n">
        <f aca="false">TRUNC((AK26*3600+AL26*60+AM26)/3600,0)</f>
        <v>12</v>
      </c>
      <c r="AI26" s="18" t="n">
        <f aca="false">TRUNC((AK26*3600+AL26*60+AM26-TRUNC((AK26*3600+AL26*60+AM26)/3600,0)*3600)/60,0)</f>
        <v>54</v>
      </c>
      <c r="AJ26" s="19" t="n">
        <f aca="false">TRUNC(AK26*3600+AL26*60+AM26-TRUNC((AK26*3600+AL26*60+AM26)/60,0)*60,0)</f>
        <v>0</v>
      </c>
      <c r="AK26" s="21" t="n">
        <f aca="false">SUM(U26,AE26)</f>
        <v>8</v>
      </c>
      <c r="AL26" s="22" t="n">
        <f aca="false">SUM(V26,AF26)</f>
        <v>283</v>
      </c>
      <c r="AM26" s="25" t="n">
        <f aca="false">SUM(W26,AG26)</f>
        <v>660</v>
      </c>
      <c r="AN26" s="41" t="str">
        <f aca="false">ヘッダ!$A26</f>
        <v>七戸十和田</v>
      </c>
    </row>
    <row r="27" s="26" customFormat="true" ht="13.5" hidden="false" customHeight="false" outlineLevel="0" collapsed="false">
      <c r="A27" s="16" t="str">
        <f aca="false">ヘッダ!$A27</f>
        <v>新青森</v>
      </c>
      <c r="B27" s="17"/>
      <c r="C27" s="18" t="n">
        <v>1</v>
      </c>
      <c r="D27" s="19" t="n">
        <v>30</v>
      </c>
      <c r="E27" s="18"/>
      <c r="F27" s="19"/>
      <c r="G27" s="18"/>
      <c r="H27" s="19"/>
      <c r="I27" s="20" t="n">
        <f aca="false">TRUNC((L27*3600+M27*60+N27)/3600,0)</f>
        <v>12</v>
      </c>
      <c r="J27" s="18" t="n">
        <f aca="false">TRUNC((L27*3600+M27*60+N27-TRUNC((L27*3600+M27*60+N27)/3600,0)*3600)/60,0)</f>
        <v>45</v>
      </c>
      <c r="K27" s="19" t="n">
        <f aca="false">TRUNC(L27*3600+M27*60+N27-TRUNC((L27*3600+M27*60+N27)/60,0)*60,0)</f>
        <v>15</v>
      </c>
      <c r="L27" s="21" t="n">
        <f aca="false">SUM(R26)</f>
        <v>8</v>
      </c>
      <c r="M27" s="22" t="n">
        <f aca="false">SUM(S26,[1]準速達3下!$X26,G26,E27)</f>
        <v>273</v>
      </c>
      <c r="N27" s="23" t="n">
        <f aca="false">SUM(T26,[1]準速達3下!$Y26,H26,F27)</f>
        <v>735</v>
      </c>
      <c r="O27" s="24" t="n">
        <f aca="false">TRUNC((R27*3600+S27*60+T27)/3600,0)</f>
        <v>12</v>
      </c>
      <c r="P27" s="18" t="n">
        <f aca="false">TRUNC((R27*3600+S27*60+T27-TRUNC((R27*3600+S27*60+T27)/3600,0)*3600)/60,0)</f>
        <v>46</v>
      </c>
      <c r="Q27" s="19" t="n">
        <f aca="false">TRUNC(R27*3600+S27*60+T27-TRUNC((R27*3600+S27*60+T27)/60,0)*60,0)</f>
        <v>45</v>
      </c>
      <c r="R27" s="21" t="n">
        <f aca="false">SUM(B27,L27)</f>
        <v>8</v>
      </c>
      <c r="S27" s="22" t="n">
        <f aca="false">SUM(C27,M27)</f>
        <v>274</v>
      </c>
      <c r="T27" s="43" t="n">
        <f aca="false">SUM(D27,N27)</f>
        <v>765</v>
      </c>
      <c r="U27" s="17"/>
      <c r="V27" s="18" t="n">
        <v>1</v>
      </c>
      <c r="W27" s="19" t="n">
        <v>30</v>
      </c>
      <c r="X27" s="18"/>
      <c r="Y27" s="19"/>
      <c r="Z27" s="18"/>
      <c r="AA27" s="19"/>
      <c r="AB27" s="20" t="n">
        <f aca="false">TRUNC((AE27*3600+AF27*60+AG27)/3600,0)</f>
        <v>13</v>
      </c>
      <c r="AC27" s="18" t="n">
        <f aca="false">TRUNC((AE27*3600+AF27*60+AG27-TRUNC((AE27*3600+AF27*60+AG27)/3600,0)*3600)/60,0)</f>
        <v>7</v>
      </c>
      <c r="AD27" s="19" t="n">
        <f aca="false">TRUNC(AE27*3600+AF27*60+AG27-TRUNC((AE27*3600+AF27*60+AG27)/60,0)*60,0)</f>
        <v>30</v>
      </c>
      <c r="AE27" s="21" t="n">
        <f aca="false">SUM(AK26)</f>
        <v>8</v>
      </c>
      <c r="AF27" s="22" t="n">
        <f aca="false">SUM(AL26,[1]準速達3下!$X26,Z26,X27)</f>
        <v>296</v>
      </c>
      <c r="AG27" s="23" t="n">
        <f aca="false">SUM(AM26,[1]準速達3下!$Y26,AA26,Y27)</f>
        <v>690</v>
      </c>
      <c r="AH27" s="24" t="n">
        <f aca="false">TRUNC((AK27*3600+AL27*60+AM27)/3600,0)</f>
        <v>13</v>
      </c>
      <c r="AI27" s="18" t="n">
        <f aca="false">TRUNC((AK27*3600+AL27*60+AM27-TRUNC((AK27*3600+AL27*60+AM27)/3600,0)*3600)/60,0)</f>
        <v>9</v>
      </c>
      <c r="AJ27" s="19" t="n">
        <f aca="false">TRUNC(AK27*3600+AL27*60+AM27-TRUNC((AK27*3600+AL27*60+AM27)/60,0)*60,0)</f>
        <v>0</v>
      </c>
      <c r="AK27" s="21" t="n">
        <f aca="false">SUM(U27,AE27)</f>
        <v>8</v>
      </c>
      <c r="AL27" s="22" t="n">
        <f aca="false">SUM(V27,AF27)</f>
        <v>297</v>
      </c>
      <c r="AM27" s="25" t="n">
        <f aca="false">SUM(W27,AG27)</f>
        <v>720</v>
      </c>
      <c r="AN27" s="41" t="str">
        <f aca="false">ヘッダ!$A27</f>
        <v>新青森</v>
      </c>
    </row>
    <row r="28" s="37" customFormat="true" ht="13.5" hidden="false" customHeight="false" outlineLevel="0" collapsed="false">
      <c r="A28" s="27" t="str">
        <f aca="false">ヘッダ!$A28</f>
        <v>(新在分岐点)</v>
      </c>
      <c r="B28" s="28"/>
      <c r="C28" s="29"/>
      <c r="D28" s="30"/>
      <c r="E28" s="29"/>
      <c r="F28" s="30"/>
      <c r="G28" s="29"/>
      <c r="H28" s="30"/>
      <c r="I28" s="31" t="n">
        <f aca="false">TRUNC((L28*3600+M28*60+N28)/3600,0)</f>
        <v>12</v>
      </c>
      <c r="J28" s="29" t="n">
        <f aca="false">TRUNC((L28*3600+M28*60+N28-TRUNC((L28*3600+M28*60+N28)/3600,0)*3600)/60,0)</f>
        <v>55</v>
      </c>
      <c r="K28" s="30" t="n">
        <f aca="false">TRUNC(L28*3600+M28*60+N28-TRUNC((L28*3600+M28*60+N28)/60,0)*60,0)</f>
        <v>45</v>
      </c>
      <c r="L28" s="32" t="n">
        <f aca="false">SUM(R27)</f>
        <v>8</v>
      </c>
      <c r="M28" s="33" t="n">
        <f aca="false">SUM(S27,[1]準速達3下!$X27,G27,E28)</f>
        <v>283</v>
      </c>
      <c r="N28" s="34" t="n">
        <f aca="false">SUM(T27,[1]準速達3下!$Y27,H27,F28)</f>
        <v>765</v>
      </c>
      <c r="O28" s="35" t="n">
        <f aca="false">TRUNC((R28*3600+S28*60+T28)/3600,0)</f>
        <v>12</v>
      </c>
      <c r="P28" s="29" t="n">
        <f aca="false">TRUNC((R28*3600+S28*60+T28-TRUNC((R28*3600+S28*60+T28)/3600,0)*3600)/60,0)</f>
        <v>55</v>
      </c>
      <c r="Q28" s="30" t="n">
        <f aca="false">TRUNC(R28*3600+S28*60+T28-TRUNC((R28*3600+S28*60+T28)/60,0)*60,0)</f>
        <v>45</v>
      </c>
      <c r="R28" s="32" t="n">
        <f aca="false">SUM(B28,L28)</f>
        <v>8</v>
      </c>
      <c r="S28" s="33" t="n">
        <f aca="false">SUM(C28,M28)</f>
        <v>283</v>
      </c>
      <c r="T28" s="44" t="n">
        <f aca="false">SUM(D28,N28)</f>
        <v>765</v>
      </c>
      <c r="U28" s="28"/>
      <c r="V28" s="29"/>
      <c r="W28" s="30"/>
      <c r="X28" s="29"/>
      <c r="Y28" s="30"/>
      <c r="Z28" s="29"/>
      <c r="AA28" s="30"/>
      <c r="AB28" s="31" t="n">
        <f aca="false">TRUNC((AE28*3600+AF28*60+AG28)/3600,0)</f>
        <v>13</v>
      </c>
      <c r="AC28" s="29" t="n">
        <f aca="false">TRUNC((AE28*3600+AF28*60+AG28-TRUNC((AE28*3600+AF28*60+AG28)/3600,0)*3600)/60,0)</f>
        <v>18</v>
      </c>
      <c r="AD28" s="30" t="n">
        <f aca="false">TRUNC(AE28*3600+AF28*60+AG28-TRUNC((AE28*3600+AF28*60+AG28)/60,0)*60,0)</f>
        <v>0</v>
      </c>
      <c r="AE28" s="32" t="n">
        <f aca="false">SUM(AK27)</f>
        <v>8</v>
      </c>
      <c r="AF28" s="33" t="n">
        <f aca="false">SUM(AL27,[1]準速達3下!$X27,Z27,X28)</f>
        <v>306</v>
      </c>
      <c r="AG28" s="34" t="n">
        <f aca="false">SUM(AM27,[1]準速達3下!$Y27,AA27,Y28)</f>
        <v>720</v>
      </c>
      <c r="AH28" s="35" t="n">
        <f aca="false">TRUNC((AK28*3600+AL28*60+AM28)/3600,0)</f>
        <v>13</v>
      </c>
      <c r="AI28" s="29" t="n">
        <f aca="false">TRUNC((AK28*3600+AL28*60+AM28-TRUNC((AK28*3600+AL28*60+AM28)/3600,0)*3600)/60,0)</f>
        <v>18</v>
      </c>
      <c r="AJ28" s="30" t="n">
        <f aca="false">TRUNC(AK28*3600+AL28*60+AM28-TRUNC((AK28*3600+AL28*60+AM28)/60,0)*60,0)</f>
        <v>0</v>
      </c>
      <c r="AK28" s="32" t="n">
        <f aca="false">SUM(U28,AE28)</f>
        <v>8</v>
      </c>
      <c r="AL28" s="33" t="n">
        <f aca="false">SUM(V28,AF28)</f>
        <v>306</v>
      </c>
      <c r="AM28" s="36" t="n">
        <f aca="false">SUM(W28,AG28)</f>
        <v>720</v>
      </c>
      <c r="AN28" s="42" t="str">
        <f aca="false">ヘッダ!$A28</f>
        <v>(新在分岐点)</v>
      </c>
    </row>
    <row r="29" s="26" customFormat="true" ht="13.5" hidden="false" customHeight="false" outlineLevel="0" collapsed="false">
      <c r="A29" s="16" t="str">
        <f aca="false">ヘッダ!$A29</f>
        <v>奥津軽</v>
      </c>
      <c r="B29" s="17"/>
      <c r="C29" s="18" t="n">
        <v>1</v>
      </c>
      <c r="D29" s="19" t="n">
        <v>0</v>
      </c>
      <c r="E29" s="18"/>
      <c r="F29" s="19"/>
      <c r="G29" s="18"/>
      <c r="H29" s="19"/>
      <c r="I29" s="20" t="n">
        <f aca="false">TRUNC((L29*3600+M29*60+N29)/3600,0)</f>
        <v>12</v>
      </c>
      <c r="J29" s="18" t="n">
        <f aca="false">TRUNC((L29*3600+M29*60+N29-TRUNC((L29*3600+M29*60+N29)/3600,0)*3600)/60,0)</f>
        <v>59</v>
      </c>
      <c r="K29" s="19" t="n">
        <f aca="false">TRUNC(L29*3600+M29*60+N29-TRUNC((L29*3600+M29*60+N29)/60,0)*60,0)</f>
        <v>15</v>
      </c>
      <c r="L29" s="21" t="n">
        <f aca="false">SUM(R28)</f>
        <v>8</v>
      </c>
      <c r="M29" s="22" t="n">
        <f aca="false">SUM(S28,[1]準速達3下!$X28,G28,E29)</f>
        <v>286</v>
      </c>
      <c r="N29" s="23" t="n">
        <f aca="false">SUM(T28,[1]準速達3下!$Y28,H28,F29)</f>
        <v>795</v>
      </c>
      <c r="O29" s="24" t="n">
        <f aca="false">TRUNC((R29*3600+S29*60+T29)/3600,0)</f>
        <v>13</v>
      </c>
      <c r="P29" s="18" t="n">
        <f aca="false">TRUNC((R29*3600+S29*60+T29-TRUNC((R29*3600+S29*60+T29)/3600,0)*3600)/60,0)</f>
        <v>0</v>
      </c>
      <c r="Q29" s="19" t="n">
        <f aca="false">TRUNC(R29*3600+S29*60+T29-TRUNC((R29*3600+S29*60+T29)/60,0)*60,0)</f>
        <v>15</v>
      </c>
      <c r="R29" s="21" t="n">
        <f aca="false">SUM(B29,L29)</f>
        <v>8</v>
      </c>
      <c r="S29" s="22" t="n">
        <f aca="false">SUM(C29,M29)</f>
        <v>287</v>
      </c>
      <c r="T29" s="43" t="n">
        <f aca="false">SUM(D29,N29)</f>
        <v>795</v>
      </c>
      <c r="U29" s="17"/>
      <c r="V29" s="18" t="n">
        <v>1</v>
      </c>
      <c r="W29" s="19" t="n">
        <v>0</v>
      </c>
      <c r="X29" s="18"/>
      <c r="Y29" s="19"/>
      <c r="Z29" s="18"/>
      <c r="AA29" s="19"/>
      <c r="AB29" s="20" t="n">
        <f aca="false">TRUNC((AE29*3600+AF29*60+AG29)/3600,0)</f>
        <v>13</v>
      </c>
      <c r="AC29" s="18" t="n">
        <f aca="false">TRUNC((AE29*3600+AF29*60+AG29-TRUNC((AE29*3600+AF29*60+AG29)/3600,0)*3600)/60,0)</f>
        <v>21</v>
      </c>
      <c r="AD29" s="19" t="n">
        <f aca="false">TRUNC(AE29*3600+AF29*60+AG29-TRUNC((AE29*3600+AF29*60+AG29)/60,0)*60,0)</f>
        <v>30</v>
      </c>
      <c r="AE29" s="21" t="n">
        <f aca="false">SUM(AK28)</f>
        <v>8</v>
      </c>
      <c r="AF29" s="22" t="n">
        <f aca="false">SUM(AL28,[1]準速達3下!$X28,Z28,X29)</f>
        <v>309</v>
      </c>
      <c r="AG29" s="23" t="n">
        <f aca="false">SUM(AM28,[1]準速達3下!$Y28,AA28,Y29)</f>
        <v>750</v>
      </c>
      <c r="AH29" s="24" t="n">
        <f aca="false">TRUNC((AK29*3600+AL29*60+AM29)/3600,0)</f>
        <v>13</v>
      </c>
      <c r="AI29" s="18" t="n">
        <f aca="false">TRUNC((AK29*3600+AL29*60+AM29-TRUNC((AK29*3600+AL29*60+AM29)/3600,0)*3600)/60,0)</f>
        <v>22</v>
      </c>
      <c r="AJ29" s="19" t="n">
        <f aca="false">TRUNC(AK29*3600+AL29*60+AM29-TRUNC((AK29*3600+AL29*60+AM29)/60,0)*60,0)</f>
        <v>30</v>
      </c>
      <c r="AK29" s="21" t="n">
        <f aca="false">SUM(U29,AE29)</f>
        <v>8</v>
      </c>
      <c r="AL29" s="22" t="n">
        <f aca="false">SUM(V29,AF29)</f>
        <v>310</v>
      </c>
      <c r="AM29" s="25" t="n">
        <f aca="false">SUM(W29,AG29)</f>
        <v>750</v>
      </c>
      <c r="AN29" s="41" t="str">
        <f aca="false">ヘッダ!$A29</f>
        <v>奥津軽</v>
      </c>
    </row>
    <row r="30" s="37" customFormat="true" ht="13.5" hidden="false" customHeight="false" outlineLevel="0" collapsed="false">
      <c r="A30" s="27" t="str">
        <f aca="false">ヘッダ!$A30</f>
        <v>知内</v>
      </c>
      <c r="B30" s="28"/>
      <c r="C30" s="29"/>
      <c r="D30" s="30"/>
      <c r="E30" s="29"/>
      <c r="F30" s="30"/>
      <c r="G30" s="29"/>
      <c r="H30" s="30"/>
      <c r="I30" s="31" t="n">
        <f aca="false">TRUNC((L30*3600+M30*60+N30)/3600,0)</f>
        <v>13</v>
      </c>
      <c r="J30" s="29" t="n">
        <f aca="false">TRUNC((L30*3600+M30*60+N30-TRUNC((L30*3600+M30*60+N30)/3600,0)*3600)/60,0)</f>
        <v>16</v>
      </c>
      <c r="K30" s="30" t="n">
        <f aca="false">TRUNC(L30*3600+M30*60+N30-TRUNC((L30*3600+M30*60+N30)/60,0)*60,0)</f>
        <v>30</v>
      </c>
      <c r="L30" s="32" t="n">
        <f aca="false">SUM(R29)</f>
        <v>8</v>
      </c>
      <c r="M30" s="33" t="n">
        <f aca="false">SUM(S29,[1]準速達3下!$X29,G29,E30)</f>
        <v>303</v>
      </c>
      <c r="N30" s="34" t="n">
        <f aca="false">SUM(T29,[1]準速達3下!$Y29,H29,F30)</f>
        <v>810</v>
      </c>
      <c r="O30" s="35" t="n">
        <f aca="false">TRUNC((R30*3600+S30*60+T30)/3600,0)</f>
        <v>13</v>
      </c>
      <c r="P30" s="29" t="n">
        <f aca="false">TRUNC((R30*3600+S30*60+T30-TRUNC((R30*3600+S30*60+T30)/3600,0)*3600)/60,0)</f>
        <v>16</v>
      </c>
      <c r="Q30" s="30" t="n">
        <f aca="false">TRUNC(R30*3600+S30*60+T30-TRUNC((R30*3600+S30*60+T30)/60,0)*60,0)</f>
        <v>30</v>
      </c>
      <c r="R30" s="32" t="n">
        <f aca="false">SUM(B30,L30)</f>
        <v>8</v>
      </c>
      <c r="S30" s="33" t="n">
        <f aca="false">SUM(C30,M30)</f>
        <v>303</v>
      </c>
      <c r="T30" s="44" t="n">
        <f aca="false">SUM(D30,N30)</f>
        <v>810</v>
      </c>
      <c r="U30" s="28"/>
      <c r="V30" s="29"/>
      <c r="W30" s="30"/>
      <c r="X30" s="29"/>
      <c r="Y30" s="30"/>
      <c r="Z30" s="29"/>
      <c r="AA30" s="30"/>
      <c r="AB30" s="31" t="n">
        <f aca="false">TRUNC((AE30*3600+AF30*60+AG30)/3600,0)</f>
        <v>13</v>
      </c>
      <c r="AC30" s="29" t="n">
        <f aca="false">TRUNC((AE30*3600+AF30*60+AG30-TRUNC((AE30*3600+AF30*60+AG30)/3600,0)*3600)/60,0)</f>
        <v>38</v>
      </c>
      <c r="AD30" s="30" t="n">
        <f aca="false">TRUNC(AE30*3600+AF30*60+AG30-TRUNC((AE30*3600+AF30*60+AG30)/60,0)*60,0)</f>
        <v>45</v>
      </c>
      <c r="AE30" s="32" t="n">
        <f aca="false">SUM(AK29)</f>
        <v>8</v>
      </c>
      <c r="AF30" s="33" t="n">
        <f aca="false">SUM(AL29,[1]準速達3下!$X29,Z29,X30)</f>
        <v>326</v>
      </c>
      <c r="AG30" s="34" t="n">
        <f aca="false">SUM(AM29,[1]準速達3下!$Y29,AA29,Y30)</f>
        <v>765</v>
      </c>
      <c r="AH30" s="35" t="n">
        <f aca="false">TRUNC((AK30*3600+AL30*60+AM30)/3600,0)</f>
        <v>13</v>
      </c>
      <c r="AI30" s="29" t="n">
        <f aca="false">TRUNC((AK30*3600+AL30*60+AM30-TRUNC((AK30*3600+AL30*60+AM30)/3600,0)*3600)/60,0)</f>
        <v>38</v>
      </c>
      <c r="AJ30" s="30" t="n">
        <f aca="false">TRUNC(AK30*3600+AL30*60+AM30-TRUNC((AK30*3600+AL30*60+AM30)/60,0)*60,0)</f>
        <v>45</v>
      </c>
      <c r="AK30" s="32" t="n">
        <f aca="false">SUM(U30,AE30)</f>
        <v>8</v>
      </c>
      <c r="AL30" s="33" t="n">
        <f aca="false">SUM(V30,AF30)</f>
        <v>326</v>
      </c>
      <c r="AM30" s="36" t="n">
        <f aca="false">SUM(W30,AG30)</f>
        <v>765</v>
      </c>
      <c r="AN30" s="42" t="str">
        <f aca="false">ヘッダ!$A30</f>
        <v>知内</v>
      </c>
    </row>
    <row r="31" s="26" customFormat="true" ht="13.5" hidden="false" customHeight="false" outlineLevel="0" collapsed="false">
      <c r="A31" s="16" t="str">
        <f aca="false">ヘッダ!$A31</f>
        <v>木古内</v>
      </c>
      <c r="B31" s="17"/>
      <c r="C31" s="18" t="n">
        <v>1</v>
      </c>
      <c r="D31" s="19" t="n">
        <v>0</v>
      </c>
      <c r="E31" s="18"/>
      <c r="F31" s="19"/>
      <c r="G31" s="18"/>
      <c r="H31" s="19"/>
      <c r="I31" s="20" t="n">
        <f aca="false">TRUNC((L31*3600+M31*60+N31)/3600,0)</f>
        <v>13</v>
      </c>
      <c r="J31" s="18" t="n">
        <f aca="false">TRUNC((L31*3600+M31*60+N31-TRUNC((L31*3600+M31*60+N31)/3600,0)*3600)/60,0)</f>
        <v>20</v>
      </c>
      <c r="K31" s="19" t="n">
        <f aca="false">TRUNC(L31*3600+M31*60+N31-TRUNC((L31*3600+M31*60+N31)/60,0)*60,0)</f>
        <v>45</v>
      </c>
      <c r="L31" s="21" t="n">
        <f aca="false">SUM(R30)</f>
        <v>8</v>
      </c>
      <c r="M31" s="22" t="n">
        <f aca="false">SUM(S30,[1]準速達3下!$X30,G30,E31)</f>
        <v>307</v>
      </c>
      <c r="N31" s="23" t="n">
        <f aca="false">SUM(T30,[1]準速達3下!$Y30,H30,F31)</f>
        <v>825</v>
      </c>
      <c r="O31" s="24" t="n">
        <f aca="false">TRUNC((R31*3600+S31*60+T31)/3600,0)</f>
        <v>13</v>
      </c>
      <c r="P31" s="18" t="n">
        <f aca="false">TRUNC((R31*3600+S31*60+T31-TRUNC((R31*3600+S31*60+T31)/3600,0)*3600)/60,0)</f>
        <v>21</v>
      </c>
      <c r="Q31" s="19" t="n">
        <f aca="false">TRUNC(R31*3600+S31*60+T31-TRUNC((R31*3600+S31*60+T31)/60,0)*60,0)</f>
        <v>45</v>
      </c>
      <c r="R31" s="21" t="n">
        <f aca="false">SUM(B31,L31)</f>
        <v>8</v>
      </c>
      <c r="S31" s="22" t="n">
        <f aca="false">SUM(C31,M31)</f>
        <v>308</v>
      </c>
      <c r="T31" s="43" t="n">
        <f aca="false">SUM(D31,N31)</f>
        <v>825</v>
      </c>
      <c r="U31" s="17"/>
      <c r="V31" s="18" t="n">
        <v>1</v>
      </c>
      <c r="W31" s="19" t="n">
        <v>0</v>
      </c>
      <c r="X31" s="18"/>
      <c r="Y31" s="19"/>
      <c r="Z31" s="18"/>
      <c r="AA31" s="19"/>
      <c r="AB31" s="20" t="n">
        <f aca="false">TRUNC((AE31*3600+AF31*60+AG31)/3600,0)</f>
        <v>13</v>
      </c>
      <c r="AC31" s="18" t="n">
        <f aca="false">TRUNC((AE31*3600+AF31*60+AG31-TRUNC((AE31*3600+AF31*60+AG31)/3600,0)*3600)/60,0)</f>
        <v>43</v>
      </c>
      <c r="AD31" s="19" t="n">
        <f aca="false">TRUNC(AE31*3600+AF31*60+AG31-TRUNC((AE31*3600+AF31*60+AG31)/60,0)*60,0)</f>
        <v>0</v>
      </c>
      <c r="AE31" s="21" t="n">
        <f aca="false">SUM(AK30)</f>
        <v>8</v>
      </c>
      <c r="AF31" s="22" t="n">
        <f aca="false">SUM(AL30,[1]準速達3下!$X30,Z30,X31)</f>
        <v>330</v>
      </c>
      <c r="AG31" s="23" t="n">
        <f aca="false">SUM(AM30,[1]準速達3下!$Y30,AA30,Y31)</f>
        <v>780</v>
      </c>
      <c r="AH31" s="24" t="n">
        <f aca="false">TRUNC((AK31*3600+AL31*60+AM31)/3600,0)</f>
        <v>13</v>
      </c>
      <c r="AI31" s="18" t="n">
        <f aca="false">TRUNC((AK31*3600+AL31*60+AM31-TRUNC((AK31*3600+AL31*60+AM31)/3600,0)*3600)/60,0)</f>
        <v>44</v>
      </c>
      <c r="AJ31" s="19" t="n">
        <f aca="false">TRUNC(AK31*3600+AL31*60+AM31-TRUNC((AK31*3600+AL31*60+AM31)/60,0)*60,0)</f>
        <v>0</v>
      </c>
      <c r="AK31" s="21" t="n">
        <f aca="false">SUM(U31,AE31)</f>
        <v>8</v>
      </c>
      <c r="AL31" s="22" t="n">
        <f aca="false">SUM(V31,AF31)</f>
        <v>331</v>
      </c>
      <c r="AM31" s="25" t="n">
        <f aca="false">SUM(W31,AG31)</f>
        <v>780</v>
      </c>
      <c r="AN31" s="41" t="str">
        <f aca="false">ヘッダ!$A31</f>
        <v>木古内</v>
      </c>
    </row>
    <row r="32" s="26" customFormat="true" ht="13.5" hidden="false" customHeight="false" outlineLevel="0" collapsed="false">
      <c r="A32" s="16" t="str">
        <f aca="false">ヘッダ!$A32</f>
        <v>新函館</v>
      </c>
      <c r="B32" s="17"/>
      <c r="C32" s="18" t="n">
        <v>1</v>
      </c>
      <c r="D32" s="19" t="n">
        <v>30</v>
      </c>
      <c r="E32" s="18"/>
      <c r="F32" s="19"/>
      <c r="G32" s="18"/>
      <c r="H32" s="19"/>
      <c r="I32" s="20" t="n">
        <f aca="false">TRUNC((L32*3600+M32*60+N32)/3600,0)</f>
        <v>13</v>
      </c>
      <c r="J32" s="18" t="n">
        <f aca="false">TRUNC((L32*3600+M32*60+N32-TRUNC((L32*3600+M32*60+N32)/3600,0)*3600)/60,0)</f>
        <v>32</v>
      </c>
      <c r="K32" s="19" t="n">
        <f aca="false">TRUNC(L32*3600+M32*60+N32-TRUNC((L32*3600+M32*60+N32)/60,0)*60,0)</f>
        <v>45</v>
      </c>
      <c r="L32" s="21" t="n">
        <f aca="false">SUM(R31)</f>
        <v>8</v>
      </c>
      <c r="M32" s="22" t="n">
        <f aca="false">SUM(S31,[1]準速達3下!$X31,G31,E32)</f>
        <v>319</v>
      </c>
      <c r="N32" s="23" t="n">
        <f aca="false">SUM(T31,[1]準速達3下!$Y31,H31,F32)</f>
        <v>825</v>
      </c>
      <c r="O32" s="24" t="n">
        <f aca="false">TRUNC((R32*3600+S32*60+T32)/3600,0)</f>
        <v>13</v>
      </c>
      <c r="P32" s="18" t="n">
        <f aca="false">TRUNC((R32*3600+S32*60+T32-TRUNC((R32*3600+S32*60+T32)/3600,0)*3600)/60,0)</f>
        <v>34</v>
      </c>
      <c r="Q32" s="19" t="n">
        <f aca="false">TRUNC(R32*3600+S32*60+T32-TRUNC((R32*3600+S32*60+T32)/60,0)*60,0)</f>
        <v>15</v>
      </c>
      <c r="R32" s="21" t="n">
        <f aca="false">SUM(B32,L32)</f>
        <v>8</v>
      </c>
      <c r="S32" s="22" t="n">
        <f aca="false">SUM(C32,M32)</f>
        <v>320</v>
      </c>
      <c r="T32" s="43" t="n">
        <f aca="false">SUM(D32,N32)</f>
        <v>855</v>
      </c>
      <c r="U32" s="17"/>
      <c r="V32" s="18" t="n">
        <v>1</v>
      </c>
      <c r="W32" s="19" t="n">
        <v>30</v>
      </c>
      <c r="X32" s="18"/>
      <c r="Y32" s="19"/>
      <c r="Z32" s="18"/>
      <c r="AA32" s="19"/>
      <c r="AB32" s="20" t="n">
        <f aca="false">TRUNC((AE32*3600+AF32*60+AG32)/3600,0)</f>
        <v>13</v>
      </c>
      <c r="AC32" s="18" t="n">
        <f aca="false">TRUNC((AE32*3600+AF32*60+AG32-TRUNC((AE32*3600+AF32*60+AG32)/3600,0)*3600)/60,0)</f>
        <v>55</v>
      </c>
      <c r="AD32" s="19" t="n">
        <f aca="false">TRUNC(AE32*3600+AF32*60+AG32-TRUNC((AE32*3600+AF32*60+AG32)/60,0)*60,0)</f>
        <v>0</v>
      </c>
      <c r="AE32" s="21" t="n">
        <f aca="false">SUM(AK31)</f>
        <v>8</v>
      </c>
      <c r="AF32" s="22" t="n">
        <f aca="false">SUM(AL31,[1]準速達3下!$X31,Z31,X32)</f>
        <v>342</v>
      </c>
      <c r="AG32" s="23" t="n">
        <f aca="false">SUM(AM31,[1]準速達3下!$Y31,AA31,Y32)</f>
        <v>780</v>
      </c>
      <c r="AH32" s="24" t="n">
        <f aca="false">TRUNC((AK32*3600+AL32*60+AM32)/3600,0)</f>
        <v>13</v>
      </c>
      <c r="AI32" s="18" t="n">
        <f aca="false">TRUNC((AK32*3600+AL32*60+AM32-TRUNC((AK32*3600+AL32*60+AM32)/3600,0)*3600)/60,0)</f>
        <v>56</v>
      </c>
      <c r="AJ32" s="19" t="n">
        <f aca="false">TRUNC(AK32*3600+AL32*60+AM32-TRUNC((AK32*3600+AL32*60+AM32)/60,0)*60,0)</f>
        <v>30</v>
      </c>
      <c r="AK32" s="21" t="n">
        <f aca="false">SUM(U32,AE32)</f>
        <v>8</v>
      </c>
      <c r="AL32" s="22" t="n">
        <f aca="false">SUM(V32,AF32)</f>
        <v>343</v>
      </c>
      <c r="AM32" s="25" t="n">
        <f aca="false">SUM(W32,AG32)</f>
        <v>810</v>
      </c>
      <c r="AN32" s="41" t="str">
        <f aca="false">ヘッダ!$A32</f>
        <v>新函館</v>
      </c>
    </row>
    <row r="33" s="26" customFormat="true" ht="13.5" hidden="false" customHeight="false" outlineLevel="0" collapsed="false">
      <c r="A33" s="16" t="str">
        <f aca="false">ヘッダ!$A33</f>
        <v>新八雲</v>
      </c>
      <c r="B33" s="17"/>
      <c r="C33" s="18" t="n">
        <v>1</v>
      </c>
      <c r="D33" s="19" t="n">
        <v>0</v>
      </c>
      <c r="E33" s="18"/>
      <c r="F33" s="19"/>
      <c r="G33" s="18"/>
      <c r="H33" s="19"/>
      <c r="I33" s="20" t="n">
        <f aca="false">TRUNC((L33*3600+M33*60+N33)/3600,0)</f>
        <v>13</v>
      </c>
      <c r="J33" s="18" t="n">
        <f aca="false">TRUNC((L33*3600+M33*60+N33-TRUNC((L33*3600+M33*60+N33)/3600,0)*3600)/60,0)</f>
        <v>51</v>
      </c>
      <c r="K33" s="19" t="n">
        <f aca="false">TRUNC(L33*3600+M33*60+N33-TRUNC((L33*3600+M33*60+N33)/60,0)*60,0)</f>
        <v>0</v>
      </c>
      <c r="L33" s="21" t="n">
        <f aca="false">SUM(R32)</f>
        <v>8</v>
      </c>
      <c r="M33" s="22" t="n">
        <f aca="false">SUM(S32,[1]準速達3下!$X32,G32,E33)</f>
        <v>336</v>
      </c>
      <c r="N33" s="23" t="n">
        <f aca="false">SUM(T32,[1]準速達3下!$Y32,H32,F33)</f>
        <v>900</v>
      </c>
      <c r="O33" s="24" t="n">
        <f aca="false">TRUNC((R33*3600+S33*60+T33)/3600,0)</f>
        <v>13</v>
      </c>
      <c r="P33" s="18" t="n">
        <f aca="false">TRUNC((R33*3600+S33*60+T33-TRUNC((R33*3600+S33*60+T33)/3600,0)*3600)/60,0)</f>
        <v>52</v>
      </c>
      <c r="Q33" s="19" t="n">
        <f aca="false">TRUNC(R33*3600+S33*60+T33-TRUNC((R33*3600+S33*60+T33)/60,0)*60,0)</f>
        <v>0</v>
      </c>
      <c r="R33" s="21" t="n">
        <f aca="false">SUM(B33,L33)</f>
        <v>8</v>
      </c>
      <c r="S33" s="22" t="n">
        <f aca="false">SUM(C33,M33)</f>
        <v>337</v>
      </c>
      <c r="T33" s="43" t="n">
        <f aca="false">SUM(D33,N33)</f>
        <v>900</v>
      </c>
      <c r="U33" s="17"/>
      <c r="V33" s="18" t="n">
        <v>1</v>
      </c>
      <c r="W33" s="19" t="n">
        <v>0</v>
      </c>
      <c r="X33" s="18"/>
      <c r="Y33" s="19"/>
      <c r="Z33" s="18"/>
      <c r="AA33" s="19"/>
      <c r="AB33" s="20" t="n">
        <f aca="false">TRUNC((AE33*3600+AF33*60+AG33)/3600,0)</f>
        <v>14</v>
      </c>
      <c r="AC33" s="18" t="n">
        <f aca="false">TRUNC((AE33*3600+AF33*60+AG33-TRUNC((AE33*3600+AF33*60+AG33)/3600,0)*3600)/60,0)</f>
        <v>13</v>
      </c>
      <c r="AD33" s="19" t="n">
        <f aca="false">TRUNC(AE33*3600+AF33*60+AG33-TRUNC((AE33*3600+AF33*60+AG33)/60,0)*60,0)</f>
        <v>15</v>
      </c>
      <c r="AE33" s="21" t="n">
        <f aca="false">SUM(AK32)</f>
        <v>8</v>
      </c>
      <c r="AF33" s="22" t="n">
        <f aca="false">SUM(AL32,[1]準速達3下!$X32,Z32,X33)</f>
        <v>359</v>
      </c>
      <c r="AG33" s="23" t="n">
        <f aca="false">SUM(AM32,[1]準速達3下!$Y32,AA32,Y33)</f>
        <v>855</v>
      </c>
      <c r="AH33" s="24" t="n">
        <f aca="false">TRUNC((AK33*3600+AL33*60+AM33)/3600,0)</f>
        <v>14</v>
      </c>
      <c r="AI33" s="18" t="n">
        <f aca="false">TRUNC((AK33*3600+AL33*60+AM33-TRUNC((AK33*3600+AL33*60+AM33)/3600,0)*3600)/60,0)</f>
        <v>14</v>
      </c>
      <c r="AJ33" s="19" t="n">
        <f aca="false">TRUNC(AK33*3600+AL33*60+AM33-TRUNC((AK33*3600+AL33*60+AM33)/60,0)*60,0)</f>
        <v>15</v>
      </c>
      <c r="AK33" s="21" t="n">
        <f aca="false">SUM(U33,AE33)</f>
        <v>8</v>
      </c>
      <c r="AL33" s="22" t="n">
        <f aca="false">SUM(V33,AF33)</f>
        <v>360</v>
      </c>
      <c r="AM33" s="25" t="n">
        <f aca="false">SUM(W33,AG33)</f>
        <v>855</v>
      </c>
      <c r="AN33" s="41" t="str">
        <f aca="false">ヘッダ!$A33</f>
        <v>新八雲</v>
      </c>
    </row>
    <row r="34" s="26" customFormat="true" ht="13.5" hidden="false" customHeight="false" outlineLevel="0" collapsed="false">
      <c r="A34" s="16" t="str">
        <f aca="false">ヘッダ!$A34</f>
        <v>長万部</v>
      </c>
      <c r="B34" s="17"/>
      <c r="C34" s="18" t="n">
        <v>1</v>
      </c>
      <c r="D34" s="19" t="n">
        <v>0</v>
      </c>
      <c r="E34" s="18"/>
      <c r="F34" s="19"/>
      <c r="G34" s="18"/>
      <c r="H34" s="19"/>
      <c r="I34" s="20" t="n">
        <f aca="false">TRUNC((L34*3600+M34*60+N34)/3600,0)</f>
        <v>14</v>
      </c>
      <c r="J34" s="18" t="n">
        <f aca="false">TRUNC((L34*3600+M34*60+N34-TRUNC((L34*3600+M34*60+N34)/3600,0)*3600)/60,0)</f>
        <v>2</v>
      </c>
      <c r="K34" s="19" t="n">
        <f aca="false">TRUNC(L34*3600+M34*60+N34-TRUNC((L34*3600+M34*60+N34)/60,0)*60,0)</f>
        <v>0</v>
      </c>
      <c r="L34" s="21" t="n">
        <f aca="false">SUM(R33)</f>
        <v>8</v>
      </c>
      <c r="M34" s="22" t="n">
        <f aca="false">SUM(S33,[1]準速達3下!$X33,G33,E34)</f>
        <v>347</v>
      </c>
      <c r="N34" s="23" t="n">
        <f aca="false">SUM(T33,[1]準速達3下!$Y33,H33,F34)</f>
        <v>900</v>
      </c>
      <c r="O34" s="24" t="n">
        <f aca="false">TRUNC((R34*3600+S34*60+T34)/3600,0)</f>
        <v>14</v>
      </c>
      <c r="P34" s="18" t="n">
        <f aca="false">TRUNC((R34*3600+S34*60+T34-TRUNC((R34*3600+S34*60+T34)/3600,0)*3600)/60,0)</f>
        <v>3</v>
      </c>
      <c r="Q34" s="19" t="n">
        <f aca="false">TRUNC(R34*3600+S34*60+T34-TRUNC((R34*3600+S34*60+T34)/60,0)*60,0)</f>
        <v>0</v>
      </c>
      <c r="R34" s="21" t="n">
        <f aca="false">SUM(B34,L34)</f>
        <v>8</v>
      </c>
      <c r="S34" s="22" t="n">
        <f aca="false">SUM(C34,M34)</f>
        <v>348</v>
      </c>
      <c r="T34" s="43" t="n">
        <f aca="false">SUM(D34,N34)</f>
        <v>900</v>
      </c>
      <c r="U34" s="17"/>
      <c r="V34" s="18" t="n">
        <v>1</v>
      </c>
      <c r="W34" s="19" t="n">
        <v>0</v>
      </c>
      <c r="X34" s="18"/>
      <c r="Y34" s="19"/>
      <c r="Z34" s="18"/>
      <c r="AA34" s="19"/>
      <c r="AB34" s="20" t="n">
        <f aca="false">TRUNC((AE34*3600+AF34*60+AG34)/3600,0)</f>
        <v>14</v>
      </c>
      <c r="AC34" s="18" t="n">
        <f aca="false">TRUNC((AE34*3600+AF34*60+AG34-TRUNC((AE34*3600+AF34*60+AG34)/3600,0)*3600)/60,0)</f>
        <v>24</v>
      </c>
      <c r="AD34" s="19" t="n">
        <f aca="false">TRUNC(AE34*3600+AF34*60+AG34-TRUNC((AE34*3600+AF34*60+AG34)/60,0)*60,0)</f>
        <v>15</v>
      </c>
      <c r="AE34" s="21" t="n">
        <f aca="false">SUM(AK33)</f>
        <v>8</v>
      </c>
      <c r="AF34" s="22" t="n">
        <f aca="false">SUM(AL33,[1]準速達3下!$X33,Z33,X34)</f>
        <v>370</v>
      </c>
      <c r="AG34" s="23" t="n">
        <f aca="false">SUM(AM33,[1]準速達3下!$Y33,AA33,Y34)</f>
        <v>855</v>
      </c>
      <c r="AH34" s="24" t="n">
        <f aca="false">TRUNC((AK34*3600+AL34*60+AM34)/3600,0)</f>
        <v>14</v>
      </c>
      <c r="AI34" s="18" t="n">
        <f aca="false">TRUNC((AK34*3600+AL34*60+AM34-TRUNC((AK34*3600+AL34*60+AM34)/3600,0)*3600)/60,0)</f>
        <v>25</v>
      </c>
      <c r="AJ34" s="19" t="n">
        <f aca="false">TRUNC(AK34*3600+AL34*60+AM34-TRUNC((AK34*3600+AL34*60+AM34)/60,0)*60,0)</f>
        <v>15</v>
      </c>
      <c r="AK34" s="21" t="n">
        <f aca="false">SUM(U34,AE34)</f>
        <v>8</v>
      </c>
      <c r="AL34" s="22" t="n">
        <f aca="false">SUM(V34,AF34)</f>
        <v>371</v>
      </c>
      <c r="AM34" s="25" t="n">
        <f aca="false">SUM(W34,AG34)</f>
        <v>855</v>
      </c>
      <c r="AN34" s="41" t="str">
        <f aca="false">ヘッダ!$A34</f>
        <v>長万部</v>
      </c>
    </row>
    <row r="35" s="26" customFormat="true" ht="13.5" hidden="false" customHeight="false" outlineLevel="0" collapsed="false">
      <c r="A35" s="16" t="str">
        <f aca="false">ヘッダ!$A35</f>
        <v>倶知安</v>
      </c>
      <c r="B35" s="17"/>
      <c r="C35" s="18" t="n">
        <v>1</v>
      </c>
      <c r="D35" s="19" t="n">
        <v>0</v>
      </c>
      <c r="E35" s="18"/>
      <c r="F35" s="19"/>
      <c r="G35" s="18"/>
      <c r="H35" s="19"/>
      <c r="I35" s="20" t="n">
        <f aca="false">TRUNC((L35*3600+M35*60+N35)/3600,0)</f>
        <v>14</v>
      </c>
      <c r="J35" s="18" t="n">
        <f aca="false">TRUNC((L35*3600+M35*60+N35-TRUNC((L35*3600+M35*60+N35)/3600,0)*3600)/60,0)</f>
        <v>17</v>
      </c>
      <c r="K35" s="19" t="n">
        <f aca="false">TRUNC(L35*3600+M35*60+N35-TRUNC((L35*3600+M35*60+N35)/60,0)*60,0)</f>
        <v>15</v>
      </c>
      <c r="L35" s="21" t="n">
        <f aca="false">SUM(R34)</f>
        <v>8</v>
      </c>
      <c r="M35" s="22" t="n">
        <f aca="false">SUM(S34,[1]準速達3下!$X34,G34,E35)</f>
        <v>362</v>
      </c>
      <c r="N35" s="23" t="n">
        <f aca="false">SUM(T34,[1]準速達3下!$Y34,H34,F35)</f>
        <v>915</v>
      </c>
      <c r="O35" s="24" t="n">
        <f aca="false">TRUNC((R35*3600+S35*60+T35)/3600,0)</f>
        <v>14</v>
      </c>
      <c r="P35" s="18" t="n">
        <f aca="false">TRUNC((R35*3600+S35*60+T35-TRUNC((R35*3600+S35*60+T35)/3600,0)*3600)/60,0)</f>
        <v>18</v>
      </c>
      <c r="Q35" s="19" t="n">
        <f aca="false">TRUNC(R35*3600+S35*60+T35-TRUNC((R35*3600+S35*60+T35)/60,0)*60,0)</f>
        <v>15</v>
      </c>
      <c r="R35" s="21" t="n">
        <f aca="false">SUM(B35,L35)</f>
        <v>8</v>
      </c>
      <c r="S35" s="22" t="n">
        <f aca="false">SUM(C35,M35)</f>
        <v>363</v>
      </c>
      <c r="T35" s="43" t="n">
        <f aca="false">SUM(D35,N35)</f>
        <v>915</v>
      </c>
      <c r="U35" s="17"/>
      <c r="V35" s="18" t="n">
        <v>1</v>
      </c>
      <c r="W35" s="19" t="n">
        <v>0</v>
      </c>
      <c r="X35" s="18"/>
      <c r="Y35" s="19"/>
      <c r="Z35" s="18"/>
      <c r="AA35" s="19"/>
      <c r="AB35" s="20" t="n">
        <f aca="false">TRUNC((AE35*3600+AF35*60+AG35)/3600,0)</f>
        <v>14</v>
      </c>
      <c r="AC35" s="18" t="n">
        <f aca="false">TRUNC((AE35*3600+AF35*60+AG35-TRUNC((AE35*3600+AF35*60+AG35)/3600,0)*3600)/60,0)</f>
        <v>39</v>
      </c>
      <c r="AD35" s="19" t="n">
        <f aca="false">TRUNC(AE35*3600+AF35*60+AG35-TRUNC((AE35*3600+AF35*60+AG35)/60,0)*60,0)</f>
        <v>30</v>
      </c>
      <c r="AE35" s="21" t="n">
        <f aca="false">SUM(AK34)</f>
        <v>8</v>
      </c>
      <c r="AF35" s="22" t="n">
        <f aca="false">SUM(AL34,[1]準速達3下!$X34,Z34,X35)</f>
        <v>385</v>
      </c>
      <c r="AG35" s="23" t="n">
        <f aca="false">SUM(AM34,[1]準速達3下!$Y34,AA34,Y35)</f>
        <v>870</v>
      </c>
      <c r="AH35" s="24" t="n">
        <f aca="false">TRUNC((AK35*3600+AL35*60+AM35)/3600,0)</f>
        <v>14</v>
      </c>
      <c r="AI35" s="18" t="n">
        <f aca="false">TRUNC((AK35*3600+AL35*60+AM35-TRUNC((AK35*3600+AL35*60+AM35)/3600,0)*3600)/60,0)</f>
        <v>40</v>
      </c>
      <c r="AJ35" s="19" t="n">
        <f aca="false">TRUNC(AK35*3600+AL35*60+AM35-TRUNC((AK35*3600+AL35*60+AM35)/60,0)*60,0)</f>
        <v>30</v>
      </c>
      <c r="AK35" s="21" t="n">
        <f aca="false">SUM(U35,AE35)</f>
        <v>8</v>
      </c>
      <c r="AL35" s="22" t="n">
        <f aca="false">SUM(V35,AF35)</f>
        <v>386</v>
      </c>
      <c r="AM35" s="25" t="n">
        <f aca="false">SUM(W35,AG35)</f>
        <v>870</v>
      </c>
      <c r="AN35" s="41" t="str">
        <f aca="false">ヘッダ!$A35</f>
        <v>倶知安</v>
      </c>
    </row>
    <row r="36" s="26" customFormat="true" ht="13.5" hidden="false" customHeight="false" outlineLevel="0" collapsed="false">
      <c r="A36" s="16" t="str">
        <f aca="false">ヘッダ!$A36</f>
        <v>新小樽</v>
      </c>
      <c r="B36" s="17"/>
      <c r="C36" s="18" t="n">
        <v>1</v>
      </c>
      <c r="D36" s="19" t="n">
        <v>0</v>
      </c>
      <c r="E36" s="18"/>
      <c r="F36" s="19"/>
      <c r="G36" s="18"/>
      <c r="H36" s="19"/>
      <c r="I36" s="20" t="n">
        <f aca="false">TRUNC((L36*3600+M36*60+N36)/3600,0)</f>
        <v>14</v>
      </c>
      <c r="J36" s="18" t="n">
        <f aca="false">TRUNC((L36*3600+M36*60+N36-TRUNC((L36*3600+M36*60+N36)/3600,0)*3600)/60,0)</f>
        <v>29</v>
      </c>
      <c r="K36" s="19" t="n">
        <f aca="false">TRUNC(L36*3600+M36*60+N36-TRUNC((L36*3600+M36*60+N36)/60,0)*60,0)</f>
        <v>45</v>
      </c>
      <c r="L36" s="21" t="n">
        <f aca="false">SUM(R35)</f>
        <v>8</v>
      </c>
      <c r="M36" s="22" t="n">
        <f aca="false">SUM(S35,[1]準速達3下!$X35,G35,E36)</f>
        <v>374</v>
      </c>
      <c r="N36" s="23" t="n">
        <f aca="false">SUM(T35,[1]準速達3下!$Y35,H35,F36)</f>
        <v>945</v>
      </c>
      <c r="O36" s="24" t="n">
        <f aca="false">TRUNC((R36*3600+S36*60+T36)/3600,0)</f>
        <v>14</v>
      </c>
      <c r="P36" s="18" t="n">
        <f aca="false">TRUNC((R36*3600+S36*60+T36-TRUNC((R36*3600+S36*60+T36)/3600,0)*3600)/60,0)</f>
        <v>30</v>
      </c>
      <c r="Q36" s="19" t="n">
        <f aca="false">TRUNC(R36*3600+S36*60+T36-TRUNC((R36*3600+S36*60+T36)/60,0)*60,0)</f>
        <v>45</v>
      </c>
      <c r="R36" s="21" t="n">
        <f aca="false">SUM(B36,L36)</f>
        <v>8</v>
      </c>
      <c r="S36" s="22" t="n">
        <f aca="false">SUM(C36,M36)</f>
        <v>375</v>
      </c>
      <c r="T36" s="43" t="n">
        <f aca="false">SUM(D36,N36)</f>
        <v>945</v>
      </c>
      <c r="U36" s="17"/>
      <c r="V36" s="18" t="n">
        <v>1</v>
      </c>
      <c r="W36" s="19" t="n">
        <v>0</v>
      </c>
      <c r="X36" s="18"/>
      <c r="Y36" s="19"/>
      <c r="Z36" s="18"/>
      <c r="AA36" s="19"/>
      <c r="AB36" s="20" t="n">
        <f aca="false">TRUNC((AE36*3600+AF36*60+AG36)/3600,0)</f>
        <v>14</v>
      </c>
      <c r="AC36" s="18" t="n">
        <f aca="false">TRUNC((AE36*3600+AF36*60+AG36-TRUNC((AE36*3600+AF36*60+AG36)/3600,0)*3600)/60,0)</f>
        <v>52</v>
      </c>
      <c r="AD36" s="19" t="n">
        <f aca="false">TRUNC(AE36*3600+AF36*60+AG36-TRUNC((AE36*3600+AF36*60+AG36)/60,0)*60,0)</f>
        <v>0</v>
      </c>
      <c r="AE36" s="21" t="n">
        <f aca="false">SUM(AK35)</f>
        <v>8</v>
      </c>
      <c r="AF36" s="22" t="n">
        <f aca="false">SUM(AL35,[1]準速達3下!$X35,Z35,X36)</f>
        <v>397</v>
      </c>
      <c r="AG36" s="23" t="n">
        <f aca="false">SUM(AM35,[1]準速達3下!$Y35,AA35,Y36)</f>
        <v>900</v>
      </c>
      <c r="AH36" s="24" t="n">
        <f aca="false">TRUNC((AK36*3600+AL36*60+AM36)/3600,0)</f>
        <v>14</v>
      </c>
      <c r="AI36" s="18" t="n">
        <f aca="false">TRUNC((AK36*3600+AL36*60+AM36-TRUNC((AK36*3600+AL36*60+AM36)/3600,0)*3600)/60,0)</f>
        <v>53</v>
      </c>
      <c r="AJ36" s="19" t="n">
        <f aca="false">TRUNC(AK36*3600+AL36*60+AM36-TRUNC((AK36*3600+AL36*60+AM36)/60,0)*60,0)</f>
        <v>0</v>
      </c>
      <c r="AK36" s="21" t="n">
        <f aca="false">SUM(U36,AE36)</f>
        <v>8</v>
      </c>
      <c r="AL36" s="22" t="n">
        <f aca="false">SUM(V36,AF36)</f>
        <v>398</v>
      </c>
      <c r="AM36" s="25" t="n">
        <f aca="false">SUM(W36,AG36)</f>
        <v>900</v>
      </c>
      <c r="AN36" s="41" t="str">
        <f aca="false">ヘッダ!$A36</f>
        <v>新小樽</v>
      </c>
    </row>
    <row r="37" s="26" customFormat="true" ht="13.5" hidden="false" customHeight="false" outlineLevel="0" collapsed="false">
      <c r="A37" s="16" t="str">
        <f aca="false">ヘッダ!$A37</f>
        <v>札幌</v>
      </c>
      <c r="B37" s="17"/>
      <c r="C37" s="18"/>
      <c r="D37" s="19"/>
      <c r="E37" s="18"/>
      <c r="F37" s="19"/>
      <c r="G37" s="18"/>
      <c r="H37" s="19"/>
      <c r="I37" s="20" t="n">
        <f aca="false">TRUNC((L37*3600+M37*60+N37)/3600,0)</f>
        <v>14</v>
      </c>
      <c r="J37" s="18" t="n">
        <f aca="false">TRUNC((L37*3600+M37*60+N37-TRUNC((L37*3600+M37*60+N37)/3600,0)*3600)/60,0)</f>
        <v>42</v>
      </c>
      <c r="K37" s="19" t="n">
        <f aca="false">TRUNC(L37*3600+M37*60+N37-TRUNC((L37*3600+M37*60+N37)/60,0)*60,0)</f>
        <v>0</v>
      </c>
      <c r="L37" s="21" t="n">
        <f aca="false">SUM(R36)</f>
        <v>8</v>
      </c>
      <c r="M37" s="22" t="n">
        <f aca="false">SUM(S36,[1]準速達3下!$X36,G36,E37)</f>
        <v>386</v>
      </c>
      <c r="N37" s="23" t="n">
        <f aca="false">SUM(T36,[1]準速達3下!$Y36,H36,F37)</f>
        <v>960</v>
      </c>
      <c r="O37" s="24" t="n">
        <f aca="false">TRUNC((R37*3600+S37*60+T37)/3600,0)</f>
        <v>14</v>
      </c>
      <c r="P37" s="18" t="n">
        <f aca="false">TRUNC((R37*3600+S37*60+T37-TRUNC((R37*3600+S37*60+T37)/3600,0)*3600)/60,0)</f>
        <v>42</v>
      </c>
      <c r="Q37" s="19" t="n">
        <f aca="false">TRUNC(R37*3600+S37*60+T37-TRUNC((R37*3600+S37*60+T37)/60,0)*60,0)</f>
        <v>0</v>
      </c>
      <c r="R37" s="21" t="n">
        <f aca="false">SUM(B37,L37)</f>
        <v>8</v>
      </c>
      <c r="S37" s="22" t="n">
        <f aca="false">SUM(C37,M37)</f>
        <v>386</v>
      </c>
      <c r="T37" s="43" t="n">
        <f aca="false">SUM(D37,N37)</f>
        <v>960</v>
      </c>
      <c r="U37" s="17"/>
      <c r="V37" s="18"/>
      <c r="W37" s="19"/>
      <c r="X37" s="18"/>
      <c r="Y37" s="19"/>
      <c r="Z37" s="18"/>
      <c r="AA37" s="19"/>
      <c r="AB37" s="20" t="n">
        <f aca="false">TRUNC((AE37*3600+AF37*60+AG37)/3600,0)</f>
        <v>15</v>
      </c>
      <c r="AC37" s="18" t="n">
        <f aca="false">TRUNC((AE37*3600+AF37*60+AG37-TRUNC((AE37*3600+AF37*60+AG37)/3600,0)*3600)/60,0)</f>
        <v>4</v>
      </c>
      <c r="AD37" s="19" t="n">
        <f aca="false">TRUNC(AE37*3600+AF37*60+AG37-TRUNC((AE37*3600+AF37*60+AG37)/60,0)*60,0)</f>
        <v>15</v>
      </c>
      <c r="AE37" s="21" t="n">
        <f aca="false">SUM(AK36)</f>
        <v>8</v>
      </c>
      <c r="AF37" s="22" t="n">
        <f aca="false">SUM(AL36,[1]準速達3下!$X36,Z36,X37)</f>
        <v>409</v>
      </c>
      <c r="AG37" s="23" t="n">
        <f aca="false">SUM(AM36,[1]準速達3下!$Y36,AA36,Y37)</f>
        <v>915</v>
      </c>
      <c r="AH37" s="24" t="n">
        <f aca="false">TRUNC((AK37*3600+AL37*60+AM37)/3600,0)</f>
        <v>15</v>
      </c>
      <c r="AI37" s="18" t="n">
        <f aca="false">TRUNC((AK37*3600+AL37*60+AM37-TRUNC((AK37*3600+AL37*60+AM37)/3600,0)*3600)/60,0)</f>
        <v>4</v>
      </c>
      <c r="AJ37" s="19" t="n">
        <f aca="false">TRUNC(AK37*3600+AL37*60+AM37-TRUNC((AK37*3600+AL37*60+AM37)/60,0)*60,0)</f>
        <v>15</v>
      </c>
      <c r="AK37" s="21" t="n">
        <f aca="false">SUM(U37,AE37)</f>
        <v>8</v>
      </c>
      <c r="AL37" s="22" t="n">
        <f aca="false">SUM(V37,AF37)</f>
        <v>409</v>
      </c>
      <c r="AM37" s="25" t="n">
        <f aca="false">SUM(W37,AG37)</f>
        <v>915</v>
      </c>
      <c r="AN37" s="41" t="str">
        <f aca="false">ヘッダ!$A37</f>
        <v>札幌</v>
      </c>
    </row>
    <row r="40" customFormat="false" ht="13.5" hidden="false" customHeight="false" outlineLevel="0" collapsed="false"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  <c r="S40" s="39"/>
      <c r="T40" s="39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9"/>
      <c r="AL40" s="39"/>
      <c r="AM40" s="39"/>
      <c r="AO40" s="38"/>
    </row>
  </sheetData>
  <mergeCells count="16">
    <mergeCell ref="B1:T1"/>
    <mergeCell ref="U1:AM1"/>
    <mergeCell ref="B2:D2"/>
    <mergeCell ref="E2:F2"/>
    <mergeCell ref="G2:H2"/>
    <mergeCell ref="I2:K2"/>
    <mergeCell ref="L2:N2"/>
    <mergeCell ref="O2:Q2"/>
    <mergeCell ref="R2:T2"/>
    <mergeCell ref="U2:W2"/>
    <mergeCell ref="X2:Y2"/>
    <mergeCell ref="Z2:AA2"/>
    <mergeCell ref="AB2:AD2"/>
    <mergeCell ref="AE2:AG2"/>
    <mergeCell ref="AH2:AJ2"/>
    <mergeCell ref="AK2:A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4T07:14:40Z</dcterms:created>
  <dc:creator> </dc:creator>
  <dc:description/>
  <dc:language>en-US</dc:language>
  <cp:lastModifiedBy> </cp:lastModifiedBy>
  <cp:lastPrinted>2010-09-12T11:25:18Z</cp:lastPrinted>
  <dcterms:modified xsi:type="dcterms:W3CDTF">2011-01-12T11:54:34Z</dcterms:modified>
  <cp:revision>0</cp:revision>
  <dc:subject/>
  <dc:title/>
</cp:coreProperties>
</file>