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速達下" sheetId="1" state="visible" r:id="rId2"/>
    <sheet name="最速達下" sheetId="2" state="visible" r:id="rId3"/>
    <sheet name="上速達下" sheetId="3" state="visible" r:id="rId4"/>
    <sheet name="速達1下" sheetId="4" state="visible" r:id="rId5"/>
    <sheet name="速達2下" sheetId="5" state="visible" r:id="rId6"/>
    <sheet name="準速達1下" sheetId="6" state="visible" r:id="rId7"/>
    <sheet name="準速達2下" sheetId="7" state="visible" r:id="rId8"/>
    <sheet name="準速達3下" sheetId="8" state="visible" r:id="rId9"/>
    <sheet name="準速達4下" sheetId="9" state="visible" r:id="rId10"/>
    <sheet name="各停下" sheetId="10" state="visible" r:id="rId11"/>
    <sheet name="速達上" sheetId="11" state="visible" r:id="rId12"/>
    <sheet name="最速達上" sheetId="12" state="visible" r:id="rId13"/>
    <sheet name="上速達上" sheetId="13" state="visible" r:id="rId14"/>
    <sheet name="速達1上" sheetId="14" state="visible" r:id="rId15"/>
    <sheet name="速達2上" sheetId="15" state="visible" r:id="rId16"/>
    <sheet name="準速達1上" sheetId="16" state="visible" r:id="rId17"/>
    <sheet name="準速達2上" sheetId="17" state="visible" r:id="rId18"/>
    <sheet name="準速達3上" sheetId="18" state="visible" r:id="rId19"/>
    <sheet name="準速達4上" sheetId="19" state="visible" r:id="rId20"/>
    <sheet name="各停上" sheetId="20" state="visible" r:id="rId21"/>
    <sheet name="Sheet2" sheetId="21" state="visible" r:id="rId22"/>
    <sheet name="ヘッダ" sheetId="22" state="visible" r:id="rId23"/>
  </sheets>
  <definedNames>
    <definedName function="false" hidden="false" localSheetId="10" name="Excel_BuiltIn__FilterDatabase" vbProcedure="false">速達上!$A$3:$BX$3</definedName>
    <definedName function="false" hidden="false" localSheetId="11" name="Excel_BuiltIn__FilterDatabase" vbProcedure="false">最速達上!$A$3:$BX$3</definedName>
    <definedName function="false" hidden="false" localSheetId="12" name="Excel_BuiltIn__FilterDatabase" vbProcedure="false">上速達上!$A$3:$BX$3</definedName>
    <definedName function="false" hidden="false" localSheetId="13" name="Excel_BuiltIn__FilterDatabase" vbProcedure="false">速達1上!$A$3:$BX$3</definedName>
    <definedName function="false" hidden="false" localSheetId="14" name="Excel_BuiltIn__FilterDatabase" vbProcedure="false">速達2上!$A$3:$BX$3</definedName>
    <definedName function="false" hidden="false" localSheetId="15" name="Excel_BuiltIn__FilterDatabase" vbProcedure="false">準速達1上!$A$3:$BX$3</definedName>
    <definedName function="false" hidden="false" localSheetId="16" name="Excel_BuiltIn__FilterDatabase" vbProcedure="false">準速達2上!$A$3:$BX$3</definedName>
    <definedName function="false" hidden="false" localSheetId="17" name="Excel_BuiltIn__FilterDatabase" vbProcedure="false">準速達3上!$A$3:$BX$3</definedName>
    <definedName function="false" hidden="false" localSheetId="18" name="Excel_BuiltIn__FilterDatabase" vbProcedure="false">準速達4上!$A$3:$BX$3</definedName>
    <definedName function="false" hidden="false" localSheetId="19" name="Excel_BuiltIn__FilterDatabase" vbProcedure="false">各停上!$A$3:$B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87">
  <si>
    <r>
      <rPr>
        <sz val="10"/>
        <rFont val="ＭＳ Ｐゴシック"/>
        <family val="3"/>
        <charset val="128"/>
      </rPr>
      <t xml:space="preserve">Vol3.</t>
    </r>
    <r>
      <rPr>
        <sz val="10"/>
        <rFont val="Noto Sans"/>
        <family val="2"/>
      </rPr>
      <t xml:space="preserve">速達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3.</t>
    </r>
    <r>
      <rPr>
        <sz val="10"/>
        <rFont val="Noto Sans"/>
        <family val="2"/>
      </rPr>
      <t xml:space="preserve">速達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速達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速達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t xml:space="preserve">区間</t>
  </si>
  <si>
    <r>
      <rPr>
        <sz val="10"/>
        <rFont val="Noto Sans"/>
        <family val="2"/>
      </rPr>
      <t xml:space="preserve">累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通算</t>
    </r>
    <r>
      <rPr>
        <sz val="10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累積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通算処理前</t>
    </r>
    <r>
      <rPr>
        <sz val="8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累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駅間</t>
    </r>
    <r>
      <rPr>
        <sz val="10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累積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駅間処理前</t>
    </r>
    <r>
      <rPr>
        <sz val="8"/>
        <rFont val="ＭＳ Ｐゴシック"/>
        <family val="3"/>
        <charset val="128"/>
      </rPr>
      <t xml:space="preserve">)</t>
    </r>
  </si>
  <si>
    <t xml:space="preserve">余裕</t>
  </si>
  <si>
    <t xml:space="preserve">区間計</t>
  </si>
  <si>
    <r>
      <rPr>
        <sz val="8"/>
        <rFont val="Noto Sans"/>
        <family val="2"/>
      </rPr>
      <t xml:space="preserve">累積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処理前</t>
    </r>
    <r>
      <rPr>
        <sz val="8"/>
        <rFont val="ＭＳ Ｐゴシック"/>
        <family val="3"/>
        <charset val="128"/>
      </rPr>
      <t xml:space="preserve">)</t>
    </r>
  </si>
  <si>
    <t xml:space="preserve">⊿h</t>
  </si>
  <si>
    <t xml:space="preserve">⊿m</t>
  </si>
  <si>
    <t xml:space="preserve">⊿s</t>
  </si>
  <si>
    <t xml:space="preserve">∑h</t>
  </si>
  <si>
    <t xml:space="preserve">∑m</t>
  </si>
  <si>
    <t xml:space="preserve">∑s</t>
  </si>
  <si>
    <r>
      <rPr>
        <sz val="10"/>
        <rFont val="ＭＳ Ｐゴシック"/>
        <family val="3"/>
        <charset val="128"/>
      </rPr>
      <t xml:space="preserve">Vol3.</t>
    </r>
    <r>
      <rPr>
        <sz val="10"/>
        <rFont val="Noto Sans"/>
        <family val="2"/>
      </rPr>
      <t xml:space="preserve">最速達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3.</t>
    </r>
    <r>
      <rPr>
        <sz val="10"/>
        <rFont val="Noto Sans"/>
        <family val="2"/>
      </rPr>
      <t xml:space="preserve">最速達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最速達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最速達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3.</t>
    </r>
    <r>
      <rPr>
        <sz val="10"/>
        <rFont val="Noto Sans"/>
        <family val="2"/>
      </rPr>
      <t xml:space="preserve">速達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3.</t>
    </r>
    <r>
      <rPr>
        <sz val="10"/>
        <rFont val="Noto Sans"/>
        <family val="2"/>
      </rPr>
      <t xml:space="preserve">速達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上速達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上速達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速達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速達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3.</t>
    </r>
    <r>
      <rPr>
        <sz val="10"/>
        <rFont val="Noto Sans"/>
        <family val="2"/>
      </rPr>
      <t xml:space="preserve">速達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3.</t>
    </r>
    <r>
      <rPr>
        <sz val="10"/>
        <rFont val="Noto Sans"/>
        <family val="2"/>
      </rPr>
      <t xml:space="preserve">速達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速達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速達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速達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速達基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速達宇停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速達宇停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々速達</t>
    </r>
    <r>
      <rPr>
        <sz val="10"/>
        <rFont val="ＭＳ Ｐゴシック"/>
        <family val="3"/>
        <charset val="128"/>
      </rPr>
      <t xml:space="preserve">1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々速達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はやこま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々速達</t>
    </r>
    <r>
      <rPr>
        <sz val="10"/>
        <rFont val="ＭＳ Ｐゴシック"/>
        <family val="3"/>
        <charset val="128"/>
      </rPr>
      <t xml:space="preserve">2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々速達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やま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速達隔駅</t>
    </r>
    <r>
      <rPr>
        <sz val="10"/>
        <rFont val="ＭＳ Ｐゴシック"/>
        <family val="3"/>
        <charset val="128"/>
      </rPr>
      <t xml:space="preserve">1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速達隔駅</t>
    </r>
    <r>
      <rPr>
        <sz val="10"/>
        <rFont val="ＭＳ Ｐゴシック"/>
        <family val="3"/>
        <charset val="128"/>
      </rPr>
      <t xml:space="preserve">1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速達隔駅</t>
    </r>
    <r>
      <rPr>
        <sz val="10"/>
        <rFont val="ＭＳ Ｐゴシック"/>
        <family val="3"/>
        <charset val="128"/>
      </rPr>
      <t xml:space="preserve">2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速達隔駅</t>
    </r>
    <r>
      <rPr>
        <sz val="10"/>
        <rFont val="ＭＳ Ｐゴシック"/>
        <family val="3"/>
        <charset val="128"/>
      </rPr>
      <t xml:space="preserve">2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2</t>
    </r>
    <r>
      <rPr>
        <sz val="10"/>
        <rFont val="Noto Sans"/>
        <family val="2"/>
      </rPr>
      <t xml:space="preserve">準々速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2</t>
    </r>
    <r>
      <rPr>
        <sz val="10"/>
        <rFont val="Noto Sans"/>
        <family val="2"/>
      </rPr>
      <t xml:space="preserve">準々速達やま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2</t>
    </r>
    <r>
      <rPr>
        <sz val="10"/>
        <rFont val="Noto Sans"/>
        <family val="2"/>
      </rPr>
      <t xml:space="preserve">準速達隔駅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2</t>
    </r>
    <r>
      <rPr>
        <sz val="10"/>
        <rFont val="Noto Sans"/>
        <family val="2"/>
      </rPr>
      <t xml:space="preserve">準速達隔駅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2</t>
    </r>
    <r>
      <rPr>
        <sz val="10"/>
        <rFont val="Noto Sans"/>
        <family val="2"/>
      </rPr>
      <t xml:space="preserve">各停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2</t>
    </r>
    <r>
      <rPr>
        <sz val="10"/>
        <rFont val="Noto Sans"/>
        <family val="2"/>
      </rPr>
      <t xml:space="preserve">各停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各停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算定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各停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)</t>
    </r>
  </si>
  <si>
    <t xml:space="preserve">停車場名下</t>
  </si>
  <si>
    <t xml:space="preserve">停車場名上</t>
  </si>
  <si>
    <t xml:space="preserve">東京</t>
  </si>
  <si>
    <t xml:space="preserve">札幌</t>
  </si>
  <si>
    <t xml:space="preserve">上野</t>
  </si>
  <si>
    <t xml:space="preserve">新小樽</t>
  </si>
  <si>
    <t xml:space="preserve">大宮</t>
  </si>
  <si>
    <t xml:space="preserve">倶知安</t>
  </si>
  <si>
    <t xml:space="preserve">小山</t>
  </si>
  <si>
    <t xml:space="preserve">長万部</t>
  </si>
  <si>
    <t xml:space="preserve">宇都宮</t>
  </si>
  <si>
    <t xml:space="preserve">新八雲</t>
  </si>
  <si>
    <t xml:space="preserve">那須塩原</t>
  </si>
  <si>
    <t xml:space="preserve">新函館</t>
  </si>
  <si>
    <t xml:space="preserve">新白河</t>
  </si>
  <si>
    <t xml:space="preserve">木古内</t>
  </si>
  <si>
    <t xml:space="preserve">郡山</t>
  </si>
  <si>
    <t xml:space="preserve">知内</t>
  </si>
  <si>
    <t xml:space="preserve">福島</t>
  </si>
  <si>
    <t xml:space="preserve">奥津軽</t>
  </si>
  <si>
    <t xml:space="preserve">白石蔵王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在分岐点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新青森</t>
  </si>
  <si>
    <t xml:space="preserve">古川</t>
  </si>
  <si>
    <t xml:space="preserve">七戸十和田</t>
  </si>
  <si>
    <t xml:space="preserve">くりこま高原</t>
  </si>
  <si>
    <t xml:space="preserve">八戸</t>
  </si>
  <si>
    <t xml:space="preserve">一ノ関</t>
  </si>
  <si>
    <t xml:space="preserve">二戸</t>
  </si>
  <si>
    <t xml:space="preserve">水沢江刺</t>
  </si>
  <si>
    <t xml:space="preserve">いわて沼宮内</t>
  </si>
  <si>
    <t xml:space="preserve">北上</t>
  </si>
  <si>
    <t xml:space="preserve">盛岡</t>
  </si>
  <si>
    <t xml:space="preserve">新花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6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E24" activeCellId="0" sqref="BE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3.12"/>
    <col collapsed="false" customWidth="true" hidden="true" outlineLevel="0" max="9" min="9" style="0" width="2.12"/>
    <col collapsed="false" customWidth="true" hidden="true" outlineLevel="0" max="10" min="10" style="0" width="2.74"/>
    <col collapsed="false" customWidth="true" hidden="false" outlineLevel="0" max="13" min="11" style="0" width="2.99"/>
    <col collapsed="false" customWidth="true" hidden="true" outlineLevel="0" max="14" min="14" style="0" width="1.87"/>
    <col collapsed="false" customWidth="true" hidden="true" outlineLevel="0" max="16" min="15" style="0" width="1.75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3.12"/>
    <col collapsed="false" customWidth="true" hidden="true" outlineLevel="0" max="30" min="30" style="0" width="2.12"/>
    <col collapsed="false" customWidth="true" hidden="true" outlineLevel="0" max="31" min="31" style="0" width="2.74"/>
    <col collapsed="false" customWidth="true" hidden="false" outlineLevel="0" max="34" min="32" style="0" width="2.99"/>
    <col collapsed="false" customWidth="true" hidden="true" outlineLevel="0" max="35" min="35" style="0" width="3.75"/>
    <col collapsed="false" customWidth="true" hidden="true" outlineLevel="0" max="36" min="36" style="0" width="2.49"/>
    <col collapsed="false" customWidth="true" hidden="true" outlineLevel="0" max="37" min="37" style="0" width="2.99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1" min="50" style="0" width="2.49"/>
    <col collapsed="false" customWidth="true" hidden="true" outlineLevel="0" max="52" min="52" style="0" width="2.62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1" min="71" style="0" width="2.87"/>
    <col collapsed="false" customWidth="true" hidden="true" outlineLevel="0" max="72" min="72" style="0" width="2.74"/>
    <col collapsed="false" customWidth="true" hidden="true" outlineLevel="0" max="73" min="73" style="0" width="2.87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1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2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3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11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6" t="s">
        <v>6</v>
      </c>
      <c r="AS2" s="6"/>
      <c r="AT2" s="6"/>
      <c r="AU2" s="3" t="s">
        <v>7</v>
      </c>
      <c r="AV2" s="3"/>
      <c r="AW2" s="3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10" t="s">
        <v>7</v>
      </c>
      <c r="BQ2" s="10"/>
      <c r="BR2" s="10"/>
      <c r="BS2" s="11" t="s">
        <v>11</v>
      </c>
      <c r="BT2" s="11"/>
      <c r="BU2" s="11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20" t="s">
        <v>17</v>
      </c>
      <c r="AU3" s="15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5" t="s">
        <v>15</v>
      </c>
      <c r="BQ3" s="13" t="s">
        <v>16</v>
      </c>
      <c r="BR3" s="21" t="s">
        <v>17</v>
      </c>
      <c r="BS3" s="22" t="s">
        <v>15</v>
      </c>
      <c r="BT3" s="17" t="s">
        <v>16</v>
      </c>
      <c r="BU3" s="20" t="s">
        <v>17</v>
      </c>
    </row>
    <row r="4" customFormat="false" ht="13.5" hidden="false" customHeight="false" outlineLevel="0" collapsed="false">
      <c r="A4" s="23" t="str">
        <f aca="false">ヘッダ!$A4</f>
        <v>東京</v>
      </c>
      <c r="B4" s="24"/>
      <c r="C4" s="25"/>
      <c r="D4" s="26"/>
      <c r="E4" s="27" t="n">
        <f aca="false">TRUNC(((H4*3600+I4*60+J4)/3600),0)</f>
        <v>0</v>
      </c>
      <c r="F4" s="25" t="n">
        <f aca="false">TRUNC((H4*3600+I4*60+J4-H4*3600)/60)</f>
        <v>0</v>
      </c>
      <c r="G4" s="26" t="n">
        <f aca="false">J4-TRUNC((J4/60)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31" t="n">
        <f aca="false">TRUNC(((N4*3600+O4*60+P4)/3600),0)</f>
        <v>0</v>
      </c>
      <c r="L4" s="25" t="n">
        <f aca="false">TRUNC((N4*3600+O4*60+P4-N4*3600)/60)</f>
        <v>0</v>
      </c>
      <c r="M4" s="26" t="n">
        <f aca="false">P4-TRUNC((P4/60)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24"/>
      <c r="R4" s="25"/>
      <c r="S4" s="26"/>
      <c r="T4" s="27"/>
      <c r="U4" s="25"/>
      <c r="V4" s="26"/>
      <c r="W4" s="31"/>
      <c r="X4" s="25"/>
      <c r="Y4" s="26"/>
      <c r="Z4" s="27" t="n">
        <f aca="false">TRUNC(((AC4*3600+AD4*60+AE4)/3600),0)</f>
        <v>0</v>
      </c>
      <c r="AA4" s="25" t="n">
        <f aca="false">TRUNC((AC4*3600+AD4*60+AE4-AC4*3600)/60)</f>
        <v>0</v>
      </c>
      <c r="AB4" s="26" t="n">
        <f aca="false">AE4-TRUNC((AE4/60)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31" t="n">
        <f aca="false">TRUNC(((AI4*3600+AJ4*60+AK4)/3600),0)</f>
        <v>0</v>
      </c>
      <c r="AG4" s="25" t="n">
        <f aca="false">TRUNC((AI4*3600+AJ4*60+AK4-AI4*3600)/60)</f>
        <v>0</v>
      </c>
      <c r="AH4" s="26" t="n">
        <f aca="false">AK4-TRUNC((AK4/60)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24"/>
      <c r="AM4" s="25"/>
      <c r="AN4" s="26"/>
      <c r="AO4" s="27" t="n">
        <f aca="false">TRUNC(((AR4*3600+AS4*60+AT4)/3600),0)</f>
        <v>0</v>
      </c>
      <c r="AP4" s="25" t="n">
        <f aca="false">TRUNC((AR4*3600+AS4*60+AT4-AR4*3600)/60)</f>
        <v>0</v>
      </c>
      <c r="AQ4" s="26" t="n">
        <f aca="false">AT4-TRUNC((AT4/60),0)</f>
        <v>0</v>
      </c>
      <c r="AR4" s="28" t="n">
        <f aca="false">SUM(AL$4:AL4)</f>
        <v>0</v>
      </c>
      <c r="AS4" s="29" t="n">
        <f aca="false">SUM(AM$4:AM4)</f>
        <v>0</v>
      </c>
      <c r="AT4" s="32" t="n">
        <f aca="false">SUM(AN$4:AN4)</f>
        <v>0</v>
      </c>
      <c r="AU4" s="27" t="n">
        <f aca="false">TRUNC(((AX4*3600+AY4*60+AZ4)/3600),0)</f>
        <v>0</v>
      </c>
      <c r="AV4" s="25" t="n">
        <f aca="false">TRUNC((AX4*3600+AY4*60+AZ4-AX4*3600)/60)</f>
        <v>0</v>
      </c>
      <c r="AW4" s="26" t="n">
        <f aca="false">AZ4-TRUNC((AZ4/60)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24"/>
      <c r="BB4" s="25"/>
      <c r="BC4" s="26"/>
      <c r="BD4" s="27"/>
      <c r="BE4" s="25"/>
      <c r="BF4" s="26"/>
      <c r="BG4" s="31"/>
      <c r="BH4" s="25"/>
      <c r="BI4" s="26"/>
      <c r="BJ4" s="27" t="n">
        <f aca="false">TRUNC(((BM4*3600+BN4*60+BO4)/3600),0)</f>
        <v>0</v>
      </c>
      <c r="BK4" s="25" t="n">
        <f aca="false">TRUNC((BM4*3600+BN4*60+BO4-BM4*3600)/60)</f>
        <v>0</v>
      </c>
      <c r="BL4" s="26" t="n">
        <f aca="false">BO4-TRUNC((BO4/60)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27" t="n">
        <f aca="false">TRUNC(((BS4*3600+BT4*60+BU4)/3600),0)</f>
        <v>0</v>
      </c>
      <c r="BQ4" s="25" t="n">
        <f aca="false">TRUNC((BS4*3600+BT4*60+BU4-BS4*3600)/60)</f>
        <v>0</v>
      </c>
      <c r="BR4" s="33" t="n">
        <f aca="false">BU4-TRUNC((BU4/60),0)</f>
        <v>0</v>
      </c>
      <c r="BS4" s="34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</row>
    <row r="5" customFormat="false" ht="13.5" hidden="false" customHeight="false" outlineLevel="0" collapsed="false">
      <c r="A5" s="23" t="str">
        <f aca="false">ヘッダ!$A5</f>
        <v>上野</v>
      </c>
      <c r="B5" s="24"/>
      <c r="C5" s="25" t="n">
        <v>3</v>
      </c>
      <c r="D5" s="26" t="n">
        <v>15</v>
      </c>
      <c r="E5" s="27" t="n">
        <f aca="false">TRUNC((H5*3600+I5*60+J5)/3600,0)</f>
        <v>0</v>
      </c>
      <c r="F5" s="25" t="n">
        <f aca="false">TRUNC((H5*3600+I5*60+J5-TRUNC((H5*3600+I5*60+J5)/3600,0)*3600)/60,0)</f>
        <v>3</v>
      </c>
      <c r="G5" s="26" t="n">
        <f aca="false">TRUNC(H5*3600+I5*60+J5-TRUNC((H5*3600+I5*60+J5)/60,0)*60,0)</f>
        <v>15</v>
      </c>
      <c r="H5" s="28" t="n">
        <f aca="false">SUM(B$4:B5)</f>
        <v>0</v>
      </c>
      <c r="I5" s="29" t="n">
        <f aca="false">SUM(C$4:C5)</f>
        <v>3</v>
      </c>
      <c r="J5" s="30" t="n">
        <f aca="false">SUM(D$4:D5)</f>
        <v>15</v>
      </c>
      <c r="K5" s="31" t="n">
        <f aca="false">TRUNC((N5*3600+O5*60+P5)/3600,0)</f>
        <v>0</v>
      </c>
      <c r="L5" s="25" t="n">
        <f aca="false">TRUNC((N5*3600+O5*60+P5-TRUNC((N5*3600+O5*60+P5)/3600,0)*3600)/60,0)</f>
        <v>3</v>
      </c>
      <c r="M5" s="26" t="n">
        <f aca="false">TRUNC(N5*3600+O5*60+P5-TRUNC((N5*3600+O5*60+P5)/60,0)*60,0)</f>
        <v>15</v>
      </c>
      <c r="N5" s="28" t="n">
        <f aca="false">SUM(B$4:B5)</f>
        <v>0</v>
      </c>
      <c r="O5" s="29" t="n">
        <f aca="false">SUM(C$4:C5)</f>
        <v>3</v>
      </c>
      <c r="P5" s="32" t="n">
        <f aca="false">SUM(D$4:D5)</f>
        <v>15</v>
      </c>
      <c r="Q5" s="24"/>
      <c r="R5" s="25" t="n">
        <v>3</v>
      </c>
      <c r="S5" s="26" t="n">
        <v>15</v>
      </c>
      <c r="T5" s="27"/>
      <c r="U5" s="25" t="n">
        <v>1</v>
      </c>
      <c r="V5" s="26" t="n">
        <v>0</v>
      </c>
      <c r="W5" s="31"/>
      <c r="X5" s="25" t="n">
        <f aca="false">TRUNC(((R5+U5)*60+(S5+V5)-TRUNC(((R5+U5)*60+(S5+V5))/3600,0)*3600)/60,0)</f>
        <v>4</v>
      </c>
      <c r="Y5" s="26" t="n">
        <f aca="false">TRUNC((S5+V5)-TRUNC((S5+V5)/60,0)*60,0)</f>
        <v>15</v>
      </c>
      <c r="Z5" s="27" t="n">
        <f aca="false">TRUNC((AC5*3600+AD5*60+AE5)/3600,0)</f>
        <v>0</v>
      </c>
      <c r="AA5" s="25" t="n">
        <f aca="false">TRUNC((AC5*3600+AD5*60+AE5-TRUNC((AC5*3600+AD5*60+AE5)/3600,0)*3600)/60,0)</f>
        <v>4</v>
      </c>
      <c r="AB5" s="26" t="n">
        <f aca="false">TRUNC(AC5*3600+AD5*60+AE5-TRUNC((AC5*3600+AD5*60+AE5)/60,0)*60,0)</f>
        <v>15</v>
      </c>
      <c r="AC5" s="28" t="n">
        <f aca="false">SUM(W$4:W5)</f>
        <v>0</v>
      </c>
      <c r="AD5" s="29" t="n">
        <f aca="false">SUM(X$4:X5)</f>
        <v>4</v>
      </c>
      <c r="AE5" s="30" t="n">
        <f aca="false">SUM(Y$4:Y5)</f>
        <v>15</v>
      </c>
      <c r="AF5" s="31" t="n">
        <f aca="false">TRUNC((AI5*3600+AJ5*60+AK5)/3600,0)</f>
        <v>0</v>
      </c>
      <c r="AG5" s="25" t="n">
        <f aca="false">TRUNC((AI5*3600+AJ5*60+AK5-TRUNC((AI5*3600+AJ5*60+AK5)/3600,0)*3600)/60,0)</f>
        <v>4</v>
      </c>
      <c r="AH5" s="26" t="n">
        <f aca="false">TRUNC(AI5*3600+AJ5*60+AK5-TRUNC((AI5*3600+AJ5*60+AK5)/60,0)*60,0)</f>
        <v>15</v>
      </c>
      <c r="AI5" s="28" t="n">
        <f aca="false">SUM(W$4:W5)</f>
        <v>0</v>
      </c>
      <c r="AJ5" s="29" t="n">
        <f aca="false">SUM(X$4:X5)</f>
        <v>4</v>
      </c>
      <c r="AK5" s="32" t="n">
        <f aca="false">SUM(Y$4:Y5)</f>
        <v>15</v>
      </c>
      <c r="AL5" s="24"/>
      <c r="AM5" s="25" t="n">
        <v>3</v>
      </c>
      <c r="AN5" s="26" t="n">
        <v>22</v>
      </c>
      <c r="AO5" s="27" t="n">
        <f aca="false">TRUNC((AR5*3600+AS5*60+AT5)/3600,0)</f>
        <v>0</v>
      </c>
      <c r="AP5" s="25" t="n">
        <f aca="false">TRUNC((AR5*3600+AS5*60+AT5-TRUNC((AR5*3600+AS5*60+AT5)/3600,0)*3600)/60,0)</f>
        <v>3</v>
      </c>
      <c r="AQ5" s="26" t="n">
        <f aca="false">TRUNC(AR5*3600+AS5*60+AT5-TRUNC((AR5*3600+AS5*60+AT5)/60,0)*60,0)</f>
        <v>22</v>
      </c>
      <c r="AR5" s="28" t="n">
        <f aca="false">SUM(AL$4:AL5)</f>
        <v>0</v>
      </c>
      <c r="AS5" s="29" t="n">
        <f aca="false">SUM(AM$4:AM5)</f>
        <v>3</v>
      </c>
      <c r="AT5" s="32" t="n">
        <f aca="false">SUM(AN$4:AN5)</f>
        <v>22</v>
      </c>
      <c r="AU5" s="27" t="n">
        <f aca="false">TRUNC((AX5*3600+AY5*60+AZ5)/3600,0)</f>
        <v>0</v>
      </c>
      <c r="AV5" s="25" t="n">
        <f aca="false">TRUNC((AX5*3600+AY5*60+AZ5-TRUNC((AX5*3600+AY5*60+AZ5)/3600,0)*3600)/60,0)</f>
        <v>3</v>
      </c>
      <c r="AW5" s="26" t="n">
        <f aca="false">TRUNC(AX5*3600+AY5*60+AZ5-TRUNC((AX5*3600+AY5*60+AZ5)/60,0)*60,0)</f>
        <v>22</v>
      </c>
      <c r="AX5" s="28" t="n">
        <f aca="false">SUM(AL$4:AL5)</f>
        <v>0</v>
      </c>
      <c r="AY5" s="29" t="n">
        <f aca="false">SUM(AM$4:AM5)</f>
        <v>3</v>
      </c>
      <c r="AZ5" s="32" t="n">
        <f aca="false">SUM(AN$4:AN5)</f>
        <v>22</v>
      </c>
      <c r="BA5" s="24"/>
      <c r="BB5" s="25" t="n">
        <v>3</v>
      </c>
      <c r="BC5" s="26" t="n">
        <v>30</v>
      </c>
      <c r="BD5" s="27"/>
      <c r="BE5" s="25" t="n">
        <v>1</v>
      </c>
      <c r="BF5" s="26" t="n">
        <v>0</v>
      </c>
      <c r="BG5" s="31"/>
      <c r="BH5" s="25" t="n">
        <f aca="false">TRUNC(((BB5+BE5)*60+(BC5+BF5)-TRUNC(((BB5+BE5)*60+(BC5+BF5))/3600,0)*3600)/60,0)</f>
        <v>4</v>
      </c>
      <c r="BI5" s="26" t="n">
        <f aca="false">TRUNC((BC5+BF5)-TRUNC((BC5+BF5)/60,0)*60,0)</f>
        <v>30</v>
      </c>
      <c r="BJ5" s="27" t="n">
        <f aca="false">TRUNC((BM5*3600+BN5*60+BO5)/3600,0)</f>
        <v>0</v>
      </c>
      <c r="BK5" s="25" t="n">
        <f aca="false">TRUNC((BM5*3600+BN5*60+BO5-TRUNC((BM5*3600+BN5*60+BO5)/3600,0)*3600)/60,0)</f>
        <v>4</v>
      </c>
      <c r="BL5" s="26" t="n">
        <f aca="false">TRUNC(BM5*3600+BN5*60+BO5-TRUNC((BM5*3600+BN5*60+BO5)/60,0)*60,0)</f>
        <v>30</v>
      </c>
      <c r="BM5" s="28" t="n">
        <f aca="false">SUM(BG$4:BG5)</f>
        <v>0</v>
      </c>
      <c r="BN5" s="29" t="n">
        <f aca="false">SUM(BH$4:BH5)</f>
        <v>4</v>
      </c>
      <c r="BO5" s="30" t="n">
        <f aca="false">SUM(BI$4:BI5)</f>
        <v>30</v>
      </c>
      <c r="BP5" s="27" t="n">
        <f aca="false">TRUNC((BS5*3600+BT5*60+BU5)/3600,0)</f>
        <v>0</v>
      </c>
      <c r="BQ5" s="25" t="n">
        <f aca="false">TRUNC((BS5*3600+BT5*60+BU5-TRUNC((BS5*3600+BT5*60+BU5)/3600,0)*3600)/60,0)</f>
        <v>4</v>
      </c>
      <c r="BR5" s="33" t="n">
        <f aca="false">TRUNC(BS5*3600+BT5*60+BU5-TRUNC((BS5*3600+BT5*60+BU5)/60,0)*60,0)</f>
        <v>30</v>
      </c>
      <c r="BS5" s="34" t="n">
        <f aca="false">SUM(BG$4:BG5)</f>
        <v>0</v>
      </c>
      <c r="BT5" s="29" t="n">
        <f aca="false">SUM(BH$4:BH5)</f>
        <v>4</v>
      </c>
      <c r="BU5" s="32" t="n">
        <f aca="false">SUM(BI$4:BI5)</f>
        <v>30</v>
      </c>
    </row>
    <row r="6" customFormat="false" ht="13.5" hidden="false" customHeight="false" outlineLevel="0" collapsed="false">
      <c r="A6" s="23" t="str">
        <f aca="false">ヘッダ!$A6</f>
        <v>大宮</v>
      </c>
      <c r="B6" s="24"/>
      <c r="C6" s="25" t="n">
        <v>13</v>
      </c>
      <c r="D6" s="26" t="n">
        <v>30</v>
      </c>
      <c r="E6" s="27" t="n">
        <f aca="false">TRUNC((H6*3600+I6*60+J6)/3600,0)</f>
        <v>0</v>
      </c>
      <c r="F6" s="25" t="n">
        <f aca="false">TRUNC((H6*3600+I6*60+J6-TRUNC((H6*3600+I6*60+J6)/3600,0)*3600)/60,0)</f>
        <v>16</v>
      </c>
      <c r="G6" s="26" t="n">
        <f aca="false">TRUNC(H6*3600+I6*60+J6-TRUNC((H6*3600+I6*60+J6)/60,0)*60,0)</f>
        <v>45</v>
      </c>
      <c r="H6" s="28" t="n">
        <f aca="false">SUM(B$4:B6)</f>
        <v>0</v>
      </c>
      <c r="I6" s="29" t="n">
        <f aca="false">SUM(C$4:C6)</f>
        <v>16</v>
      </c>
      <c r="J6" s="30" t="n">
        <f aca="false">SUM(D$4:D6)</f>
        <v>45</v>
      </c>
      <c r="K6" s="31" t="n">
        <f aca="false">TRUNC((N6*3600+O6*60+P6)/3600,0)</f>
        <v>0</v>
      </c>
      <c r="L6" s="25" t="n">
        <f aca="false">TRUNC((N6*3600+O6*60+P6-TRUNC((N6*3600+O6*60+P6)/3600,0)*3600)/60,0)</f>
        <v>13</v>
      </c>
      <c r="M6" s="26" t="n">
        <f aca="false">TRUNC(N6*3600+O6*60+P6-TRUNC((N6*3600+O6*60+P6)/60,0)*60,0)</f>
        <v>30</v>
      </c>
      <c r="N6" s="28" t="n">
        <f aca="false">SUM(B$6:B6)</f>
        <v>0</v>
      </c>
      <c r="O6" s="29" t="n">
        <f aca="false">SUM(C$6:C6)</f>
        <v>13</v>
      </c>
      <c r="P6" s="32" t="n">
        <f aca="false">SUM(D$6:D6)</f>
        <v>30</v>
      </c>
      <c r="Q6" s="24"/>
      <c r="R6" s="25" t="n">
        <v>13</v>
      </c>
      <c r="S6" s="26" t="n">
        <v>30</v>
      </c>
      <c r="T6" s="27"/>
      <c r="U6" s="25" t="n">
        <v>1</v>
      </c>
      <c r="V6" s="26" t="n">
        <v>30</v>
      </c>
      <c r="W6" s="31"/>
      <c r="X6" s="25" t="n">
        <f aca="false">TRUNC(((R6+U6)*60+(S6+V6)-TRUNC(((R6+U6)*60+(S6+V6))/3600,0)*3600)/60,0)</f>
        <v>15</v>
      </c>
      <c r="Y6" s="26" t="n">
        <f aca="false">TRUNC((S6+V6)-TRUNC((S6+V6)/60,0)*60,0)</f>
        <v>0</v>
      </c>
      <c r="Z6" s="27" t="n">
        <f aca="false">TRUNC((AC6*3600+AD6*60+AE6)/3600,0)</f>
        <v>0</v>
      </c>
      <c r="AA6" s="25" t="n">
        <f aca="false">TRUNC((AC6*3600+AD6*60+AE6-TRUNC((AC6*3600+AD6*60+AE6)/3600,0)*3600)/60,0)</f>
        <v>19</v>
      </c>
      <c r="AB6" s="26" t="n">
        <f aca="false">TRUNC(AC6*3600+AD6*60+AE6-TRUNC((AC6*3600+AD6*60+AE6)/60,0)*60,0)</f>
        <v>15</v>
      </c>
      <c r="AC6" s="28" t="n">
        <f aca="false">SUM(W$4:W6)</f>
        <v>0</v>
      </c>
      <c r="AD6" s="29" t="n">
        <f aca="false">SUM(X$4:X6)</f>
        <v>19</v>
      </c>
      <c r="AE6" s="30" t="n">
        <f aca="false">SUM(Y$4:Y6)</f>
        <v>15</v>
      </c>
      <c r="AF6" s="31" t="n">
        <f aca="false">TRUNC((AI6*3600+AJ6*60+AK6)/3600,0)</f>
        <v>0</v>
      </c>
      <c r="AG6" s="25" t="n">
        <f aca="false">TRUNC((AI6*3600+AJ6*60+AK6-TRUNC((AI6*3600+AJ6*60+AK6)/3600,0)*3600)/60,0)</f>
        <v>15</v>
      </c>
      <c r="AH6" s="26" t="n">
        <f aca="false">TRUNC(AI6*3600+AJ6*60+AK6-TRUNC((AI6*3600+AJ6*60+AK6)/60,0)*60,0)</f>
        <v>0</v>
      </c>
      <c r="AI6" s="28" t="n">
        <f aca="false">SUM(W$6:W6)</f>
        <v>0</v>
      </c>
      <c r="AJ6" s="29" t="n">
        <f aca="false">SUM(X$6:X6)</f>
        <v>15</v>
      </c>
      <c r="AK6" s="32" t="n">
        <f aca="false">SUM(Y$6:Y6)</f>
        <v>0</v>
      </c>
      <c r="AL6" s="24"/>
      <c r="AM6" s="25" t="n">
        <v>13</v>
      </c>
      <c r="AN6" s="26" t="n">
        <v>12</v>
      </c>
      <c r="AO6" s="27" t="n">
        <f aca="false">TRUNC((AR6*3600+AS6*60+AT6)/3600,0)</f>
        <v>0</v>
      </c>
      <c r="AP6" s="25" t="n">
        <f aca="false">TRUNC((AR6*3600+AS6*60+AT6-TRUNC((AR6*3600+AS6*60+AT6)/3600,0)*3600)/60,0)</f>
        <v>16</v>
      </c>
      <c r="AQ6" s="26" t="n">
        <f aca="false">TRUNC(AR6*3600+AS6*60+AT6-TRUNC((AR6*3600+AS6*60+AT6)/60,0)*60,0)</f>
        <v>34</v>
      </c>
      <c r="AR6" s="28" t="n">
        <f aca="false">SUM(AL$4:AL6)</f>
        <v>0</v>
      </c>
      <c r="AS6" s="29" t="n">
        <f aca="false">SUM(AM$4:AM6)</f>
        <v>16</v>
      </c>
      <c r="AT6" s="32" t="n">
        <f aca="false">SUM(AN$4:AN6)</f>
        <v>34</v>
      </c>
      <c r="AU6" s="27" t="n">
        <f aca="false">TRUNC((AX6*3600+AY6*60+AZ6)/3600,0)</f>
        <v>0</v>
      </c>
      <c r="AV6" s="25" t="n">
        <f aca="false">TRUNC((AX6*3600+AY6*60+AZ6-TRUNC((AX6*3600+AY6*60+AZ6)/3600,0)*3600)/60,0)</f>
        <v>13</v>
      </c>
      <c r="AW6" s="26" t="n">
        <f aca="false">TRUNC(AX6*3600+AY6*60+AZ6-TRUNC((AX6*3600+AY6*60+AZ6)/60,0)*60,0)</f>
        <v>12</v>
      </c>
      <c r="AX6" s="28" t="n">
        <f aca="false">SUM(AL$6:AL6)</f>
        <v>0</v>
      </c>
      <c r="AY6" s="29" t="n">
        <f aca="false">SUM(AM$6:AM6)</f>
        <v>13</v>
      </c>
      <c r="AZ6" s="32" t="n">
        <f aca="false">SUM(AN$6:AN6)</f>
        <v>12</v>
      </c>
      <c r="BA6" s="24"/>
      <c r="BB6" s="25" t="n">
        <v>13</v>
      </c>
      <c r="BC6" s="26" t="n">
        <v>15</v>
      </c>
      <c r="BD6" s="27"/>
      <c r="BE6" s="25" t="n">
        <v>1</v>
      </c>
      <c r="BF6" s="26" t="n">
        <v>30</v>
      </c>
      <c r="BG6" s="31"/>
      <c r="BH6" s="25" t="n">
        <f aca="false">TRUNC(((BB6+BE6)*60+(BC6+BF6)-TRUNC(((BB6+BE6)*60+(BC6+BF6))/3600,0)*3600)/60,0)</f>
        <v>14</v>
      </c>
      <c r="BI6" s="26" t="n">
        <f aca="false">TRUNC((BC6+BF6)-TRUNC((BC6+BF6)/60,0)*60,0)</f>
        <v>45</v>
      </c>
      <c r="BJ6" s="27" t="n">
        <f aca="false">TRUNC((BM6*3600+BN6*60+BO6)/3600,0)</f>
        <v>0</v>
      </c>
      <c r="BK6" s="25" t="n">
        <f aca="false">TRUNC((BM6*3600+BN6*60+BO6-TRUNC((BM6*3600+BN6*60+BO6)/3600,0)*3600)/60,0)</f>
        <v>19</v>
      </c>
      <c r="BL6" s="26" t="n">
        <f aca="false">TRUNC(BM6*3600+BN6*60+BO6-TRUNC((BM6*3600+BN6*60+BO6)/60,0)*60,0)</f>
        <v>15</v>
      </c>
      <c r="BM6" s="28" t="n">
        <f aca="false">SUM(BG$4:BG6)</f>
        <v>0</v>
      </c>
      <c r="BN6" s="29" t="n">
        <f aca="false">SUM(BH$4:BH6)</f>
        <v>18</v>
      </c>
      <c r="BO6" s="30" t="n">
        <f aca="false">SUM(BI$4:BI6)</f>
        <v>75</v>
      </c>
      <c r="BP6" s="27" t="n">
        <f aca="false">TRUNC((BS6*3600+BT6*60+BU6)/3600,0)</f>
        <v>0</v>
      </c>
      <c r="BQ6" s="25" t="n">
        <f aca="false">TRUNC((BS6*3600+BT6*60+BU6-TRUNC((BS6*3600+BT6*60+BU6)/3600,0)*3600)/60,0)</f>
        <v>14</v>
      </c>
      <c r="BR6" s="33" t="n">
        <f aca="false">TRUNC(BS6*3600+BT6*60+BU6-TRUNC((BS6*3600+BT6*60+BU6)/60,0)*60,0)</f>
        <v>45</v>
      </c>
      <c r="BS6" s="34" t="n">
        <f aca="false">SUM(BG$6:BG6)</f>
        <v>0</v>
      </c>
      <c r="BT6" s="29" t="n">
        <f aca="false">SUM(BH$6:BH6)</f>
        <v>14</v>
      </c>
      <c r="BU6" s="32" t="n">
        <f aca="false">SUM(BI$6:BI6)</f>
        <v>45</v>
      </c>
    </row>
    <row r="7" s="47" customFormat="true" ht="13.5" hidden="false" customHeight="false" outlineLevel="0" collapsed="false">
      <c r="A7" s="35" t="str">
        <f aca="false">ヘッダ!$A7</f>
        <v>小山</v>
      </c>
      <c r="B7" s="36"/>
      <c r="C7" s="37" t="n">
        <v>10</v>
      </c>
      <c r="D7" s="38" t="n">
        <v>48</v>
      </c>
      <c r="E7" s="39" t="n">
        <f aca="false">TRUNC((H7*3600+I7*60+J7)/3600,0)</f>
        <v>0</v>
      </c>
      <c r="F7" s="37" t="n">
        <f aca="false">TRUNC((H7*3600+I7*60+J7-TRUNC((H7*3600+I7*60+J7)/3600,0)*3600)/60,0)</f>
        <v>27</v>
      </c>
      <c r="G7" s="38" t="n">
        <f aca="false">TRUNC(H7*3600+I7*60+J7-TRUNC((H7*3600+I7*60+J7)/60,0)*60,0)</f>
        <v>33</v>
      </c>
      <c r="H7" s="40" t="n">
        <f aca="false">SUM(B$4:B7)</f>
        <v>0</v>
      </c>
      <c r="I7" s="41" t="n">
        <f aca="false">SUM(C$4:C7)</f>
        <v>26</v>
      </c>
      <c r="J7" s="42" t="n">
        <f aca="false">SUM(D$4:D7)</f>
        <v>93</v>
      </c>
      <c r="K7" s="43" t="n">
        <f aca="false">TRUNC((N7*3600+O7*60+P7)/3600,0)</f>
        <v>0</v>
      </c>
      <c r="L7" s="37" t="n">
        <f aca="false">TRUNC((N7*3600+O7*60+P7-TRUNC((N7*3600+O7*60+P7)/3600,0)*3600)/60,0)</f>
        <v>10</v>
      </c>
      <c r="M7" s="38" t="n">
        <f aca="false">TRUNC(N7*3600+O7*60+P7-TRUNC((N7*3600+O7*60+P7)/60,0)*60,0)</f>
        <v>48</v>
      </c>
      <c r="N7" s="40" t="n">
        <f aca="false">SUM(B$7:B7)</f>
        <v>0</v>
      </c>
      <c r="O7" s="41" t="n">
        <f aca="false">SUM(C$7:C7)</f>
        <v>10</v>
      </c>
      <c r="P7" s="44" t="n">
        <f aca="false">SUM(D$7:D7)</f>
        <v>48</v>
      </c>
      <c r="Q7" s="36"/>
      <c r="R7" s="37" t="n">
        <v>10</v>
      </c>
      <c r="S7" s="38" t="n">
        <v>45</v>
      </c>
      <c r="T7" s="39"/>
      <c r="U7" s="37" t="n">
        <v>1</v>
      </c>
      <c r="V7" s="38" t="n">
        <v>0</v>
      </c>
      <c r="W7" s="43"/>
      <c r="X7" s="37" t="n">
        <f aca="false">TRUNC(((R7+U7)*60+(S7+V7)-TRUNC(((R7+U7)*60+(S7+V7))/3600,0)*3600)/60,0)</f>
        <v>11</v>
      </c>
      <c r="Y7" s="38" t="n">
        <f aca="false">TRUNC((S7+V7)-TRUNC((S7+V7)/60,0)*60,0)</f>
        <v>45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31</v>
      </c>
      <c r="AB7" s="38" t="n">
        <f aca="false">TRUNC(AC7*3600+AD7*60+AE7-TRUNC((AC7*3600+AD7*60+AE7)/60,0)*60,0)</f>
        <v>0</v>
      </c>
      <c r="AC7" s="40" t="n">
        <f aca="false">SUM(W$4:W7)</f>
        <v>0</v>
      </c>
      <c r="AD7" s="41" t="n">
        <f aca="false">SUM(X$4:X7)</f>
        <v>30</v>
      </c>
      <c r="AE7" s="42" t="n">
        <f aca="false">SUM(Y$4:Y7)</f>
        <v>60</v>
      </c>
      <c r="AF7" s="43" t="n">
        <f aca="false">TRUNC((AI7*3600+AJ7*60+AK7)/3600,0)</f>
        <v>0</v>
      </c>
      <c r="AG7" s="37" t="n">
        <f aca="false">TRUNC((AI7*3600+AJ7*60+AK7-TRUNC((AI7*3600+AJ7*60+AK7)/3600,0)*3600)/60,0)</f>
        <v>11</v>
      </c>
      <c r="AH7" s="38" t="n">
        <f aca="false">TRUNC(AI7*3600+AJ7*60+AK7-TRUNC((AI7*3600+AJ7*60+AK7)/60,0)*60,0)</f>
        <v>45</v>
      </c>
      <c r="AI7" s="40" t="n">
        <f aca="false">SUM(W$7:W7)</f>
        <v>0</v>
      </c>
      <c r="AJ7" s="41" t="n">
        <f aca="false">SUM(X$7:X7)</f>
        <v>11</v>
      </c>
      <c r="AK7" s="44" t="n">
        <f aca="false">SUM(Y$7:Y7)</f>
        <v>45</v>
      </c>
      <c r="AL7" s="36"/>
      <c r="AM7" s="37" t="n">
        <v>10</v>
      </c>
      <c r="AN7" s="38" t="n">
        <v>48</v>
      </c>
      <c r="AO7" s="39" t="n">
        <f aca="false">TRUNC((AR7*3600+AS7*60+AT7)/3600,0)</f>
        <v>0</v>
      </c>
      <c r="AP7" s="37" t="n">
        <f aca="false">TRUNC((AR7*3600+AS7*60+AT7-TRUNC((AR7*3600+AS7*60+AT7)/3600,0)*3600)/60,0)</f>
        <v>27</v>
      </c>
      <c r="AQ7" s="38" t="n">
        <f aca="false">TRUNC(AR7*3600+AS7*60+AT7-TRUNC((AR7*3600+AS7*60+AT7)/60,0)*60,0)</f>
        <v>22</v>
      </c>
      <c r="AR7" s="40" t="n">
        <f aca="false">SUM(AL$4:AL7)</f>
        <v>0</v>
      </c>
      <c r="AS7" s="41" t="n">
        <f aca="false">SUM(AM$4:AM7)</f>
        <v>26</v>
      </c>
      <c r="AT7" s="44" t="n">
        <f aca="false">SUM(AN$4:AN7)</f>
        <v>82</v>
      </c>
      <c r="AU7" s="39" t="n">
        <f aca="false">TRUNC((AX7*3600+AY7*60+AZ7)/3600,0)</f>
        <v>0</v>
      </c>
      <c r="AV7" s="37" t="n">
        <f aca="false">TRUNC((AX7*3600+AY7*60+AZ7-TRUNC((AX7*3600+AY7*60+AZ7)/3600,0)*3600)/60,0)</f>
        <v>10</v>
      </c>
      <c r="AW7" s="38" t="n">
        <f aca="false">TRUNC(AX7*3600+AY7*60+AZ7-TRUNC((AX7*3600+AY7*60+AZ7)/60,0)*60,0)</f>
        <v>48</v>
      </c>
      <c r="AX7" s="40" t="n">
        <f aca="false">SUM(AL$7:AL7)</f>
        <v>0</v>
      </c>
      <c r="AY7" s="41" t="n">
        <f aca="false">SUM(AM$7:AM7)</f>
        <v>10</v>
      </c>
      <c r="AZ7" s="44" t="n">
        <f aca="false">SUM(AN$7:AN7)</f>
        <v>48</v>
      </c>
      <c r="BA7" s="36"/>
      <c r="BB7" s="37" t="n">
        <v>10</v>
      </c>
      <c r="BC7" s="38" t="n">
        <v>45</v>
      </c>
      <c r="BD7" s="39"/>
      <c r="BE7" s="37" t="n">
        <v>1</v>
      </c>
      <c r="BF7" s="38" t="n">
        <v>0</v>
      </c>
      <c r="BG7" s="43"/>
      <c r="BH7" s="37" t="n">
        <f aca="false">TRUNC(((BB7+BE7)*60+(BC7+BF7)-TRUNC(((BB7+BE7)*60+(BC7+BF7))/3600,0)*3600)/60,0)</f>
        <v>11</v>
      </c>
      <c r="BI7" s="38" t="n">
        <f aca="false">TRUNC((BC7+BF7)-TRUNC((BC7+BF7)/60,0)*60,0)</f>
        <v>45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31</v>
      </c>
      <c r="BL7" s="38" t="n">
        <f aca="false">TRUNC(BM7*3600+BN7*60+BO7-TRUNC((BM7*3600+BN7*60+BO7)/60,0)*60,0)</f>
        <v>0</v>
      </c>
      <c r="BM7" s="40" t="n">
        <f aca="false">SUM(BG$4:BG7)</f>
        <v>0</v>
      </c>
      <c r="BN7" s="41" t="n">
        <f aca="false">SUM(BH$4:BH7)</f>
        <v>29</v>
      </c>
      <c r="BO7" s="42" t="n">
        <f aca="false">SUM(BI$4:BI7)</f>
        <v>120</v>
      </c>
      <c r="BP7" s="39" t="n">
        <f aca="false">TRUNC((BS7*3600+BT7*60+BU7)/3600,0)</f>
        <v>0</v>
      </c>
      <c r="BQ7" s="37" t="n">
        <f aca="false">TRUNC((BS7*3600+BT7*60+BU7-TRUNC((BS7*3600+BT7*60+BU7)/3600,0)*3600)/60,0)</f>
        <v>11</v>
      </c>
      <c r="BR7" s="45" t="n">
        <f aca="false">TRUNC(BS7*3600+BT7*60+BU7-TRUNC((BS7*3600+BT7*60+BU7)/60,0)*60,0)</f>
        <v>45</v>
      </c>
      <c r="BS7" s="46" t="n">
        <f aca="false">SUM(BG$7:BG7)</f>
        <v>0</v>
      </c>
      <c r="BT7" s="41" t="n">
        <f aca="false">SUM(BH$7:BH7)</f>
        <v>11</v>
      </c>
      <c r="BU7" s="44" t="n">
        <f aca="false">SUM(BI$7:BI7)</f>
        <v>45</v>
      </c>
    </row>
    <row r="8" s="47" customFormat="true" ht="13.5" hidden="false" customHeight="false" outlineLevel="0" collapsed="false">
      <c r="A8" s="35" t="str">
        <f aca="false">ヘッダ!$A8</f>
        <v>宇都宮</v>
      </c>
      <c r="B8" s="36"/>
      <c r="C8" s="37" t="n">
        <v>5</v>
      </c>
      <c r="D8" s="38" t="n">
        <v>28</v>
      </c>
      <c r="E8" s="39" t="n">
        <f aca="false">TRUNC((H8*3600+I8*60+J8)/3600,0)</f>
        <v>0</v>
      </c>
      <c r="F8" s="37" t="n">
        <f aca="false">TRUNC((H8*3600+I8*60+J8-TRUNC((H8*3600+I8*60+J8)/3600,0)*3600)/60,0)</f>
        <v>33</v>
      </c>
      <c r="G8" s="38" t="n">
        <f aca="false">TRUNC(H8*3600+I8*60+J8-TRUNC((H8*3600+I8*60+J8)/60,0)*60,0)</f>
        <v>1</v>
      </c>
      <c r="H8" s="40" t="n">
        <f aca="false">SUM(B$4:B8)</f>
        <v>0</v>
      </c>
      <c r="I8" s="41" t="n">
        <f aca="false">SUM(C$4:C8)</f>
        <v>31</v>
      </c>
      <c r="J8" s="42" t="n">
        <f aca="false">SUM(D$4:D8)</f>
        <v>121</v>
      </c>
      <c r="K8" s="43" t="n">
        <f aca="false">TRUNC((N8*3600+O8*60+P8)/3600,0)</f>
        <v>0</v>
      </c>
      <c r="L8" s="37" t="n">
        <f aca="false">TRUNC((N8*3600+O8*60+P8-TRUNC((N8*3600+O8*60+P8)/3600,0)*3600)/60,0)</f>
        <v>16</v>
      </c>
      <c r="M8" s="38" t="n">
        <f aca="false">TRUNC(N8*3600+O8*60+P8-TRUNC((N8*3600+O8*60+P8)/60,0)*60,0)</f>
        <v>16</v>
      </c>
      <c r="N8" s="40" t="n">
        <f aca="false">SUM(B$7:B8)</f>
        <v>0</v>
      </c>
      <c r="O8" s="41" t="n">
        <f aca="false">SUM(C$7:C8)</f>
        <v>15</v>
      </c>
      <c r="P8" s="44" t="n">
        <f aca="false">SUM(D$7:D8)</f>
        <v>76</v>
      </c>
      <c r="Q8" s="36"/>
      <c r="R8" s="37" t="n">
        <v>5</v>
      </c>
      <c r="S8" s="38" t="n">
        <v>30</v>
      </c>
      <c r="T8" s="39"/>
      <c r="U8" s="37"/>
      <c r="V8" s="38"/>
      <c r="W8" s="43"/>
      <c r="X8" s="37" t="n">
        <f aca="false">TRUNC(((R8+U8)*60+(S8+V8)-TRUNC(((R8+U8)*60+(S8+V8))/3600,0)*3600)/60,0)</f>
        <v>5</v>
      </c>
      <c r="Y8" s="38" t="n">
        <f aca="false">TRUNC((S8+V8)-TRUNC((S8+V8)/60,0)*60,0)</f>
        <v>30</v>
      </c>
      <c r="Z8" s="39" t="n">
        <f aca="false">TRUNC((AC8*3600+AD8*60+AE8)/3600,0)</f>
        <v>0</v>
      </c>
      <c r="AA8" s="37" t="n">
        <f aca="false">TRUNC((AC8*3600+AD8*60+AE8-TRUNC((AC8*3600+AD8*60+AE8)/3600,0)*3600)/60,0)</f>
        <v>36</v>
      </c>
      <c r="AB8" s="38" t="n">
        <f aca="false">TRUNC(AC8*3600+AD8*60+AE8-TRUNC((AC8*3600+AD8*60+AE8)/60,0)*60,0)</f>
        <v>30</v>
      </c>
      <c r="AC8" s="40" t="n">
        <f aca="false">SUM(W$4:W8)</f>
        <v>0</v>
      </c>
      <c r="AD8" s="41" t="n">
        <f aca="false">SUM(X$4:X8)</f>
        <v>35</v>
      </c>
      <c r="AE8" s="42" t="n">
        <f aca="false">SUM(Y$4:Y8)</f>
        <v>90</v>
      </c>
      <c r="AF8" s="43" t="n">
        <f aca="false">TRUNC((AI8*3600+AJ8*60+AK8)/3600,0)</f>
        <v>0</v>
      </c>
      <c r="AG8" s="37" t="n">
        <f aca="false">TRUNC((AI8*3600+AJ8*60+AK8-TRUNC((AI8*3600+AJ8*60+AK8)/3600,0)*3600)/60,0)</f>
        <v>17</v>
      </c>
      <c r="AH8" s="38" t="n">
        <f aca="false">TRUNC(AI8*3600+AJ8*60+AK8-TRUNC((AI8*3600+AJ8*60+AK8)/60,0)*60,0)</f>
        <v>15</v>
      </c>
      <c r="AI8" s="40" t="n">
        <f aca="false">SUM(W$7:W8)</f>
        <v>0</v>
      </c>
      <c r="AJ8" s="41" t="n">
        <f aca="false">SUM(X$7:X8)</f>
        <v>16</v>
      </c>
      <c r="AK8" s="44" t="n">
        <f aca="false">SUM(Y$7:Y8)</f>
        <v>75</v>
      </c>
      <c r="AL8" s="36"/>
      <c r="AM8" s="37" t="n">
        <v>5</v>
      </c>
      <c r="AN8" s="38" t="n">
        <v>28</v>
      </c>
      <c r="AO8" s="39" t="n">
        <f aca="false">TRUNC((AR8*3600+AS8*60+AT8)/3600,0)</f>
        <v>0</v>
      </c>
      <c r="AP8" s="37" t="n">
        <f aca="false">TRUNC((AR8*3600+AS8*60+AT8-TRUNC((AR8*3600+AS8*60+AT8)/3600,0)*3600)/60,0)</f>
        <v>32</v>
      </c>
      <c r="AQ8" s="38" t="n">
        <f aca="false">TRUNC(AR8*3600+AS8*60+AT8-TRUNC((AR8*3600+AS8*60+AT8)/60,0)*60,0)</f>
        <v>50</v>
      </c>
      <c r="AR8" s="40" t="n">
        <f aca="false">SUM(AL$4:AL8)</f>
        <v>0</v>
      </c>
      <c r="AS8" s="41" t="n">
        <f aca="false">SUM(AM$4:AM8)</f>
        <v>31</v>
      </c>
      <c r="AT8" s="44" t="n">
        <f aca="false">SUM(AN$4:AN8)</f>
        <v>110</v>
      </c>
      <c r="AU8" s="39" t="n">
        <f aca="false">TRUNC((AX8*3600+AY8*60+AZ8)/3600,0)</f>
        <v>0</v>
      </c>
      <c r="AV8" s="37" t="n">
        <f aca="false">TRUNC((AX8*3600+AY8*60+AZ8-TRUNC((AX8*3600+AY8*60+AZ8)/3600,0)*3600)/60,0)</f>
        <v>16</v>
      </c>
      <c r="AW8" s="38" t="n">
        <f aca="false">TRUNC(AX8*3600+AY8*60+AZ8-TRUNC((AX8*3600+AY8*60+AZ8)/60,0)*60,0)</f>
        <v>16</v>
      </c>
      <c r="AX8" s="40" t="n">
        <f aca="false">SUM(AL$7:AL8)</f>
        <v>0</v>
      </c>
      <c r="AY8" s="41" t="n">
        <f aca="false">SUM(AM$7:AM8)</f>
        <v>15</v>
      </c>
      <c r="AZ8" s="44" t="n">
        <f aca="false">SUM(AN$7:AN8)</f>
        <v>76</v>
      </c>
      <c r="BA8" s="36"/>
      <c r="BB8" s="37" t="n">
        <v>5</v>
      </c>
      <c r="BC8" s="38" t="n">
        <v>30</v>
      </c>
      <c r="BD8" s="39"/>
      <c r="BE8" s="37"/>
      <c r="BF8" s="38"/>
      <c r="BG8" s="43"/>
      <c r="BH8" s="37" t="n">
        <f aca="false">TRUNC(((BB8+BE8)*60+(BC8+BF8)-TRUNC(((BB8+BE8)*60+(BC8+BF8))/3600,0)*3600)/60,0)</f>
        <v>5</v>
      </c>
      <c r="BI8" s="38" t="n">
        <f aca="false">TRUNC((BC8+BF8)-TRUNC((BC8+BF8)/60,0)*60,0)</f>
        <v>30</v>
      </c>
      <c r="BJ8" s="39" t="n">
        <f aca="false">TRUNC((BM8*3600+BN8*60+BO8)/3600,0)</f>
        <v>0</v>
      </c>
      <c r="BK8" s="37" t="n">
        <f aca="false">TRUNC((BM8*3600+BN8*60+BO8-TRUNC((BM8*3600+BN8*60+BO8)/3600,0)*3600)/60,0)</f>
        <v>36</v>
      </c>
      <c r="BL8" s="38" t="n">
        <f aca="false">TRUNC(BM8*3600+BN8*60+BO8-TRUNC((BM8*3600+BN8*60+BO8)/60,0)*60,0)</f>
        <v>30</v>
      </c>
      <c r="BM8" s="40" t="n">
        <f aca="false">SUM(BG$4:BG8)</f>
        <v>0</v>
      </c>
      <c r="BN8" s="41" t="n">
        <f aca="false">SUM(BH$4:BH8)</f>
        <v>34</v>
      </c>
      <c r="BO8" s="42" t="n">
        <f aca="false">SUM(BI$4:BI8)</f>
        <v>150</v>
      </c>
      <c r="BP8" s="39" t="n">
        <f aca="false">TRUNC((BS8*3600+BT8*60+BU8)/3600,0)</f>
        <v>0</v>
      </c>
      <c r="BQ8" s="37" t="n">
        <f aca="false">TRUNC((BS8*3600+BT8*60+BU8-TRUNC((BS8*3600+BT8*60+BU8)/3600,0)*3600)/60,0)</f>
        <v>17</v>
      </c>
      <c r="BR8" s="45" t="n">
        <f aca="false">TRUNC(BS8*3600+BT8*60+BU8-TRUNC((BS8*3600+BT8*60+BU8)/60,0)*60,0)</f>
        <v>15</v>
      </c>
      <c r="BS8" s="46" t="n">
        <f aca="false">SUM(BG$7:BG8)</f>
        <v>0</v>
      </c>
      <c r="BT8" s="41" t="n">
        <f aca="false">SUM(BH$7:BH8)</f>
        <v>16</v>
      </c>
      <c r="BU8" s="44" t="n">
        <f aca="false">SUM(BI$7:BI8)</f>
        <v>75</v>
      </c>
    </row>
    <row r="9" s="47" customFormat="true" ht="13.5" hidden="false" customHeight="false" outlineLevel="0" collapsed="false">
      <c r="A9" s="35" t="str">
        <f aca="false">ヘッダ!$A9</f>
        <v>那須塩原</v>
      </c>
      <c r="B9" s="36"/>
      <c r="C9" s="37" t="n">
        <v>7</v>
      </c>
      <c r="D9" s="38" t="n">
        <v>24</v>
      </c>
      <c r="E9" s="39" t="n">
        <f aca="false">TRUNC((H9*3600+I9*60+J9)/3600,0)</f>
        <v>0</v>
      </c>
      <c r="F9" s="37" t="n">
        <f aca="false">TRUNC((H9*3600+I9*60+J9-TRUNC((H9*3600+I9*60+J9)/3600,0)*3600)/60,0)</f>
        <v>40</v>
      </c>
      <c r="G9" s="38" t="n">
        <f aca="false">TRUNC(H9*3600+I9*60+J9-TRUNC((H9*3600+I9*60+J9)/60,0)*60,0)</f>
        <v>25</v>
      </c>
      <c r="H9" s="40" t="n">
        <f aca="false">SUM(B$4:B9)</f>
        <v>0</v>
      </c>
      <c r="I9" s="41" t="n">
        <f aca="false">SUM(C$4:C9)</f>
        <v>38</v>
      </c>
      <c r="J9" s="42" t="n">
        <f aca="false">SUM(D$4:D9)</f>
        <v>145</v>
      </c>
      <c r="K9" s="43" t="n">
        <f aca="false">TRUNC((N9*3600+O9*60+P9)/3600,0)</f>
        <v>0</v>
      </c>
      <c r="L9" s="37" t="n">
        <f aca="false">TRUNC((N9*3600+O9*60+P9-TRUNC((N9*3600+O9*60+P9)/3600,0)*3600)/60,0)</f>
        <v>23</v>
      </c>
      <c r="M9" s="38" t="n">
        <f aca="false">TRUNC(N9*3600+O9*60+P9-TRUNC((N9*3600+O9*60+P9)/60,0)*60,0)</f>
        <v>40</v>
      </c>
      <c r="N9" s="40" t="n">
        <f aca="false">SUM(B$7:B9)</f>
        <v>0</v>
      </c>
      <c r="O9" s="41" t="n">
        <f aca="false">SUM(C$7:C9)</f>
        <v>22</v>
      </c>
      <c r="P9" s="44" t="n">
        <f aca="false">SUM(D$7:D9)</f>
        <v>100</v>
      </c>
      <c r="Q9" s="36"/>
      <c r="R9" s="37" t="n">
        <v>7</v>
      </c>
      <c r="S9" s="38" t="n">
        <v>30</v>
      </c>
      <c r="T9" s="39"/>
      <c r="U9" s="37"/>
      <c r="V9" s="38"/>
      <c r="W9" s="43"/>
      <c r="X9" s="37" t="n">
        <f aca="false">TRUNC(((R9+U9)*60+(S9+V9)-TRUNC(((R9+U9)*60+(S9+V9))/3600,0)*3600)/60,0)</f>
        <v>7</v>
      </c>
      <c r="Y9" s="38" t="n">
        <f aca="false">TRUNC((S9+V9)-TRUNC((S9+V9)/60,0)*60,0)</f>
        <v>30</v>
      </c>
      <c r="Z9" s="39" t="n">
        <f aca="false">TRUNC((AC9*3600+AD9*60+AE9)/3600,0)</f>
        <v>0</v>
      </c>
      <c r="AA9" s="37" t="n">
        <f aca="false">TRUNC((AC9*3600+AD9*60+AE9-TRUNC((AC9*3600+AD9*60+AE9)/3600,0)*3600)/60,0)</f>
        <v>44</v>
      </c>
      <c r="AB9" s="38" t="n">
        <f aca="false">TRUNC(AC9*3600+AD9*60+AE9-TRUNC((AC9*3600+AD9*60+AE9)/60,0)*60,0)</f>
        <v>0</v>
      </c>
      <c r="AC9" s="40" t="n">
        <f aca="false">SUM(W$4:W9)</f>
        <v>0</v>
      </c>
      <c r="AD9" s="41" t="n">
        <f aca="false">SUM(X$4:X9)</f>
        <v>42</v>
      </c>
      <c r="AE9" s="42" t="n">
        <f aca="false">SUM(Y$4:Y9)</f>
        <v>120</v>
      </c>
      <c r="AF9" s="43" t="n">
        <f aca="false">TRUNC((AI9*3600+AJ9*60+AK9)/3600,0)</f>
        <v>0</v>
      </c>
      <c r="AG9" s="37" t="n">
        <f aca="false">TRUNC((AI9*3600+AJ9*60+AK9-TRUNC((AI9*3600+AJ9*60+AK9)/3600,0)*3600)/60,0)</f>
        <v>24</v>
      </c>
      <c r="AH9" s="38" t="n">
        <f aca="false">TRUNC(AI9*3600+AJ9*60+AK9-TRUNC((AI9*3600+AJ9*60+AK9)/60,0)*60,0)</f>
        <v>45</v>
      </c>
      <c r="AI9" s="40" t="n">
        <f aca="false">SUM(W$7:W9)</f>
        <v>0</v>
      </c>
      <c r="AJ9" s="41" t="n">
        <f aca="false">SUM(X$7:X9)</f>
        <v>23</v>
      </c>
      <c r="AK9" s="44" t="n">
        <f aca="false">SUM(Y$7:Y9)</f>
        <v>105</v>
      </c>
      <c r="AL9" s="36"/>
      <c r="AM9" s="37" t="n">
        <v>7</v>
      </c>
      <c r="AN9" s="38" t="n">
        <v>25</v>
      </c>
      <c r="AO9" s="39" t="n">
        <f aca="false">TRUNC((AR9*3600+AS9*60+AT9)/3600,0)</f>
        <v>0</v>
      </c>
      <c r="AP9" s="37" t="n">
        <f aca="false">TRUNC((AR9*3600+AS9*60+AT9-TRUNC((AR9*3600+AS9*60+AT9)/3600,0)*3600)/60,0)</f>
        <v>40</v>
      </c>
      <c r="AQ9" s="38" t="n">
        <f aca="false">TRUNC(AR9*3600+AS9*60+AT9-TRUNC((AR9*3600+AS9*60+AT9)/60,0)*60,0)</f>
        <v>15</v>
      </c>
      <c r="AR9" s="40" t="n">
        <f aca="false">SUM(AL$4:AL9)</f>
        <v>0</v>
      </c>
      <c r="AS9" s="41" t="n">
        <f aca="false">SUM(AM$4:AM9)</f>
        <v>38</v>
      </c>
      <c r="AT9" s="44" t="n">
        <f aca="false">SUM(AN$4:AN9)</f>
        <v>135</v>
      </c>
      <c r="AU9" s="39" t="n">
        <f aca="false">TRUNC((AX9*3600+AY9*60+AZ9)/3600,0)</f>
        <v>0</v>
      </c>
      <c r="AV9" s="37" t="n">
        <f aca="false">TRUNC((AX9*3600+AY9*60+AZ9-TRUNC((AX9*3600+AY9*60+AZ9)/3600,0)*3600)/60,0)</f>
        <v>23</v>
      </c>
      <c r="AW9" s="38" t="n">
        <f aca="false">TRUNC(AX9*3600+AY9*60+AZ9-TRUNC((AX9*3600+AY9*60+AZ9)/60,0)*60,0)</f>
        <v>41</v>
      </c>
      <c r="AX9" s="40" t="n">
        <f aca="false">SUM(AL$7:AL9)</f>
        <v>0</v>
      </c>
      <c r="AY9" s="41" t="n">
        <f aca="false">SUM(AM$7:AM9)</f>
        <v>22</v>
      </c>
      <c r="AZ9" s="44" t="n">
        <f aca="false">SUM(AN$7:AN9)</f>
        <v>101</v>
      </c>
      <c r="BA9" s="36"/>
      <c r="BB9" s="37" t="n">
        <v>7</v>
      </c>
      <c r="BC9" s="38" t="n">
        <v>30</v>
      </c>
      <c r="BD9" s="39"/>
      <c r="BE9" s="37"/>
      <c r="BF9" s="38"/>
      <c r="BG9" s="43"/>
      <c r="BH9" s="37" t="n">
        <f aca="false">TRUNC(((BB9+BE9)*60+(BC9+BF9)-TRUNC(((BB9+BE9)*60+(BC9+BF9))/3600,0)*3600)/60,0)</f>
        <v>7</v>
      </c>
      <c r="BI9" s="38" t="n">
        <f aca="false">TRUNC((BC9+BF9)-TRUNC((BC9+BF9)/60,0)*60,0)</f>
        <v>30</v>
      </c>
      <c r="BJ9" s="39" t="n">
        <f aca="false">TRUNC((BM9*3600+BN9*60+BO9)/3600,0)</f>
        <v>0</v>
      </c>
      <c r="BK9" s="37" t="n">
        <f aca="false">TRUNC((BM9*3600+BN9*60+BO9-TRUNC((BM9*3600+BN9*60+BO9)/3600,0)*3600)/60,0)</f>
        <v>44</v>
      </c>
      <c r="BL9" s="38" t="n">
        <f aca="false">TRUNC(BM9*3600+BN9*60+BO9-TRUNC((BM9*3600+BN9*60+BO9)/60,0)*60,0)</f>
        <v>0</v>
      </c>
      <c r="BM9" s="40" t="n">
        <f aca="false">SUM(BG$4:BG9)</f>
        <v>0</v>
      </c>
      <c r="BN9" s="41" t="n">
        <f aca="false">SUM(BH$4:BH9)</f>
        <v>41</v>
      </c>
      <c r="BO9" s="42" t="n">
        <f aca="false">SUM(BI$4:BI9)</f>
        <v>180</v>
      </c>
      <c r="BP9" s="39" t="n">
        <f aca="false">TRUNC((BS9*3600+BT9*60+BU9)/3600,0)</f>
        <v>0</v>
      </c>
      <c r="BQ9" s="37" t="n">
        <f aca="false">TRUNC((BS9*3600+BT9*60+BU9-TRUNC((BS9*3600+BT9*60+BU9)/3600,0)*3600)/60,0)</f>
        <v>24</v>
      </c>
      <c r="BR9" s="45" t="n">
        <f aca="false">TRUNC(BS9*3600+BT9*60+BU9-TRUNC((BS9*3600+BT9*60+BU9)/60,0)*60,0)</f>
        <v>45</v>
      </c>
      <c r="BS9" s="46" t="n">
        <f aca="false">SUM(BG$7:BG9)</f>
        <v>0</v>
      </c>
      <c r="BT9" s="41" t="n">
        <f aca="false">SUM(BH$7:BH9)</f>
        <v>23</v>
      </c>
      <c r="BU9" s="44" t="n">
        <f aca="false">SUM(BI$7:BI9)</f>
        <v>105</v>
      </c>
    </row>
    <row r="10" s="47" customFormat="true" ht="13.5" hidden="false" customHeight="false" outlineLevel="0" collapsed="false">
      <c r="A10" s="35" t="str">
        <f aca="false">ヘッダ!$A10</f>
        <v>新白河</v>
      </c>
      <c r="B10" s="36"/>
      <c r="C10" s="37" t="n">
        <v>4</v>
      </c>
      <c r="D10" s="38" t="n">
        <v>24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44</v>
      </c>
      <c r="G10" s="38" t="n">
        <f aca="false">TRUNC(H10*3600+I10*60+J10-TRUNC((H10*3600+I10*60+J10)/60,0)*60,0)</f>
        <v>49</v>
      </c>
      <c r="H10" s="40" t="n">
        <f aca="false">SUM(B$4:B10)</f>
        <v>0</v>
      </c>
      <c r="I10" s="41" t="n">
        <f aca="false">SUM(C$4:C10)</f>
        <v>42</v>
      </c>
      <c r="J10" s="42" t="n">
        <f aca="false">SUM(D$4:D10)</f>
        <v>169</v>
      </c>
      <c r="K10" s="43" t="n">
        <f aca="false">TRUNC((N10*3600+O10*60+P10)/3600,0)</f>
        <v>0</v>
      </c>
      <c r="L10" s="37" t="n">
        <f aca="false">TRUNC((N10*3600+O10*60+P10-TRUNC((N10*3600+O10*60+P10)/3600,0)*3600)/60,0)</f>
        <v>28</v>
      </c>
      <c r="M10" s="38" t="n">
        <f aca="false">TRUNC(N10*3600+O10*60+P10-TRUNC((N10*3600+O10*60+P10)/60,0)*60,0)</f>
        <v>4</v>
      </c>
      <c r="N10" s="40" t="n">
        <f aca="false">SUM(B$7:B10)</f>
        <v>0</v>
      </c>
      <c r="O10" s="41" t="n">
        <f aca="false">SUM(C$7:C10)</f>
        <v>26</v>
      </c>
      <c r="P10" s="44" t="n">
        <f aca="false">SUM(D$7:D10)</f>
        <v>124</v>
      </c>
      <c r="Q10" s="36"/>
      <c r="R10" s="37" t="n">
        <v>4</v>
      </c>
      <c r="S10" s="38" t="n">
        <v>30</v>
      </c>
      <c r="T10" s="39"/>
      <c r="U10" s="37"/>
      <c r="V10" s="38"/>
      <c r="W10" s="43"/>
      <c r="X10" s="37" t="n">
        <f aca="false">TRUNC(((R10+U10)*60+(S10+V10)-TRUNC(((R10+U10)*60+(S10+V10))/3600,0)*3600)/60,0)</f>
        <v>4</v>
      </c>
      <c r="Y10" s="38" t="n">
        <f aca="false">TRUNC((S10+V10)-TRUNC((S10+V10)/60,0)*60,0)</f>
        <v>30</v>
      </c>
      <c r="Z10" s="39" t="n">
        <f aca="false">TRUNC((AC10*3600+AD10*60+AE10)/3600,0)</f>
        <v>0</v>
      </c>
      <c r="AA10" s="37" t="n">
        <f aca="false">TRUNC((AC10*3600+AD10*60+AE10-TRUNC((AC10*3600+AD10*60+AE10)/3600,0)*3600)/60,0)</f>
        <v>48</v>
      </c>
      <c r="AB10" s="38" t="n">
        <f aca="false">TRUNC(AC10*3600+AD10*60+AE10-TRUNC((AC10*3600+AD10*60+AE10)/60,0)*60,0)</f>
        <v>30</v>
      </c>
      <c r="AC10" s="40" t="n">
        <f aca="false">SUM(W$4:W10)</f>
        <v>0</v>
      </c>
      <c r="AD10" s="41" t="n">
        <f aca="false">SUM(X$4:X10)</f>
        <v>46</v>
      </c>
      <c r="AE10" s="42" t="n">
        <f aca="false">SUM(Y$4:Y10)</f>
        <v>150</v>
      </c>
      <c r="AF10" s="43" t="n">
        <f aca="false">TRUNC((AI10*3600+AJ10*60+AK10)/3600,0)</f>
        <v>0</v>
      </c>
      <c r="AG10" s="37" t="n">
        <f aca="false">TRUNC((AI10*3600+AJ10*60+AK10-TRUNC((AI10*3600+AJ10*60+AK10)/3600,0)*3600)/60,0)</f>
        <v>29</v>
      </c>
      <c r="AH10" s="38" t="n">
        <f aca="false">TRUNC(AI10*3600+AJ10*60+AK10-TRUNC((AI10*3600+AJ10*60+AK10)/60,0)*60,0)</f>
        <v>15</v>
      </c>
      <c r="AI10" s="40" t="n">
        <f aca="false">SUM(W$7:W10)</f>
        <v>0</v>
      </c>
      <c r="AJ10" s="41" t="n">
        <f aca="false">SUM(X$7:X10)</f>
        <v>27</v>
      </c>
      <c r="AK10" s="44" t="n">
        <f aca="false">SUM(Y$7:Y10)</f>
        <v>135</v>
      </c>
      <c r="AL10" s="36"/>
      <c r="AM10" s="37" t="n">
        <v>4</v>
      </c>
      <c r="AN10" s="38" t="n">
        <v>23</v>
      </c>
      <c r="AO10" s="39" t="n">
        <f aca="false">TRUNC((AR10*3600+AS10*60+AT10)/3600,0)</f>
        <v>0</v>
      </c>
      <c r="AP10" s="37" t="n">
        <f aca="false">TRUNC((AR10*3600+AS10*60+AT10-TRUNC((AR10*3600+AS10*60+AT10)/3600,0)*3600)/60,0)</f>
        <v>44</v>
      </c>
      <c r="AQ10" s="38" t="n">
        <f aca="false">TRUNC(AR10*3600+AS10*60+AT10-TRUNC((AR10*3600+AS10*60+AT10)/60,0)*60,0)</f>
        <v>38</v>
      </c>
      <c r="AR10" s="40" t="n">
        <f aca="false">SUM(AL$4:AL10)</f>
        <v>0</v>
      </c>
      <c r="AS10" s="41" t="n">
        <f aca="false">SUM(AM$4:AM10)</f>
        <v>42</v>
      </c>
      <c r="AT10" s="44" t="n">
        <f aca="false">SUM(AN$4:AN10)</f>
        <v>158</v>
      </c>
      <c r="AU10" s="39" t="n">
        <f aca="false">TRUNC((AX10*3600+AY10*60+AZ10)/3600,0)</f>
        <v>0</v>
      </c>
      <c r="AV10" s="37" t="n">
        <f aca="false">TRUNC((AX10*3600+AY10*60+AZ10-TRUNC((AX10*3600+AY10*60+AZ10)/3600,0)*3600)/60,0)</f>
        <v>28</v>
      </c>
      <c r="AW10" s="38" t="n">
        <f aca="false">TRUNC(AX10*3600+AY10*60+AZ10-TRUNC((AX10*3600+AY10*60+AZ10)/60,0)*60,0)</f>
        <v>4</v>
      </c>
      <c r="AX10" s="40" t="n">
        <f aca="false">SUM(AL$7:AL10)</f>
        <v>0</v>
      </c>
      <c r="AY10" s="41" t="n">
        <f aca="false">SUM(AM$7:AM10)</f>
        <v>26</v>
      </c>
      <c r="AZ10" s="44" t="n">
        <f aca="false">SUM(AN$7:AN10)</f>
        <v>124</v>
      </c>
      <c r="BA10" s="36"/>
      <c r="BB10" s="37" t="n">
        <v>4</v>
      </c>
      <c r="BC10" s="38" t="n">
        <v>30</v>
      </c>
      <c r="BD10" s="39"/>
      <c r="BE10" s="37"/>
      <c r="BF10" s="38"/>
      <c r="BG10" s="43"/>
      <c r="BH10" s="37" t="n">
        <f aca="false">TRUNC(((BB10+BE10)*60+(BC10+BF10)-TRUNC(((BB10+BE10)*60+(BC10+BF10))/3600,0)*3600)/60,0)</f>
        <v>4</v>
      </c>
      <c r="BI10" s="38" t="n">
        <f aca="false">TRUNC((BC10+BF10)-TRUNC((BC10+BF10)/60,0)*60,0)</f>
        <v>30</v>
      </c>
      <c r="BJ10" s="39" t="n">
        <f aca="false">TRUNC((BM10*3600+BN10*60+BO10)/3600,0)</f>
        <v>0</v>
      </c>
      <c r="BK10" s="37" t="n">
        <f aca="false">TRUNC((BM10*3600+BN10*60+BO10-TRUNC((BM10*3600+BN10*60+BO10)/3600,0)*3600)/60,0)</f>
        <v>48</v>
      </c>
      <c r="BL10" s="38" t="n">
        <f aca="false">TRUNC(BM10*3600+BN10*60+BO10-TRUNC((BM10*3600+BN10*60+BO10)/60,0)*60,0)</f>
        <v>30</v>
      </c>
      <c r="BM10" s="40" t="n">
        <f aca="false">SUM(BG$4:BG10)</f>
        <v>0</v>
      </c>
      <c r="BN10" s="41" t="n">
        <f aca="false">SUM(BH$4:BH10)</f>
        <v>45</v>
      </c>
      <c r="BO10" s="42" t="n">
        <f aca="false">SUM(BI$4:BI10)</f>
        <v>210</v>
      </c>
      <c r="BP10" s="39" t="n">
        <f aca="false">TRUNC((BS10*3600+BT10*60+BU10)/3600,0)</f>
        <v>0</v>
      </c>
      <c r="BQ10" s="37" t="n">
        <f aca="false">TRUNC((BS10*3600+BT10*60+BU10-TRUNC((BS10*3600+BT10*60+BU10)/3600,0)*3600)/60,0)</f>
        <v>29</v>
      </c>
      <c r="BR10" s="45" t="n">
        <f aca="false">TRUNC(BS10*3600+BT10*60+BU10-TRUNC((BS10*3600+BT10*60+BU10)/60,0)*60,0)</f>
        <v>15</v>
      </c>
      <c r="BS10" s="46" t="n">
        <f aca="false">SUM(BG$7:BG10)</f>
        <v>0</v>
      </c>
      <c r="BT10" s="41" t="n">
        <f aca="false">SUM(BH$7:BH10)</f>
        <v>27</v>
      </c>
      <c r="BU10" s="44" t="n">
        <f aca="false">SUM(BI$7:BI10)</f>
        <v>135</v>
      </c>
    </row>
    <row r="11" s="47" customFormat="true" ht="13.5" hidden="false" customHeight="false" outlineLevel="0" collapsed="false">
      <c r="A11" s="35" t="str">
        <f aca="false">ヘッダ!$A11</f>
        <v>郡山</v>
      </c>
      <c r="B11" s="36"/>
      <c r="C11" s="37" t="n">
        <v>6</v>
      </c>
      <c r="D11" s="38" t="n">
        <v>0</v>
      </c>
      <c r="E11" s="39" t="n">
        <f aca="false">TRUNC((H11*3600+I11*60+J11)/3600,0)</f>
        <v>0</v>
      </c>
      <c r="F11" s="37" t="n">
        <f aca="false">TRUNC((H11*3600+I11*60+J11-TRUNC((H11*3600+I11*60+J11)/3600,0)*3600)/60,0)</f>
        <v>50</v>
      </c>
      <c r="G11" s="38" t="n">
        <f aca="false">TRUNC(H11*3600+I11*60+J11-TRUNC((H11*3600+I11*60+J11)/60,0)*60,0)</f>
        <v>49</v>
      </c>
      <c r="H11" s="40" t="n">
        <f aca="false">SUM(B$4:B11)</f>
        <v>0</v>
      </c>
      <c r="I11" s="41" t="n">
        <f aca="false">SUM(C$4:C11)</f>
        <v>48</v>
      </c>
      <c r="J11" s="42" t="n">
        <f aca="false">SUM(D$4:D11)</f>
        <v>169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34</v>
      </c>
      <c r="M11" s="38" t="n">
        <f aca="false">TRUNC(N11*3600+O11*60+P11-TRUNC((N11*3600+O11*60+P11)/60,0)*60,0)</f>
        <v>4</v>
      </c>
      <c r="N11" s="40" t="n">
        <f aca="false">SUM(B$7:B11)</f>
        <v>0</v>
      </c>
      <c r="O11" s="41" t="n">
        <f aca="false">SUM(C$7:C11)</f>
        <v>32</v>
      </c>
      <c r="P11" s="44" t="n">
        <f aca="false">SUM(D$7:D11)</f>
        <v>124</v>
      </c>
      <c r="Q11" s="36"/>
      <c r="R11" s="37" t="n">
        <v>6</v>
      </c>
      <c r="S11" s="38" t="n">
        <v>0</v>
      </c>
      <c r="T11" s="39"/>
      <c r="U11" s="37"/>
      <c r="V11" s="38"/>
      <c r="W11" s="43"/>
      <c r="X11" s="37" t="n">
        <f aca="false">TRUNC(((R11+U11)*60+(S11+V11)-TRUNC(((R11+U11)*60+(S11+V11))/3600,0)*3600)/60,0)</f>
        <v>6</v>
      </c>
      <c r="Y11" s="38" t="n">
        <f aca="false">TRUNC((S11+V11)-TRUNC((S11+V11)/60,0)*60,0)</f>
        <v>0</v>
      </c>
      <c r="Z11" s="39" t="n">
        <f aca="false">TRUNC((AC11*3600+AD11*60+AE11)/3600,0)</f>
        <v>0</v>
      </c>
      <c r="AA11" s="37" t="n">
        <f aca="false">TRUNC((AC11*3600+AD11*60+AE11-TRUNC((AC11*3600+AD11*60+AE11)/3600,0)*3600)/60,0)</f>
        <v>54</v>
      </c>
      <c r="AB11" s="38" t="n">
        <f aca="false">TRUNC(AC11*3600+AD11*60+AE11-TRUNC((AC11*3600+AD11*60+AE11)/60,0)*60,0)</f>
        <v>30</v>
      </c>
      <c r="AC11" s="40" t="n">
        <f aca="false">SUM(W$4:W11)</f>
        <v>0</v>
      </c>
      <c r="AD11" s="41" t="n">
        <f aca="false">SUM(X$4:X11)</f>
        <v>52</v>
      </c>
      <c r="AE11" s="42" t="n">
        <f aca="false">SUM(Y$4:Y11)</f>
        <v>150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35</v>
      </c>
      <c r="AH11" s="38" t="n">
        <f aca="false">TRUNC(AI11*3600+AJ11*60+AK11-TRUNC((AI11*3600+AJ11*60+AK11)/60,0)*60,0)</f>
        <v>15</v>
      </c>
      <c r="AI11" s="40" t="n">
        <f aca="false">SUM(W$7:W11)</f>
        <v>0</v>
      </c>
      <c r="AJ11" s="41" t="n">
        <f aca="false">SUM(X$7:X11)</f>
        <v>33</v>
      </c>
      <c r="AK11" s="44" t="n">
        <f aca="false">SUM(Y$7:Y11)</f>
        <v>135</v>
      </c>
      <c r="AL11" s="36"/>
      <c r="AM11" s="37" t="n">
        <v>6</v>
      </c>
      <c r="AN11" s="38" t="n">
        <v>1</v>
      </c>
      <c r="AO11" s="39" t="n">
        <f aca="false">TRUNC((AR11*3600+AS11*60+AT11)/3600,0)</f>
        <v>0</v>
      </c>
      <c r="AP11" s="37" t="n">
        <f aca="false">TRUNC((AR11*3600+AS11*60+AT11-TRUNC((AR11*3600+AS11*60+AT11)/3600,0)*3600)/60,0)</f>
        <v>50</v>
      </c>
      <c r="AQ11" s="38" t="n">
        <f aca="false">TRUNC(AR11*3600+AS11*60+AT11-TRUNC((AR11*3600+AS11*60+AT11)/60,0)*60,0)</f>
        <v>39</v>
      </c>
      <c r="AR11" s="40" t="n">
        <f aca="false">SUM(AL$4:AL11)</f>
        <v>0</v>
      </c>
      <c r="AS11" s="41" t="n">
        <f aca="false">SUM(AM$4:AM11)</f>
        <v>48</v>
      </c>
      <c r="AT11" s="44" t="n">
        <f aca="false">SUM(AN$4:AN11)</f>
        <v>159</v>
      </c>
      <c r="AU11" s="39" t="n">
        <f aca="false">TRUNC((AX11*3600+AY11*60+AZ11)/3600,0)</f>
        <v>0</v>
      </c>
      <c r="AV11" s="37" t="n">
        <f aca="false">TRUNC((AX11*3600+AY11*60+AZ11-TRUNC((AX11*3600+AY11*60+AZ11)/3600,0)*3600)/60,0)</f>
        <v>34</v>
      </c>
      <c r="AW11" s="38" t="n">
        <f aca="false">TRUNC(AX11*3600+AY11*60+AZ11-TRUNC((AX11*3600+AY11*60+AZ11)/60,0)*60,0)</f>
        <v>5</v>
      </c>
      <c r="AX11" s="40" t="n">
        <f aca="false">SUM(AL$7:AL11)</f>
        <v>0</v>
      </c>
      <c r="AY11" s="41" t="n">
        <f aca="false">SUM(AM$7:AM11)</f>
        <v>32</v>
      </c>
      <c r="AZ11" s="44" t="n">
        <f aca="false">SUM(AN$7:AN11)</f>
        <v>125</v>
      </c>
      <c r="BA11" s="36"/>
      <c r="BB11" s="37" t="n">
        <v>6</v>
      </c>
      <c r="BC11" s="38" t="n">
        <v>0</v>
      </c>
      <c r="BD11" s="39"/>
      <c r="BE11" s="37"/>
      <c r="BF11" s="38"/>
      <c r="BG11" s="43"/>
      <c r="BH11" s="37" t="n">
        <f aca="false">TRUNC(((BB11+BE11)*60+(BC11+BF11)-TRUNC(((BB11+BE11)*60+(BC11+BF11))/3600,0)*3600)/60,0)</f>
        <v>6</v>
      </c>
      <c r="BI11" s="38" t="n">
        <f aca="false">TRUNC((BC11+BF11)-TRUNC((BC11+BF11)/60,0)*60,0)</f>
        <v>0</v>
      </c>
      <c r="BJ11" s="39" t="n">
        <f aca="false">TRUNC((BM11*3600+BN11*60+BO11)/3600,0)</f>
        <v>0</v>
      </c>
      <c r="BK11" s="37" t="n">
        <f aca="false">TRUNC((BM11*3600+BN11*60+BO11-TRUNC((BM11*3600+BN11*60+BO11)/3600,0)*3600)/60,0)</f>
        <v>54</v>
      </c>
      <c r="BL11" s="38" t="n">
        <f aca="false">TRUNC(BM11*3600+BN11*60+BO11-TRUNC((BM11*3600+BN11*60+BO11)/60,0)*60,0)</f>
        <v>30</v>
      </c>
      <c r="BM11" s="40" t="n">
        <f aca="false">SUM(BG$4:BG11)</f>
        <v>0</v>
      </c>
      <c r="BN11" s="41" t="n">
        <f aca="false">SUM(BH$4:BH11)</f>
        <v>51</v>
      </c>
      <c r="BO11" s="42" t="n">
        <f aca="false">SUM(BI$4:BI11)</f>
        <v>210</v>
      </c>
      <c r="BP11" s="39" t="n">
        <f aca="false">TRUNC((BS11*3600+BT11*60+BU11)/3600,0)</f>
        <v>0</v>
      </c>
      <c r="BQ11" s="37" t="n">
        <f aca="false">TRUNC((BS11*3600+BT11*60+BU11-TRUNC((BS11*3600+BT11*60+BU11)/3600,0)*3600)/60,0)</f>
        <v>35</v>
      </c>
      <c r="BR11" s="45" t="n">
        <f aca="false">TRUNC(BS11*3600+BT11*60+BU11-TRUNC((BS11*3600+BT11*60+BU11)/60,0)*60,0)</f>
        <v>15</v>
      </c>
      <c r="BS11" s="46" t="n">
        <f aca="false">SUM(BG$7:BG11)</f>
        <v>0</v>
      </c>
      <c r="BT11" s="41" t="n">
        <f aca="false">SUM(BH$7:BH11)</f>
        <v>33</v>
      </c>
      <c r="BU11" s="44" t="n">
        <f aca="false">SUM(BI$7:BI11)</f>
        <v>135</v>
      </c>
    </row>
    <row r="12" s="47" customFormat="true" ht="13.5" hidden="false" customHeight="false" outlineLevel="0" collapsed="false">
      <c r="A12" s="35" t="str">
        <f aca="false">ヘッダ!$A12</f>
        <v>福島</v>
      </c>
      <c r="B12" s="36"/>
      <c r="C12" s="37" t="n">
        <v>6</v>
      </c>
      <c r="D12" s="38" t="n">
        <v>58</v>
      </c>
      <c r="E12" s="39" t="n">
        <f aca="false">TRUNC((H12*3600+I12*60+J12)/3600,0)</f>
        <v>0</v>
      </c>
      <c r="F12" s="37" t="n">
        <f aca="false">TRUNC((H12*3600+I12*60+J12-TRUNC((H12*3600+I12*60+J12)/3600,0)*3600)/60,0)</f>
        <v>57</v>
      </c>
      <c r="G12" s="38" t="n">
        <f aca="false">TRUNC(H12*3600+I12*60+J12-TRUNC((H12*3600+I12*60+J12)/60,0)*60,0)</f>
        <v>47</v>
      </c>
      <c r="H12" s="40" t="n">
        <f aca="false">SUM(B$4:B12)</f>
        <v>0</v>
      </c>
      <c r="I12" s="41" t="n">
        <f aca="false">SUM(C$4:C12)</f>
        <v>54</v>
      </c>
      <c r="J12" s="42" t="n">
        <f aca="false">SUM(D$4:D12)</f>
        <v>227</v>
      </c>
      <c r="K12" s="43" t="n">
        <f aca="false">TRUNC((N12*3600+O12*60+P12)/3600,0)</f>
        <v>0</v>
      </c>
      <c r="L12" s="37" t="n">
        <f aca="false">TRUNC((N12*3600+O12*60+P12-TRUNC((N12*3600+O12*60+P12)/3600,0)*3600)/60,0)</f>
        <v>41</v>
      </c>
      <c r="M12" s="38" t="n">
        <f aca="false">TRUNC(N12*3600+O12*60+P12-TRUNC((N12*3600+O12*60+P12)/60,0)*60,0)</f>
        <v>2</v>
      </c>
      <c r="N12" s="40" t="n">
        <f aca="false">SUM(B$7:B12)</f>
        <v>0</v>
      </c>
      <c r="O12" s="41" t="n">
        <f aca="false">SUM(C$7:C12)</f>
        <v>38</v>
      </c>
      <c r="P12" s="44" t="n">
        <f aca="false">SUM(D$7:D12)</f>
        <v>182</v>
      </c>
      <c r="Q12" s="36"/>
      <c r="R12" s="37" t="n">
        <v>7</v>
      </c>
      <c r="S12" s="38" t="n">
        <v>0</v>
      </c>
      <c r="T12" s="39"/>
      <c r="U12" s="37"/>
      <c r="V12" s="38"/>
      <c r="W12" s="43"/>
      <c r="X12" s="37" t="n">
        <f aca="false">TRUNC(((R12+U12)*60+(S12+V12)-TRUNC(((R12+U12)*60+(S12+V12))/3600,0)*3600)/60,0)</f>
        <v>7</v>
      </c>
      <c r="Y12" s="38" t="n">
        <f aca="false">TRUNC((S12+V12)-TRUNC((S12+V12)/60,0)*60,0)</f>
        <v>0</v>
      </c>
      <c r="Z12" s="39" t="n">
        <f aca="false">TRUNC((AC12*3600+AD12*60+AE12)/3600,0)</f>
        <v>1</v>
      </c>
      <c r="AA12" s="37" t="n">
        <f aca="false">TRUNC((AC12*3600+AD12*60+AE12-TRUNC((AC12*3600+AD12*60+AE12)/3600,0)*3600)/60,0)</f>
        <v>1</v>
      </c>
      <c r="AB12" s="38" t="n">
        <f aca="false">TRUNC(AC12*3600+AD12*60+AE12-TRUNC((AC12*3600+AD12*60+AE12)/60,0)*60,0)</f>
        <v>30</v>
      </c>
      <c r="AC12" s="40" t="n">
        <f aca="false">SUM(W$4:W12)</f>
        <v>0</v>
      </c>
      <c r="AD12" s="41" t="n">
        <f aca="false">SUM(X$4:X12)</f>
        <v>59</v>
      </c>
      <c r="AE12" s="42" t="n">
        <f aca="false">SUM(Y$4:Y12)</f>
        <v>150</v>
      </c>
      <c r="AF12" s="43" t="n">
        <f aca="false">TRUNC((AI12*3600+AJ12*60+AK12)/3600,0)</f>
        <v>0</v>
      </c>
      <c r="AG12" s="37" t="n">
        <f aca="false">TRUNC((AI12*3600+AJ12*60+AK12-TRUNC((AI12*3600+AJ12*60+AK12)/3600,0)*3600)/60,0)</f>
        <v>42</v>
      </c>
      <c r="AH12" s="38" t="n">
        <f aca="false">TRUNC(AI12*3600+AJ12*60+AK12-TRUNC((AI12*3600+AJ12*60+AK12)/60,0)*60,0)</f>
        <v>15</v>
      </c>
      <c r="AI12" s="40" t="n">
        <f aca="false">SUM(W$7:W12)</f>
        <v>0</v>
      </c>
      <c r="AJ12" s="41" t="n">
        <f aca="false">SUM(X$7:X12)</f>
        <v>40</v>
      </c>
      <c r="AK12" s="44" t="n">
        <f aca="false">SUM(Y$7:Y12)</f>
        <v>135</v>
      </c>
      <c r="AL12" s="36"/>
      <c r="AM12" s="37" t="n">
        <v>7</v>
      </c>
      <c r="AN12" s="38" t="n">
        <v>6</v>
      </c>
      <c r="AO12" s="39" t="n">
        <f aca="false">TRUNC((AR12*3600+AS12*60+AT12)/3600,0)</f>
        <v>0</v>
      </c>
      <c r="AP12" s="37" t="n">
        <f aca="false">TRUNC((AR12*3600+AS12*60+AT12-TRUNC((AR12*3600+AS12*60+AT12)/3600,0)*3600)/60,0)</f>
        <v>57</v>
      </c>
      <c r="AQ12" s="38" t="n">
        <f aca="false">TRUNC(AR12*3600+AS12*60+AT12-TRUNC((AR12*3600+AS12*60+AT12)/60,0)*60,0)</f>
        <v>45</v>
      </c>
      <c r="AR12" s="40" t="n">
        <f aca="false">SUM(AL$4:AL12)</f>
        <v>0</v>
      </c>
      <c r="AS12" s="41" t="n">
        <f aca="false">SUM(AM$4:AM12)</f>
        <v>55</v>
      </c>
      <c r="AT12" s="44" t="n">
        <f aca="false">SUM(AN$4:AN12)</f>
        <v>165</v>
      </c>
      <c r="AU12" s="39" t="n">
        <f aca="false">TRUNC((AX12*3600+AY12*60+AZ12)/3600,0)</f>
        <v>0</v>
      </c>
      <c r="AV12" s="37" t="n">
        <f aca="false">TRUNC((AX12*3600+AY12*60+AZ12-TRUNC((AX12*3600+AY12*60+AZ12)/3600,0)*3600)/60,0)</f>
        <v>41</v>
      </c>
      <c r="AW12" s="38" t="n">
        <f aca="false">TRUNC(AX12*3600+AY12*60+AZ12-TRUNC((AX12*3600+AY12*60+AZ12)/60,0)*60,0)</f>
        <v>11</v>
      </c>
      <c r="AX12" s="40" t="n">
        <f aca="false">SUM(AL$7:AL12)</f>
        <v>0</v>
      </c>
      <c r="AY12" s="41" t="n">
        <f aca="false">SUM(AM$7:AM12)</f>
        <v>39</v>
      </c>
      <c r="AZ12" s="44" t="n">
        <f aca="false">SUM(AN$7:AN12)</f>
        <v>131</v>
      </c>
      <c r="BA12" s="36"/>
      <c r="BB12" s="37" t="n">
        <v>7</v>
      </c>
      <c r="BC12" s="38" t="n">
        <v>0</v>
      </c>
      <c r="BD12" s="39"/>
      <c r="BE12" s="37"/>
      <c r="BF12" s="38"/>
      <c r="BG12" s="43"/>
      <c r="BH12" s="37" t="n">
        <f aca="false">TRUNC(((BB12+BE12)*60+(BC12+BF12)-TRUNC(((BB12+BE12)*60+(BC12+BF12))/3600,0)*3600)/60,0)</f>
        <v>7</v>
      </c>
      <c r="BI12" s="38" t="n">
        <f aca="false">TRUNC((BC12+BF12)-TRUNC((BC12+BF12)/60,0)*60,0)</f>
        <v>0</v>
      </c>
      <c r="BJ12" s="39" t="n">
        <f aca="false">TRUNC((BM12*3600+BN12*60+BO12)/3600,0)</f>
        <v>1</v>
      </c>
      <c r="BK12" s="37" t="n">
        <f aca="false">TRUNC((BM12*3600+BN12*60+BO12-TRUNC((BM12*3600+BN12*60+BO12)/3600,0)*3600)/60,0)</f>
        <v>1</v>
      </c>
      <c r="BL12" s="38" t="n">
        <f aca="false">TRUNC(BM12*3600+BN12*60+BO12-TRUNC((BM12*3600+BN12*60+BO12)/60,0)*60,0)</f>
        <v>30</v>
      </c>
      <c r="BM12" s="40" t="n">
        <f aca="false">SUM(BG$4:BG12)</f>
        <v>0</v>
      </c>
      <c r="BN12" s="41" t="n">
        <f aca="false">SUM(BH$4:BH12)</f>
        <v>58</v>
      </c>
      <c r="BO12" s="42" t="n">
        <f aca="false">SUM(BI$4:BI12)</f>
        <v>210</v>
      </c>
      <c r="BP12" s="39" t="n">
        <f aca="false">TRUNC((BS12*3600+BT12*60+BU12)/3600,0)</f>
        <v>0</v>
      </c>
      <c r="BQ12" s="37" t="n">
        <f aca="false">TRUNC((BS12*3600+BT12*60+BU12-TRUNC((BS12*3600+BT12*60+BU12)/3600,0)*3600)/60,0)</f>
        <v>42</v>
      </c>
      <c r="BR12" s="45" t="n">
        <f aca="false">TRUNC(BS12*3600+BT12*60+BU12-TRUNC((BS12*3600+BT12*60+BU12)/60,0)*60,0)</f>
        <v>15</v>
      </c>
      <c r="BS12" s="46" t="n">
        <f aca="false">SUM(BG$7:BG12)</f>
        <v>0</v>
      </c>
      <c r="BT12" s="41" t="n">
        <f aca="false">SUM(BH$7:BH12)</f>
        <v>40</v>
      </c>
      <c r="BU12" s="44" t="n">
        <f aca="false">SUM(BI$7:BI12)</f>
        <v>135</v>
      </c>
    </row>
    <row r="13" s="47" customFormat="true" ht="13.5" hidden="false" customHeight="false" outlineLevel="0" collapsed="false">
      <c r="A13" s="35" t="str">
        <f aca="false">ヘッダ!$A13</f>
        <v>白石蔵王</v>
      </c>
      <c r="B13" s="36"/>
      <c r="C13" s="37" t="n">
        <v>5</v>
      </c>
      <c r="D13" s="38" t="n">
        <v>15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3</v>
      </c>
      <c r="G13" s="38" t="n">
        <f aca="false">TRUNC(H13*3600+I13*60+J13-TRUNC((H13*3600+I13*60+J13)/60,0)*60,0)</f>
        <v>2</v>
      </c>
      <c r="H13" s="40" t="n">
        <f aca="false">SUM(B$4:B13)</f>
        <v>0</v>
      </c>
      <c r="I13" s="41" t="n">
        <f aca="false">SUM(C$4:C13)</f>
        <v>59</v>
      </c>
      <c r="J13" s="42" t="n">
        <f aca="false">SUM(D$4:D13)</f>
        <v>242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46</v>
      </c>
      <c r="M13" s="38" t="n">
        <f aca="false">TRUNC(N13*3600+O13*60+P13-TRUNC((N13*3600+O13*60+P13)/60,0)*60,0)</f>
        <v>17</v>
      </c>
      <c r="N13" s="40" t="n">
        <f aca="false">SUM(B$7:B13)</f>
        <v>0</v>
      </c>
      <c r="O13" s="41" t="n">
        <f aca="false">SUM(C$7:C13)</f>
        <v>43</v>
      </c>
      <c r="P13" s="44" t="n">
        <f aca="false">SUM(D$7:D13)</f>
        <v>197</v>
      </c>
      <c r="Q13" s="36"/>
      <c r="R13" s="37" t="n">
        <v>5</v>
      </c>
      <c r="S13" s="38" t="n">
        <v>15</v>
      </c>
      <c r="T13" s="39"/>
      <c r="U13" s="37"/>
      <c r="V13" s="38"/>
      <c r="W13" s="43"/>
      <c r="X13" s="37" t="n">
        <f aca="false">TRUNC(((R13+U13)*60+(S13+V13)-TRUNC(((R13+U13)*60+(S13+V13))/3600,0)*3600)/60,0)</f>
        <v>5</v>
      </c>
      <c r="Y13" s="38" t="n">
        <f aca="false">TRUNC((S13+V13)-TRUNC((S13+V13)/60,0)*60,0)</f>
        <v>15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6</v>
      </c>
      <c r="AB13" s="38" t="n">
        <f aca="false">TRUNC(AC13*3600+AD13*60+AE13-TRUNC((AC13*3600+AD13*60+AE13)/60,0)*60,0)</f>
        <v>45</v>
      </c>
      <c r="AC13" s="40" t="n">
        <f aca="false">SUM(W$4:W13)</f>
        <v>0</v>
      </c>
      <c r="AD13" s="41" t="n">
        <f aca="false">SUM(X$4:X13)</f>
        <v>64</v>
      </c>
      <c r="AE13" s="42" t="n">
        <f aca="false">SUM(Y$4:Y13)</f>
        <v>165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47</v>
      </c>
      <c r="AH13" s="38" t="n">
        <f aca="false">TRUNC(AI13*3600+AJ13*60+AK13-TRUNC((AI13*3600+AJ13*60+AK13)/60,0)*60,0)</f>
        <v>30</v>
      </c>
      <c r="AI13" s="40" t="n">
        <f aca="false">SUM(W$7:W13)</f>
        <v>0</v>
      </c>
      <c r="AJ13" s="41" t="n">
        <f aca="false">SUM(X$7:X13)</f>
        <v>45</v>
      </c>
      <c r="AK13" s="44" t="n">
        <f aca="false">SUM(Y$7:Y13)</f>
        <v>150</v>
      </c>
      <c r="AL13" s="36"/>
      <c r="AM13" s="37" t="n">
        <v>5</v>
      </c>
      <c r="AN13" s="38" t="n">
        <v>15</v>
      </c>
      <c r="AO13" s="39" t="n">
        <f aca="false">TRUNC((AR13*3600+AS13*60+AT13)/3600,0)</f>
        <v>1</v>
      </c>
      <c r="AP13" s="37" t="n">
        <f aca="false">TRUNC((AR13*3600+AS13*60+AT13-TRUNC((AR13*3600+AS13*60+AT13)/3600,0)*3600)/60,0)</f>
        <v>3</v>
      </c>
      <c r="AQ13" s="38" t="n">
        <f aca="false">TRUNC(AR13*3600+AS13*60+AT13-TRUNC((AR13*3600+AS13*60+AT13)/60,0)*60,0)</f>
        <v>0</v>
      </c>
      <c r="AR13" s="40" t="n">
        <f aca="false">SUM(AL$4:AL13)</f>
        <v>0</v>
      </c>
      <c r="AS13" s="41" t="n">
        <f aca="false">SUM(AM$4:AM13)</f>
        <v>60</v>
      </c>
      <c r="AT13" s="44" t="n">
        <f aca="false">SUM(AN$4:AN13)</f>
        <v>180</v>
      </c>
      <c r="AU13" s="39" t="n">
        <f aca="false">TRUNC((AX13*3600+AY13*60+AZ13)/3600,0)</f>
        <v>0</v>
      </c>
      <c r="AV13" s="37" t="n">
        <f aca="false">TRUNC((AX13*3600+AY13*60+AZ13-TRUNC((AX13*3600+AY13*60+AZ13)/3600,0)*3600)/60,0)</f>
        <v>46</v>
      </c>
      <c r="AW13" s="38" t="n">
        <f aca="false">TRUNC(AX13*3600+AY13*60+AZ13-TRUNC((AX13*3600+AY13*60+AZ13)/60,0)*60,0)</f>
        <v>26</v>
      </c>
      <c r="AX13" s="40" t="n">
        <f aca="false">SUM(AL$7:AL13)</f>
        <v>0</v>
      </c>
      <c r="AY13" s="41" t="n">
        <f aca="false">SUM(AM$7:AM13)</f>
        <v>44</v>
      </c>
      <c r="AZ13" s="44" t="n">
        <f aca="false">SUM(AN$7:AN13)</f>
        <v>146</v>
      </c>
      <c r="BA13" s="36"/>
      <c r="BB13" s="37" t="n">
        <v>5</v>
      </c>
      <c r="BC13" s="38" t="n">
        <v>15</v>
      </c>
      <c r="BD13" s="39"/>
      <c r="BE13" s="37"/>
      <c r="BF13" s="38"/>
      <c r="BG13" s="43"/>
      <c r="BH13" s="37" t="n">
        <f aca="false">TRUNC(((BB13+BE13)*60+(BC13+BF13)-TRUNC(((BB13+BE13)*60+(BC13+BF13))/3600,0)*3600)/60,0)</f>
        <v>5</v>
      </c>
      <c r="BI13" s="38" t="n">
        <f aca="false">TRUNC((BC13+BF13)-TRUNC((BC13+BF13)/60,0)*60,0)</f>
        <v>15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6</v>
      </c>
      <c r="BL13" s="38" t="n">
        <f aca="false">TRUNC(BM13*3600+BN13*60+BO13-TRUNC((BM13*3600+BN13*60+BO13)/60,0)*60,0)</f>
        <v>45</v>
      </c>
      <c r="BM13" s="40" t="n">
        <f aca="false">SUM(BG$4:BG13)</f>
        <v>0</v>
      </c>
      <c r="BN13" s="41" t="n">
        <f aca="false">SUM(BH$4:BH13)</f>
        <v>63</v>
      </c>
      <c r="BO13" s="42" t="n">
        <f aca="false">SUM(BI$4:BI13)</f>
        <v>225</v>
      </c>
      <c r="BP13" s="39" t="n">
        <f aca="false">TRUNC((BS13*3600+BT13*60+BU13)/3600,0)</f>
        <v>0</v>
      </c>
      <c r="BQ13" s="37" t="n">
        <f aca="false">TRUNC((BS13*3600+BT13*60+BU13-TRUNC((BS13*3600+BT13*60+BU13)/3600,0)*3600)/60,0)</f>
        <v>47</v>
      </c>
      <c r="BR13" s="45" t="n">
        <f aca="false">TRUNC(BS13*3600+BT13*60+BU13-TRUNC((BS13*3600+BT13*60+BU13)/60,0)*60,0)</f>
        <v>30</v>
      </c>
      <c r="BS13" s="46" t="n">
        <f aca="false">SUM(BG$7:BG13)</f>
        <v>0</v>
      </c>
      <c r="BT13" s="41" t="n">
        <f aca="false">SUM(BH$7:BH13)</f>
        <v>45</v>
      </c>
      <c r="BU13" s="44" t="n">
        <f aca="false">SUM(BI$7:BI13)</f>
        <v>150</v>
      </c>
    </row>
    <row r="14" customFormat="false" ht="13.5" hidden="false" customHeight="false" outlineLevel="0" collapsed="false">
      <c r="A14" s="23" t="str">
        <f aca="false">ヘッダ!$A14</f>
        <v>仙台</v>
      </c>
      <c r="B14" s="24"/>
      <c r="C14" s="25" t="n">
        <v>9</v>
      </c>
      <c r="D14" s="26" t="n">
        <v>25</v>
      </c>
      <c r="E14" s="27" t="n">
        <f aca="false">TRUNC((H14*3600+I14*60+J14)/3600,0)</f>
        <v>1</v>
      </c>
      <c r="F14" s="25" t="n">
        <f aca="false">TRUNC((H14*3600+I14*60+J14-TRUNC((H14*3600+I14*60+J14)/3600,0)*3600)/60,0)</f>
        <v>12</v>
      </c>
      <c r="G14" s="26" t="n">
        <f aca="false">TRUNC(H14*3600+I14*60+J14-TRUNC((H14*3600+I14*60+J14)/60,0)*60,0)</f>
        <v>27</v>
      </c>
      <c r="H14" s="28" t="n">
        <f aca="false">SUM(B$4:B14)</f>
        <v>0</v>
      </c>
      <c r="I14" s="29" t="n">
        <f aca="false">SUM(C$4:C14)</f>
        <v>68</v>
      </c>
      <c r="J14" s="30" t="n">
        <f aca="false">SUM(D$4:D14)</f>
        <v>267</v>
      </c>
      <c r="K14" s="31" t="n">
        <f aca="false">TRUNC((N14*3600+O14*60+P14)/3600,0)</f>
        <v>0</v>
      </c>
      <c r="L14" s="25" t="n">
        <f aca="false">TRUNC((N14*3600+O14*60+P14-TRUNC((N14*3600+O14*60+P14)/3600,0)*3600)/60,0)</f>
        <v>55</v>
      </c>
      <c r="M14" s="26" t="n">
        <f aca="false">TRUNC(N14*3600+O14*60+P14-TRUNC((N14*3600+O14*60+P14)/60,0)*60,0)</f>
        <v>42</v>
      </c>
      <c r="N14" s="28" t="n">
        <f aca="false">SUM(B$7:B14)</f>
        <v>0</v>
      </c>
      <c r="O14" s="29" t="n">
        <f aca="false">SUM(C$7:C14)</f>
        <v>52</v>
      </c>
      <c r="P14" s="32" t="n">
        <f aca="false">SUM(D$7:D14)</f>
        <v>222</v>
      </c>
      <c r="Q14" s="24"/>
      <c r="R14" s="25" t="n">
        <v>9</v>
      </c>
      <c r="S14" s="26" t="n">
        <v>30</v>
      </c>
      <c r="T14" s="27"/>
      <c r="U14" s="25" t="n">
        <v>0</v>
      </c>
      <c r="V14" s="26" t="n">
        <v>30</v>
      </c>
      <c r="W14" s="31"/>
      <c r="X14" s="25" t="n">
        <f aca="false">TRUNC(((R14+U14)*60+(S14+V14)-TRUNC(((R14+U14)*60+(S14+V14))/3600,0)*3600)/60,0)</f>
        <v>10</v>
      </c>
      <c r="Y14" s="26" t="n">
        <f aca="false">TRUNC((S14+V14)-TRUNC((S14+V14)/60,0)*60,0)</f>
        <v>0</v>
      </c>
      <c r="Z14" s="27" t="n">
        <f aca="false">TRUNC((AC14*3600+AD14*60+AE14)/3600,0)</f>
        <v>1</v>
      </c>
      <c r="AA14" s="25" t="n">
        <f aca="false">TRUNC((AC14*3600+AD14*60+AE14-TRUNC((AC14*3600+AD14*60+AE14)/3600,0)*3600)/60,0)</f>
        <v>16</v>
      </c>
      <c r="AB14" s="26" t="n">
        <f aca="false">TRUNC(AC14*3600+AD14*60+AE14-TRUNC((AC14*3600+AD14*60+AE14)/60,0)*60,0)</f>
        <v>45</v>
      </c>
      <c r="AC14" s="28" t="n">
        <f aca="false">SUM(W$4:W14)</f>
        <v>0</v>
      </c>
      <c r="AD14" s="29" t="n">
        <f aca="false">SUM(X$4:X14)</f>
        <v>74</v>
      </c>
      <c r="AE14" s="30" t="n">
        <f aca="false">SUM(Y$4:Y14)</f>
        <v>165</v>
      </c>
      <c r="AF14" s="31" t="n">
        <f aca="false">TRUNC((AI14*3600+AJ14*60+AK14)/3600,0)</f>
        <v>0</v>
      </c>
      <c r="AG14" s="25" t="n">
        <f aca="false">TRUNC((AI14*3600+AJ14*60+AK14-TRUNC((AI14*3600+AJ14*60+AK14)/3600,0)*3600)/60,0)</f>
        <v>57</v>
      </c>
      <c r="AH14" s="26" t="n">
        <f aca="false">TRUNC(AI14*3600+AJ14*60+AK14-TRUNC((AI14*3600+AJ14*60+AK14)/60,0)*60,0)</f>
        <v>30</v>
      </c>
      <c r="AI14" s="28" t="n">
        <f aca="false">SUM(W$7:W14)</f>
        <v>0</v>
      </c>
      <c r="AJ14" s="29" t="n">
        <f aca="false">SUM(X$7:X14)</f>
        <v>55</v>
      </c>
      <c r="AK14" s="32" t="n">
        <f aca="false">SUM(Y$7:Y14)</f>
        <v>150</v>
      </c>
      <c r="AL14" s="24"/>
      <c r="AM14" s="25" t="n">
        <v>9</v>
      </c>
      <c r="AN14" s="26" t="n">
        <v>35</v>
      </c>
      <c r="AO14" s="27" t="n">
        <f aca="false">TRUNC((AR14*3600+AS14*60+AT14)/3600,0)</f>
        <v>1</v>
      </c>
      <c r="AP14" s="25" t="n">
        <f aca="false">TRUNC((AR14*3600+AS14*60+AT14-TRUNC((AR14*3600+AS14*60+AT14)/3600,0)*3600)/60,0)</f>
        <v>12</v>
      </c>
      <c r="AQ14" s="26" t="n">
        <f aca="false">TRUNC(AR14*3600+AS14*60+AT14-TRUNC((AR14*3600+AS14*60+AT14)/60,0)*60,0)</f>
        <v>35</v>
      </c>
      <c r="AR14" s="28" t="n">
        <f aca="false">SUM(AL$4:AL14)</f>
        <v>0</v>
      </c>
      <c r="AS14" s="29" t="n">
        <f aca="false">SUM(AM$4:AM14)</f>
        <v>69</v>
      </c>
      <c r="AT14" s="32" t="n">
        <f aca="false">SUM(AN$4:AN14)</f>
        <v>215</v>
      </c>
      <c r="AU14" s="27" t="n">
        <f aca="false">TRUNC((AX14*3600+AY14*60+AZ14)/3600,0)</f>
        <v>0</v>
      </c>
      <c r="AV14" s="25" t="n">
        <f aca="false">TRUNC((AX14*3600+AY14*60+AZ14-TRUNC((AX14*3600+AY14*60+AZ14)/3600,0)*3600)/60,0)</f>
        <v>56</v>
      </c>
      <c r="AW14" s="26" t="n">
        <f aca="false">TRUNC(AX14*3600+AY14*60+AZ14-TRUNC((AX14*3600+AY14*60+AZ14)/60,0)*60,0)</f>
        <v>1</v>
      </c>
      <c r="AX14" s="28" t="n">
        <f aca="false">SUM(AL$7:AL14)</f>
        <v>0</v>
      </c>
      <c r="AY14" s="29" t="n">
        <f aca="false">SUM(AM$7:AM14)</f>
        <v>53</v>
      </c>
      <c r="AZ14" s="32" t="n">
        <f aca="false">SUM(AN$7:AN14)</f>
        <v>181</v>
      </c>
      <c r="BA14" s="24"/>
      <c r="BB14" s="25" t="n">
        <v>9</v>
      </c>
      <c r="BC14" s="26" t="n">
        <v>45</v>
      </c>
      <c r="BD14" s="27"/>
      <c r="BE14" s="25" t="n">
        <v>0</v>
      </c>
      <c r="BF14" s="26" t="n">
        <v>30</v>
      </c>
      <c r="BG14" s="31"/>
      <c r="BH14" s="25" t="n">
        <f aca="false">TRUNC(((BB14+BE14)*60+(BC14+BF14)-TRUNC(((BB14+BE14)*60+(BC14+BF14))/3600,0)*3600)/60,0)</f>
        <v>10</v>
      </c>
      <c r="BI14" s="26" t="n">
        <f aca="false">TRUNC((BC14+BF14)-TRUNC((BC14+BF14)/60,0)*60,0)</f>
        <v>15</v>
      </c>
      <c r="BJ14" s="27" t="n">
        <f aca="false">TRUNC((BM14*3600+BN14*60+BO14)/3600,0)</f>
        <v>1</v>
      </c>
      <c r="BK14" s="25" t="n">
        <f aca="false">TRUNC((BM14*3600+BN14*60+BO14-TRUNC((BM14*3600+BN14*60+BO14)/3600,0)*3600)/60,0)</f>
        <v>17</v>
      </c>
      <c r="BL14" s="26" t="n">
        <f aca="false">TRUNC(BM14*3600+BN14*60+BO14-TRUNC((BM14*3600+BN14*60+BO14)/60,0)*60,0)</f>
        <v>0</v>
      </c>
      <c r="BM14" s="28" t="n">
        <f aca="false">SUM(BG$4:BG14)</f>
        <v>0</v>
      </c>
      <c r="BN14" s="29" t="n">
        <f aca="false">SUM(BH$4:BH14)</f>
        <v>73</v>
      </c>
      <c r="BO14" s="30" t="n">
        <f aca="false">SUM(BI$4:BI14)</f>
        <v>240</v>
      </c>
      <c r="BP14" s="27" t="n">
        <f aca="false">TRUNC((BS14*3600+BT14*60+BU14)/3600,0)</f>
        <v>0</v>
      </c>
      <c r="BQ14" s="25" t="n">
        <f aca="false">TRUNC((BS14*3600+BT14*60+BU14-TRUNC((BS14*3600+BT14*60+BU14)/3600,0)*3600)/60,0)</f>
        <v>57</v>
      </c>
      <c r="BR14" s="33" t="n">
        <f aca="false">TRUNC(BS14*3600+BT14*60+BU14-TRUNC((BS14*3600+BT14*60+BU14)/60,0)*60,0)</f>
        <v>45</v>
      </c>
      <c r="BS14" s="34" t="n">
        <f aca="false">SUM(BG$7:BG14)</f>
        <v>0</v>
      </c>
      <c r="BT14" s="29" t="n">
        <f aca="false">SUM(BH$7:BH14)</f>
        <v>55</v>
      </c>
      <c r="BU14" s="32" t="n">
        <f aca="false">SUM(BI$7:BI14)</f>
        <v>165</v>
      </c>
    </row>
    <row r="15" s="47" customFormat="true" ht="13.5" hidden="false" customHeight="false" outlineLevel="0" collapsed="false">
      <c r="A15" s="35" t="str">
        <f aca="false">ヘッダ!$A15</f>
        <v>古川</v>
      </c>
      <c r="B15" s="36"/>
      <c r="C15" s="37" t="n">
        <v>8</v>
      </c>
      <c r="D15" s="38" t="n">
        <v>15</v>
      </c>
      <c r="E15" s="39" t="n">
        <f aca="false">TRUNC((H15*3600+I15*60+J15)/3600,0)</f>
        <v>1</v>
      </c>
      <c r="F15" s="37" t="n">
        <f aca="false">TRUNC((H15*3600+I15*60+J15-TRUNC((H15*3600+I15*60+J15)/3600,0)*3600)/60,0)</f>
        <v>20</v>
      </c>
      <c r="G15" s="38" t="n">
        <f aca="false">TRUNC(H15*3600+I15*60+J15-TRUNC((H15*3600+I15*60+J15)/60,0)*60,0)</f>
        <v>42</v>
      </c>
      <c r="H15" s="40" t="n">
        <f aca="false">SUM(B$4:B15)</f>
        <v>0</v>
      </c>
      <c r="I15" s="41" t="n">
        <f aca="false">SUM(C$4:C15)</f>
        <v>76</v>
      </c>
      <c r="J15" s="42" t="n">
        <f aca="false">SUM(D$4:D15)</f>
        <v>282</v>
      </c>
      <c r="K15" s="43" t="n">
        <f aca="false">TRUNC((N15*3600+O15*60+P15)/3600,0)</f>
        <v>0</v>
      </c>
      <c r="L15" s="37" t="n">
        <f aca="false">TRUNC((N15*3600+O15*60+P15-TRUNC((N15*3600+O15*60+P15)/3600,0)*3600)/60,0)</f>
        <v>8</v>
      </c>
      <c r="M15" s="38" t="n">
        <f aca="false">TRUNC(N15*3600+O15*60+P15-TRUNC((N15*3600+O15*60+P15)/60,0)*60,0)</f>
        <v>15</v>
      </c>
      <c r="N15" s="40" t="n">
        <f aca="false">SUM(B$15:B15)</f>
        <v>0</v>
      </c>
      <c r="O15" s="41" t="n">
        <f aca="false">SUM(C$15:C15)</f>
        <v>8</v>
      </c>
      <c r="P15" s="44" t="n">
        <f aca="false">SUM(D$15:D15)</f>
        <v>15</v>
      </c>
      <c r="Q15" s="36"/>
      <c r="R15" s="37" t="n">
        <v>8</v>
      </c>
      <c r="S15" s="38" t="n">
        <v>15</v>
      </c>
      <c r="T15" s="39"/>
      <c r="U15" s="37" t="n">
        <v>1</v>
      </c>
      <c r="V15" s="38" t="n">
        <v>0</v>
      </c>
      <c r="W15" s="43"/>
      <c r="X15" s="37" t="n">
        <f aca="false">TRUNC(((R15+U15)*60+(S15+V15)-TRUNC(((R15+U15)*60+(S15+V15))/3600,0)*3600)/60,0)</f>
        <v>9</v>
      </c>
      <c r="Y15" s="38" t="n">
        <f aca="false">TRUNC((S15+V15)-TRUNC((S15+V15)/60,0)*60,0)</f>
        <v>15</v>
      </c>
      <c r="Z15" s="39" t="n">
        <f aca="false">TRUNC((AC15*3600+AD15*60+AE15)/3600,0)</f>
        <v>1</v>
      </c>
      <c r="AA15" s="37" t="n">
        <f aca="false">TRUNC((AC15*3600+AD15*60+AE15-TRUNC((AC15*3600+AD15*60+AE15)/3600,0)*3600)/60,0)</f>
        <v>26</v>
      </c>
      <c r="AB15" s="38" t="n">
        <f aca="false">TRUNC(AC15*3600+AD15*60+AE15-TRUNC((AC15*3600+AD15*60+AE15)/60,0)*60,0)</f>
        <v>0</v>
      </c>
      <c r="AC15" s="40" t="n">
        <f aca="false">SUM(W$4:W15)</f>
        <v>0</v>
      </c>
      <c r="AD15" s="41" t="n">
        <f aca="false">SUM(X$4:X15)</f>
        <v>83</v>
      </c>
      <c r="AE15" s="42" t="n">
        <f aca="false">SUM(Y$4:Y15)</f>
        <v>180</v>
      </c>
      <c r="AF15" s="43" t="n">
        <f aca="false">TRUNC((AI15*3600+AJ15*60+AK15)/3600,0)</f>
        <v>0</v>
      </c>
      <c r="AG15" s="37" t="n">
        <f aca="false">TRUNC((AI15*3600+AJ15*60+AK15-TRUNC((AI15*3600+AJ15*60+AK15)/3600,0)*3600)/60,0)</f>
        <v>9</v>
      </c>
      <c r="AH15" s="38" t="n">
        <f aca="false">TRUNC(AI15*3600+AJ15*60+AK15-TRUNC((AI15*3600+AJ15*60+AK15)/60,0)*60,0)</f>
        <v>15</v>
      </c>
      <c r="AI15" s="40" t="n">
        <f aca="false">SUM(W$15:W15)</f>
        <v>0</v>
      </c>
      <c r="AJ15" s="41" t="n">
        <f aca="false">SUM(X$15:X15)</f>
        <v>9</v>
      </c>
      <c r="AK15" s="44" t="n">
        <f aca="false">SUM(Y$15:Y15)</f>
        <v>15</v>
      </c>
      <c r="AL15" s="36"/>
      <c r="AM15" s="37" t="n">
        <v>8</v>
      </c>
      <c r="AN15" s="38" t="n">
        <v>13</v>
      </c>
      <c r="AO15" s="39" t="n">
        <f aca="false">TRUNC((AR15*3600+AS15*60+AT15)/3600,0)</f>
        <v>1</v>
      </c>
      <c r="AP15" s="37" t="n">
        <f aca="false">TRUNC((AR15*3600+AS15*60+AT15-TRUNC((AR15*3600+AS15*60+AT15)/3600,0)*3600)/60,0)</f>
        <v>20</v>
      </c>
      <c r="AQ15" s="38" t="n">
        <f aca="false">TRUNC(AR15*3600+AS15*60+AT15-TRUNC((AR15*3600+AS15*60+AT15)/60,0)*60,0)</f>
        <v>48</v>
      </c>
      <c r="AR15" s="40" t="n">
        <f aca="false">SUM(AL$4:AL15)</f>
        <v>0</v>
      </c>
      <c r="AS15" s="41" t="n">
        <f aca="false">SUM(AM$4:AM15)</f>
        <v>77</v>
      </c>
      <c r="AT15" s="44" t="n">
        <f aca="false">SUM(AN$4:AN15)</f>
        <v>228</v>
      </c>
      <c r="AU15" s="39" t="n">
        <f aca="false">TRUNC((AX15*3600+AY15*60+AZ15)/3600,0)</f>
        <v>0</v>
      </c>
      <c r="AV15" s="37" t="n">
        <f aca="false">TRUNC((AX15*3600+AY15*60+AZ15-TRUNC((AX15*3600+AY15*60+AZ15)/3600,0)*3600)/60,0)</f>
        <v>8</v>
      </c>
      <c r="AW15" s="38" t="n">
        <f aca="false">TRUNC(AX15*3600+AY15*60+AZ15-TRUNC((AX15*3600+AY15*60+AZ15)/60,0)*60,0)</f>
        <v>13</v>
      </c>
      <c r="AX15" s="40" t="n">
        <f aca="false">SUM(AL$15:AL15)</f>
        <v>0</v>
      </c>
      <c r="AY15" s="41" t="n">
        <f aca="false">SUM(AM$15:AM15)</f>
        <v>8</v>
      </c>
      <c r="AZ15" s="44" t="n">
        <f aca="false">SUM(AN$15:AN15)</f>
        <v>13</v>
      </c>
      <c r="BA15" s="36"/>
      <c r="BB15" s="37" t="n">
        <v>8</v>
      </c>
      <c r="BC15" s="38" t="n">
        <v>15</v>
      </c>
      <c r="BD15" s="39"/>
      <c r="BE15" s="37" t="n">
        <v>1</v>
      </c>
      <c r="BF15" s="38" t="n">
        <v>0</v>
      </c>
      <c r="BG15" s="43"/>
      <c r="BH15" s="37" t="n">
        <f aca="false">TRUNC(((BB15+BE15)*60+(BC15+BF15)-TRUNC(((BB15+BE15)*60+(BC15+BF15))/3600,0)*3600)/60,0)</f>
        <v>9</v>
      </c>
      <c r="BI15" s="38" t="n">
        <f aca="false">TRUNC((BC15+BF15)-TRUNC((BC15+BF15)/60,0)*60,0)</f>
        <v>15</v>
      </c>
      <c r="BJ15" s="39" t="n">
        <f aca="false">TRUNC((BM15*3600+BN15*60+BO15)/3600,0)</f>
        <v>1</v>
      </c>
      <c r="BK15" s="37" t="n">
        <f aca="false">TRUNC((BM15*3600+BN15*60+BO15-TRUNC((BM15*3600+BN15*60+BO15)/3600,0)*3600)/60,0)</f>
        <v>26</v>
      </c>
      <c r="BL15" s="38" t="n">
        <f aca="false">TRUNC(BM15*3600+BN15*60+BO15-TRUNC((BM15*3600+BN15*60+BO15)/60,0)*60,0)</f>
        <v>15</v>
      </c>
      <c r="BM15" s="40" t="n">
        <f aca="false">SUM(BG$4:BG15)</f>
        <v>0</v>
      </c>
      <c r="BN15" s="41" t="n">
        <f aca="false">SUM(BH$4:BH15)</f>
        <v>82</v>
      </c>
      <c r="BO15" s="42" t="n">
        <f aca="false">SUM(BI$4:BI15)</f>
        <v>255</v>
      </c>
      <c r="BP15" s="39" t="n">
        <f aca="false">TRUNC((BS15*3600+BT15*60+BU15)/3600,0)</f>
        <v>0</v>
      </c>
      <c r="BQ15" s="37" t="n">
        <f aca="false">TRUNC((BS15*3600+BT15*60+BU15-TRUNC((BS15*3600+BT15*60+BU15)/3600,0)*3600)/60,0)</f>
        <v>9</v>
      </c>
      <c r="BR15" s="45" t="n">
        <f aca="false">TRUNC(BS15*3600+BT15*60+BU15-TRUNC((BS15*3600+BT15*60+BU15)/60,0)*60,0)</f>
        <v>15</v>
      </c>
      <c r="BS15" s="46" t="n">
        <f aca="false">SUM(BG$15:BG15)</f>
        <v>0</v>
      </c>
      <c r="BT15" s="41" t="n">
        <f aca="false">SUM(BH$15:BH15)</f>
        <v>9</v>
      </c>
      <c r="BU15" s="44" t="n">
        <f aca="false">SUM(BI$15:BI15)</f>
        <v>15</v>
      </c>
    </row>
    <row r="16" s="47" customFormat="true" ht="13.5" hidden="false" customHeight="false" outlineLevel="0" collapsed="false">
      <c r="A16" s="35" t="str">
        <f aca="false">ヘッダ!$A16</f>
        <v>くりこま高原</v>
      </c>
      <c r="B16" s="36"/>
      <c r="C16" s="37"/>
      <c r="D16" s="38"/>
      <c r="E16" s="39" t="n">
        <f aca="false">TRUNC((H16*3600+I16*60+J16)/3600,0)</f>
        <v>1</v>
      </c>
      <c r="F16" s="37" t="n">
        <f aca="false">TRUNC((H16*3600+I16*60+J16-TRUNC((H16*3600+I16*60+J16)/3600,0)*3600)/60,0)</f>
        <v>20</v>
      </c>
      <c r="G16" s="38" t="n">
        <f aca="false">TRUNC(H16*3600+I16*60+J16-TRUNC((H16*3600+I16*60+J16)/60,0)*60,0)</f>
        <v>42</v>
      </c>
      <c r="H16" s="40" t="n">
        <f aca="false">SUM(B$4:B16)</f>
        <v>0</v>
      </c>
      <c r="I16" s="41" t="n">
        <f aca="false">SUM(C$4:C16)</f>
        <v>76</v>
      </c>
      <c r="J16" s="42" t="n">
        <f aca="false">SUM(D$4:D16)</f>
        <v>282</v>
      </c>
      <c r="K16" s="43" t="n">
        <f aca="false">TRUNC((N16*3600+O16*60+P16)/3600,0)</f>
        <v>0</v>
      </c>
      <c r="L16" s="37" t="n">
        <f aca="false">TRUNC((N16*3600+O16*60+P16-TRUNC((N16*3600+O16*60+P16)/3600,0)*3600)/60,0)</f>
        <v>8</v>
      </c>
      <c r="M16" s="38" t="n">
        <f aca="false">TRUNC(N16*3600+O16*60+P16-TRUNC((N16*3600+O16*60+P16)/60,0)*60,0)</f>
        <v>15</v>
      </c>
      <c r="N16" s="40" t="n">
        <f aca="false">SUM(B$15:B16)</f>
        <v>0</v>
      </c>
      <c r="O16" s="41" t="n">
        <f aca="false">SUM(C$15:C16)</f>
        <v>8</v>
      </c>
      <c r="P16" s="44" t="n">
        <f aca="false">SUM(D$15:D16)</f>
        <v>15</v>
      </c>
      <c r="Q16" s="36"/>
      <c r="R16" s="37"/>
      <c r="S16" s="38"/>
      <c r="T16" s="39"/>
      <c r="U16" s="37"/>
      <c r="V16" s="38"/>
      <c r="W16" s="43"/>
      <c r="X16" s="37"/>
      <c r="Y16" s="38"/>
      <c r="Z16" s="39" t="n">
        <f aca="false">TRUNC((AC16*3600+AD16*60+AE16)/3600,0)</f>
        <v>1</v>
      </c>
      <c r="AA16" s="37" t="n">
        <f aca="false">TRUNC((AC16*3600+AD16*60+AE16-TRUNC((AC16*3600+AD16*60+AE16)/3600,0)*3600)/60,0)</f>
        <v>26</v>
      </c>
      <c r="AB16" s="38" t="n">
        <f aca="false">TRUNC(AC16*3600+AD16*60+AE16-TRUNC((AC16*3600+AD16*60+AE16)/60,0)*60,0)</f>
        <v>0</v>
      </c>
      <c r="AC16" s="40" t="n">
        <f aca="false">SUM(W$4:W16)</f>
        <v>0</v>
      </c>
      <c r="AD16" s="41" t="n">
        <f aca="false">SUM(X$4:X16)</f>
        <v>83</v>
      </c>
      <c r="AE16" s="42" t="n">
        <f aca="false">SUM(Y$4:Y16)</f>
        <v>180</v>
      </c>
      <c r="AF16" s="43" t="n">
        <f aca="false">TRUNC((AI16*3600+AJ16*60+AK16)/3600,0)</f>
        <v>0</v>
      </c>
      <c r="AG16" s="37" t="n">
        <f aca="false">TRUNC((AI16*3600+AJ16*60+AK16-TRUNC((AI16*3600+AJ16*60+AK16)/3600,0)*3600)/60,0)</f>
        <v>9</v>
      </c>
      <c r="AH16" s="38" t="n">
        <f aca="false">TRUNC(AI16*3600+AJ16*60+AK16-TRUNC((AI16*3600+AJ16*60+AK16)/60,0)*60,0)</f>
        <v>15</v>
      </c>
      <c r="AI16" s="40" t="n">
        <f aca="false">SUM(W$15:W16)</f>
        <v>0</v>
      </c>
      <c r="AJ16" s="41" t="n">
        <f aca="false">SUM(X$15:X16)</f>
        <v>9</v>
      </c>
      <c r="AK16" s="44" t="n">
        <f aca="false">SUM(Y$15:Y16)</f>
        <v>15</v>
      </c>
      <c r="AL16" s="36"/>
      <c r="AM16" s="37" t="n">
        <v>3</v>
      </c>
      <c r="AN16" s="38" t="n">
        <v>42</v>
      </c>
      <c r="AO16" s="39" t="n">
        <f aca="false">TRUNC((AR16*3600+AS16*60+AT16)/3600,0)</f>
        <v>1</v>
      </c>
      <c r="AP16" s="37" t="n">
        <f aca="false">TRUNC((AR16*3600+AS16*60+AT16-TRUNC((AR16*3600+AS16*60+AT16)/3600,0)*3600)/60,0)</f>
        <v>24</v>
      </c>
      <c r="AQ16" s="38" t="n">
        <f aca="false">TRUNC(AR16*3600+AS16*60+AT16-TRUNC((AR16*3600+AS16*60+AT16)/60,0)*60,0)</f>
        <v>30</v>
      </c>
      <c r="AR16" s="40" t="n">
        <f aca="false">SUM(AL$4:AL16)</f>
        <v>0</v>
      </c>
      <c r="AS16" s="41" t="n">
        <f aca="false">SUM(AM$4:AM16)</f>
        <v>80</v>
      </c>
      <c r="AT16" s="44" t="n">
        <f aca="false">SUM(AN$4:AN16)</f>
        <v>270</v>
      </c>
      <c r="AU16" s="39" t="n">
        <f aca="false">TRUNC((AX16*3600+AY16*60+AZ16)/3600,0)</f>
        <v>0</v>
      </c>
      <c r="AV16" s="37" t="n">
        <f aca="false">TRUNC((AX16*3600+AY16*60+AZ16-TRUNC((AX16*3600+AY16*60+AZ16)/3600,0)*3600)/60,0)</f>
        <v>11</v>
      </c>
      <c r="AW16" s="38" t="n">
        <f aca="false">TRUNC(AX16*3600+AY16*60+AZ16-TRUNC((AX16*3600+AY16*60+AZ16)/60,0)*60,0)</f>
        <v>55</v>
      </c>
      <c r="AX16" s="40" t="n">
        <f aca="false">SUM(AL$15:AL16)</f>
        <v>0</v>
      </c>
      <c r="AY16" s="41" t="n">
        <f aca="false">SUM(AM$15:AM16)</f>
        <v>11</v>
      </c>
      <c r="AZ16" s="44" t="n">
        <f aca="false">SUM(AN$15:AN16)</f>
        <v>55</v>
      </c>
      <c r="BA16" s="36"/>
      <c r="BB16" s="37" t="n">
        <v>3</v>
      </c>
      <c r="BC16" s="38" t="n">
        <v>45</v>
      </c>
      <c r="BD16" s="39"/>
      <c r="BE16" s="37"/>
      <c r="BF16" s="38"/>
      <c r="BG16" s="43"/>
      <c r="BH16" s="37" t="n">
        <f aca="false">TRUNC(((BB16+BE16)*60+(BC16+BF16)-TRUNC(((BB16+BE16)*60+(BC16+BF16))/3600,0)*3600)/60,0)</f>
        <v>3</v>
      </c>
      <c r="BI16" s="38" t="n">
        <f aca="false">TRUNC((BC16+BF16)-TRUNC((BC16+BF16)/60,0)*60,0)</f>
        <v>45</v>
      </c>
      <c r="BJ16" s="39" t="n">
        <f aca="false">TRUNC((BM16*3600+BN16*60+BO16)/3600,0)</f>
        <v>1</v>
      </c>
      <c r="BK16" s="37" t="n">
        <f aca="false">TRUNC((BM16*3600+BN16*60+BO16-TRUNC((BM16*3600+BN16*60+BO16)/3600,0)*3600)/60,0)</f>
        <v>30</v>
      </c>
      <c r="BL16" s="38" t="n">
        <f aca="false">TRUNC(BM16*3600+BN16*60+BO16-TRUNC((BM16*3600+BN16*60+BO16)/60,0)*60,0)</f>
        <v>0</v>
      </c>
      <c r="BM16" s="40" t="n">
        <f aca="false">SUM(BG$4:BG16)</f>
        <v>0</v>
      </c>
      <c r="BN16" s="41" t="n">
        <f aca="false">SUM(BH$4:BH16)</f>
        <v>85</v>
      </c>
      <c r="BO16" s="42" t="n">
        <f aca="false">SUM(BI$4:BI16)</f>
        <v>300</v>
      </c>
      <c r="BP16" s="39" t="n">
        <f aca="false">TRUNC((BS16*3600+BT16*60+BU16)/3600,0)</f>
        <v>0</v>
      </c>
      <c r="BQ16" s="37" t="n">
        <f aca="false">TRUNC((BS16*3600+BT16*60+BU16-TRUNC((BS16*3600+BT16*60+BU16)/3600,0)*3600)/60,0)</f>
        <v>13</v>
      </c>
      <c r="BR16" s="45" t="n">
        <f aca="false">TRUNC(BS16*3600+BT16*60+BU16-TRUNC((BS16*3600+BT16*60+BU16)/60,0)*60,0)</f>
        <v>0</v>
      </c>
      <c r="BS16" s="46" t="n">
        <f aca="false">SUM(BG$15:BG16)</f>
        <v>0</v>
      </c>
      <c r="BT16" s="41" t="n">
        <f aca="false">SUM(BH$15:BH16)</f>
        <v>12</v>
      </c>
      <c r="BU16" s="44" t="n">
        <f aca="false">SUM(BI$15:BI16)</f>
        <v>60</v>
      </c>
    </row>
    <row r="17" s="47" customFormat="true" ht="13.5" hidden="false" customHeight="false" outlineLevel="0" collapsed="false">
      <c r="A17" s="35" t="str">
        <f aca="false">ヘッダ!$A17</f>
        <v>一ノ関</v>
      </c>
      <c r="B17" s="36"/>
      <c r="C17" s="37" t="n">
        <v>7</v>
      </c>
      <c r="D17" s="38" t="n">
        <v>11</v>
      </c>
      <c r="E17" s="39" t="n">
        <f aca="false">TRUNC((H17*3600+I17*60+J17)/3600,0)</f>
        <v>1</v>
      </c>
      <c r="F17" s="37" t="n">
        <f aca="false">TRUNC((H17*3600+I17*60+J17-TRUNC((H17*3600+I17*60+J17)/3600,0)*3600)/60,0)</f>
        <v>27</v>
      </c>
      <c r="G17" s="38" t="n">
        <f aca="false">TRUNC(H17*3600+I17*60+J17-TRUNC((H17*3600+I17*60+J17)/60,0)*60,0)</f>
        <v>53</v>
      </c>
      <c r="H17" s="40" t="n">
        <f aca="false">SUM(B$4:B17)</f>
        <v>0</v>
      </c>
      <c r="I17" s="41" t="n">
        <f aca="false">SUM(C$4:C17)</f>
        <v>83</v>
      </c>
      <c r="J17" s="42" t="n">
        <f aca="false">SUM(D$4:D17)</f>
        <v>293</v>
      </c>
      <c r="K17" s="43" t="n">
        <f aca="false">TRUNC((N17*3600+O17*60+P17)/3600,0)</f>
        <v>0</v>
      </c>
      <c r="L17" s="37" t="n">
        <f aca="false">TRUNC((N17*3600+O17*60+P17-TRUNC((N17*3600+O17*60+P17)/3600,0)*3600)/60,0)</f>
        <v>15</v>
      </c>
      <c r="M17" s="38" t="n">
        <f aca="false">TRUNC(N17*3600+O17*60+P17-TRUNC((N17*3600+O17*60+P17)/60,0)*60,0)</f>
        <v>26</v>
      </c>
      <c r="N17" s="40" t="n">
        <f aca="false">SUM(B$15:B17)</f>
        <v>0</v>
      </c>
      <c r="O17" s="41" t="n">
        <f aca="false">SUM(C$15:C17)</f>
        <v>15</v>
      </c>
      <c r="P17" s="44" t="n">
        <f aca="false">SUM(D$15:D17)</f>
        <v>26</v>
      </c>
      <c r="Q17" s="36"/>
      <c r="R17" s="37" t="n">
        <v>7</v>
      </c>
      <c r="S17" s="38" t="n">
        <v>15</v>
      </c>
      <c r="T17" s="39"/>
      <c r="U17" s="37"/>
      <c r="V17" s="38"/>
      <c r="W17" s="43"/>
      <c r="X17" s="37" t="n">
        <f aca="false">TRUNC(((R17+U17)*60+(S17+V17)-TRUNC(((R17+U17)*60+(S17+V17))/3600,0)*3600)/60,0)</f>
        <v>7</v>
      </c>
      <c r="Y17" s="38" t="n">
        <f aca="false">TRUNC((S17+V17)-TRUNC((S17+V17)/60,0)*60,0)</f>
        <v>15</v>
      </c>
      <c r="Z17" s="39" t="n">
        <f aca="false">TRUNC((AC17*3600+AD17*60+AE17)/3600,0)</f>
        <v>1</v>
      </c>
      <c r="AA17" s="37" t="n">
        <f aca="false">TRUNC((AC17*3600+AD17*60+AE17-TRUNC((AC17*3600+AD17*60+AE17)/3600,0)*3600)/60,0)</f>
        <v>33</v>
      </c>
      <c r="AB17" s="38" t="n">
        <f aca="false">TRUNC(AC17*3600+AD17*60+AE17-TRUNC((AC17*3600+AD17*60+AE17)/60,0)*60,0)</f>
        <v>15</v>
      </c>
      <c r="AC17" s="40" t="n">
        <f aca="false">SUM(W$4:W17)</f>
        <v>0</v>
      </c>
      <c r="AD17" s="41" t="n">
        <f aca="false">SUM(X$4:X17)</f>
        <v>90</v>
      </c>
      <c r="AE17" s="42" t="n">
        <f aca="false">SUM(Y$4:Y17)</f>
        <v>195</v>
      </c>
      <c r="AF17" s="43" t="n">
        <f aca="false">TRUNC((AI17*3600+AJ17*60+AK17)/3600,0)</f>
        <v>0</v>
      </c>
      <c r="AG17" s="37" t="n">
        <f aca="false">TRUNC((AI17*3600+AJ17*60+AK17-TRUNC((AI17*3600+AJ17*60+AK17)/3600,0)*3600)/60,0)</f>
        <v>16</v>
      </c>
      <c r="AH17" s="38" t="n">
        <f aca="false">TRUNC(AI17*3600+AJ17*60+AK17-TRUNC((AI17*3600+AJ17*60+AK17)/60,0)*60,0)</f>
        <v>30</v>
      </c>
      <c r="AI17" s="40" t="n">
        <f aca="false">SUM(W$15:W17)</f>
        <v>0</v>
      </c>
      <c r="AJ17" s="41" t="n">
        <f aca="false">SUM(X$15:X17)</f>
        <v>16</v>
      </c>
      <c r="AK17" s="44" t="n">
        <f aca="false">SUM(Y$15:Y17)</f>
        <v>30</v>
      </c>
      <c r="AL17" s="36"/>
      <c r="AM17" s="37" t="n">
        <v>3</v>
      </c>
      <c r="AN17" s="38" t="n">
        <v>27</v>
      </c>
      <c r="AO17" s="39" t="n">
        <f aca="false">TRUNC((AR17*3600+AS17*60+AT17)/3600,0)</f>
        <v>1</v>
      </c>
      <c r="AP17" s="37" t="n">
        <f aca="false">TRUNC((AR17*3600+AS17*60+AT17-TRUNC((AR17*3600+AS17*60+AT17)/3600,0)*3600)/60,0)</f>
        <v>27</v>
      </c>
      <c r="AQ17" s="38" t="n">
        <f aca="false">TRUNC(AR17*3600+AS17*60+AT17-TRUNC((AR17*3600+AS17*60+AT17)/60,0)*60,0)</f>
        <v>57</v>
      </c>
      <c r="AR17" s="40" t="n">
        <f aca="false">SUM(AL$4:AL17)</f>
        <v>0</v>
      </c>
      <c r="AS17" s="41" t="n">
        <f aca="false">SUM(AM$4:AM17)</f>
        <v>83</v>
      </c>
      <c r="AT17" s="44" t="n">
        <f aca="false">SUM(AN$4:AN17)</f>
        <v>297</v>
      </c>
      <c r="AU17" s="39" t="n">
        <f aca="false">TRUNC((AX17*3600+AY17*60+AZ17)/3600,0)</f>
        <v>0</v>
      </c>
      <c r="AV17" s="37" t="n">
        <f aca="false">TRUNC((AX17*3600+AY17*60+AZ17-TRUNC((AX17*3600+AY17*60+AZ17)/3600,0)*3600)/60,0)</f>
        <v>15</v>
      </c>
      <c r="AW17" s="38" t="n">
        <f aca="false">TRUNC(AX17*3600+AY17*60+AZ17-TRUNC((AX17*3600+AY17*60+AZ17)/60,0)*60,0)</f>
        <v>22</v>
      </c>
      <c r="AX17" s="40" t="n">
        <f aca="false">SUM(AL$15:AL17)</f>
        <v>0</v>
      </c>
      <c r="AY17" s="41" t="n">
        <f aca="false">SUM(AM$15:AM17)</f>
        <v>14</v>
      </c>
      <c r="AZ17" s="44" t="n">
        <f aca="false">SUM(AN$15:AN17)</f>
        <v>82</v>
      </c>
      <c r="BA17" s="36"/>
      <c r="BB17" s="37" t="n">
        <v>3</v>
      </c>
      <c r="BC17" s="38" t="n">
        <v>30</v>
      </c>
      <c r="BD17" s="39"/>
      <c r="BE17" s="37"/>
      <c r="BF17" s="38"/>
      <c r="BG17" s="43"/>
      <c r="BH17" s="37" t="n">
        <f aca="false">TRUNC(((BB17+BE17)*60+(BC17+BF17)-TRUNC(((BB17+BE17)*60+(BC17+BF17))/3600,0)*3600)/60,0)</f>
        <v>3</v>
      </c>
      <c r="BI17" s="38" t="n">
        <f aca="false">TRUNC((BC17+BF17)-TRUNC((BC17+BF17)/60,0)*60,0)</f>
        <v>30</v>
      </c>
      <c r="BJ17" s="39" t="n">
        <f aca="false">TRUNC((BM17*3600+BN17*60+BO17)/3600,0)</f>
        <v>1</v>
      </c>
      <c r="BK17" s="37" t="n">
        <f aca="false">TRUNC((BM17*3600+BN17*60+BO17-TRUNC((BM17*3600+BN17*60+BO17)/3600,0)*3600)/60,0)</f>
        <v>33</v>
      </c>
      <c r="BL17" s="38" t="n">
        <f aca="false">TRUNC(BM17*3600+BN17*60+BO17-TRUNC((BM17*3600+BN17*60+BO17)/60,0)*60,0)</f>
        <v>30</v>
      </c>
      <c r="BM17" s="40" t="n">
        <f aca="false">SUM(BG$4:BG17)</f>
        <v>0</v>
      </c>
      <c r="BN17" s="41" t="n">
        <f aca="false">SUM(BH$4:BH17)</f>
        <v>88</v>
      </c>
      <c r="BO17" s="42" t="n">
        <f aca="false">SUM(BI$4:BI17)</f>
        <v>330</v>
      </c>
      <c r="BP17" s="39" t="n">
        <f aca="false">TRUNC((BS17*3600+BT17*60+BU17)/3600,0)</f>
        <v>0</v>
      </c>
      <c r="BQ17" s="37" t="n">
        <f aca="false">TRUNC((BS17*3600+BT17*60+BU17-TRUNC((BS17*3600+BT17*60+BU17)/3600,0)*3600)/60,0)</f>
        <v>16</v>
      </c>
      <c r="BR17" s="45" t="n">
        <f aca="false">TRUNC(BS17*3600+BT17*60+BU17-TRUNC((BS17*3600+BT17*60+BU17)/60,0)*60,0)</f>
        <v>30</v>
      </c>
      <c r="BS17" s="46" t="n">
        <f aca="false">SUM(BG$15:BG17)</f>
        <v>0</v>
      </c>
      <c r="BT17" s="41" t="n">
        <f aca="false">SUM(BH$15:BH17)</f>
        <v>15</v>
      </c>
      <c r="BU17" s="44" t="n">
        <f aca="false">SUM(BI$15:BI17)</f>
        <v>90</v>
      </c>
    </row>
    <row r="18" s="47" customFormat="true" ht="13.5" hidden="false" customHeight="false" outlineLevel="0" collapsed="false">
      <c r="A18" s="35" t="str">
        <f aca="false">ヘッダ!$A18</f>
        <v>水沢江刺</v>
      </c>
      <c r="B18" s="36"/>
      <c r="C18" s="37"/>
      <c r="D18" s="38"/>
      <c r="E18" s="39" t="n">
        <f aca="false">TRUNC((H18*3600+I18*60+J18)/3600,0)</f>
        <v>1</v>
      </c>
      <c r="F18" s="37" t="n">
        <f aca="false">TRUNC((H18*3600+I18*60+J18-TRUNC((H18*3600+I18*60+J18)/3600,0)*3600)/60,0)</f>
        <v>27</v>
      </c>
      <c r="G18" s="38" t="n">
        <f aca="false">TRUNC(H18*3600+I18*60+J18-TRUNC((H18*3600+I18*60+J18)/60,0)*60,0)</f>
        <v>53</v>
      </c>
      <c r="H18" s="40" t="n">
        <f aca="false">SUM(B$4:B18)</f>
        <v>0</v>
      </c>
      <c r="I18" s="41" t="n">
        <f aca="false">SUM(C$4:C18)</f>
        <v>83</v>
      </c>
      <c r="J18" s="42" t="n">
        <f aca="false">SUM(D$4:D18)</f>
        <v>293</v>
      </c>
      <c r="K18" s="43" t="n">
        <f aca="false">TRUNC((N18*3600+O18*60+P18)/3600,0)</f>
        <v>0</v>
      </c>
      <c r="L18" s="37" t="n">
        <f aca="false">TRUNC((N18*3600+O18*60+P18-TRUNC((N18*3600+O18*60+P18)/3600,0)*3600)/60,0)</f>
        <v>15</v>
      </c>
      <c r="M18" s="38" t="n">
        <f aca="false">TRUNC(N18*3600+O18*60+P18-TRUNC((N18*3600+O18*60+P18)/60,0)*60,0)</f>
        <v>26</v>
      </c>
      <c r="N18" s="40" t="n">
        <f aca="false">SUM(B$15:B18)</f>
        <v>0</v>
      </c>
      <c r="O18" s="41" t="n">
        <f aca="false">SUM(C$15:C18)</f>
        <v>15</v>
      </c>
      <c r="P18" s="44" t="n">
        <f aca="false">SUM(D$15:D18)</f>
        <v>26</v>
      </c>
      <c r="Q18" s="36"/>
      <c r="R18" s="37"/>
      <c r="S18" s="38"/>
      <c r="T18" s="39"/>
      <c r="U18" s="37"/>
      <c r="V18" s="38"/>
      <c r="W18" s="43"/>
      <c r="X18" s="37"/>
      <c r="Y18" s="38"/>
      <c r="Z18" s="39" t="n">
        <f aca="false">TRUNC((AC18*3600+AD18*60+AE18)/3600,0)</f>
        <v>1</v>
      </c>
      <c r="AA18" s="37" t="n">
        <f aca="false">TRUNC((AC18*3600+AD18*60+AE18-TRUNC((AC18*3600+AD18*60+AE18)/3600,0)*3600)/60,0)</f>
        <v>33</v>
      </c>
      <c r="AB18" s="38" t="n">
        <f aca="false">TRUNC(AC18*3600+AD18*60+AE18-TRUNC((AC18*3600+AD18*60+AE18)/60,0)*60,0)</f>
        <v>15</v>
      </c>
      <c r="AC18" s="40" t="n">
        <f aca="false">SUM(W$4:W18)</f>
        <v>0</v>
      </c>
      <c r="AD18" s="41" t="n">
        <f aca="false">SUM(X$4:X18)</f>
        <v>90</v>
      </c>
      <c r="AE18" s="42" t="n">
        <f aca="false">SUM(Y$4:Y18)</f>
        <v>195</v>
      </c>
      <c r="AF18" s="43" t="n">
        <f aca="false">TRUNC((AI18*3600+AJ18*60+AK18)/3600,0)</f>
        <v>0</v>
      </c>
      <c r="AG18" s="37" t="n">
        <f aca="false">TRUNC((AI18*3600+AJ18*60+AK18-TRUNC((AI18*3600+AJ18*60+AK18)/3600,0)*3600)/60,0)</f>
        <v>16</v>
      </c>
      <c r="AH18" s="38" t="n">
        <f aca="false">TRUNC(AI18*3600+AJ18*60+AK18-TRUNC((AI18*3600+AJ18*60+AK18)/60,0)*60,0)</f>
        <v>30</v>
      </c>
      <c r="AI18" s="40" t="n">
        <f aca="false">SUM(W$15:W18)</f>
        <v>0</v>
      </c>
      <c r="AJ18" s="41" t="n">
        <f aca="false">SUM(X$15:X18)</f>
        <v>16</v>
      </c>
      <c r="AK18" s="44" t="n">
        <f aca="false">SUM(Y$15:Y18)</f>
        <v>30</v>
      </c>
      <c r="AL18" s="36"/>
      <c r="AM18" s="37" t="n">
        <v>4</v>
      </c>
      <c r="AN18" s="38" t="n">
        <v>16</v>
      </c>
      <c r="AO18" s="39" t="n">
        <f aca="false">TRUNC((AR18*3600+AS18*60+AT18)/3600,0)</f>
        <v>1</v>
      </c>
      <c r="AP18" s="37" t="n">
        <f aca="false">TRUNC((AR18*3600+AS18*60+AT18-TRUNC((AR18*3600+AS18*60+AT18)/3600,0)*3600)/60,0)</f>
        <v>32</v>
      </c>
      <c r="AQ18" s="38" t="n">
        <f aca="false">TRUNC(AR18*3600+AS18*60+AT18-TRUNC((AR18*3600+AS18*60+AT18)/60,0)*60,0)</f>
        <v>13</v>
      </c>
      <c r="AR18" s="40" t="n">
        <f aca="false">SUM(AL$4:AL18)</f>
        <v>0</v>
      </c>
      <c r="AS18" s="41" t="n">
        <f aca="false">SUM(AM$4:AM18)</f>
        <v>87</v>
      </c>
      <c r="AT18" s="44" t="n">
        <f aca="false">SUM(AN$4:AN18)</f>
        <v>313</v>
      </c>
      <c r="AU18" s="39" t="n">
        <f aca="false">TRUNC((AX18*3600+AY18*60+AZ18)/3600,0)</f>
        <v>0</v>
      </c>
      <c r="AV18" s="37" t="n">
        <f aca="false">TRUNC((AX18*3600+AY18*60+AZ18-TRUNC((AX18*3600+AY18*60+AZ18)/3600,0)*3600)/60,0)</f>
        <v>19</v>
      </c>
      <c r="AW18" s="38" t="n">
        <f aca="false">TRUNC(AX18*3600+AY18*60+AZ18-TRUNC((AX18*3600+AY18*60+AZ18)/60,0)*60,0)</f>
        <v>38</v>
      </c>
      <c r="AX18" s="40" t="n">
        <f aca="false">SUM(AL$15:AL18)</f>
        <v>0</v>
      </c>
      <c r="AY18" s="41" t="n">
        <f aca="false">SUM(AM$15:AM18)</f>
        <v>18</v>
      </c>
      <c r="AZ18" s="44" t="n">
        <f aca="false">SUM(AN$15:AN18)</f>
        <v>98</v>
      </c>
      <c r="BA18" s="36"/>
      <c r="BB18" s="37" t="n">
        <v>4</v>
      </c>
      <c r="BC18" s="38" t="n">
        <v>15</v>
      </c>
      <c r="BD18" s="39"/>
      <c r="BE18" s="37"/>
      <c r="BF18" s="38"/>
      <c r="BG18" s="43"/>
      <c r="BH18" s="37" t="n">
        <f aca="false">TRUNC(((BB18+BE18)*60+(BC18+BF18)-TRUNC(((BB18+BE18)*60+(BC18+BF18))/3600,0)*3600)/60,0)</f>
        <v>4</v>
      </c>
      <c r="BI18" s="38" t="n">
        <f aca="false">TRUNC((BC18+BF18)-TRUNC((BC18+BF18)/60,0)*60,0)</f>
        <v>15</v>
      </c>
      <c r="BJ18" s="39" t="n">
        <f aca="false">TRUNC((BM18*3600+BN18*60+BO18)/3600,0)</f>
        <v>1</v>
      </c>
      <c r="BK18" s="37" t="n">
        <f aca="false">TRUNC((BM18*3600+BN18*60+BO18-TRUNC((BM18*3600+BN18*60+BO18)/3600,0)*3600)/60,0)</f>
        <v>37</v>
      </c>
      <c r="BL18" s="38" t="n">
        <f aca="false">TRUNC(BM18*3600+BN18*60+BO18-TRUNC((BM18*3600+BN18*60+BO18)/60,0)*60,0)</f>
        <v>45</v>
      </c>
      <c r="BM18" s="40" t="n">
        <f aca="false">SUM(BG$4:BG18)</f>
        <v>0</v>
      </c>
      <c r="BN18" s="41" t="n">
        <f aca="false">SUM(BH$4:BH18)</f>
        <v>92</v>
      </c>
      <c r="BO18" s="42" t="n">
        <f aca="false">SUM(BI$4:BI18)</f>
        <v>345</v>
      </c>
      <c r="BP18" s="39" t="n">
        <f aca="false">TRUNC((BS18*3600+BT18*60+BU18)/3600,0)</f>
        <v>0</v>
      </c>
      <c r="BQ18" s="37" t="n">
        <f aca="false">TRUNC((BS18*3600+BT18*60+BU18-TRUNC((BS18*3600+BT18*60+BU18)/3600,0)*3600)/60,0)</f>
        <v>20</v>
      </c>
      <c r="BR18" s="45" t="n">
        <f aca="false">TRUNC(BS18*3600+BT18*60+BU18-TRUNC((BS18*3600+BT18*60+BU18)/60,0)*60,0)</f>
        <v>45</v>
      </c>
      <c r="BS18" s="46" t="n">
        <f aca="false">SUM(BG$15:BG18)</f>
        <v>0</v>
      </c>
      <c r="BT18" s="41" t="n">
        <f aca="false">SUM(BH$15:BH18)</f>
        <v>19</v>
      </c>
      <c r="BU18" s="44" t="n">
        <f aca="false">SUM(BI$15:BI18)</f>
        <v>105</v>
      </c>
    </row>
    <row r="19" s="47" customFormat="true" ht="13.5" hidden="false" customHeight="false" outlineLevel="0" collapsed="false">
      <c r="A19" s="35" t="str">
        <f aca="false">ヘッダ!$A19</f>
        <v>北上</v>
      </c>
      <c r="B19" s="36"/>
      <c r="C19" s="37" t="n">
        <v>7</v>
      </c>
      <c r="D19" s="38" t="n">
        <v>9</v>
      </c>
      <c r="E19" s="39" t="n">
        <f aca="false">TRUNC((H19*3600+I19*60+J19)/3600,0)</f>
        <v>1</v>
      </c>
      <c r="F19" s="37" t="n">
        <f aca="false">TRUNC((H19*3600+I19*60+J19-TRUNC((H19*3600+I19*60+J19)/3600,0)*3600)/60,0)</f>
        <v>35</v>
      </c>
      <c r="G19" s="38" t="n">
        <f aca="false">TRUNC(H19*3600+I19*60+J19-TRUNC((H19*3600+I19*60+J19)/60,0)*60,0)</f>
        <v>2</v>
      </c>
      <c r="H19" s="40" t="n">
        <f aca="false">SUM(B$4:B19)</f>
        <v>0</v>
      </c>
      <c r="I19" s="41" t="n">
        <f aca="false">SUM(C$4:C19)</f>
        <v>90</v>
      </c>
      <c r="J19" s="42" t="n">
        <f aca="false">SUM(D$4:D19)</f>
        <v>302</v>
      </c>
      <c r="K19" s="43" t="n">
        <f aca="false">TRUNC((N19*3600+O19*60+P19)/3600,0)</f>
        <v>0</v>
      </c>
      <c r="L19" s="37" t="n">
        <f aca="false">TRUNC((N19*3600+O19*60+P19-TRUNC((N19*3600+O19*60+P19)/3600,0)*3600)/60,0)</f>
        <v>22</v>
      </c>
      <c r="M19" s="38" t="n">
        <f aca="false">TRUNC(N19*3600+O19*60+P19-TRUNC((N19*3600+O19*60+P19)/60,0)*60,0)</f>
        <v>35</v>
      </c>
      <c r="N19" s="40" t="n">
        <f aca="false">SUM(B$15:B19)</f>
        <v>0</v>
      </c>
      <c r="O19" s="41" t="n">
        <f aca="false">SUM(C$15:C19)</f>
        <v>22</v>
      </c>
      <c r="P19" s="44" t="n">
        <f aca="false">SUM(D$15:D19)</f>
        <v>35</v>
      </c>
      <c r="Q19" s="36"/>
      <c r="R19" s="37" t="n">
        <v>7</v>
      </c>
      <c r="S19" s="38" t="n">
        <v>0</v>
      </c>
      <c r="T19" s="39"/>
      <c r="U19" s="37"/>
      <c r="V19" s="38"/>
      <c r="W19" s="43"/>
      <c r="X19" s="37" t="n">
        <f aca="false">TRUNC(((R19+U19)*60+(S19+V19)-TRUNC(((R19+U19)*60+(S19+V19))/3600,0)*3600)/60,0)</f>
        <v>7</v>
      </c>
      <c r="Y19" s="38" t="n">
        <f aca="false">TRUNC((S19+V19)-TRUNC((S19+V19)/60,0)*60,0)</f>
        <v>0</v>
      </c>
      <c r="Z19" s="39" t="n">
        <f aca="false">TRUNC((AC19*3600+AD19*60+AE19)/3600,0)</f>
        <v>1</v>
      </c>
      <c r="AA19" s="37" t="n">
        <f aca="false">TRUNC((AC19*3600+AD19*60+AE19-TRUNC((AC19*3600+AD19*60+AE19)/3600,0)*3600)/60,0)</f>
        <v>40</v>
      </c>
      <c r="AB19" s="38" t="n">
        <f aca="false">TRUNC(AC19*3600+AD19*60+AE19-TRUNC((AC19*3600+AD19*60+AE19)/60,0)*60,0)</f>
        <v>15</v>
      </c>
      <c r="AC19" s="40" t="n">
        <f aca="false">SUM(W$4:W19)</f>
        <v>0</v>
      </c>
      <c r="AD19" s="41" t="n">
        <f aca="false">SUM(X$4:X19)</f>
        <v>97</v>
      </c>
      <c r="AE19" s="42" t="n">
        <f aca="false">SUM(Y$4:Y19)</f>
        <v>195</v>
      </c>
      <c r="AF19" s="43" t="n">
        <f aca="false">TRUNC((AI19*3600+AJ19*60+AK19)/3600,0)</f>
        <v>0</v>
      </c>
      <c r="AG19" s="37" t="n">
        <f aca="false">TRUNC((AI19*3600+AJ19*60+AK19-TRUNC((AI19*3600+AJ19*60+AK19)/3600,0)*3600)/60,0)</f>
        <v>23</v>
      </c>
      <c r="AH19" s="38" t="n">
        <f aca="false">TRUNC(AI19*3600+AJ19*60+AK19-TRUNC((AI19*3600+AJ19*60+AK19)/60,0)*60,0)</f>
        <v>30</v>
      </c>
      <c r="AI19" s="40" t="n">
        <f aca="false">SUM(W$15:W19)</f>
        <v>0</v>
      </c>
      <c r="AJ19" s="41" t="n">
        <f aca="false">SUM(X$15:X19)</f>
        <v>23</v>
      </c>
      <c r="AK19" s="44" t="n">
        <f aca="false">SUM(Y$15:Y19)</f>
        <v>30</v>
      </c>
      <c r="AL19" s="36"/>
      <c r="AM19" s="37" t="n">
        <v>3</v>
      </c>
      <c r="AN19" s="38" t="n">
        <v>3</v>
      </c>
      <c r="AO19" s="39" t="n">
        <f aca="false">TRUNC((AR19*3600+AS19*60+AT19)/3600,0)</f>
        <v>1</v>
      </c>
      <c r="AP19" s="37" t="n">
        <f aca="false">TRUNC((AR19*3600+AS19*60+AT19-TRUNC((AR19*3600+AS19*60+AT19)/3600,0)*3600)/60,0)</f>
        <v>35</v>
      </c>
      <c r="AQ19" s="38" t="n">
        <f aca="false">TRUNC(AR19*3600+AS19*60+AT19-TRUNC((AR19*3600+AS19*60+AT19)/60,0)*60,0)</f>
        <v>16</v>
      </c>
      <c r="AR19" s="40" t="n">
        <f aca="false">SUM(AL$4:AL19)</f>
        <v>0</v>
      </c>
      <c r="AS19" s="41" t="n">
        <f aca="false">SUM(AM$4:AM19)</f>
        <v>90</v>
      </c>
      <c r="AT19" s="44" t="n">
        <f aca="false">SUM(AN$4:AN19)</f>
        <v>316</v>
      </c>
      <c r="AU19" s="39" t="n">
        <f aca="false">TRUNC((AX19*3600+AY19*60+AZ19)/3600,0)</f>
        <v>0</v>
      </c>
      <c r="AV19" s="37" t="n">
        <f aca="false">TRUNC((AX19*3600+AY19*60+AZ19-TRUNC((AX19*3600+AY19*60+AZ19)/3600,0)*3600)/60,0)</f>
        <v>22</v>
      </c>
      <c r="AW19" s="38" t="n">
        <f aca="false">TRUNC(AX19*3600+AY19*60+AZ19-TRUNC((AX19*3600+AY19*60+AZ19)/60,0)*60,0)</f>
        <v>41</v>
      </c>
      <c r="AX19" s="40" t="n">
        <f aca="false">SUM(AL$15:AL19)</f>
        <v>0</v>
      </c>
      <c r="AY19" s="41" t="n">
        <f aca="false">SUM(AM$15:AM19)</f>
        <v>21</v>
      </c>
      <c r="AZ19" s="44" t="n">
        <f aca="false">SUM(AN$15:AN19)</f>
        <v>101</v>
      </c>
      <c r="BA19" s="36"/>
      <c r="BB19" s="37" t="n">
        <v>3</v>
      </c>
      <c r="BC19" s="38" t="n">
        <v>0</v>
      </c>
      <c r="BD19" s="39"/>
      <c r="BE19" s="37"/>
      <c r="BF19" s="38"/>
      <c r="BG19" s="43"/>
      <c r="BH19" s="37" t="n">
        <f aca="false">TRUNC(((BB19+BE19)*60+(BC19+BF19)-TRUNC(((BB19+BE19)*60+(BC19+BF19))/3600,0)*3600)/60,0)</f>
        <v>3</v>
      </c>
      <c r="BI19" s="38" t="n">
        <f aca="false">TRUNC((BC19+BF19)-TRUNC((BC19+BF19)/60,0)*60,0)</f>
        <v>0</v>
      </c>
      <c r="BJ19" s="39" t="n">
        <f aca="false">TRUNC((BM19*3600+BN19*60+BO19)/3600,0)</f>
        <v>1</v>
      </c>
      <c r="BK19" s="37" t="n">
        <f aca="false">TRUNC((BM19*3600+BN19*60+BO19-TRUNC((BM19*3600+BN19*60+BO19)/3600,0)*3600)/60,0)</f>
        <v>40</v>
      </c>
      <c r="BL19" s="38" t="n">
        <f aca="false">TRUNC(BM19*3600+BN19*60+BO19-TRUNC((BM19*3600+BN19*60+BO19)/60,0)*60,0)</f>
        <v>45</v>
      </c>
      <c r="BM19" s="40" t="n">
        <f aca="false">SUM(BG$4:BG19)</f>
        <v>0</v>
      </c>
      <c r="BN19" s="41" t="n">
        <f aca="false">SUM(BH$4:BH19)</f>
        <v>95</v>
      </c>
      <c r="BO19" s="42" t="n">
        <f aca="false">SUM(BI$4:BI19)</f>
        <v>345</v>
      </c>
      <c r="BP19" s="39" t="n">
        <f aca="false">TRUNC((BS19*3600+BT19*60+BU19)/3600,0)</f>
        <v>0</v>
      </c>
      <c r="BQ19" s="37" t="n">
        <f aca="false">TRUNC((BS19*3600+BT19*60+BU19-TRUNC((BS19*3600+BT19*60+BU19)/3600,0)*3600)/60,0)</f>
        <v>23</v>
      </c>
      <c r="BR19" s="45" t="n">
        <f aca="false">TRUNC(BS19*3600+BT19*60+BU19-TRUNC((BS19*3600+BT19*60+BU19)/60,0)*60,0)</f>
        <v>45</v>
      </c>
      <c r="BS19" s="46" t="n">
        <f aca="false">SUM(BG$15:BG19)</f>
        <v>0</v>
      </c>
      <c r="BT19" s="41" t="n">
        <f aca="false">SUM(BH$15:BH19)</f>
        <v>22</v>
      </c>
      <c r="BU19" s="44" t="n">
        <f aca="false">SUM(BI$15:BI19)</f>
        <v>105</v>
      </c>
    </row>
    <row r="20" s="47" customFormat="true" ht="13.5" hidden="false" customHeight="false" outlineLevel="0" collapsed="false">
      <c r="A20" s="35" t="str">
        <f aca="false">ヘッダ!$A20</f>
        <v>新花巻</v>
      </c>
      <c r="B20" s="36"/>
      <c r="C20" s="37" t="n">
        <v>2</v>
      </c>
      <c r="D20" s="38" t="n">
        <v>27</v>
      </c>
      <c r="E20" s="39" t="n">
        <f aca="false">TRUNC((H20*3600+I20*60+J20)/3600,0)</f>
        <v>1</v>
      </c>
      <c r="F20" s="37" t="n">
        <f aca="false">TRUNC((H20*3600+I20*60+J20-TRUNC((H20*3600+I20*60+J20)/3600,0)*3600)/60,0)</f>
        <v>37</v>
      </c>
      <c r="G20" s="38" t="n">
        <f aca="false">TRUNC(H20*3600+I20*60+J20-TRUNC((H20*3600+I20*60+J20)/60,0)*60,0)</f>
        <v>29</v>
      </c>
      <c r="H20" s="40" t="n">
        <f aca="false">SUM(B$4:B20)</f>
        <v>0</v>
      </c>
      <c r="I20" s="41" t="n">
        <f aca="false">SUM(C$4:C20)</f>
        <v>92</v>
      </c>
      <c r="J20" s="42" t="n">
        <f aca="false">SUM(D$4:D20)</f>
        <v>329</v>
      </c>
      <c r="K20" s="43" t="n">
        <f aca="false">TRUNC((N20*3600+O20*60+P20)/3600,0)</f>
        <v>0</v>
      </c>
      <c r="L20" s="37" t="n">
        <f aca="false">TRUNC((N20*3600+O20*60+P20-TRUNC((N20*3600+O20*60+P20)/3600,0)*3600)/60,0)</f>
        <v>25</v>
      </c>
      <c r="M20" s="38" t="n">
        <f aca="false">TRUNC(N20*3600+O20*60+P20-TRUNC((N20*3600+O20*60+P20)/60,0)*60,0)</f>
        <v>2</v>
      </c>
      <c r="N20" s="40" t="n">
        <f aca="false">SUM(B$15:B20)</f>
        <v>0</v>
      </c>
      <c r="O20" s="41" t="n">
        <f aca="false">SUM(C$15:C20)</f>
        <v>24</v>
      </c>
      <c r="P20" s="44" t="n">
        <f aca="false">SUM(D$15:D20)</f>
        <v>62</v>
      </c>
      <c r="Q20" s="36"/>
      <c r="R20" s="37" t="n">
        <v>2</v>
      </c>
      <c r="S20" s="38" t="n">
        <v>30</v>
      </c>
      <c r="T20" s="39"/>
      <c r="U20" s="37"/>
      <c r="V20" s="38"/>
      <c r="W20" s="43"/>
      <c r="X20" s="37" t="n">
        <f aca="false">TRUNC(((R20+U20)*60+(S20+V20)-TRUNC(((R20+U20)*60+(S20+V20))/3600,0)*3600)/60,0)</f>
        <v>2</v>
      </c>
      <c r="Y20" s="38" t="n">
        <f aca="false">TRUNC((S20+V20)-TRUNC((S20+V20)/60,0)*60,0)</f>
        <v>30</v>
      </c>
      <c r="Z20" s="39" t="n">
        <f aca="false">TRUNC((AC20*3600+AD20*60+AE20)/3600,0)</f>
        <v>1</v>
      </c>
      <c r="AA20" s="37" t="n">
        <f aca="false">TRUNC((AC20*3600+AD20*60+AE20-TRUNC((AC20*3600+AD20*60+AE20)/3600,0)*3600)/60,0)</f>
        <v>42</v>
      </c>
      <c r="AB20" s="38" t="n">
        <f aca="false">TRUNC(AC20*3600+AD20*60+AE20-TRUNC((AC20*3600+AD20*60+AE20)/60,0)*60,0)</f>
        <v>45</v>
      </c>
      <c r="AC20" s="40" t="n">
        <f aca="false">SUM(W$4:W20)</f>
        <v>0</v>
      </c>
      <c r="AD20" s="41" t="n">
        <f aca="false">SUM(X$4:X20)</f>
        <v>99</v>
      </c>
      <c r="AE20" s="42" t="n">
        <f aca="false">SUM(Y$4:Y20)</f>
        <v>225</v>
      </c>
      <c r="AF20" s="43" t="n">
        <f aca="false">TRUNC((AI20*3600+AJ20*60+AK20)/3600,0)</f>
        <v>0</v>
      </c>
      <c r="AG20" s="37" t="n">
        <f aca="false">TRUNC((AI20*3600+AJ20*60+AK20-TRUNC((AI20*3600+AJ20*60+AK20)/3600,0)*3600)/60,0)</f>
        <v>26</v>
      </c>
      <c r="AH20" s="38" t="n">
        <f aca="false">TRUNC(AI20*3600+AJ20*60+AK20-TRUNC((AI20*3600+AJ20*60+AK20)/60,0)*60,0)</f>
        <v>0</v>
      </c>
      <c r="AI20" s="40" t="n">
        <f aca="false">SUM(W$15:W20)</f>
        <v>0</v>
      </c>
      <c r="AJ20" s="41" t="n">
        <f aca="false">SUM(X$15:X20)</f>
        <v>25</v>
      </c>
      <c r="AK20" s="44" t="n">
        <f aca="false">SUM(Y$15:Y20)</f>
        <v>60</v>
      </c>
      <c r="AL20" s="36"/>
      <c r="AM20" s="37" t="n">
        <v>2</v>
      </c>
      <c r="AN20" s="38" t="n">
        <v>30</v>
      </c>
      <c r="AO20" s="39" t="n">
        <f aca="false">TRUNC((AR20*3600+AS20*60+AT20)/3600,0)</f>
        <v>1</v>
      </c>
      <c r="AP20" s="37" t="n">
        <f aca="false">TRUNC((AR20*3600+AS20*60+AT20-TRUNC((AR20*3600+AS20*60+AT20)/3600,0)*3600)/60,0)</f>
        <v>37</v>
      </c>
      <c r="AQ20" s="38" t="n">
        <f aca="false">TRUNC(AR20*3600+AS20*60+AT20-TRUNC((AR20*3600+AS20*60+AT20)/60,0)*60,0)</f>
        <v>46</v>
      </c>
      <c r="AR20" s="40" t="n">
        <f aca="false">SUM(AL$4:AL20)</f>
        <v>0</v>
      </c>
      <c r="AS20" s="41" t="n">
        <f aca="false">SUM(AM$4:AM20)</f>
        <v>92</v>
      </c>
      <c r="AT20" s="44" t="n">
        <f aca="false">SUM(AN$4:AN20)</f>
        <v>346</v>
      </c>
      <c r="AU20" s="39" t="n">
        <f aca="false">TRUNC((AX20*3600+AY20*60+AZ20)/3600,0)</f>
        <v>0</v>
      </c>
      <c r="AV20" s="37" t="n">
        <f aca="false">TRUNC((AX20*3600+AY20*60+AZ20-TRUNC((AX20*3600+AY20*60+AZ20)/3600,0)*3600)/60,0)</f>
        <v>25</v>
      </c>
      <c r="AW20" s="38" t="n">
        <f aca="false">TRUNC(AX20*3600+AY20*60+AZ20-TRUNC((AX20*3600+AY20*60+AZ20)/60,0)*60,0)</f>
        <v>11</v>
      </c>
      <c r="AX20" s="40" t="n">
        <f aca="false">SUM(AL$15:AL20)</f>
        <v>0</v>
      </c>
      <c r="AY20" s="41" t="n">
        <f aca="false">SUM(AM$15:AM20)</f>
        <v>23</v>
      </c>
      <c r="AZ20" s="44" t="n">
        <f aca="false">SUM(AN$15:AN20)</f>
        <v>131</v>
      </c>
      <c r="BA20" s="36"/>
      <c r="BB20" s="37" t="n">
        <v>2</v>
      </c>
      <c r="BC20" s="38" t="n">
        <v>30</v>
      </c>
      <c r="BD20" s="39"/>
      <c r="BE20" s="37"/>
      <c r="BF20" s="38"/>
      <c r="BG20" s="43"/>
      <c r="BH20" s="37" t="n">
        <f aca="false">TRUNC(((BB20+BE20)*60+(BC20+BF20)-TRUNC(((BB20+BE20)*60+(BC20+BF20))/3600,0)*3600)/60,0)</f>
        <v>2</v>
      </c>
      <c r="BI20" s="38" t="n">
        <f aca="false">TRUNC((BC20+BF20)-TRUNC((BC20+BF20)/60,0)*60,0)</f>
        <v>30</v>
      </c>
      <c r="BJ20" s="39" t="n">
        <f aca="false">TRUNC((BM20*3600+BN20*60+BO20)/3600,0)</f>
        <v>1</v>
      </c>
      <c r="BK20" s="37" t="n">
        <f aca="false">TRUNC((BM20*3600+BN20*60+BO20-TRUNC((BM20*3600+BN20*60+BO20)/3600,0)*3600)/60,0)</f>
        <v>43</v>
      </c>
      <c r="BL20" s="38" t="n">
        <f aca="false">TRUNC(BM20*3600+BN20*60+BO20-TRUNC((BM20*3600+BN20*60+BO20)/60,0)*60,0)</f>
        <v>15</v>
      </c>
      <c r="BM20" s="40" t="n">
        <f aca="false">SUM(BG$4:BG20)</f>
        <v>0</v>
      </c>
      <c r="BN20" s="41" t="n">
        <f aca="false">SUM(BH$4:BH20)</f>
        <v>97</v>
      </c>
      <c r="BO20" s="42" t="n">
        <f aca="false">SUM(BI$4:BI20)</f>
        <v>375</v>
      </c>
      <c r="BP20" s="39" t="n">
        <f aca="false">TRUNC((BS20*3600+BT20*60+BU20)/3600,0)</f>
        <v>0</v>
      </c>
      <c r="BQ20" s="37" t="n">
        <f aca="false">TRUNC((BS20*3600+BT20*60+BU20-TRUNC((BS20*3600+BT20*60+BU20)/3600,0)*3600)/60,0)</f>
        <v>26</v>
      </c>
      <c r="BR20" s="45" t="n">
        <f aca="false">TRUNC(BS20*3600+BT20*60+BU20-TRUNC((BS20*3600+BT20*60+BU20)/60,0)*60,0)</f>
        <v>15</v>
      </c>
      <c r="BS20" s="46" t="n">
        <f aca="false">SUM(BG$15:BG20)</f>
        <v>0</v>
      </c>
      <c r="BT20" s="41" t="n">
        <f aca="false">SUM(BH$15:BH20)</f>
        <v>24</v>
      </c>
      <c r="BU20" s="44" t="n">
        <f aca="false">SUM(BI$15:BI20)</f>
        <v>135</v>
      </c>
    </row>
    <row r="21" customFormat="false" ht="13.5" hidden="false" customHeight="false" outlineLevel="0" collapsed="false">
      <c r="A21" s="23" t="str">
        <f aca="false">ヘッダ!$A21</f>
        <v>盛岡</v>
      </c>
      <c r="B21" s="24"/>
      <c r="C21" s="25" t="n">
        <v>7</v>
      </c>
      <c r="D21" s="26" t="n">
        <v>26</v>
      </c>
      <c r="E21" s="27" t="n">
        <f aca="false">TRUNC((H21*3600+I21*60+J21)/3600,0)</f>
        <v>1</v>
      </c>
      <c r="F21" s="25" t="n">
        <f aca="false">TRUNC((H21*3600+I21*60+J21-TRUNC((H21*3600+I21*60+J21)/3600,0)*3600)/60,0)</f>
        <v>44</v>
      </c>
      <c r="G21" s="26" t="n">
        <f aca="false">TRUNC(H21*3600+I21*60+J21-TRUNC((H21*3600+I21*60+J21)/60,0)*60,0)</f>
        <v>55</v>
      </c>
      <c r="H21" s="28" t="n">
        <f aca="false">SUM(B$4:B21)</f>
        <v>0</v>
      </c>
      <c r="I21" s="29" t="n">
        <f aca="false">SUM(C$4:C21)</f>
        <v>99</v>
      </c>
      <c r="J21" s="30" t="n">
        <f aca="false">SUM(D$4:D21)</f>
        <v>355</v>
      </c>
      <c r="K21" s="31" t="n">
        <f aca="false">TRUNC((N21*3600+O21*60+P21)/3600,0)</f>
        <v>0</v>
      </c>
      <c r="L21" s="25" t="n">
        <f aca="false">TRUNC((N21*3600+O21*60+P21-TRUNC((N21*3600+O21*60+P21)/3600,0)*3600)/60,0)</f>
        <v>32</v>
      </c>
      <c r="M21" s="26" t="n">
        <f aca="false">TRUNC(N21*3600+O21*60+P21-TRUNC((N21*3600+O21*60+P21)/60,0)*60,0)</f>
        <v>28</v>
      </c>
      <c r="N21" s="28" t="n">
        <f aca="false">SUM(B$15:B21)</f>
        <v>0</v>
      </c>
      <c r="O21" s="29" t="n">
        <f aca="false">SUM(C$15:C21)</f>
        <v>31</v>
      </c>
      <c r="P21" s="32" t="n">
        <f aca="false">SUM(D$15:D21)</f>
        <v>88</v>
      </c>
      <c r="Q21" s="24"/>
      <c r="R21" s="25" t="n">
        <v>7</v>
      </c>
      <c r="S21" s="26" t="n">
        <v>30</v>
      </c>
      <c r="T21" s="27"/>
      <c r="U21" s="25" t="n">
        <v>0</v>
      </c>
      <c r="V21" s="26" t="n">
        <v>30</v>
      </c>
      <c r="W21" s="31"/>
      <c r="X21" s="25" t="n">
        <f aca="false">TRUNC(((R21+U21)*60+(S21+V21)-TRUNC(((R21+U21)*60+(S21+V21))/3600,0)*3600)/60,0)</f>
        <v>8</v>
      </c>
      <c r="Y21" s="26" t="n">
        <f aca="false">TRUNC((S21+V21)-TRUNC((S21+V21)/60,0)*60,0)</f>
        <v>0</v>
      </c>
      <c r="Z21" s="27" t="n">
        <f aca="false">TRUNC((AC21*3600+AD21*60+AE21)/3600,0)</f>
        <v>1</v>
      </c>
      <c r="AA21" s="25" t="n">
        <f aca="false">TRUNC((AC21*3600+AD21*60+AE21-TRUNC((AC21*3600+AD21*60+AE21)/3600,0)*3600)/60,0)</f>
        <v>50</v>
      </c>
      <c r="AB21" s="26" t="n">
        <f aca="false">TRUNC(AC21*3600+AD21*60+AE21-TRUNC((AC21*3600+AD21*60+AE21)/60,0)*60,0)</f>
        <v>45</v>
      </c>
      <c r="AC21" s="28" t="n">
        <f aca="false">SUM(W$4:W21)</f>
        <v>0</v>
      </c>
      <c r="AD21" s="29" t="n">
        <f aca="false">SUM(X$4:X21)</f>
        <v>107</v>
      </c>
      <c r="AE21" s="30" t="n">
        <f aca="false">SUM(Y$4:Y21)</f>
        <v>225</v>
      </c>
      <c r="AF21" s="31" t="n">
        <f aca="false">TRUNC((AI21*3600+AJ21*60+AK21)/3600,0)</f>
        <v>0</v>
      </c>
      <c r="AG21" s="25" t="n">
        <f aca="false">TRUNC((AI21*3600+AJ21*60+AK21-TRUNC((AI21*3600+AJ21*60+AK21)/3600,0)*3600)/60,0)</f>
        <v>34</v>
      </c>
      <c r="AH21" s="26" t="n">
        <f aca="false">TRUNC(AI21*3600+AJ21*60+AK21-TRUNC((AI21*3600+AJ21*60+AK21)/60,0)*60,0)</f>
        <v>0</v>
      </c>
      <c r="AI21" s="28" t="n">
        <f aca="false">SUM(W$15:W21)</f>
        <v>0</v>
      </c>
      <c r="AJ21" s="29" t="n">
        <f aca="false">SUM(X$15:X21)</f>
        <v>33</v>
      </c>
      <c r="AK21" s="32" t="n">
        <f aca="false">SUM(Y$15:Y21)</f>
        <v>60</v>
      </c>
      <c r="AL21" s="24"/>
      <c r="AM21" s="25" t="n">
        <v>7</v>
      </c>
      <c r="AN21" s="26" t="n">
        <v>39</v>
      </c>
      <c r="AO21" s="27" t="n">
        <f aca="false">TRUNC((AR21*3600+AS21*60+AT21)/3600,0)</f>
        <v>1</v>
      </c>
      <c r="AP21" s="25" t="n">
        <f aca="false">TRUNC((AR21*3600+AS21*60+AT21-TRUNC((AR21*3600+AS21*60+AT21)/3600,0)*3600)/60,0)</f>
        <v>45</v>
      </c>
      <c r="AQ21" s="26" t="n">
        <f aca="false">TRUNC(AR21*3600+AS21*60+AT21-TRUNC((AR21*3600+AS21*60+AT21)/60,0)*60,0)</f>
        <v>25</v>
      </c>
      <c r="AR21" s="28" t="n">
        <f aca="false">SUM(AL$4:AL21)</f>
        <v>0</v>
      </c>
      <c r="AS21" s="29" t="n">
        <f aca="false">SUM(AM$4:AM21)</f>
        <v>99</v>
      </c>
      <c r="AT21" s="32" t="n">
        <f aca="false">SUM(AN$4:AN21)</f>
        <v>385</v>
      </c>
      <c r="AU21" s="27" t="n">
        <f aca="false">TRUNC((AX21*3600+AY21*60+AZ21)/3600,0)</f>
        <v>0</v>
      </c>
      <c r="AV21" s="25" t="n">
        <f aca="false">TRUNC((AX21*3600+AY21*60+AZ21-TRUNC((AX21*3600+AY21*60+AZ21)/3600,0)*3600)/60,0)</f>
        <v>32</v>
      </c>
      <c r="AW21" s="26" t="n">
        <f aca="false">TRUNC(AX21*3600+AY21*60+AZ21-TRUNC((AX21*3600+AY21*60+AZ21)/60,0)*60,0)</f>
        <v>50</v>
      </c>
      <c r="AX21" s="28" t="n">
        <f aca="false">SUM(AL$15:AL21)</f>
        <v>0</v>
      </c>
      <c r="AY21" s="29" t="n">
        <f aca="false">SUM(AM$15:AM21)</f>
        <v>30</v>
      </c>
      <c r="AZ21" s="32" t="n">
        <f aca="false">SUM(AN$15:AN21)</f>
        <v>170</v>
      </c>
      <c r="BA21" s="24"/>
      <c r="BB21" s="25" t="n">
        <v>7</v>
      </c>
      <c r="BC21" s="26" t="n">
        <v>45</v>
      </c>
      <c r="BD21" s="27"/>
      <c r="BE21" s="25" t="n">
        <v>0</v>
      </c>
      <c r="BF21" s="26" t="n">
        <v>30</v>
      </c>
      <c r="BG21" s="31"/>
      <c r="BH21" s="25" t="n">
        <f aca="false">TRUNC(((BB21+BE21)*60+(BC21+BF21)-TRUNC(((BB21+BE21)*60+(BC21+BF21))/3600,0)*3600)/60,0)</f>
        <v>8</v>
      </c>
      <c r="BI21" s="26" t="n">
        <f aca="false">TRUNC((BC21+BF21)-TRUNC((BC21+BF21)/60,0)*60,0)</f>
        <v>15</v>
      </c>
      <c r="BJ21" s="27" t="n">
        <f aca="false">TRUNC((BM21*3600+BN21*60+BO21)/3600,0)</f>
        <v>1</v>
      </c>
      <c r="BK21" s="25" t="n">
        <f aca="false">TRUNC((BM21*3600+BN21*60+BO21-TRUNC((BM21*3600+BN21*60+BO21)/3600,0)*3600)/60,0)</f>
        <v>51</v>
      </c>
      <c r="BL21" s="26" t="n">
        <f aca="false">TRUNC(BM21*3600+BN21*60+BO21-TRUNC((BM21*3600+BN21*60+BO21)/60,0)*60,0)</f>
        <v>30</v>
      </c>
      <c r="BM21" s="28" t="n">
        <f aca="false">SUM(BG$4:BG21)</f>
        <v>0</v>
      </c>
      <c r="BN21" s="29" t="n">
        <f aca="false">SUM(BH$4:BH21)</f>
        <v>105</v>
      </c>
      <c r="BO21" s="30" t="n">
        <f aca="false">SUM(BI$4:BI21)</f>
        <v>390</v>
      </c>
      <c r="BP21" s="27" t="n">
        <f aca="false">TRUNC((BS21*3600+BT21*60+BU21)/3600,0)</f>
        <v>0</v>
      </c>
      <c r="BQ21" s="25" t="n">
        <f aca="false">TRUNC((BS21*3600+BT21*60+BU21-TRUNC((BS21*3600+BT21*60+BU21)/3600,0)*3600)/60,0)</f>
        <v>34</v>
      </c>
      <c r="BR21" s="33" t="n">
        <f aca="false">TRUNC(BS21*3600+BT21*60+BU21-TRUNC((BS21*3600+BT21*60+BU21)/60,0)*60,0)</f>
        <v>30</v>
      </c>
      <c r="BS21" s="34" t="n">
        <f aca="false">SUM(BG$15:BG21)</f>
        <v>0</v>
      </c>
      <c r="BT21" s="29" t="n">
        <f aca="false">SUM(BH$15:BH21)</f>
        <v>32</v>
      </c>
      <c r="BU21" s="32" t="n">
        <f aca="false">SUM(BI$15:BI21)</f>
        <v>150</v>
      </c>
    </row>
    <row r="22" s="47" customFormat="true" ht="13.5" hidden="false" customHeight="false" outlineLevel="0" collapsed="false">
      <c r="A22" s="35" t="str">
        <f aca="false">ヘッダ!$A22</f>
        <v>いわて沼宮内</v>
      </c>
      <c r="B22" s="36"/>
      <c r="C22" s="37" t="n">
        <v>7</v>
      </c>
      <c r="D22" s="38" t="n">
        <v>0</v>
      </c>
      <c r="E22" s="39" t="n">
        <f aca="false">TRUNC((H22*3600+I22*60+J22)/3600,0)</f>
        <v>1</v>
      </c>
      <c r="F22" s="37" t="n">
        <f aca="false">TRUNC((H22*3600+I22*60+J22-TRUNC((H22*3600+I22*60+J22)/3600,0)*3600)/60,0)</f>
        <v>51</v>
      </c>
      <c r="G22" s="38" t="n">
        <f aca="false">TRUNC(H22*3600+I22*60+J22-TRUNC((H22*3600+I22*60+J22)/60,0)*60,0)</f>
        <v>55</v>
      </c>
      <c r="H22" s="40" t="n">
        <f aca="false">SUM(B$4:B22)</f>
        <v>0</v>
      </c>
      <c r="I22" s="41" t="n">
        <f aca="false">SUM(C$4:C22)</f>
        <v>106</v>
      </c>
      <c r="J22" s="42" t="n">
        <f aca="false">SUM(D$4:D22)</f>
        <v>355</v>
      </c>
      <c r="K22" s="43" t="n">
        <f aca="false">TRUNC((N22*3600+O22*60+P22)/3600,0)</f>
        <v>0</v>
      </c>
      <c r="L22" s="37" t="n">
        <f aca="false">TRUNC((N22*3600+O22*60+P22-TRUNC((N22*3600+O22*60+P22)/3600,0)*3600)/60,0)</f>
        <v>7</v>
      </c>
      <c r="M22" s="38" t="n">
        <f aca="false">TRUNC(N22*3600+O22*60+P22-TRUNC((N22*3600+O22*60+P22)/60,0)*60,0)</f>
        <v>0</v>
      </c>
      <c r="N22" s="40" t="n">
        <f aca="false">SUM(B$22:B22)</f>
        <v>0</v>
      </c>
      <c r="O22" s="41" t="n">
        <f aca="false">SUM(C$22:C22)</f>
        <v>7</v>
      </c>
      <c r="P22" s="44" t="n">
        <f aca="false">SUM(D$22:D22)</f>
        <v>0</v>
      </c>
      <c r="Q22" s="36"/>
      <c r="R22" s="37" t="n">
        <v>7</v>
      </c>
      <c r="S22" s="38" t="n">
        <v>0</v>
      </c>
      <c r="T22" s="39"/>
      <c r="U22" s="37" t="n">
        <v>1</v>
      </c>
      <c r="V22" s="38" t="n">
        <v>0</v>
      </c>
      <c r="W22" s="43"/>
      <c r="X22" s="37" t="n">
        <f aca="false">TRUNC(((R22+U22)*60+(S22+V22)-TRUNC(((R22+U22)*60+(S22+V22))/3600,0)*3600)/60,0)</f>
        <v>8</v>
      </c>
      <c r="Y22" s="38" t="n">
        <f aca="false">TRUNC((S22+V22)-TRUNC((S22+V22)/60,0)*60,0)</f>
        <v>0</v>
      </c>
      <c r="Z22" s="39" t="n">
        <f aca="false">TRUNC((AC22*3600+AD22*60+AE22)/3600,0)</f>
        <v>1</v>
      </c>
      <c r="AA22" s="37" t="n">
        <f aca="false">TRUNC((AC22*3600+AD22*60+AE22-TRUNC((AC22*3600+AD22*60+AE22)/3600,0)*3600)/60,0)</f>
        <v>58</v>
      </c>
      <c r="AB22" s="38" t="n">
        <f aca="false">TRUNC(AC22*3600+AD22*60+AE22-TRUNC((AC22*3600+AD22*60+AE22)/60,0)*60,0)</f>
        <v>45</v>
      </c>
      <c r="AC22" s="40" t="n">
        <f aca="false">SUM(W$4:W22)</f>
        <v>0</v>
      </c>
      <c r="AD22" s="41" t="n">
        <f aca="false">SUM(X$4:X22)</f>
        <v>115</v>
      </c>
      <c r="AE22" s="42" t="n">
        <f aca="false">SUM(Y$4:Y22)</f>
        <v>225</v>
      </c>
      <c r="AF22" s="43" t="n">
        <f aca="false">TRUNC((AI22*3600+AJ22*60+AK22)/3600,0)</f>
        <v>0</v>
      </c>
      <c r="AG22" s="37" t="n">
        <f aca="false">TRUNC((AI22*3600+AJ22*60+AK22-TRUNC((AI22*3600+AJ22*60+AK22)/3600,0)*3600)/60,0)</f>
        <v>8</v>
      </c>
      <c r="AH22" s="38" t="n">
        <f aca="false">TRUNC(AI22*3600+AJ22*60+AK22-TRUNC((AI22*3600+AJ22*60+AK22)/60,0)*60,0)</f>
        <v>0</v>
      </c>
      <c r="AI22" s="40" t="n">
        <f aca="false">SUM(W$22:W22)</f>
        <v>0</v>
      </c>
      <c r="AJ22" s="41" t="n">
        <f aca="false">SUM(X$22:X22)</f>
        <v>8</v>
      </c>
      <c r="AK22" s="44" t="n">
        <f aca="false">SUM(Y$22:Y22)</f>
        <v>0</v>
      </c>
      <c r="AL22" s="36"/>
      <c r="AM22" s="37" t="n">
        <v>7</v>
      </c>
      <c r="AN22" s="38" t="n">
        <v>16</v>
      </c>
      <c r="AO22" s="39" t="n">
        <f aca="false">TRUNC((AR22*3600+AS22*60+AT22)/3600,0)</f>
        <v>1</v>
      </c>
      <c r="AP22" s="37" t="n">
        <f aca="false">TRUNC((AR22*3600+AS22*60+AT22-TRUNC((AR22*3600+AS22*60+AT22)/3600,0)*3600)/60,0)</f>
        <v>52</v>
      </c>
      <c r="AQ22" s="38" t="n">
        <f aca="false">TRUNC(AR22*3600+AS22*60+AT22-TRUNC((AR22*3600+AS22*60+AT22)/60,0)*60,0)</f>
        <v>41</v>
      </c>
      <c r="AR22" s="40" t="n">
        <f aca="false">SUM(AL$4:AL22)</f>
        <v>0</v>
      </c>
      <c r="AS22" s="41" t="n">
        <f aca="false">SUM(AM$4:AM22)</f>
        <v>106</v>
      </c>
      <c r="AT22" s="44" t="n">
        <f aca="false">SUM(AN$4:AN22)</f>
        <v>401</v>
      </c>
      <c r="AU22" s="39" t="n">
        <f aca="false">TRUNC((AX22*3600+AY22*60+AZ22)/3600,0)</f>
        <v>0</v>
      </c>
      <c r="AV22" s="37" t="n">
        <f aca="false">TRUNC((AX22*3600+AY22*60+AZ22-TRUNC((AX22*3600+AY22*60+AZ22)/3600,0)*3600)/60,0)</f>
        <v>7</v>
      </c>
      <c r="AW22" s="38" t="n">
        <f aca="false">TRUNC(AX22*3600+AY22*60+AZ22-TRUNC((AX22*3600+AY22*60+AZ22)/60,0)*60,0)</f>
        <v>16</v>
      </c>
      <c r="AX22" s="40" t="n">
        <f aca="false">SUM(AL$22:AL22)</f>
        <v>0</v>
      </c>
      <c r="AY22" s="41" t="n">
        <f aca="false">SUM(AM$22:AM22)</f>
        <v>7</v>
      </c>
      <c r="AZ22" s="44" t="n">
        <f aca="false">SUM(AN$22:AN22)</f>
        <v>16</v>
      </c>
      <c r="BA22" s="36"/>
      <c r="BB22" s="37" t="n">
        <v>7</v>
      </c>
      <c r="BC22" s="38" t="n">
        <v>15</v>
      </c>
      <c r="BD22" s="39"/>
      <c r="BE22" s="37" t="n">
        <v>1</v>
      </c>
      <c r="BF22" s="38" t="n">
        <v>0</v>
      </c>
      <c r="BG22" s="43"/>
      <c r="BH22" s="37" t="n">
        <f aca="false">TRUNC(((BB22+BE22)*60+(BC22+BF22)-TRUNC(((BB22+BE22)*60+(BC22+BF22))/3600,0)*3600)/60,0)</f>
        <v>8</v>
      </c>
      <c r="BI22" s="38" t="n">
        <f aca="false">TRUNC((BC22+BF22)-TRUNC((BC22+BF22)/60,0)*60,0)</f>
        <v>15</v>
      </c>
      <c r="BJ22" s="39" t="n">
        <f aca="false">TRUNC((BM22*3600+BN22*60+BO22)/3600,0)</f>
        <v>1</v>
      </c>
      <c r="BK22" s="37" t="n">
        <f aca="false">TRUNC((BM22*3600+BN22*60+BO22-TRUNC((BM22*3600+BN22*60+BO22)/3600,0)*3600)/60,0)</f>
        <v>59</v>
      </c>
      <c r="BL22" s="38" t="n">
        <f aca="false">TRUNC(BM22*3600+BN22*60+BO22-TRUNC((BM22*3600+BN22*60+BO22)/60,0)*60,0)</f>
        <v>45</v>
      </c>
      <c r="BM22" s="40" t="n">
        <f aca="false">SUM(BG$4:BG22)</f>
        <v>0</v>
      </c>
      <c r="BN22" s="41" t="n">
        <f aca="false">SUM(BH$4:BH22)</f>
        <v>113</v>
      </c>
      <c r="BO22" s="42" t="n">
        <f aca="false">SUM(BI$4:BI22)</f>
        <v>405</v>
      </c>
      <c r="BP22" s="39" t="n">
        <f aca="false">TRUNC((BS22*3600+BT22*60+BU22)/3600,0)</f>
        <v>0</v>
      </c>
      <c r="BQ22" s="37" t="n">
        <f aca="false">TRUNC((BS22*3600+BT22*60+BU22-TRUNC((BS22*3600+BT22*60+BU22)/3600,0)*3600)/60,0)</f>
        <v>8</v>
      </c>
      <c r="BR22" s="45" t="n">
        <f aca="false">TRUNC(BS22*3600+BT22*60+BU22-TRUNC((BS22*3600+BT22*60+BU22)/60,0)*60,0)</f>
        <v>15</v>
      </c>
      <c r="BS22" s="46" t="n">
        <f aca="false">SUM(BG$22:BG22)</f>
        <v>0</v>
      </c>
      <c r="BT22" s="41" t="n">
        <f aca="false">SUM(BH$22:BH22)</f>
        <v>8</v>
      </c>
      <c r="BU22" s="44" t="n">
        <f aca="false">SUM(BI$22:BI22)</f>
        <v>15</v>
      </c>
    </row>
    <row r="23" s="47" customFormat="true" ht="13.5" hidden="false" customHeight="false" outlineLevel="0" collapsed="false">
      <c r="A23" s="35" t="str">
        <f aca="false">ヘッダ!$A23</f>
        <v>二戸</v>
      </c>
      <c r="B23" s="36"/>
      <c r="C23" s="37" t="n">
        <v>5</v>
      </c>
      <c r="D23" s="38" t="n">
        <v>47</v>
      </c>
      <c r="E23" s="39" t="n">
        <f aca="false">TRUNC((H23*3600+I23*60+J23)/3600,0)</f>
        <v>1</v>
      </c>
      <c r="F23" s="37" t="n">
        <f aca="false">TRUNC((H23*3600+I23*60+J23-TRUNC((H23*3600+I23*60+J23)/3600,0)*3600)/60,0)</f>
        <v>57</v>
      </c>
      <c r="G23" s="38" t="n">
        <f aca="false">TRUNC(H23*3600+I23*60+J23-TRUNC((H23*3600+I23*60+J23)/60,0)*60,0)</f>
        <v>42</v>
      </c>
      <c r="H23" s="40" t="n">
        <f aca="false">SUM(B$4:B23)</f>
        <v>0</v>
      </c>
      <c r="I23" s="41" t="n">
        <f aca="false">SUM(C$4:C23)</f>
        <v>111</v>
      </c>
      <c r="J23" s="42" t="n">
        <f aca="false">SUM(D$4:D23)</f>
        <v>402</v>
      </c>
      <c r="K23" s="43" t="n">
        <f aca="false">TRUNC((N23*3600+O23*60+P23)/3600,0)</f>
        <v>0</v>
      </c>
      <c r="L23" s="37" t="n">
        <f aca="false">TRUNC((N23*3600+O23*60+P23-TRUNC((N23*3600+O23*60+P23)/3600,0)*3600)/60,0)</f>
        <v>12</v>
      </c>
      <c r="M23" s="38" t="n">
        <f aca="false">TRUNC(N23*3600+O23*60+P23-TRUNC((N23*3600+O23*60+P23)/60,0)*60,0)</f>
        <v>47</v>
      </c>
      <c r="N23" s="40" t="n">
        <f aca="false">SUM(B$22:B23)</f>
        <v>0</v>
      </c>
      <c r="O23" s="41" t="n">
        <f aca="false">SUM(C$22:C23)</f>
        <v>12</v>
      </c>
      <c r="P23" s="44" t="n">
        <f aca="false">SUM(D$22:D23)</f>
        <v>47</v>
      </c>
      <c r="Q23" s="36"/>
      <c r="R23" s="37" t="n">
        <v>5</v>
      </c>
      <c r="S23" s="38" t="n">
        <v>45</v>
      </c>
      <c r="T23" s="39"/>
      <c r="U23" s="37"/>
      <c r="V23" s="38"/>
      <c r="W23" s="43"/>
      <c r="X23" s="37" t="n">
        <f aca="false">TRUNC(((R23+U23)*60+(S23+V23)-TRUNC(((R23+U23)*60+(S23+V23))/3600,0)*3600)/60,0)</f>
        <v>5</v>
      </c>
      <c r="Y23" s="38" t="n">
        <f aca="false">TRUNC((S23+V23)-TRUNC((S23+V23)/60,0)*60,0)</f>
        <v>45</v>
      </c>
      <c r="Z23" s="39" t="n">
        <f aca="false">TRUNC((AC23*3600+AD23*60+AE23)/3600,0)</f>
        <v>2</v>
      </c>
      <c r="AA23" s="37" t="n">
        <f aca="false">TRUNC((AC23*3600+AD23*60+AE23-TRUNC((AC23*3600+AD23*60+AE23)/3600,0)*3600)/60,0)</f>
        <v>4</v>
      </c>
      <c r="AB23" s="38" t="n">
        <f aca="false">TRUNC(AC23*3600+AD23*60+AE23-TRUNC((AC23*3600+AD23*60+AE23)/60,0)*60,0)</f>
        <v>30</v>
      </c>
      <c r="AC23" s="40" t="n">
        <f aca="false">SUM(W$4:W23)</f>
        <v>0</v>
      </c>
      <c r="AD23" s="41" t="n">
        <f aca="false">SUM(X$4:X23)</f>
        <v>120</v>
      </c>
      <c r="AE23" s="42" t="n">
        <f aca="false">SUM(Y$4:Y23)</f>
        <v>270</v>
      </c>
      <c r="AF23" s="43" t="n">
        <f aca="false">TRUNC((AI23*3600+AJ23*60+AK23)/3600,0)</f>
        <v>0</v>
      </c>
      <c r="AG23" s="37" t="n">
        <f aca="false">TRUNC((AI23*3600+AJ23*60+AK23-TRUNC((AI23*3600+AJ23*60+AK23)/3600,0)*3600)/60,0)</f>
        <v>13</v>
      </c>
      <c r="AH23" s="38" t="n">
        <f aca="false">TRUNC(AI23*3600+AJ23*60+AK23-TRUNC((AI23*3600+AJ23*60+AK23)/60,0)*60,0)</f>
        <v>45</v>
      </c>
      <c r="AI23" s="40" t="n">
        <f aca="false">SUM(W$22:W23)</f>
        <v>0</v>
      </c>
      <c r="AJ23" s="41" t="n">
        <f aca="false">SUM(X$22:X23)</f>
        <v>13</v>
      </c>
      <c r="AK23" s="44" t="n">
        <f aca="false">SUM(Y$22:Y23)</f>
        <v>45</v>
      </c>
      <c r="AL23" s="36"/>
      <c r="AM23" s="37" t="n">
        <v>5</v>
      </c>
      <c r="AN23" s="38" t="n">
        <v>47</v>
      </c>
      <c r="AO23" s="39" t="n">
        <f aca="false">TRUNC((AR23*3600+AS23*60+AT23)/3600,0)</f>
        <v>1</v>
      </c>
      <c r="AP23" s="37" t="n">
        <f aca="false">TRUNC((AR23*3600+AS23*60+AT23-TRUNC((AR23*3600+AS23*60+AT23)/3600,0)*3600)/60,0)</f>
        <v>58</v>
      </c>
      <c r="AQ23" s="38" t="n">
        <f aca="false">TRUNC(AR23*3600+AS23*60+AT23-TRUNC((AR23*3600+AS23*60+AT23)/60,0)*60,0)</f>
        <v>28</v>
      </c>
      <c r="AR23" s="40" t="n">
        <f aca="false">SUM(AL$4:AL23)</f>
        <v>0</v>
      </c>
      <c r="AS23" s="41" t="n">
        <f aca="false">SUM(AM$4:AM23)</f>
        <v>111</v>
      </c>
      <c r="AT23" s="44" t="n">
        <f aca="false">SUM(AN$4:AN23)</f>
        <v>448</v>
      </c>
      <c r="AU23" s="39" t="n">
        <f aca="false">TRUNC((AX23*3600+AY23*60+AZ23)/3600,0)</f>
        <v>0</v>
      </c>
      <c r="AV23" s="37" t="n">
        <f aca="false">TRUNC((AX23*3600+AY23*60+AZ23-TRUNC((AX23*3600+AY23*60+AZ23)/3600,0)*3600)/60,0)</f>
        <v>13</v>
      </c>
      <c r="AW23" s="38" t="n">
        <f aca="false">TRUNC(AX23*3600+AY23*60+AZ23-TRUNC((AX23*3600+AY23*60+AZ23)/60,0)*60,0)</f>
        <v>3</v>
      </c>
      <c r="AX23" s="40" t="n">
        <f aca="false">SUM(AL$22:AL23)</f>
        <v>0</v>
      </c>
      <c r="AY23" s="41" t="n">
        <f aca="false">SUM(AM$22:AM23)</f>
        <v>12</v>
      </c>
      <c r="AZ23" s="44" t="n">
        <f aca="false">SUM(AN$22:AN23)</f>
        <v>63</v>
      </c>
      <c r="BA23" s="36"/>
      <c r="BB23" s="37" t="n">
        <v>5</v>
      </c>
      <c r="BC23" s="38" t="n">
        <v>45</v>
      </c>
      <c r="BD23" s="39"/>
      <c r="BE23" s="37"/>
      <c r="BF23" s="38"/>
      <c r="BG23" s="43"/>
      <c r="BH23" s="37" t="n">
        <f aca="false">TRUNC(((BB23+BE23)*60+(BC23+BF23)-TRUNC(((BB23+BE23)*60+(BC23+BF23))/3600,0)*3600)/60,0)</f>
        <v>5</v>
      </c>
      <c r="BI23" s="38" t="n">
        <f aca="false">TRUNC((BC23+BF23)-TRUNC((BC23+BF23)/60,0)*60,0)</f>
        <v>45</v>
      </c>
      <c r="BJ23" s="39" t="n">
        <f aca="false">TRUNC((BM23*3600+BN23*60+BO23)/3600,0)</f>
        <v>2</v>
      </c>
      <c r="BK23" s="37" t="n">
        <f aca="false">TRUNC((BM23*3600+BN23*60+BO23-TRUNC((BM23*3600+BN23*60+BO23)/3600,0)*3600)/60,0)</f>
        <v>5</v>
      </c>
      <c r="BL23" s="38" t="n">
        <f aca="false">TRUNC(BM23*3600+BN23*60+BO23-TRUNC((BM23*3600+BN23*60+BO23)/60,0)*60,0)</f>
        <v>30</v>
      </c>
      <c r="BM23" s="40" t="n">
        <f aca="false">SUM(BG$4:BG23)</f>
        <v>0</v>
      </c>
      <c r="BN23" s="41" t="n">
        <f aca="false">SUM(BH$4:BH23)</f>
        <v>118</v>
      </c>
      <c r="BO23" s="42" t="n">
        <f aca="false">SUM(BI$4:BI23)</f>
        <v>450</v>
      </c>
      <c r="BP23" s="39" t="n">
        <f aca="false">TRUNC((BS23*3600+BT23*60+BU23)/3600,0)</f>
        <v>0</v>
      </c>
      <c r="BQ23" s="37" t="n">
        <f aca="false">TRUNC((BS23*3600+BT23*60+BU23-TRUNC((BS23*3600+BT23*60+BU23)/3600,0)*3600)/60,0)</f>
        <v>14</v>
      </c>
      <c r="BR23" s="45" t="n">
        <f aca="false">TRUNC(BS23*3600+BT23*60+BU23-TRUNC((BS23*3600+BT23*60+BU23)/60,0)*60,0)</f>
        <v>0</v>
      </c>
      <c r="BS23" s="46" t="n">
        <f aca="false">SUM(BG$22:BG23)</f>
        <v>0</v>
      </c>
      <c r="BT23" s="41" t="n">
        <f aca="false">SUM(BH$22:BH23)</f>
        <v>13</v>
      </c>
      <c r="BU23" s="44" t="n">
        <f aca="false">SUM(BI$22:BI23)</f>
        <v>60</v>
      </c>
    </row>
    <row r="24" s="47" customFormat="true" ht="13.5" hidden="false" customHeight="false" outlineLevel="0" collapsed="false">
      <c r="A24" s="35" t="str">
        <f aca="false">ヘッダ!$A24</f>
        <v>八戸</v>
      </c>
      <c r="B24" s="36"/>
      <c r="C24" s="37" t="n">
        <v>5</v>
      </c>
      <c r="D24" s="38" t="n">
        <v>9</v>
      </c>
      <c r="E24" s="39" t="n">
        <f aca="false">TRUNC((H24*3600+I24*60+J24)/3600,0)</f>
        <v>2</v>
      </c>
      <c r="F24" s="37" t="n">
        <f aca="false">TRUNC((H24*3600+I24*60+J24-TRUNC((H24*3600+I24*60+J24)/3600,0)*3600)/60,0)</f>
        <v>2</v>
      </c>
      <c r="G24" s="38" t="n">
        <f aca="false">TRUNC(H24*3600+I24*60+J24-TRUNC((H24*3600+I24*60+J24)/60,0)*60,0)</f>
        <v>51</v>
      </c>
      <c r="H24" s="40" t="n">
        <f aca="false">SUM(B$4:B24)</f>
        <v>0</v>
      </c>
      <c r="I24" s="41" t="n">
        <f aca="false">SUM(C$4:C24)</f>
        <v>116</v>
      </c>
      <c r="J24" s="42" t="n">
        <f aca="false">SUM(D$4:D24)</f>
        <v>411</v>
      </c>
      <c r="K24" s="43" t="n">
        <f aca="false">TRUNC((N24*3600+O24*60+P24)/3600,0)</f>
        <v>0</v>
      </c>
      <c r="L24" s="37" t="n">
        <f aca="false">TRUNC((N24*3600+O24*60+P24-TRUNC((N24*3600+O24*60+P24)/3600,0)*3600)/60,0)</f>
        <v>17</v>
      </c>
      <c r="M24" s="38" t="n">
        <f aca="false">TRUNC(N24*3600+O24*60+P24-TRUNC((N24*3600+O24*60+P24)/60,0)*60,0)</f>
        <v>56</v>
      </c>
      <c r="N24" s="40" t="n">
        <f aca="false">SUM(B$22:B24)</f>
        <v>0</v>
      </c>
      <c r="O24" s="41" t="n">
        <f aca="false">SUM(C$22:C24)</f>
        <v>17</v>
      </c>
      <c r="P24" s="44" t="n">
        <f aca="false">SUM(D$22:D24)</f>
        <v>56</v>
      </c>
      <c r="Q24" s="36"/>
      <c r="R24" s="37" t="n">
        <v>5</v>
      </c>
      <c r="S24" s="38" t="n">
        <v>15</v>
      </c>
      <c r="T24" s="39"/>
      <c r="U24" s="37"/>
      <c r="V24" s="38"/>
      <c r="W24" s="43"/>
      <c r="X24" s="37" t="n">
        <f aca="false">TRUNC(((R24+U24)*60+(S24+V24)-TRUNC(((R24+U24)*60+(S24+V24))/3600,0)*3600)/60,0)</f>
        <v>5</v>
      </c>
      <c r="Y24" s="38" t="n">
        <f aca="false">TRUNC((S24+V24)-TRUNC((S24+V24)/60,0)*60,0)</f>
        <v>15</v>
      </c>
      <c r="Z24" s="39" t="n">
        <f aca="false">TRUNC((AC24*3600+AD24*60+AE24)/3600,0)</f>
        <v>2</v>
      </c>
      <c r="AA24" s="37" t="n">
        <f aca="false">TRUNC((AC24*3600+AD24*60+AE24-TRUNC((AC24*3600+AD24*60+AE24)/3600,0)*3600)/60,0)</f>
        <v>9</v>
      </c>
      <c r="AB24" s="38" t="n">
        <f aca="false">TRUNC(AC24*3600+AD24*60+AE24-TRUNC((AC24*3600+AD24*60+AE24)/60,0)*60,0)</f>
        <v>45</v>
      </c>
      <c r="AC24" s="40" t="n">
        <f aca="false">SUM(W$4:W24)</f>
        <v>0</v>
      </c>
      <c r="AD24" s="41" t="n">
        <f aca="false">SUM(X$4:X24)</f>
        <v>125</v>
      </c>
      <c r="AE24" s="42" t="n">
        <f aca="false">SUM(Y$4:Y24)</f>
        <v>285</v>
      </c>
      <c r="AF24" s="43" t="n">
        <f aca="false">TRUNC((AI24*3600+AJ24*60+AK24)/3600,0)</f>
        <v>0</v>
      </c>
      <c r="AG24" s="37" t="n">
        <f aca="false">TRUNC((AI24*3600+AJ24*60+AK24-TRUNC((AI24*3600+AJ24*60+AK24)/3600,0)*3600)/60,0)</f>
        <v>19</v>
      </c>
      <c r="AH24" s="38" t="n">
        <f aca="false">TRUNC(AI24*3600+AJ24*60+AK24-TRUNC((AI24*3600+AJ24*60+AK24)/60,0)*60,0)</f>
        <v>0</v>
      </c>
      <c r="AI24" s="40" t="n">
        <f aca="false">SUM(W$22:W24)</f>
        <v>0</v>
      </c>
      <c r="AJ24" s="41" t="n">
        <f aca="false">SUM(X$22:X24)</f>
        <v>18</v>
      </c>
      <c r="AK24" s="44" t="n">
        <f aca="false">SUM(Y$22:Y24)</f>
        <v>60</v>
      </c>
      <c r="AL24" s="36"/>
      <c r="AM24" s="37" t="n">
        <v>5</v>
      </c>
      <c r="AN24" s="38" t="n">
        <v>9</v>
      </c>
      <c r="AO24" s="39" t="n">
        <f aca="false">TRUNC((AR24*3600+AS24*60+AT24)/3600,0)</f>
        <v>2</v>
      </c>
      <c r="AP24" s="37" t="n">
        <f aca="false">TRUNC((AR24*3600+AS24*60+AT24-TRUNC((AR24*3600+AS24*60+AT24)/3600,0)*3600)/60,0)</f>
        <v>3</v>
      </c>
      <c r="AQ24" s="38" t="n">
        <f aca="false">TRUNC(AR24*3600+AS24*60+AT24-TRUNC((AR24*3600+AS24*60+AT24)/60,0)*60,0)</f>
        <v>37</v>
      </c>
      <c r="AR24" s="40" t="n">
        <f aca="false">SUM(AL$4:AL24)</f>
        <v>0</v>
      </c>
      <c r="AS24" s="41" t="n">
        <f aca="false">SUM(AM$4:AM24)</f>
        <v>116</v>
      </c>
      <c r="AT24" s="44" t="n">
        <f aca="false">SUM(AN$4:AN24)</f>
        <v>457</v>
      </c>
      <c r="AU24" s="39" t="n">
        <f aca="false">TRUNC((AX24*3600+AY24*60+AZ24)/3600,0)</f>
        <v>0</v>
      </c>
      <c r="AV24" s="37" t="n">
        <f aca="false">TRUNC((AX24*3600+AY24*60+AZ24-TRUNC((AX24*3600+AY24*60+AZ24)/3600,0)*3600)/60,0)</f>
        <v>18</v>
      </c>
      <c r="AW24" s="38" t="n">
        <f aca="false">TRUNC(AX24*3600+AY24*60+AZ24-TRUNC((AX24*3600+AY24*60+AZ24)/60,0)*60,0)</f>
        <v>12</v>
      </c>
      <c r="AX24" s="40" t="n">
        <f aca="false">SUM(AL$22:AL24)</f>
        <v>0</v>
      </c>
      <c r="AY24" s="41" t="n">
        <f aca="false">SUM(AM$22:AM24)</f>
        <v>17</v>
      </c>
      <c r="AZ24" s="44" t="n">
        <f aca="false">SUM(AN$22:AN24)</f>
        <v>72</v>
      </c>
      <c r="BA24" s="36"/>
      <c r="BB24" s="37" t="n">
        <v>5</v>
      </c>
      <c r="BC24" s="38" t="n">
        <v>15</v>
      </c>
      <c r="BD24" s="39"/>
      <c r="BE24" s="37"/>
      <c r="BF24" s="38"/>
      <c r="BG24" s="43"/>
      <c r="BH24" s="37" t="n">
        <f aca="false">TRUNC(((BB24+BE24)*60+(BC24+BF24)-TRUNC(((BB24+BE24)*60+(BC24+BF24))/3600,0)*3600)/60,0)</f>
        <v>5</v>
      </c>
      <c r="BI24" s="38" t="n">
        <f aca="false">TRUNC((BC24+BF24)-TRUNC((BC24+BF24)/60,0)*60,0)</f>
        <v>15</v>
      </c>
      <c r="BJ24" s="39" t="n">
        <f aca="false">TRUNC((BM24*3600+BN24*60+BO24)/3600,0)</f>
        <v>2</v>
      </c>
      <c r="BK24" s="37" t="n">
        <f aca="false">TRUNC((BM24*3600+BN24*60+BO24-TRUNC((BM24*3600+BN24*60+BO24)/3600,0)*3600)/60,0)</f>
        <v>10</v>
      </c>
      <c r="BL24" s="38" t="n">
        <f aca="false">TRUNC(BM24*3600+BN24*60+BO24-TRUNC((BM24*3600+BN24*60+BO24)/60,0)*60,0)</f>
        <v>45</v>
      </c>
      <c r="BM24" s="40" t="n">
        <f aca="false">SUM(BG$4:BG24)</f>
        <v>0</v>
      </c>
      <c r="BN24" s="41" t="n">
        <f aca="false">SUM(BH$4:BH24)</f>
        <v>123</v>
      </c>
      <c r="BO24" s="42" t="n">
        <f aca="false">SUM(BI$4:BI24)</f>
        <v>465</v>
      </c>
      <c r="BP24" s="39" t="n">
        <f aca="false">TRUNC((BS24*3600+BT24*60+BU24)/3600,0)</f>
        <v>0</v>
      </c>
      <c r="BQ24" s="37" t="n">
        <f aca="false">TRUNC((BS24*3600+BT24*60+BU24-TRUNC((BS24*3600+BT24*60+BU24)/3600,0)*3600)/60,0)</f>
        <v>19</v>
      </c>
      <c r="BR24" s="45" t="n">
        <f aca="false">TRUNC(BS24*3600+BT24*60+BU24-TRUNC((BS24*3600+BT24*60+BU24)/60,0)*60,0)</f>
        <v>15</v>
      </c>
      <c r="BS24" s="46" t="n">
        <f aca="false">SUM(BG$22:BG24)</f>
        <v>0</v>
      </c>
      <c r="BT24" s="41" t="n">
        <f aca="false">SUM(BH$22:BH24)</f>
        <v>18</v>
      </c>
      <c r="BU24" s="44" t="n">
        <f aca="false">SUM(BI$22:BI24)</f>
        <v>75</v>
      </c>
    </row>
    <row r="25" s="47" customFormat="true" ht="13.5" hidden="false" customHeight="false" outlineLevel="0" collapsed="false">
      <c r="A25" s="35" t="str">
        <f aca="false">ヘッダ!$A25</f>
        <v>七戸十和田</v>
      </c>
      <c r="B25" s="36"/>
      <c r="C25" s="37" t="n">
        <v>6</v>
      </c>
      <c r="D25" s="38" t="n">
        <v>1</v>
      </c>
      <c r="E25" s="39" t="n">
        <f aca="false">TRUNC((H25*3600+I25*60+J25)/3600,0)</f>
        <v>2</v>
      </c>
      <c r="F25" s="37" t="n">
        <f aca="false">TRUNC((H25*3600+I25*60+J25-TRUNC((H25*3600+I25*60+J25)/3600,0)*3600)/60,0)</f>
        <v>8</v>
      </c>
      <c r="G25" s="38" t="n">
        <f aca="false">TRUNC(H25*3600+I25*60+J25-TRUNC((H25*3600+I25*60+J25)/60,0)*60,0)</f>
        <v>52</v>
      </c>
      <c r="H25" s="40" t="n">
        <f aca="false">SUM(B$4:B25)</f>
        <v>0</v>
      </c>
      <c r="I25" s="41" t="n">
        <f aca="false">SUM(C$4:C25)</f>
        <v>122</v>
      </c>
      <c r="J25" s="42" t="n">
        <f aca="false">SUM(D$4:D25)</f>
        <v>412</v>
      </c>
      <c r="K25" s="43" t="n">
        <f aca="false">TRUNC((N25*3600+O25*60+P25)/3600,0)</f>
        <v>0</v>
      </c>
      <c r="L25" s="37" t="n">
        <f aca="false">TRUNC((N25*3600+O25*60+P25-TRUNC((N25*3600+O25*60+P25)/3600,0)*3600)/60,0)</f>
        <v>23</v>
      </c>
      <c r="M25" s="38" t="n">
        <f aca="false">TRUNC(N25*3600+O25*60+P25-TRUNC((N25*3600+O25*60+P25)/60,0)*60,0)</f>
        <v>57</v>
      </c>
      <c r="N25" s="40" t="n">
        <f aca="false">SUM(B$22:B25)</f>
        <v>0</v>
      </c>
      <c r="O25" s="41" t="n">
        <f aca="false">SUM(C$22:C25)</f>
        <v>23</v>
      </c>
      <c r="P25" s="44" t="n">
        <f aca="false">SUM(D$22:D25)</f>
        <v>57</v>
      </c>
      <c r="Q25" s="36"/>
      <c r="R25" s="37" t="n">
        <v>6</v>
      </c>
      <c r="S25" s="38" t="n">
        <v>0</v>
      </c>
      <c r="T25" s="39"/>
      <c r="U25" s="37"/>
      <c r="V25" s="38"/>
      <c r="W25" s="43"/>
      <c r="X25" s="37" t="n">
        <f aca="false">TRUNC(((R25+U25)*60+(S25+V25)-TRUNC(((R25+U25)*60+(S25+V25))/3600,0)*3600)/60,0)</f>
        <v>6</v>
      </c>
      <c r="Y25" s="38" t="n">
        <f aca="false">TRUNC((S25+V25)-TRUNC((S25+V25)/60,0)*60,0)</f>
        <v>0</v>
      </c>
      <c r="Z25" s="39" t="n">
        <f aca="false">TRUNC((AC25*3600+AD25*60+AE25)/3600,0)</f>
        <v>2</v>
      </c>
      <c r="AA25" s="37" t="n">
        <f aca="false">TRUNC((AC25*3600+AD25*60+AE25-TRUNC((AC25*3600+AD25*60+AE25)/3600,0)*3600)/60,0)</f>
        <v>15</v>
      </c>
      <c r="AB25" s="38" t="n">
        <f aca="false">TRUNC(AC25*3600+AD25*60+AE25-TRUNC((AC25*3600+AD25*60+AE25)/60,0)*60,0)</f>
        <v>45</v>
      </c>
      <c r="AC25" s="40" t="n">
        <f aca="false">SUM(W$4:W25)</f>
        <v>0</v>
      </c>
      <c r="AD25" s="41" t="n">
        <f aca="false">SUM(X$4:X25)</f>
        <v>131</v>
      </c>
      <c r="AE25" s="42" t="n">
        <f aca="false">SUM(Y$4:Y25)</f>
        <v>285</v>
      </c>
      <c r="AF25" s="43" t="n">
        <f aca="false">TRUNC((AI25*3600+AJ25*60+AK25)/3600,0)</f>
        <v>0</v>
      </c>
      <c r="AG25" s="37" t="n">
        <f aca="false">TRUNC((AI25*3600+AJ25*60+AK25-TRUNC((AI25*3600+AJ25*60+AK25)/3600,0)*3600)/60,0)</f>
        <v>25</v>
      </c>
      <c r="AH25" s="38" t="n">
        <f aca="false">TRUNC(AI25*3600+AJ25*60+AK25-TRUNC((AI25*3600+AJ25*60+AK25)/60,0)*60,0)</f>
        <v>0</v>
      </c>
      <c r="AI25" s="40" t="n">
        <f aca="false">SUM(W$22:W25)</f>
        <v>0</v>
      </c>
      <c r="AJ25" s="41" t="n">
        <f aca="false">SUM(X$22:X25)</f>
        <v>24</v>
      </c>
      <c r="AK25" s="44" t="n">
        <f aca="false">SUM(Y$22:Y25)</f>
        <v>60</v>
      </c>
      <c r="AL25" s="36"/>
      <c r="AM25" s="37" t="n">
        <v>6</v>
      </c>
      <c r="AN25" s="38" t="n">
        <v>1</v>
      </c>
      <c r="AO25" s="39" t="n">
        <f aca="false">TRUNC((AR25*3600+AS25*60+AT25)/3600,0)</f>
        <v>2</v>
      </c>
      <c r="AP25" s="37" t="n">
        <f aca="false">TRUNC((AR25*3600+AS25*60+AT25-TRUNC((AR25*3600+AS25*60+AT25)/3600,0)*3600)/60,0)</f>
        <v>9</v>
      </c>
      <c r="AQ25" s="38" t="n">
        <f aca="false">TRUNC(AR25*3600+AS25*60+AT25-TRUNC((AR25*3600+AS25*60+AT25)/60,0)*60,0)</f>
        <v>38</v>
      </c>
      <c r="AR25" s="40" t="n">
        <f aca="false">SUM(AL$4:AL25)</f>
        <v>0</v>
      </c>
      <c r="AS25" s="41" t="n">
        <f aca="false">SUM(AM$4:AM25)</f>
        <v>122</v>
      </c>
      <c r="AT25" s="44" t="n">
        <f aca="false">SUM(AN$4:AN25)</f>
        <v>458</v>
      </c>
      <c r="AU25" s="39" t="n">
        <f aca="false">TRUNC((AX25*3600+AY25*60+AZ25)/3600,0)</f>
        <v>0</v>
      </c>
      <c r="AV25" s="37" t="n">
        <f aca="false">TRUNC((AX25*3600+AY25*60+AZ25-TRUNC((AX25*3600+AY25*60+AZ25)/3600,0)*3600)/60,0)</f>
        <v>24</v>
      </c>
      <c r="AW25" s="38" t="n">
        <f aca="false">TRUNC(AX25*3600+AY25*60+AZ25-TRUNC((AX25*3600+AY25*60+AZ25)/60,0)*60,0)</f>
        <v>13</v>
      </c>
      <c r="AX25" s="40" t="n">
        <f aca="false">SUM(AL$22:AL25)</f>
        <v>0</v>
      </c>
      <c r="AY25" s="41" t="n">
        <f aca="false">SUM(AM$22:AM25)</f>
        <v>23</v>
      </c>
      <c r="AZ25" s="44" t="n">
        <f aca="false">SUM(AN$22:AN25)</f>
        <v>73</v>
      </c>
      <c r="BA25" s="36"/>
      <c r="BB25" s="37" t="n">
        <v>6</v>
      </c>
      <c r="BC25" s="38" t="n">
        <v>0</v>
      </c>
      <c r="BD25" s="39"/>
      <c r="BE25" s="37"/>
      <c r="BF25" s="38"/>
      <c r="BG25" s="43"/>
      <c r="BH25" s="37" t="n">
        <f aca="false">TRUNC(((BB25+BE25)*60+(BC25+BF25)-TRUNC(((BB25+BE25)*60+(BC25+BF25))/3600,0)*3600)/60,0)</f>
        <v>6</v>
      </c>
      <c r="BI25" s="38" t="n">
        <f aca="false">TRUNC((BC25+BF25)-TRUNC((BC25+BF25)/60,0)*60,0)</f>
        <v>0</v>
      </c>
      <c r="BJ25" s="39" t="n">
        <f aca="false">TRUNC((BM25*3600+BN25*60+BO25)/3600,0)</f>
        <v>2</v>
      </c>
      <c r="BK25" s="37" t="n">
        <f aca="false">TRUNC((BM25*3600+BN25*60+BO25-TRUNC((BM25*3600+BN25*60+BO25)/3600,0)*3600)/60,0)</f>
        <v>16</v>
      </c>
      <c r="BL25" s="38" t="n">
        <f aca="false">TRUNC(BM25*3600+BN25*60+BO25-TRUNC((BM25*3600+BN25*60+BO25)/60,0)*60,0)</f>
        <v>45</v>
      </c>
      <c r="BM25" s="40" t="n">
        <f aca="false">SUM(BG$4:BG25)</f>
        <v>0</v>
      </c>
      <c r="BN25" s="41" t="n">
        <f aca="false">SUM(BH$4:BH25)</f>
        <v>129</v>
      </c>
      <c r="BO25" s="42" t="n">
        <f aca="false">SUM(BI$4:BI25)</f>
        <v>465</v>
      </c>
      <c r="BP25" s="39" t="n">
        <f aca="false">TRUNC((BS25*3600+BT25*60+BU25)/3600,0)</f>
        <v>0</v>
      </c>
      <c r="BQ25" s="37" t="n">
        <f aca="false">TRUNC((BS25*3600+BT25*60+BU25-TRUNC((BS25*3600+BT25*60+BU25)/3600,0)*3600)/60,0)</f>
        <v>25</v>
      </c>
      <c r="BR25" s="45" t="n">
        <f aca="false">TRUNC(BS25*3600+BT25*60+BU25-TRUNC((BS25*3600+BT25*60+BU25)/60,0)*60,0)</f>
        <v>15</v>
      </c>
      <c r="BS25" s="46" t="n">
        <f aca="false">SUM(BG$22:BG25)</f>
        <v>0</v>
      </c>
      <c r="BT25" s="41" t="n">
        <f aca="false">SUM(BH$22:BH25)</f>
        <v>24</v>
      </c>
      <c r="BU25" s="44" t="n">
        <f aca="false">SUM(BI$22:BI25)</f>
        <v>75</v>
      </c>
    </row>
    <row r="26" customFormat="false" ht="13.5" hidden="false" customHeight="false" outlineLevel="0" collapsed="false">
      <c r="A26" s="23" t="str">
        <f aca="false">ヘッダ!$A26</f>
        <v>新青森</v>
      </c>
      <c r="B26" s="24"/>
      <c r="C26" s="25" t="n">
        <v>9</v>
      </c>
      <c r="D26" s="26" t="n">
        <v>29</v>
      </c>
      <c r="E26" s="27" t="n">
        <f aca="false">TRUNC((H26*3600+I26*60+J26)/3600,0)</f>
        <v>2</v>
      </c>
      <c r="F26" s="25" t="n">
        <f aca="false">TRUNC((H26*3600+I26*60+J26-TRUNC((H26*3600+I26*60+J26)/3600,0)*3600)/60,0)</f>
        <v>18</v>
      </c>
      <c r="G26" s="26" t="n">
        <f aca="false">TRUNC(H26*3600+I26*60+J26-TRUNC((H26*3600+I26*60+J26)/60,0)*60,0)</f>
        <v>21</v>
      </c>
      <c r="H26" s="28" t="n">
        <f aca="false">SUM(B$4:B26)</f>
        <v>0</v>
      </c>
      <c r="I26" s="29" t="n">
        <f aca="false">SUM(C$4:C26)</f>
        <v>131</v>
      </c>
      <c r="J26" s="30" t="n">
        <f aca="false">SUM(D$4:D26)</f>
        <v>441</v>
      </c>
      <c r="K26" s="31" t="n">
        <f aca="false">TRUNC((N26*3600+O26*60+P26)/3600,0)</f>
        <v>0</v>
      </c>
      <c r="L26" s="25" t="n">
        <f aca="false">TRUNC((N26*3600+O26*60+P26-TRUNC((N26*3600+O26*60+P26)/3600,0)*3600)/60,0)</f>
        <v>33</v>
      </c>
      <c r="M26" s="26" t="n">
        <f aca="false">TRUNC(N26*3600+O26*60+P26-TRUNC((N26*3600+O26*60+P26)/60,0)*60,0)</f>
        <v>26</v>
      </c>
      <c r="N26" s="28" t="n">
        <f aca="false">SUM(B$22:B26)</f>
        <v>0</v>
      </c>
      <c r="O26" s="29" t="n">
        <f aca="false">SUM(C$22:C26)</f>
        <v>32</v>
      </c>
      <c r="P26" s="32" t="n">
        <f aca="false">SUM(D$22:D26)</f>
        <v>86</v>
      </c>
      <c r="Q26" s="24"/>
      <c r="R26" s="25" t="n">
        <v>9</v>
      </c>
      <c r="S26" s="26" t="n">
        <v>30</v>
      </c>
      <c r="T26" s="27"/>
      <c r="U26" s="25" t="n">
        <v>0</v>
      </c>
      <c r="V26" s="26" t="n">
        <v>30</v>
      </c>
      <c r="W26" s="31"/>
      <c r="X26" s="25" t="n">
        <f aca="false">TRUNC(((R26+U26)*60+(S26+V26)-TRUNC(((R26+U26)*60+(S26+V26))/3600,0)*3600)/60,0)</f>
        <v>10</v>
      </c>
      <c r="Y26" s="26" t="n">
        <f aca="false">TRUNC((S26+V26)-TRUNC((S26+V26)/60,0)*60,0)</f>
        <v>0</v>
      </c>
      <c r="Z26" s="27" t="n">
        <f aca="false">TRUNC((AC26*3600+AD26*60+AE26)/3600,0)</f>
        <v>2</v>
      </c>
      <c r="AA26" s="25" t="n">
        <f aca="false">TRUNC((AC26*3600+AD26*60+AE26-TRUNC((AC26*3600+AD26*60+AE26)/3600,0)*3600)/60,0)</f>
        <v>25</v>
      </c>
      <c r="AB26" s="26" t="n">
        <f aca="false">TRUNC(AC26*3600+AD26*60+AE26-TRUNC((AC26*3600+AD26*60+AE26)/60,0)*60,0)</f>
        <v>45</v>
      </c>
      <c r="AC26" s="28" t="n">
        <f aca="false">SUM(W$4:W26)</f>
        <v>0</v>
      </c>
      <c r="AD26" s="29" t="n">
        <f aca="false">SUM(X$4:X26)</f>
        <v>141</v>
      </c>
      <c r="AE26" s="30" t="n">
        <f aca="false">SUM(Y$4:Y26)</f>
        <v>285</v>
      </c>
      <c r="AF26" s="31" t="n">
        <f aca="false">TRUNC((AI26*3600+AJ26*60+AK26)/3600,0)</f>
        <v>0</v>
      </c>
      <c r="AG26" s="25" t="n">
        <f aca="false">TRUNC((AI26*3600+AJ26*60+AK26-TRUNC((AI26*3600+AJ26*60+AK26)/3600,0)*3600)/60,0)</f>
        <v>35</v>
      </c>
      <c r="AH26" s="26" t="n">
        <f aca="false">TRUNC(AI26*3600+AJ26*60+AK26-TRUNC((AI26*3600+AJ26*60+AK26)/60,0)*60,0)</f>
        <v>0</v>
      </c>
      <c r="AI26" s="28" t="n">
        <f aca="false">SUM(W$22:W26)</f>
        <v>0</v>
      </c>
      <c r="AJ26" s="29" t="n">
        <f aca="false">SUM(X$22:X26)</f>
        <v>34</v>
      </c>
      <c r="AK26" s="32" t="n">
        <f aca="false">SUM(Y$22:Y26)</f>
        <v>60</v>
      </c>
      <c r="AL26" s="24"/>
      <c r="AM26" s="25" t="n">
        <v>9</v>
      </c>
      <c r="AN26" s="26" t="n">
        <v>54</v>
      </c>
      <c r="AO26" s="27" t="n">
        <f aca="false">TRUNC((AR26*3600+AS26*60+AT26)/3600,0)</f>
        <v>2</v>
      </c>
      <c r="AP26" s="25" t="n">
        <f aca="false">TRUNC((AR26*3600+AS26*60+AT26-TRUNC((AR26*3600+AS26*60+AT26)/3600,0)*3600)/60,0)</f>
        <v>19</v>
      </c>
      <c r="AQ26" s="26" t="n">
        <f aca="false">TRUNC(AR26*3600+AS26*60+AT26-TRUNC((AR26*3600+AS26*60+AT26)/60,0)*60,0)</f>
        <v>32</v>
      </c>
      <c r="AR26" s="28" t="n">
        <f aca="false">SUM(AL$4:AL26)</f>
        <v>0</v>
      </c>
      <c r="AS26" s="29" t="n">
        <f aca="false">SUM(AM$4:AM26)</f>
        <v>131</v>
      </c>
      <c r="AT26" s="32" t="n">
        <f aca="false">SUM(AN$4:AN26)</f>
        <v>512</v>
      </c>
      <c r="AU26" s="27" t="n">
        <f aca="false">TRUNC((AX26*3600+AY26*60+AZ26)/3600,0)</f>
        <v>0</v>
      </c>
      <c r="AV26" s="25" t="n">
        <f aca="false">TRUNC((AX26*3600+AY26*60+AZ26-TRUNC((AX26*3600+AY26*60+AZ26)/3600,0)*3600)/60,0)</f>
        <v>34</v>
      </c>
      <c r="AW26" s="26" t="n">
        <f aca="false">TRUNC(AX26*3600+AY26*60+AZ26-TRUNC((AX26*3600+AY26*60+AZ26)/60,0)*60,0)</f>
        <v>7</v>
      </c>
      <c r="AX26" s="28" t="n">
        <f aca="false">SUM(AL$22:AL26)</f>
        <v>0</v>
      </c>
      <c r="AY26" s="29" t="n">
        <f aca="false">SUM(AM$22:AM26)</f>
        <v>32</v>
      </c>
      <c r="AZ26" s="32" t="n">
        <f aca="false">SUM(AN$22:AN26)</f>
        <v>127</v>
      </c>
      <c r="BA26" s="24"/>
      <c r="BB26" s="25" t="n">
        <v>10</v>
      </c>
      <c r="BC26" s="26" t="n">
        <v>0</v>
      </c>
      <c r="BD26" s="27"/>
      <c r="BE26" s="25" t="n">
        <v>0</v>
      </c>
      <c r="BF26" s="26" t="n">
        <v>30</v>
      </c>
      <c r="BG26" s="31"/>
      <c r="BH26" s="25" t="n">
        <f aca="false">TRUNC(((BB26+BE26)*60+(BC26+BF26)-TRUNC(((BB26+BE26)*60+(BC26+BF26))/3600,0)*3600)/60,0)</f>
        <v>10</v>
      </c>
      <c r="BI26" s="26" t="n">
        <f aca="false">TRUNC((BC26+BF26)-TRUNC((BC26+BF26)/60,0)*60,0)</f>
        <v>30</v>
      </c>
      <c r="BJ26" s="27" t="n">
        <f aca="false">TRUNC((BM26*3600+BN26*60+BO26)/3600,0)</f>
        <v>2</v>
      </c>
      <c r="BK26" s="25" t="n">
        <f aca="false">TRUNC((BM26*3600+BN26*60+BO26-TRUNC((BM26*3600+BN26*60+BO26)/3600,0)*3600)/60,0)</f>
        <v>27</v>
      </c>
      <c r="BL26" s="26" t="n">
        <f aca="false">TRUNC(BM26*3600+BN26*60+BO26-TRUNC((BM26*3600+BN26*60+BO26)/60,0)*60,0)</f>
        <v>15</v>
      </c>
      <c r="BM26" s="28" t="n">
        <f aca="false">SUM(BG$4:BG26)</f>
        <v>0</v>
      </c>
      <c r="BN26" s="29" t="n">
        <f aca="false">SUM(BH$4:BH26)</f>
        <v>139</v>
      </c>
      <c r="BO26" s="30" t="n">
        <f aca="false">SUM(BI$4:BI26)</f>
        <v>495</v>
      </c>
      <c r="BP26" s="27" t="n">
        <f aca="false">TRUNC((BS26*3600+BT26*60+BU26)/3600,0)</f>
        <v>0</v>
      </c>
      <c r="BQ26" s="25" t="n">
        <f aca="false">TRUNC((BS26*3600+BT26*60+BU26-TRUNC((BS26*3600+BT26*60+BU26)/3600,0)*3600)/60,0)</f>
        <v>35</v>
      </c>
      <c r="BR26" s="33" t="n">
        <f aca="false">TRUNC(BS26*3600+BT26*60+BU26-TRUNC((BS26*3600+BT26*60+BU26)/60,0)*60,0)</f>
        <v>45</v>
      </c>
      <c r="BS26" s="34" t="n">
        <f aca="false">SUM(BG$22:BG26)</f>
        <v>0</v>
      </c>
      <c r="BT26" s="29" t="n">
        <f aca="false">SUM(BH$22:BH26)</f>
        <v>34</v>
      </c>
      <c r="BU26" s="32" t="n">
        <f aca="false">SUM(BI$22:BI26)</f>
        <v>105</v>
      </c>
    </row>
    <row r="27" s="47" customFormat="true" ht="13.5" hidden="false" customHeight="false" outlineLevel="0" collapsed="false">
      <c r="A27" s="35" t="str">
        <f aca="false">ヘッダ!$A27</f>
        <v>(新在分岐点)</v>
      </c>
      <c r="B27" s="36"/>
      <c r="C27" s="37" t="n">
        <v>6</v>
      </c>
      <c r="D27" s="38" t="n">
        <v>31</v>
      </c>
      <c r="E27" s="39" t="n">
        <f aca="false">TRUNC((H27*3600+I27*60+J27)/3600,0)</f>
        <v>2</v>
      </c>
      <c r="F27" s="37" t="n">
        <f aca="false">TRUNC((H27*3600+I27*60+J27-TRUNC((H27*3600+I27*60+J27)/3600,0)*3600)/60,0)</f>
        <v>24</v>
      </c>
      <c r="G27" s="38" t="n">
        <f aca="false">TRUNC(H27*3600+I27*60+J27-TRUNC((H27*3600+I27*60+J27)/60,0)*60,0)</f>
        <v>52</v>
      </c>
      <c r="H27" s="40" t="n">
        <f aca="false">SUM(B$4:B27)</f>
        <v>0</v>
      </c>
      <c r="I27" s="41" t="n">
        <f aca="false">SUM(C$4:C27)</f>
        <v>137</v>
      </c>
      <c r="J27" s="42" t="n">
        <f aca="false">SUM(D$4:D27)</f>
        <v>472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6</v>
      </c>
      <c r="M27" s="38" t="n">
        <f aca="false">TRUNC(N27*3600+O27*60+P27-TRUNC((N27*3600+O27*60+P27)/60,0)*60,0)</f>
        <v>31</v>
      </c>
      <c r="N27" s="40" t="n">
        <f aca="false">SUM(B27:B$27)</f>
        <v>0</v>
      </c>
      <c r="O27" s="41" t="n">
        <f aca="false">SUM(C27:C$27)</f>
        <v>6</v>
      </c>
      <c r="P27" s="44" t="n">
        <f aca="false">SUM(D27:D$27)</f>
        <v>31</v>
      </c>
      <c r="Q27" s="36"/>
      <c r="R27" s="37" t="n">
        <v>6</v>
      </c>
      <c r="S27" s="38" t="n">
        <v>30</v>
      </c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7</v>
      </c>
      <c r="Y27" s="38" t="n">
        <f aca="false">TRUNC((S27+V27)-TRUNC((S27+V27)/60,0)*60,0)</f>
        <v>30</v>
      </c>
      <c r="Z27" s="39" t="n">
        <f aca="false">TRUNC((AC27*3600+AD27*60+AE27)/3600,0)</f>
        <v>2</v>
      </c>
      <c r="AA27" s="37" t="n">
        <f aca="false">TRUNC((AC27*3600+AD27*60+AE27-TRUNC((AC27*3600+AD27*60+AE27)/3600,0)*3600)/60,0)</f>
        <v>33</v>
      </c>
      <c r="AB27" s="38" t="n">
        <f aca="false">TRUNC(AC27*3600+AD27*60+AE27-TRUNC((AC27*3600+AD27*60+AE27)/60,0)*60,0)</f>
        <v>15</v>
      </c>
      <c r="AC27" s="40" t="n">
        <f aca="false">SUM(W$4:W27)</f>
        <v>0</v>
      </c>
      <c r="AD27" s="41" t="n">
        <f aca="false">SUM(X$4:X27)</f>
        <v>148</v>
      </c>
      <c r="AE27" s="42" t="n">
        <f aca="false">SUM(Y$4:Y27)</f>
        <v>315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7</v>
      </c>
      <c r="AH27" s="38" t="n">
        <f aca="false">TRUNC(AI27*3600+AJ27*60+AK27-TRUNC((AI27*3600+AJ27*60+AK27)/60,0)*60,0)</f>
        <v>30</v>
      </c>
      <c r="AI27" s="40" t="n">
        <f aca="false">SUM(W27:W$27)</f>
        <v>0</v>
      </c>
      <c r="AJ27" s="41" t="n">
        <f aca="false">SUM(X27:X$27)</f>
        <v>7</v>
      </c>
      <c r="AK27" s="44" t="n">
        <f aca="false">SUM(Y27:Y$27)</f>
        <v>30</v>
      </c>
      <c r="AL27" s="36"/>
      <c r="AM27" s="37" t="n">
        <v>6</v>
      </c>
      <c r="AN27" s="38" t="n">
        <v>39</v>
      </c>
      <c r="AO27" s="39" t="n">
        <f aca="false">TRUNC((AR27*3600+AS27*60+AT27)/3600,0)</f>
        <v>2</v>
      </c>
      <c r="AP27" s="37" t="n">
        <f aca="false">TRUNC((AR27*3600+AS27*60+AT27-TRUNC((AR27*3600+AS27*60+AT27)/3600,0)*3600)/60,0)</f>
        <v>26</v>
      </c>
      <c r="AQ27" s="38" t="n">
        <f aca="false">TRUNC(AR27*3600+AS27*60+AT27-TRUNC((AR27*3600+AS27*60+AT27)/60,0)*60,0)</f>
        <v>11</v>
      </c>
      <c r="AR27" s="40" t="n">
        <f aca="false">SUM(AL$4:AL27)</f>
        <v>0</v>
      </c>
      <c r="AS27" s="41" t="n">
        <f aca="false">SUM(AM$4:AM27)</f>
        <v>137</v>
      </c>
      <c r="AT27" s="44" t="n">
        <f aca="false">SUM(AN$4:AN27)</f>
        <v>551</v>
      </c>
      <c r="AU27" s="39" t="n">
        <f aca="false">TRUNC((AX27*3600+AY27*60+AZ27)/3600,0)</f>
        <v>0</v>
      </c>
      <c r="AV27" s="37" t="n">
        <f aca="false">TRUNC((AX27*3600+AY27*60+AZ27-TRUNC((AX27*3600+AY27*60+AZ27)/3600,0)*3600)/60,0)</f>
        <v>6</v>
      </c>
      <c r="AW27" s="38" t="n">
        <f aca="false">TRUNC(AX27*3600+AY27*60+AZ27-TRUNC((AX27*3600+AY27*60+AZ27)/60,0)*60,0)</f>
        <v>39</v>
      </c>
      <c r="AX27" s="40" t="n">
        <f aca="false">SUM(AL27:AL$27)</f>
        <v>0</v>
      </c>
      <c r="AY27" s="41" t="n">
        <f aca="false">SUM(AM27:AM$27)</f>
        <v>6</v>
      </c>
      <c r="AZ27" s="44" t="n">
        <f aca="false">SUM(AN27:AN$27)</f>
        <v>39</v>
      </c>
      <c r="BA27" s="36"/>
      <c r="BB27" s="37" t="n">
        <v>6</v>
      </c>
      <c r="BC27" s="38" t="n">
        <v>45</v>
      </c>
      <c r="BD27" s="39"/>
      <c r="BE27" s="37" t="n">
        <v>1</v>
      </c>
      <c r="BF27" s="38" t="n">
        <v>0</v>
      </c>
      <c r="BG27" s="43"/>
      <c r="BH27" s="37" t="n">
        <f aca="false">TRUNC(((BB27+BE27)*60+(BC27+BF27)-TRUNC(((BB27+BE27)*60+(BC27+BF27))/3600,0)*3600)/60,0)</f>
        <v>7</v>
      </c>
      <c r="BI27" s="38" t="n">
        <f aca="false">TRUNC((BC27+BF27)-TRUNC((BC27+BF27)/60,0)*60,0)</f>
        <v>45</v>
      </c>
      <c r="BJ27" s="39" t="n">
        <f aca="false">TRUNC((BM27*3600+BN27*60+BO27)/3600,0)</f>
        <v>2</v>
      </c>
      <c r="BK27" s="37" t="n">
        <f aca="false">TRUNC((BM27*3600+BN27*60+BO27-TRUNC((BM27*3600+BN27*60+BO27)/3600,0)*3600)/60,0)</f>
        <v>35</v>
      </c>
      <c r="BL27" s="38" t="n">
        <f aca="false">TRUNC(BM27*3600+BN27*60+BO27-TRUNC((BM27*3600+BN27*60+BO27)/60,0)*60,0)</f>
        <v>0</v>
      </c>
      <c r="BM27" s="40" t="n">
        <f aca="false">SUM(BG$4:BG27)</f>
        <v>0</v>
      </c>
      <c r="BN27" s="41" t="n">
        <f aca="false">SUM(BH$4:BH27)</f>
        <v>146</v>
      </c>
      <c r="BO27" s="42" t="n">
        <f aca="false">SUM(BI$4:BI27)</f>
        <v>540</v>
      </c>
      <c r="BP27" s="39" t="n">
        <f aca="false">TRUNC((BS27*3600+BT27*60+BU27)/3600,0)</f>
        <v>0</v>
      </c>
      <c r="BQ27" s="37" t="n">
        <f aca="false">TRUNC((BS27*3600+BT27*60+BU27-TRUNC((BS27*3600+BT27*60+BU27)/3600,0)*3600)/60,0)</f>
        <v>7</v>
      </c>
      <c r="BR27" s="45" t="n">
        <f aca="false">TRUNC(BS27*3600+BT27*60+BU27-TRUNC((BS27*3600+BT27*60+BU27)/60,0)*60,0)</f>
        <v>45</v>
      </c>
      <c r="BS27" s="46" t="n">
        <f aca="false">SUM(BG27:BG$27)</f>
        <v>0</v>
      </c>
      <c r="BT27" s="41" t="n">
        <f aca="false">SUM(BH27:BH$27)</f>
        <v>7</v>
      </c>
      <c r="BU27" s="44" t="n">
        <f aca="false">SUM(BI27:BI$27)</f>
        <v>45</v>
      </c>
    </row>
    <row r="28" s="47" customFormat="true" ht="13.5" hidden="false" customHeight="false" outlineLevel="0" collapsed="false">
      <c r="A28" s="35" t="str">
        <f aca="false">ヘッダ!$A28</f>
        <v>奥津軽</v>
      </c>
      <c r="B28" s="36"/>
      <c r="C28" s="37" t="n">
        <v>1</v>
      </c>
      <c r="D28" s="38" t="n">
        <v>29</v>
      </c>
      <c r="E28" s="39" t="n">
        <f aca="false">TRUNC((H28*3600+I28*60+J28)/3600,0)</f>
        <v>2</v>
      </c>
      <c r="F28" s="37" t="n">
        <f aca="false">TRUNC((H28*3600+I28*60+J28-TRUNC((H28*3600+I28*60+J28)/3600,0)*3600)/60,0)</f>
        <v>26</v>
      </c>
      <c r="G28" s="38" t="n">
        <f aca="false">TRUNC(H28*3600+I28*60+J28-TRUNC((H28*3600+I28*60+J28)/60,0)*60,0)</f>
        <v>21</v>
      </c>
      <c r="H28" s="40" t="n">
        <f aca="false">SUM(B$4:B28)</f>
        <v>0</v>
      </c>
      <c r="I28" s="41" t="n">
        <f aca="false">SUM(C$4:C28)</f>
        <v>138</v>
      </c>
      <c r="J28" s="42" t="n">
        <f aca="false">SUM(D$4:D28)</f>
        <v>501</v>
      </c>
      <c r="K28" s="43" t="n">
        <f aca="false">TRUNC((N28*3600+O28*60+P28)/3600,0)</f>
        <v>0</v>
      </c>
      <c r="L28" s="37" t="n">
        <f aca="false">TRUNC((N28*3600+O28*60+P28-TRUNC((N28*3600+O28*60+P28)/3600,0)*3600)/60,0)</f>
        <v>8</v>
      </c>
      <c r="M28" s="38" t="n">
        <f aca="false">TRUNC(N28*3600+O28*60+P28-TRUNC((N28*3600+O28*60+P28)/60,0)*60,0)</f>
        <v>0</v>
      </c>
      <c r="N28" s="40" t="n">
        <f aca="false">SUM(B$27:B28)</f>
        <v>0</v>
      </c>
      <c r="O28" s="41" t="n">
        <f aca="false">SUM(C$27:C28)</f>
        <v>7</v>
      </c>
      <c r="P28" s="44" t="n">
        <f aca="false">SUM(D$27:D28)</f>
        <v>60</v>
      </c>
      <c r="Q28" s="36"/>
      <c r="R28" s="37" t="n">
        <v>1</v>
      </c>
      <c r="S28" s="38" t="n">
        <v>30</v>
      </c>
      <c r="T28" s="39"/>
      <c r="U28" s="37"/>
      <c r="V28" s="38"/>
      <c r="W28" s="43"/>
      <c r="X28" s="37" t="n">
        <f aca="false">TRUNC(((R28+U28)*60+(S28+V28)-TRUNC(((R28+U28)*60+(S28+V28))/3600,0)*3600)/60,0)</f>
        <v>1</v>
      </c>
      <c r="Y28" s="38" t="n">
        <f aca="false">TRUNC((S28+V28)-TRUNC((S28+V28)/60,0)*60,0)</f>
        <v>30</v>
      </c>
      <c r="Z28" s="39" t="n">
        <f aca="false">TRUNC((AC28*3600+AD28*60+AE28)/3600,0)</f>
        <v>2</v>
      </c>
      <c r="AA28" s="37" t="n">
        <f aca="false">TRUNC((AC28*3600+AD28*60+AE28-TRUNC((AC28*3600+AD28*60+AE28)/3600,0)*3600)/60,0)</f>
        <v>34</v>
      </c>
      <c r="AB28" s="38" t="n">
        <f aca="false">TRUNC(AC28*3600+AD28*60+AE28-TRUNC((AC28*3600+AD28*60+AE28)/60,0)*60,0)</f>
        <v>45</v>
      </c>
      <c r="AC28" s="40" t="n">
        <f aca="false">SUM(W$4:W28)</f>
        <v>0</v>
      </c>
      <c r="AD28" s="41" t="n">
        <f aca="false">SUM(X$4:X28)</f>
        <v>149</v>
      </c>
      <c r="AE28" s="42" t="n">
        <f aca="false">SUM(Y$4:Y28)</f>
        <v>345</v>
      </c>
      <c r="AF28" s="43" t="n">
        <f aca="false">TRUNC((AI28*3600+AJ28*60+AK28)/3600,0)</f>
        <v>0</v>
      </c>
      <c r="AG28" s="37" t="n">
        <f aca="false">TRUNC((AI28*3600+AJ28*60+AK28-TRUNC((AI28*3600+AJ28*60+AK28)/3600,0)*3600)/60,0)</f>
        <v>9</v>
      </c>
      <c r="AH28" s="38" t="n">
        <f aca="false">TRUNC(AI28*3600+AJ28*60+AK28-TRUNC((AI28*3600+AJ28*60+AK28)/60,0)*60,0)</f>
        <v>0</v>
      </c>
      <c r="AI28" s="40" t="n">
        <f aca="false">SUM(W$27:W28)</f>
        <v>0</v>
      </c>
      <c r="AJ28" s="41" t="n">
        <f aca="false">SUM(X$27:X28)</f>
        <v>8</v>
      </c>
      <c r="AK28" s="44" t="n">
        <f aca="false">SUM(Y$27:Y28)</f>
        <v>60</v>
      </c>
      <c r="AL28" s="36"/>
      <c r="AM28" s="37" t="n">
        <v>1</v>
      </c>
      <c r="AN28" s="38" t="n">
        <v>29</v>
      </c>
      <c r="AO28" s="39" t="n">
        <f aca="false">TRUNC((AR28*3600+AS28*60+AT28)/3600,0)</f>
        <v>2</v>
      </c>
      <c r="AP28" s="37" t="n">
        <f aca="false">TRUNC((AR28*3600+AS28*60+AT28-TRUNC((AR28*3600+AS28*60+AT28)/3600,0)*3600)/60,0)</f>
        <v>27</v>
      </c>
      <c r="AQ28" s="38" t="n">
        <f aca="false">TRUNC(AR28*3600+AS28*60+AT28-TRUNC((AR28*3600+AS28*60+AT28)/60,0)*60,0)</f>
        <v>40</v>
      </c>
      <c r="AR28" s="40" t="n">
        <f aca="false">SUM(AL$4:AL28)</f>
        <v>0</v>
      </c>
      <c r="AS28" s="41" t="n">
        <f aca="false">SUM(AM$4:AM28)</f>
        <v>138</v>
      </c>
      <c r="AT28" s="44" t="n">
        <f aca="false">SUM(AN$4:AN28)</f>
        <v>580</v>
      </c>
      <c r="AU28" s="39" t="n">
        <f aca="false">TRUNC((AX28*3600+AY28*60+AZ28)/3600,0)</f>
        <v>0</v>
      </c>
      <c r="AV28" s="37" t="n">
        <f aca="false">TRUNC((AX28*3600+AY28*60+AZ28-TRUNC((AX28*3600+AY28*60+AZ28)/3600,0)*3600)/60,0)</f>
        <v>8</v>
      </c>
      <c r="AW28" s="38" t="n">
        <f aca="false">TRUNC(AX28*3600+AY28*60+AZ28-TRUNC((AX28*3600+AY28*60+AZ28)/60,0)*60,0)</f>
        <v>8</v>
      </c>
      <c r="AX28" s="40" t="n">
        <f aca="false">SUM(AL$27:AL28)</f>
        <v>0</v>
      </c>
      <c r="AY28" s="41" t="n">
        <f aca="false">SUM(AM$27:AM28)</f>
        <v>7</v>
      </c>
      <c r="AZ28" s="44" t="n">
        <f aca="false">SUM(AN$27:AN28)</f>
        <v>68</v>
      </c>
      <c r="BA28" s="36"/>
      <c r="BB28" s="37" t="n">
        <v>1</v>
      </c>
      <c r="BC28" s="38" t="n">
        <v>30</v>
      </c>
      <c r="BD28" s="39"/>
      <c r="BE28" s="37"/>
      <c r="BF28" s="38"/>
      <c r="BG28" s="43"/>
      <c r="BH28" s="37" t="n">
        <f aca="false">TRUNC(((BB28+BE28)*60+(BC28+BF28)-TRUNC(((BB28+BE28)*60+(BC28+BF28))/3600,0)*3600)/60,0)</f>
        <v>1</v>
      </c>
      <c r="BI28" s="38" t="n">
        <f aca="false">TRUNC((BC28+BF28)-TRUNC((BC28+BF28)/60,0)*60,0)</f>
        <v>30</v>
      </c>
      <c r="BJ28" s="39" t="n">
        <f aca="false">TRUNC((BM28*3600+BN28*60+BO28)/3600,0)</f>
        <v>2</v>
      </c>
      <c r="BK28" s="37" t="n">
        <f aca="false">TRUNC((BM28*3600+BN28*60+BO28-TRUNC((BM28*3600+BN28*60+BO28)/3600,0)*3600)/60,0)</f>
        <v>36</v>
      </c>
      <c r="BL28" s="38" t="n">
        <f aca="false">TRUNC(BM28*3600+BN28*60+BO28-TRUNC((BM28*3600+BN28*60+BO28)/60,0)*60,0)</f>
        <v>30</v>
      </c>
      <c r="BM28" s="40" t="n">
        <f aca="false">SUM(BG$4:BG28)</f>
        <v>0</v>
      </c>
      <c r="BN28" s="41" t="n">
        <f aca="false">SUM(BH$4:BH28)</f>
        <v>147</v>
      </c>
      <c r="BO28" s="42" t="n">
        <f aca="false">SUM(BI$4:BI28)</f>
        <v>570</v>
      </c>
      <c r="BP28" s="39" t="n">
        <f aca="false">TRUNC((BS28*3600+BT28*60+BU28)/3600,0)</f>
        <v>0</v>
      </c>
      <c r="BQ28" s="37" t="n">
        <f aca="false">TRUNC((BS28*3600+BT28*60+BU28-TRUNC((BS28*3600+BT28*60+BU28)/3600,0)*3600)/60,0)</f>
        <v>9</v>
      </c>
      <c r="BR28" s="45" t="n">
        <f aca="false">TRUNC(BS28*3600+BT28*60+BU28-TRUNC((BS28*3600+BT28*60+BU28)/60,0)*60,0)</f>
        <v>15</v>
      </c>
      <c r="BS28" s="46" t="n">
        <f aca="false">SUM(BG$27:BG28)</f>
        <v>0</v>
      </c>
      <c r="BT28" s="41" t="n">
        <f aca="false">SUM(BH$27:BH28)</f>
        <v>8</v>
      </c>
      <c r="BU28" s="44" t="n">
        <f aca="false">SUM(BI$27:BI28)</f>
        <v>75</v>
      </c>
    </row>
    <row r="29" s="47" customFormat="true" ht="13.5" hidden="false" customHeight="false" outlineLevel="0" collapsed="false">
      <c r="A29" s="35" t="str">
        <f aca="false">ヘッダ!$A29</f>
        <v>知内</v>
      </c>
      <c r="B29" s="36"/>
      <c r="C29" s="37" t="n">
        <v>10</v>
      </c>
      <c r="D29" s="38" t="n">
        <v>46</v>
      </c>
      <c r="E29" s="39" t="n">
        <f aca="false">TRUNC((H29*3600+I29*60+J29)/3600,0)</f>
        <v>2</v>
      </c>
      <c r="F29" s="37" t="n">
        <f aca="false">TRUNC((H29*3600+I29*60+J29-TRUNC((H29*3600+I29*60+J29)/3600,0)*3600)/60,0)</f>
        <v>37</v>
      </c>
      <c r="G29" s="38" t="n">
        <f aca="false">TRUNC(H29*3600+I29*60+J29-TRUNC((H29*3600+I29*60+J29)/60,0)*60,0)</f>
        <v>7</v>
      </c>
      <c r="H29" s="40" t="n">
        <f aca="false">SUM(B$4:B29)</f>
        <v>0</v>
      </c>
      <c r="I29" s="41" t="n">
        <f aca="false">SUM(C$4:C29)</f>
        <v>148</v>
      </c>
      <c r="J29" s="42" t="n">
        <f aca="false">SUM(D$4:D29)</f>
        <v>547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18</v>
      </c>
      <c r="M29" s="38" t="n">
        <f aca="false">TRUNC(N29*3600+O29*60+P29-TRUNC((N29*3600+O29*60+P29)/60,0)*60,0)</f>
        <v>46</v>
      </c>
      <c r="N29" s="40" t="n">
        <f aca="false">SUM(B$27:B29)</f>
        <v>0</v>
      </c>
      <c r="O29" s="41" t="n">
        <f aca="false">SUM(C$27:C29)</f>
        <v>17</v>
      </c>
      <c r="P29" s="44" t="n">
        <f aca="false">SUM(D$27:D29)</f>
        <v>106</v>
      </c>
      <c r="Q29" s="36"/>
      <c r="R29" s="37" t="n">
        <v>11</v>
      </c>
      <c r="S29" s="38" t="n">
        <v>0</v>
      </c>
      <c r="T29" s="39"/>
      <c r="U29" s="37"/>
      <c r="V29" s="38"/>
      <c r="W29" s="43"/>
      <c r="X29" s="37" t="n">
        <f aca="false">TRUNC(((R29+U29)*60+(S29+V29)-TRUNC(((R29+U29)*60+(S29+V29))/3600,0)*3600)/60,0)</f>
        <v>11</v>
      </c>
      <c r="Y29" s="38" t="n">
        <f aca="false">TRUNC((S29+V29)-TRUNC((S29+V29)/60,0)*60,0)</f>
        <v>0</v>
      </c>
      <c r="Z29" s="39" t="n">
        <f aca="false">TRUNC((AC29*3600+AD29*60+AE29)/3600,0)</f>
        <v>2</v>
      </c>
      <c r="AA29" s="37" t="n">
        <f aca="false">TRUNC((AC29*3600+AD29*60+AE29-TRUNC((AC29*3600+AD29*60+AE29)/3600,0)*3600)/60,0)</f>
        <v>45</v>
      </c>
      <c r="AB29" s="38" t="n">
        <f aca="false">TRUNC(AC29*3600+AD29*60+AE29-TRUNC((AC29*3600+AD29*60+AE29)/60,0)*60,0)</f>
        <v>45</v>
      </c>
      <c r="AC29" s="40" t="n">
        <f aca="false">SUM(W$4:W29)</f>
        <v>0</v>
      </c>
      <c r="AD29" s="41" t="n">
        <f aca="false">SUM(X$4:X29)</f>
        <v>160</v>
      </c>
      <c r="AE29" s="42" t="n">
        <f aca="false">SUM(Y$4:Y29)</f>
        <v>345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20</v>
      </c>
      <c r="AH29" s="38" t="n">
        <f aca="false">TRUNC(AI29*3600+AJ29*60+AK29-TRUNC((AI29*3600+AJ29*60+AK29)/60,0)*60,0)</f>
        <v>0</v>
      </c>
      <c r="AI29" s="40" t="n">
        <f aca="false">SUM(W$27:W29)</f>
        <v>0</v>
      </c>
      <c r="AJ29" s="41" t="n">
        <f aca="false">SUM(X$27:X29)</f>
        <v>19</v>
      </c>
      <c r="AK29" s="44" t="n">
        <f aca="false">SUM(Y$27:Y29)</f>
        <v>60</v>
      </c>
      <c r="AL29" s="36"/>
      <c r="AM29" s="37" t="n">
        <v>10</v>
      </c>
      <c r="AN29" s="38" t="n">
        <v>46</v>
      </c>
      <c r="AO29" s="39" t="n">
        <f aca="false">TRUNC((AR29*3600+AS29*60+AT29)/3600,0)</f>
        <v>2</v>
      </c>
      <c r="AP29" s="37" t="n">
        <f aca="false">TRUNC((AR29*3600+AS29*60+AT29-TRUNC((AR29*3600+AS29*60+AT29)/3600,0)*3600)/60,0)</f>
        <v>38</v>
      </c>
      <c r="AQ29" s="38" t="n">
        <f aca="false">TRUNC(AR29*3600+AS29*60+AT29-TRUNC((AR29*3600+AS29*60+AT29)/60,0)*60,0)</f>
        <v>26</v>
      </c>
      <c r="AR29" s="40" t="n">
        <f aca="false">SUM(AL$4:AL29)</f>
        <v>0</v>
      </c>
      <c r="AS29" s="41" t="n">
        <f aca="false">SUM(AM$4:AM29)</f>
        <v>148</v>
      </c>
      <c r="AT29" s="44" t="n">
        <f aca="false">SUM(AN$4:AN29)</f>
        <v>626</v>
      </c>
      <c r="AU29" s="39" t="n">
        <f aca="false">TRUNC((AX29*3600+AY29*60+AZ29)/3600,0)</f>
        <v>0</v>
      </c>
      <c r="AV29" s="37" t="n">
        <f aca="false">TRUNC((AX29*3600+AY29*60+AZ29-TRUNC((AX29*3600+AY29*60+AZ29)/3600,0)*3600)/60,0)</f>
        <v>18</v>
      </c>
      <c r="AW29" s="38" t="n">
        <f aca="false">TRUNC(AX29*3600+AY29*60+AZ29-TRUNC((AX29*3600+AY29*60+AZ29)/60,0)*60,0)</f>
        <v>54</v>
      </c>
      <c r="AX29" s="40" t="n">
        <f aca="false">SUM(AL$27:AL29)</f>
        <v>0</v>
      </c>
      <c r="AY29" s="41" t="n">
        <f aca="false">SUM(AM$27:AM29)</f>
        <v>17</v>
      </c>
      <c r="AZ29" s="44" t="n">
        <f aca="false">SUM(AN$27:AN29)</f>
        <v>114</v>
      </c>
      <c r="BA29" s="36"/>
      <c r="BB29" s="37" t="n">
        <v>10</v>
      </c>
      <c r="BC29" s="38" t="n">
        <v>45</v>
      </c>
      <c r="BD29" s="39"/>
      <c r="BE29" s="37"/>
      <c r="BF29" s="38"/>
      <c r="BG29" s="43"/>
      <c r="BH29" s="37" t="n">
        <f aca="false">TRUNC(((BB29+BE29)*60+(BC29+BF29)-TRUNC(((BB29+BE29)*60+(BC29+BF29))/3600,0)*3600)/60,0)</f>
        <v>10</v>
      </c>
      <c r="BI29" s="38" t="n">
        <f aca="false">TRUNC((BC29+BF29)-TRUNC((BC29+BF29)/60,0)*60,0)</f>
        <v>45</v>
      </c>
      <c r="BJ29" s="39" t="n">
        <f aca="false">TRUNC((BM29*3600+BN29*60+BO29)/3600,0)</f>
        <v>2</v>
      </c>
      <c r="BK29" s="37" t="n">
        <f aca="false">TRUNC((BM29*3600+BN29*60+BO29-TRUNC((BM29*3600+BN29*60+BO29)/3600,0)*3600)/60,0)</f>
        <v>47</v>
      </c>
      <c r="BL29" s="38" t="n">
        <f aca="false">TRUNC(BM29*3600+BN29*60+BO29-TRUNC((BM29*3600+BN29*60+BO29)/60,0)*60,0)</f>
        <v>15</v>
      </c>
      <c r="BM29" s="40" t="n">
        <f aca="false">SUM(BG$4:BG29)</f>
        <v>0</v>
      </c>
      <c r="BN29" s="41" t="n">
        <f aca="false">SUM(BH$4:BH29)</f>
        <v>157</v>
      </c>
      <c r="BO29" s="42" t="n">
        <f aca="false">SUM(BI$4:BI29)</f>
        <v>615</v>
      </c>
      <c r="BP29" s="39" t="n">
        <f aca="false">TRUNC((BS29*3600+BT29*60+BU29)/3600,0)</f>
        <v>0</v>
      </c>
      <c r="BQ29" s="37" t="n">
        <f aca="false">TRUNC((BS29*3600+BT29*60+BU29-TRUNC((BS29*3600+BT29*60+BU29)/3600,0)*3600)/60,0)</f>
        <v>20</v>
      </c>
      <c r="BR29" s="45" t="n">
        <f aca="false">TRUNC(BS29*3600+BT29*60+BU29-TRUNC((BS29*3600+BT29*60+BU29)/60,0)*60,0)</f>
        <v>0</v>
      </c>
      <c r="BS29" s="46" t="n">
        <f aca="false">SUM(BG$27:BG29)</f>
        <v>0</v>
      </c>
      <c r="BT29" s="41" t="n">
        <f aca="false">SUM(BH$27:BH29)</f>
        <v>18</v>
      </c>
      <c r="BU29" s="44" t="n">
        <f aca="false">SUM(BI$27:BI29)</f>
        <v>120</v>
      </c>
    </row>
    <row r="30" s="47" customFormat="true" ht="13.5" hidden="false" customHeight="false" outlineLevel="0" collapsed="false">
      <c r="A30" s="35" t="str">
        <f aca="false">ヘッダ!$A30</f>
        <v>木古内</v>
      </c>
      <c r="B30" s="36"/>
      <c r="C30" s="37" t="n">
        <v>1</v>
      </c>
      <c r="D30" s="38" t="n">
        <v>58</v>
      </c>
      <c r="E30" s="39" t="n">
        <f aca="false">TRUNC((H30*3600+I30*60+J30)/3600,0)</f>
        <v>2</v>
      </c>
      <c r="F30" s="37" t="n">
        <f aca="false">TRUNC((H30*3600+I30*60+J30-TRUNC((H30*3600+I30*60+J30)/3600,0)*3600)/60,0)</f>
        <v>39</v>
      </c>
      <c r="G30" s="38" t="n">
        <f aca="false">TRUNC(H30*3600+I30*60+J30-TRUNC((H30*3600+I30*60+J30)/60,0)*60,0)</f>
        <v>5</v>
      </c>
      <c r="H30" s="40" t="n">
        <f aca="false">SUM(B$4:B30)</f>
        <v>0</v>
      </c>
      <c r="I30" s="41" t="n">
        <f aca="false">SUM(C$4:C30)</f>
        <v>149</v>
      </c>
      <c r="J30" s="42" t="n">
        <f aca="false">SUM(D$4:D30)</f>
        <v>605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20</v>
      </c>
      <c r="M30" s="38" t="n">
        <f aca="false">TRUNC(N30*3600+O30*60+P30-TRUNC((N30*3600+O30*60+P30)/60,0)*60,0)</f>
        <v>44</v>
      </c>
      <c r="N30" s="40" t="n">
        <f aca="false">SUM(B$27:B30)</f>
        <v>0</v>
      </c>
      <c r="O30" s="41" t="n">
        <f aca="false">SUM(C$27:C30)</f>
        <v>18</v>
      </c>
      <c r="P30" s="44" t="n">
        <f aca="false">SUM(D$27:D30)</f>
        <v>164</v>
      </c>
      <c r="Q30" s="36"/>
      <c r="R30" s="37" t="n">
        <v>2</v>
      </c>
      <c r="S30" s="38" t="n">
        <v>0</v>
      </c>
      <c r="T30" s="39"/>
      <c r="U30" s="37"/>
      <c r="V30" s="38"/>
      <c r="W30" s="43"/>
      <c r="X30" s="37" t="n">
        <f aca="false">TRUNC(((R30+U30)*60+(S30+V30)-TRUNC(((R30+U30)*60+(S30+V30))/3600,0)*3600)/60,0)</f>
        <v>2</v>
      </c>
      <c r="Y30" s="38" t="n">
        <f aca="false">TRUNC((S30+V30)-TRUNC((S30+V30)/60,0)*60,0)</f>
        <v>0</v>
      </c>
      <c r="Z30" s="39" t="n">
        <f aca="false">TRUNC((AC30*3600+AD30*60+AE30)/3600,0)</f>
        <v>2</v>
      </c>
      <c r="AA30" s="37" t="n">
        <f aca="false">TRUNC((AC30*3600+AD30*60+AE30-TRUNC((AC30*3600+AD30*60+AE30)/3600,0)*3600)/60,0)</f>
        <v>47</v>
      </c>
      <c r="AB30" s="38" t="n">
        <f aca="false">TRUNC(AC30*3600+AD30*60+AE30-TRUNC((AC30*3600+AD30*60+AE30)/60,0)*60,0)</f>
        <v>45</v>
      </c>
      <c r="AC30" s="40" t="n">
        <f aca="false">SUM(W$4:W30)</f>
        <v>0</v>
      </c>
      <c r="AD30" s="41" t="n">
        <f aca="false">SUM(X$4:X30)</f>
        <v>162</v>
      </c>
      <c r="AE30" s="42" t="n">
        <f aca="false">SUM(Y$4:Y30)</f>
        <v>345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22</v>
      </c>
      <c r="AH30" s="38" t="n">
        <f aca="false">TRUNC(AI30*3600+AJ30*60+AK30-TRUNC((AI30*3600+AJ30*60+AK30)/60,0)*60,0)</f>
        <v>0</v>
      </c>
      <c r="AI30" s="40" t="n">
        <f aca="false">SUM(W$27:W30)</f>
        <v>0</v>
      </c>
      <c r="AJ30" s="41" t="n">
        <f aca="false">SUM(X$27:X30)</f>
        <v>21</v>
      </c>
      <c r="AK30" s="44" t="n">
        <f aca="false">SUM(Y$27:Y30)</f>
        <v>60</v>
      </c>
      <c r="AL30" s="36"/>
      <c r="AM30" s="37" t="n">
        <v>1</v>
      </c>
      <c r="AN30" s="38" t="n">
        <v>58</v>
      </c>
      <c r="AO30" s="39" t="n">
        <f aca="false">TRUNC((AR30*3600+AS30*60+AT30)/3600,0)</f>
        <v>2</v>
      </c>
      <c r="AP30" s="37" t="n">
        <f aca="false">TRUNC((AR30*3600+AS30*60+AT30-TRUNC((AR30*3600+AS30*60+AT30)/3600,0)*3600)/60,0)</f>
        <v>40</v>
      </c>
      <c r="AQ30" s="38" t="n">
        <f aca="false">TRUNC(AR30*3600+AS30*60+AT30-TRUNC((AR30*3600+AS30*60+AT30)/60,0)*60,0)</f>
        <v>24</v>
      </c>
      <c r="AR30" s="40" t="n">
        <f aca="false">SUM(AL$4:AL30)</f>
        <v>0</v>
      </c>
      <c r="AS30" s="41" t="n">
        <f aca="false">SUM(AM$4:AM30)</f>
        <v>149</v>
      </c>
      <c r="AT30" s="44" t="n">
        <f aca="false">SUM(AN$4:AN30)</f>
        <v>684</v>
      </c>
      <c r="AU30" s="39" t="n">
        <f aca="false">TRUNC((AX30*3600+AY30*60+AZ30)/3600,0)</f>
        <v>0</v>
      </c>
      <c r="AV30" s="37" t="n">
        <f aca="false">TRUNC((AX30*3600+AY30*60+AZ30-TRUNC((AX30*3600+AY30*60+AZ30)/3600,0)*3600)/60,0)</f>
        <v>20</v>
      </c>
      <c r="AW30" s="38" t="n">
        <f aca="false">TRUNC(AX30*3600+AY30*60+AZ30-TRUNC((AX30*3600+AY30*60+AZ30)/60,0)*60,0)</f>
        <v>52</v>
      </c>
      <c r="AX30" s="40" t="n">
        <f aca="false">SUM(AL$27:AL30)</f>
        <v>0</v>
      </c>
      <c r="AY30" s="41" t="n">
        <f aca="false">SUM(AM$27:AM30)</f>
        <v>18</v>
      </c>
      <c r="AZ30" s="44" t="n">
        <f aca="false">SUM(AN$27:AN30)</f>
        <v>172</v>
      </c>
      <c r="BA30" s="36"/>
      <c r="BB30" s="37" t="n">
        <v>2</v>
      </c>
      <c r="BC30" s="38" t="n">
        <v>0</v>
      </c>
      <c r="BD30" s="39"/>
      <c r="BE30" s="37"/>
      <c r="BF30" s="38"/>
      <c r="BG30" s="43"/>
      <c r="BH30" s="37" t="n">
        <f aca="false">TRUNC(((BB30+BE30)*60+(BC30+BF30)-TRUNC(((BB30+BE30)*60+(BC30+BF30))/3600,0)*3600)/60,0)</f>
        <v>2</v>
      </c>
      <c r="BI30" s="38" t="n">
        <f aca="false">TRUNC((BC30+BF30)-TRUNC((BC30+BF30)/60,0)*60,0)</f>
        <v>0</v>
      </c>
      <c r="BJ30" s="39" t="n">
        <f aca="false">TRUNC((BM30*3600+BN30*60+BO30)/3600,0)</f>
        <v>2</v>
      </c>
      <c r="BK30" s="37" t="n">
        <f aca="false">TRUNC((BM30*3600+BN30*60+BO30-TRUNC((BM30*3600+BN30*60+BO30)/3600,0)*3600)/60,0)</f>
        <v>49</v>
      </c>
      <c r="BL30" s="38" t="n">
        <f aca="false">TRUNC(BM30*3600+BN30*60+BO30-TRUNC((BM30*3600+BN30*60+BO30)/60,0)*60,0)</f>
        <v>15</v>
      </c>
      <c r="BM30" s="40" t="n">
        <f aca="false">SUM(BG$4:BG30)</f>
        <v>0</v>
      </c>
      <c r="BN30" s="41" t="n">
        <f aca="false">SUM(BH$4:BH30)</f>
        <v>159</v>
      </c>
      <c r="BO30" s="42" t="n">
        <f aca="false">SUM(BI$4:BI30)</f>
        <v>615</v>
      </c>
      <c r="BP30" s="39" t="n">
        <f aca="false">TRUNC((BS30*3600+BT30*60+BU30)/3600,0)</f>
        <v>0</v>
      </c>
      <c r="BQ30" s="37" t="n">
        <f aca="false">TRUNC((BS30*3600+BT30*60+BU30-TRUNC((BS30*3600+BT30*60+BU30)/3600,0)*3600)/60,0)</f>
        <v>22</v>
      </c>
      <c r="BR30" s="45" t="n">
        <f aca="false">TRUNC(BS30*3600+BT30*60+BU30-TRUNC((BS30*3600+BT30*60+BU30)/60,0)*60,0)</f>
        <v>0</v>
      </c>
      <c r="BS30" s="46" t="n">
        <f aca="false">SUM(BG$27:BG30)</f>
        <v>0</v>
      </c>
      <c r="BT30" s="41" t="n">
        <f aca="false">SUM(BH$27:BH30)</f>
        <v>20</v>
      </c>
      <c r="BU30" s="44" t="n">
        <f aca="false">SUM(BI$27:BI30)</f>
        <v>120</v>
      </c>
    </row>
    <row r="31" customFormat="false" ht="13.5" hidden="false" customHeight="false" outlineLevel="0" collapsed="false">
      <c r="A31" s="23" t="str">
        <f aca="false">ヘッダ!$A31</f>
        <v>新函館</v>
      </c>
      <c r="B31" s="24"/>
      <c r="C31" s="25" t="n">
        <v>7</v>
      </c>
      <c r="D31" s="26" t="n">
        <v>45</v>
      </c>
      <c r="E31" s="27" t="n">
        <f aca="false">TRUNC((H31*3600+I31*60+J31)/3600,0)</f>
        <v>2</v>
      </c>
      <c r="F31" s="25" t="n">
        <f aca="false">TRUNC((H31*3600+I31*60+J31-TRUNC((H31*3600+I31*60+J31)/3600,0)*3600)/60,0)</f>
        <v>46</v>
      </c>
      <c r="G31" s="26" t="n">
        <f aca="false">TRUNC(H31*3600+I31*60+J31-TRUNC((H31*3600+I31*60+J31)/60,0)*60,0)</f>
        <v>50</v>
      </c>
      <c r="H31" s="28" t="n">
        <f aca="false">SUM(B$4:B31)</f>
        <v>0</v>
      </c>
      <c r="I31" s="29" t="n">
        <f aca="false">SUM(C$4:C31)</f>
        <v>156</v>
      </c>
      <c r="J31" s="30" t="n">
        <f aca="false">SUM(D$4:D31)</f>
        <v>650</v>
      </c>
      <c r="K31" s="31" t="n">
        <f aca="false">TRUNC((N31*3600+O31*60+P31)/3600,0)</f>
        <v>0</v>
      </c>
      <c r="L31" s="25" t="n">
        <f aca="false">TRUNC((N31*3600+O31*60+P31-TRUNC((N31*3600+O31*60+P31)/3600,0)*3600)/60,0)</f>
        <v>28</v>
      </c>
      <c r="M31" s="26" t="n">
        <f aca="false">TRUNC(N31*3600+O31*60+P31-TRUNC((N31*3600+O31*60+P31)/60,0)*60,0)</f>
        <v>29</v>
      </c>
      <c r="N31" s="28" t="n">
        <f aca="false">SUM(B$27:B31)</f>
        <v>0</v>
      </c>
      <c r="O31" s="29" t="n">
        <f aca="false">SUM(C$27:C31)</f>
        <v>25</v>
      </c>
      <c r="P31" s="32" t="n">
        <f aca="false">SUM(D$27:D31)</f>
        <v>209</v>
      </c>
      <c r="Q31" s="24"/>
      <c r="R31" s="25" t="n">
        <v>7</v>
      </c>
      <c r="S31" s="26" t="n">
        <v>45</v>
      </c>
      <c r="T31" s="27"/>
      <c r="U31" s="25" t="n">
        <v>0</v>
      </c>
      <c r="V31" s="26" t="n">
        <v>30</v>
      </c>
      <c r="W31" s="31"/>
      <c r="X31" s="25" t="n">
        <f aca="false">TRUNC(((R31+U31)*60+(S31+V31)-TRUNC(((R31+U31)*60+(S31+V31))/3600,0)*3600)/60,0)</f>
        <v>8</v>
      </c>
      <c r="Y31" s="26" t="n">
        <f aca="false">TRUNC((S31+V31)-TRUNC((S31+V31)/60,0)*60,0)</f>
        <v>15</v>
      </c>
      <c r="Z31" s="27" t="n">
        <f aca="false">TRUNC((AC31*3600+AD31*60+AE31)/3600,0)</f>
        <v>2</v>
      </c>
      <c r="AA31" s="25" t="n">
        <f aca="false">TRUNC((AC31*3600+AD31*60+AE31-TRUNC((AC31*3600+AD31*60+AE31)/3600,0)*3600)/60,0)</f>
        <v>56</v>
      </c>
      <c r="AB31" s="26" t="n">
        <f aca="false">TRUNC(AC31*3600+AD31*60+AE31-TRUNC((AC31*3600+AD31*60+AE31)/60,0)*60,0)</f>
        <v>0</v>
      </c>
      <c r="AC31" s="28" t="n">
        <f aca="false">SUM(W$4:W31)</f>
        <v>0</v>
      </c>
      <c r="AD31" s="29" t="n">
        <f aca="false">SUM(X$4:X31)</f>
        <v>170</v>
      </c>
      <c r="AE31" s="30" t="n">
        <f aca="false">SUM(Y$4:Y31)</f>
        <v>360</v>
      </c>
      <c r="AF31" s="31" t="n">
        <f aca="false">TRUNC((AI31*3600+AJ31*60+AK31)/3600,0)</f>
        <v>0</v>
      </c>
      <c r="AG31" s="25" t="n">
        <f aca="false">TRUNC((AI31*3600+AJ31*60+AK31-TRUNC((AI31*3600+AJ31*60+AK31)/3600,0)*3600)/60,0)</f>
        <v>30</v>
      </c>
      <c r="AH31" s="26" t="n">
        <f aca="false">TRUNC(AI31*3600+AJ31*60+AK31-TRUNC((AI31*3600+AJ31*60+AK31)/60,0)*60,0)</f>
        <v>15</v>
      </c>
      <c r="AI31" s="28" t="n">
        <f aca="false">SUM(W$27:W31)</f>
        <v>0</v>
      </c>
      <c r="AJ31" s="29" t="n">
        <f aca="false">SUM(X$27:X31)</f>
        <v>29</v>
      </c>
      <c r="AK31" s="32" t="n">
        <f aca="false">SUM(Y$27:Y31)</f>
        <v>75</v>
      </c>
      <c r="AL31" s="24"/>
      <c r="AM31" s="25" t="n">
        <v>7</v>
      </c>
      <c r="AN31" s="26" t="n">
        <v>53</v>
      </c>
      <c r="AO31" s="27" t="n">
        <f aca="false">TRUNC((AR31*3600+AS31*60+AT31)/3600,0)</f>
        <v>2</v>
      </c>
      <c r="AP31" s="25" t="n">
        <f aca="false">TRUNC((AR31*3600+AS31*60+AT31-TRUNC((AR31*3600+AS31*60+AT31)/3600,0)*3600)/60,0)</f>
        <v>48</v>
      </c>
      <c r="AQ31" s="26" t="n">
        <f aca="false">TRUNC(AR31*3600+AS31*60+AT31-TRUNC((AR31*3600+AS31*60+AT31)/60,0)*60,0)</f>
        <v>17</v>
      </c>
      <c r="AR31" s="28" t="n">
        <f aca="false">SUM(AL$4:AL31)</f>
        <v>0</v>
      </c>
      <c r="AS31" s="29" t="n">
        <f aca="false">SUM(AM$4:AM31)</f>
        <v>156</v>
      </c>
      <c r="AT31" s="32" t="n">
        <f aca="false">SUM(AN$4:AN31)</f>
        <v>737</v>
      </c>
      <c r="AU31" s="27" t="n">
        <f aca="false">TRUNC((AX31*3600+AY31*60+AZ31)/3600,0)</f>
        <v>0</v>
      </c>
      <c r="AV31" s="25" t="n">
        <f aca="false">TRUNC((AX31*3600+AY31*60+AZ31-TRUNC((AX31*3600+AY31*60+AZ31)/3600,0)*3600)/60,0)</f>
        <v>28</v>
      </c>
      <c r="AW31" s="26" t="n">
        <f aca="false">TRUNC(AX31*3600+AY31*60+AZ31-TRUNC((AX31*3600+AY31*60+AZ31)/60,0)*60,0)</f>
        <v>45</v>
      </c>
      <c r="AX31" s="28" t="n">
        <f aca="false">SUM(AL$27:AL31)</f>
        <v>0</v>
      </c>
      <c r="AY31" s="29" t="n">
        <f aca="false">SUM(AM$27:AM31)</f>
        <v>25</v>
      </c>
      <c r="AZ31" s="32" t="n">
        <f aca="false">SUM(AN$27:AN31)</f>
        <v>225</v>
      </c>
      <c r="BA31" s="48"/>
      <c r="BB31" s="49" t="n">
        <v>7</v>
      </c>
      <c r="BC31" s="50" t="n">
        <v>45</v>
      </c>
      <c r="BD31" s="51"/>
      <c r="BE31" s="49" t="n">
        <v>0</v>
      </c>
      <c r="BF31" s="50" t="n">
        <v>30</v>
      </c>
      <c r="BG31" s="52"/>
      <c r="BH31" s="49" t="n">
        <f aca="false">TRUNC(((BB31+BE31)*60+(BC31+BF31)-TRUNC(((BB31+BE31)*60+(BC31+BF31))/3600,0)*3600)/60,0)</f>
        <v>8</v>
      </c>
      <c r="BI31" s="50" t="n">
        <f aca="false">TRUNC((BC31+BF31)-TRUNC((BC31+BF31)/60,0)*60,0)</f>
        <v>15</v>
      </c>
      <c r="BJ31" s="51" t="n">
        <f aca="false">TRUNC((BM31*3600+BN31*60+BO31)/3600,0)</f>
        <v>2</v>
      </c>
      <c r="BK31" s="49" t="n">
        <f aca="false">TRUNC((BM31*3600+BN31*60+BO31-TRUNC((BM31*3600+BN31*60+BO31)/3600,0)*3600)/60,0)</f>
        <v>57</v>
      </c>
      <c r="BL31" s="50" t="n">
        <f aca="false">TRUNC(BM31*3600+BN31*60+BO31-TRUNC((BM31*3600+BN31*60+BO31)/60,0)*60,0)</f>
        <v>30</v>
      </c>
      <c r="BM31" s="28" t="n">
        <f aca="false">SUM(BG$4:BG31)</f>
        <v>0</v>
      </c>
      <c r="BN31" s="29" t="n">
        <f aca="false">SUM(BH$4:BH31)</f>
        <v>167</v>
      </c>
      <c r="BO31" s="30" t="n">
        <f aca="false">SUM(BI$4:BI31)</f>
        <v>630</v>
      </c>
      <c r="BP31" s="51" t="n">
        <f aca="false">TRUNC((BS31*3600+BT31*60+BU31)/3600,0)</f>
        <v>0</v>
      </c>
      <c r="BQ31" s="49" t="n">
        <f aca="false">TRUNC((BS31*3600+BT31*60+BU31-TRUNC((BS31*3600+BT31*60+BU31)/3600,0)*3600)/60,0)</f>
        <v>30</v>
      </c>
      <c r="BR31" s="53" t="n">
        <f aca="false">TRUNC(BS31*3600+BT31*60+BU31-TRUNC((BS31*3600+BT31*60+BU31)/60,0)*60,0)</f>
        <v>15</v>
      </c>
      <c r="BS31" s="34" t="n">
        <f aca="false">SUM(BG$27:BG31)</f>
        <v>0</v>
      </c>
      <c r="BT31" s="29" t="n">
        <f aca="false">SUM(BH$27:BH31)</f>
        <v>28</v>
      </c>
      <c r="BU31" s="32" t="n">
        <f aca="false">SUM(BI$27:BI31)</f>
        <v>135</v>
      </c>
    </row>
    <row r="32" s="47" customFormat="true" ht="13.5" hidden="false" customHeight="false" outlineLevel="0" collapsed="false">
      <c r="A32" s="35" t="str">
        <f aca="false">ヘッダ!$A32</f>
        <v>新八雲</v>
      </c>
      <c r="B32" s="36"/>
      <c r="C32" s="37" t="n">
        <v>12</v>
      </c>
      <c r="D32" s="38" t="n">
        <v>43</v>
      </c>
      <c r="E32" s="39" t="n">
        <f aca="false">TRUNC((H32*3600+I32*60+J32)/3600,0)</f>
        <v>2</v>
      </c>
      <c r="F32" s="37" t="n">
        <f aca="false">TRUNC((H32*3600+I32*60+J32-TRUNC((H32*3600+I32*60+J32)/3600,0)*3600)/60,0)</f>
        <v>59</v>
      </c>
      <c r="G32" s="38" t="n">
        <f aca="false">TRUNC(H32*3600+I32*60+J32-TRUNC((H32*3600+I32*60+J32)/60,0)*60,0)</f>
        <v>33</v>
      </c>
      <c r="H32" s="40" t="n">
        <f aca="false">SUM(B$4:B32)</f>
        <v>0</v>
      </c>
      <c r="I32" s="41" t="n">
        <f aca="false">SUM(C$4:C32)</f>
        <v>168</v>
      </c>
      <c r="J32" s="42" t="n">
        <f aca="false">SUM(D$4:D32)</f>
        <v>693</v>
      </c>
      <c r="K32" s="43" t="n">
        <f aca="false">TRUNC((N32*3600+O32*60+P32)/3600,0)</f>
        <v>0</v>
      </c>
      <c r="L32" s="37" t="n">
        <f aca="false">TRUNC((N32*3600+O32*60+P32-TRUNC((N32*3600+O32*60+P32)/3600,0)*3600)/60,0)</f>
        <v>12</v>
      </c>
      <c r="M32" s="38" t="n">
        <f aca="false">TRUNC(N32*3600+O32*60+P32-TRUNC((N32*3600+O32*60+P32)/60,0)*60,0)</f>
        <v>43</v>
      </c>
      <c r="N32" s="40" t="n">
        <f aca="false">SUM(B$32:B32)</f>
        <v>0</v>
      </c>
      <c r="O32" s="41" t="n">
        <f aca="false">SUM(C$32:C32)</f>
        <v>12</v>
      </c>
      <c r="P32" s="44" t="n">
        <f aca="false">SUM(D$32:D32)</f>
        <v>43</v>
      </c>
      <c r="Q32" s="36"/>
      <c r="R32" s="37" t="n">
        <v>12</v>
      </c>
      <c r="S32" s="38" t="n">
        <v>45</v>
      </c>
      <c r="T32" s="39"/>
      <c r="U32" s="37" t="n">
        <v>1</v>
      </c>
      <c r="V32" s="38" t="n">
        <v>0</v>
      </c>
      <c r="W32" s="43"/>
      <c r="X32" s="37" t="n">
        <f aca="false">TRUNC(((R32+U32)*60+(S32+V32)-TRUNC(((R32+U32)*60+(S32+V32))/3600,0)*3600)/60,0)</f>
        <v>13</v>
      </c>
      <c r="Y32" s="38" t="n">
        <f aca="false">TRUNC((S32+V32)-TRUNC((S32+V32)/60,0)*60,0)</f>
        <v>45</v>
      </c>
      <c r="Z32" s="39" t="n">
        <f aca="false">TRUNC((AC32*3600+AD32*60+AE32)/3600,0)</f>
        <v>3</v>
      </c>
      <c r="AA32" s="37" t="n">
        <f aca="false">TRUNC((AC32*3600+AD32*60+AE32-TRUNC((AC32*3600+AD32*60+AE32)/3600,0)*3600)/60,0)</f>
        <v>9</v>
      </c>
      <c r="AB32" s="38" t="n">
        <f aca="false">TRUNC(AC32*3600+AD32*60+AE32-TRUNC((AC32*3600+AD32*60+AE32)/60,0)*60,0)</f>
        <v>45</v>
      </c>
      <c r="AC32" s="40" t="n">
        <f aca="false">SUM(W$4:W32)</f>
        <v>0</v>
      </c>
      <c r="AD32" s="41" t="n">
        <f aca="false">SUM(X$4:X32)</f>
        <v>183</v>
      </c>
      <c r="AE32" s="42" t="n">
        <f aca="false">SUM(Y$4:Y32)</f>
        <v>405</v>
      </c>
      <c r="AF32" s="43" t="n">
        <f aca="false">TRUNC((AI32*3600+AJ32*60+AK32)/3600,0)</f>
        <v>0</v>
      </c>
      <c r="AG32" s="37" t="n">
        <f aca="false">TRUNC((AI32*3600+AJ32*60+AK32-TRUNC((AI32*3600+AJ32*60+AK32)/3600,0)*3600)/60,0)</f>
        <v>13</v>
      </c>
      <c r="AH32" s="38" t="n">
        <f aca="false">TRUNC(AI32*3600+AJ32*60+AK32-TRUNC((AI32*3600+AJ32*60+AK32)/60,0)*60,0)</f>
        <v>45</v>
      </c>
      <c r="AI32" s="40" t="n">
        <f aca="false">SUM(W$32:W32)</f>
        <v>0</v>
      </c>
      <c r="AJ32" s="41" t="n">
        <f aca="false">SUM(X$32:X32)</f>
        <v>13</v>
      </c>
      <c r="AK32" s="44" t="n">
        <f aca="false">SUM(Y$32:Y32)</f>
        <v>45</v>
      </c>
      <c r="AL32" s="36"/>
      <c r="AM32" s="37" t="n">
        <v>12</v>
      </c>
      <c r="AN32" s="38" t="n">
        <v>43</v>
      </c>
      <c r="AO32" s="39" t="n">
        <f aca="false">TRUNC((AR32*3600+AS32*60+AT32)/3600,0)</f>
        <v>3</v>
      </c>
      <c r="AP32" s="37" t="n">
        <f aca="false">TRUNC((AR32*3600+AS32*60+AT32-TRUNC((AR32*3600+AS32*60+AT32)/3600,0)*3600)/60,0)</f>
        <v>1</v>
      </c>
      <c r="AQ32" s="38" t="n">
        <f aca="false">TRUNC(AR32*3600+AS32*60+AT32-TRUNC((AR32*3600+AS32*60+AT32)/60,0)*60,0)</f>
        <v>0</v>
      </c>
      <c r="AR32" s="40" t="n">
        <f aca="false">SUM(AL$4:AL32)</f>
        <v>0</v>
      </c>
      <c r="AS32" s="41" t="n">
        <f aca="false">SUM(AM$4:AM32)</f>
        <v>168</v>
      </c>
      <c r="AT32" s="44" t="n">
        <f aca="false">SUM(AN$4:AN32)</f>
        <v>780</v>
      </c>
      <c r="AU32" s="39" t="n">
        <f aca="false">TRUNC((AX32*3600+AY32*60+AZ32)/3600,0)</f>
        <v>0</v>
      </c>
      <c r="AV32" s="37" t="n">
        <f aca="false">TRUNC((AX32*3600+AY32*60+AZ32-TRUNC((AX32*3600+AY32*60+AZ32)/3600,0)*3600)/60,0)</f>
        <v>12</v>
      </c>
      <c r="AW32" s="38" t="n">
        <f aca="false">TRUNC(AX32*3600+AY32*60+AZ32-TRUNC((AX32*3600+AY32*60+AZ32)/60,0)*60,0)</f>
        <v>43</v>
      </c>
      <c r="AX32" s="40" t="n">
        <f aca="false">SUM(AL$32:AL32)</f>
        <v>0</v>
      </c>
      <c r="AY32" s="41" t="n">
        <f aca="false">SUM(AM$32:AM32)</f>
        <v>12</v>
      </c>
      <c r="AZ32" s="44" t="n">
        <f aca="false">SUM(AN$32:AN32)</f>
        <v>43</v>
      </c>
      <c r="BA32" s="36"/>
      <c r="BB32" s="37" t="n">
        <v>12</v>
      </c>
      <c r="BC32" s="38" t="n">
        <v>45</v>
      </c>
      <c r="BD32" s="39"/>
      <c r="BE32" s="37" t="n">
        <v>1</v>
      </c>
      <c r="BF32" s="38" t="n">
        <v>0</v>
      </c>
      <c r="BG32" s="43"/>
      <c r="BH32" s="37" t="n">
        <f aca="false">TRUNC(((BB32+BE32)*60+(BC32+BF32)-TRUNC(((BB32+BE32)*60+(BC32+BF32))/3600,0)*3600)/60,0)</f>
        <v>13</v>
      </c>
      <c r="BI32" s="38" t="n">
        <f aca="false">TRUNC((BC32+BF32)-TRUNC((BC32+BF32)/60,0)*60,0)</f>
        <v>45</v>
      </c>
      <c r="BJ32" s="39" t="n">
        <f aca="false">TRUNC((BM32*3600+BN32*60+BO32)/3600,0)</f>
        <v>3</v>
      </c>
      <c r="BK32" s="37" t="n">
        <f aca="false">TRUNC((BM32*3600+BN32*60+BO32-TRUNC((BM32*3600+BN32*60+BO32)/3600,0)*3600)/60,0)</f>
        <v>11</v>
      </c>
      <c r="BL32" s="38" t="n">
        <f aca="false">TRUNC(BM32*3600+BN32*60+BO32-TRUNC((BM32*3600+BN32*60+BO32)/60,0)*60,0)</f>
        <v>15</v>
      </c>
      <c r="BM32" s="40" t="n">
        <f aca="false">SUM(BG$4:BG32)</f>
        <v>0</v>
      </c>
      <c r="BN32" s="41" t="n">
        <f aca="false">SUM(BH$4:BH32)</f>
        <v>180</v>
      </c>
      <c r="BO32" s="42" t="n">
        <f aca="false">SUM(BI$4:BI32)</f>
        <v>675</v>
      </c>
      <c r="BP32" s="39" t="n">
        <f aca="false">TRUNC((BS32*3600+BT32*60+BU32)/3600,0)</f>
        <v>0</v>
      </c>
      <c r="BQ32" s="37" t="n">
        <f aca="false">TRUNC((BS32*3600+BT32*60+BU32-TRUNC((BS32*3600+BT32*60+BU32)/3600,0)*3600)/60,0)</f>
        <v>13</v>
      </c>
      <c r="BR32" s="45" t="n">
        <f aca="false">TRUNC(BS32*3600+BT32*60+BU32-TRUNC((BS32*3600+BT32*60+BU32)/60,0)*60,0)</f>
        <v>45</v>
      </c>
      <c r="BS32" s="46" t="n">
        <f aca="false">SUM(BG$32:BG32)</f>
        <v>0</v>
      </c>
      <c r="BT32" s="41" t="n">
        <f aca="false">SUM(BH$32:BH32)</f>
        <v>13</v>
      </c>
      <c r="BU32" s="44" t="n">
        <f aca="false">SUM(BI$32:BI32)</f>
        <v>45</v>
      </c>
    </row>
    <row r="33" s="47" customFormat="true" ht="13.5" hidden="false" customHeight="false" outlineLevel="0" collapsed="false">
      <c r="A33" s="35" t="str">
        <f aca="false">ヘッダ!$A33</f>
        <v>長万部</v>
      </c>
      <c r="B33" s="36"/>
      <c r="C33" s="37" t="n">
        <v>5</v>
      </c>
      <c r="D33" s="38" t="n">
        <v>31</v>
      </c>
      <c r="E33" s="39" t="n">
        <f aca="false">TRUNC((H33*3600+I33*60+J33)/3600,0)</f>
        <v>3</v>
      </c>
      <c r="F33" s="37" t="n">
        <f aca="false">TRUNC((H33*3600+I33*60+J33-TRUNC((H33*3600+I33*60+J33)/3600,0)*3600)/60,0)</f>
        <v>5</v>
      </c>
      <c r="G33" s="38" t="n">
        <f aca="false">TRUNC(H33*3600+I33*60+J33-TRUNC((H33*3600+I33*60+J33)/60,0)*60,0)</f>
        <v>4</v>
      </c>
      <c r="H33" s="40" t="n">
        <f aca="false">SUM(B$4:B33)</f>
        <v>0</v>
      </c>
      <c r="I33" s="41" t="n">
        <f aca="false">SUM(C$4:C33)</f>
        <v>173</v>
      </c>
      <c r="J33" s="42" t="n">
        <f aca="false">SUM(D$4:D33)</f>
        <v>724</v>
      </c>
      <c r="K33" s="43" t="n">
        <f aca="false">TRUNC((N33*3600+O33*60+P33)/3600,0)</f>
        <v>0</v>
      </c>
      <c r="L33" s="37" t="n">
        <f aca="false">TRUNC((N33*3600+O33*60+P33-TRUNC((N33*3600+O33*60+P33)/3600,0)*3600)/60,0)</f>
        <v>18</v>
      </c>
      <c r="M33" s="38" t="n">
        <f aca="false">TRUNC(N33*3600+O33*60+P33-TRUNC((N33*3600+O33*60+P33)/60,0)*60,0)</f>
        <v>14</v>
      </c>
      <c r="N33" s="40" t="n">
        <f aca="false">SUM(B$32:B33)</f>
        <v>0</v>
      </c>
      <c r="O33" s="41" t="n">
        <f aca="false">SUM(C$32:C33)</f>
        <v>17</v>
      </c>
      <c r="P33" s="44" t="n">
        <f aca="false">SUM(D$32:D33)</f>
        <v>74</v>
      </c>
      <c r="Q33" s="36"/>
      <c r="R33" s="37" t="n">
        <v>5</v>
      </c>
      <c r="S33" s="38" t="n">
        <v>30</v>
      </c>
      <c r="T33" s="39"/>
      <c r="U33" s="37"/>
      <c r="V33" s="38"/>
      <c r="W33" s="43"/>
      <c r="X33" s="37" t="n">
        <f aca="false">TRUNC(((R33+U33)*60+(S33+V33)-TRUNC(((R33+U33)*60+(S33+V33))/3600,0)*3600)/60,0)</f>
        <v>5</v>
      </c>
      <c r="Y33" s="38" t="n">
        <f aca="false">TRUNC((S33+V33)-TRUNC((S33+V33)/60,0)*60,0)</f>
        <v>30</v>
      </c>
      <c r="Z33" s="39" t="n">
        <f aca="false">TRUNC((AC33*3600+AD33*60+AE33)/3600,0)</f>
        <v>3</v>
      </c>
      <c r="AA33" s="37" t="n">
        <f aca="false">TRUNC((AC33*3600+AD33*60+AE33-TRUNC((AC33*3600+AD33*60+AE33)/3600,0)*3600)/60,0)</f>
        <v>15</v>
      </c>
      <c r="AB33" s="38" t="n">
        <f aca="false">TRUNC(AC33*3600+AD33*60+AE33-TRUNC((AC33*3600+AD33*60+AE33)/60,0)*60,0)</f>
        <v>15</v>
      </c>
      <c r="AC33" s="40" t="n">
        <f aca="false">SUM(W$4:W33)</f>
        <v>0</v>
      </c>
      <c r="AD33" s="41" t="n">
        <f aca="false">SUM(X$4:X33)</f>
        <v>188</v>
      </c>
      <c r="AE33" s="42" t="n">
        <f aca="false">SUM(Y$4:Y33)</f>
        <v>435</v>
      </c>
      <c r="AF33" s="43" t="n">
        <f aca="false">TRUNC((AI33*3600+AJ33*60+AK33)/3600,0)</f>
        <v>0</v>
      </c>
      <c r="AG33" s="37" t="n">
        <f aca="false">TRUNC((AI33*3600+AJ33*60+AK33-TRUNC((AI33*3600+AJ33*60+AK33)/3600,0)*3600)/60,0)</f>
        <v>19</v>
      </c>
      <c r="AH33" s="38" t="n">
        <f aca="false">TRUNC(AI33*3600+AJ33*60+AK33-TRUNC((AI33*3600+AJ33*60+AK33)/60,0)*60,0)</f>
        <v>15</v>
      </c>
      <c r="AI33" s="40" t="n">
        <f aca="false">SUM(W$32:W33)</f>
        <v>0</v>
      </c>
      <c r="AJ33" s="41" t="n">
        <f aca="false">SUM(X$32:X33)</f>
        <v>18</v>
      </c>
      <c r="AK33" s="44" t="n">
        <f aca="false">SUM(Y$32:Y33)</f>
        <v>75</v>
      </c>
      <c r="AL33" s="36"/>
      <c r="AM33" s="37" t="n">
        <v>5</v>
      </c>
      <c r="AN33" s="38" t="n">
        <v>31</v>
      </c>
      <c r="AO33" s="39" t="n">
        <f aca="false">TRUNC((AR33*3600+AS33*60+AT33)/3600,0)</f>
        <v>3</v>
      </c>
      <c r="AP33" s="37" t="n">
        <f aca="false">TRUNC((AR33*3600+AS33*60+AT33-TRUNC((AR33*3600+AS33*60+AT33)/3600,0)*3600)/60,0)</f>
        <v>6</v>
      </c>
      <c r="AQ33" s="38" t="n">
        <f aca="false">TRUNC(AR33*3600+AS33*60+AT33-TRUNC((AR33*3600+AS33*60+AT33)/60,0)*60,0)</f>
        <v>31</v>
      </c>
      <c r="AR33" s="40" t="n">
        <f aca="false">SUM(AL$4:AL33)</f>
        <v>0</v>
      </c>
      <c r="AS33" s="41" t="n">
        <f aca="false">SUM(AM$4:AM33)</f>
        <v>173</v>
      </c>
      <c r="AT33" s="44" t="n">
        <f aca="false">SUM(AN$4:AN33)</f>
        <v>811</v>
      </c>
      <c r="AU33" s="39" t="n">
        <f aca="false">TRUNC((AX33*3600+AY33*60+AZ33)/3600,0)</f>
        <v>0</v>
      </c>
      <c r="AV33" s="37" t="n">
        <f aca="false">TRUNC((AX33*3600+AY33*60+AZ33-TRUNC((AX33*3600+AY33*60+AZ33)/3600,0)*3600)/60,0)</f>
        <v>18</v>
      </c>
      <c r="AW33" s="38" t="n">
        <f aca="false">TRUNC(AX33*3600+AY33*60+AZ33-TRUNC((AX33*3600+AY33*60+AZ33)/60,0)*60,0)</f>
        <v>14</v>
      </c>
      <c r="AX33" s="40" t="n">
        <f aca="false">SUM(AL$32:AL33)</f>
        <v>0</v>
      </c>
      <c r="AY33" s="41" t="n">
        <f aca="false">SUM(AM$32:AM33)</f>
        <v>17</v>
      </c>
      <c r="AZ33" s="44" t="n">
        <f aca="false">SUM(AN$32:AN33)</f>
        <v>74</v>
      </c>
      <c r="BA33" s="36"/>
      <c r="BB33" s="37" t="n">
        <v>5</v>
      </c>
      <c r="BC33" s="38" t="n">
        <v>30</v>
      </c>
      <c r="BD33" s="39"/>
      <c r="BE33" s="37"/>
      <c r="BF33" s="38"/>
      <c r="BG33" s="43"/>
      <c r="BH33" s="37" t="n">
        <f aca="false">TRUNC(((BB33+BE33)*60+(BC33+BF33)-TRUNC(((BB33+BE33)*60+(BC33+BF33))/3600,0)*3600)/60,0)</f>
        <v>5</v>
      </c>
      <c r="BI33" s="38" t="n">
        <f aca="false">TRUNC((BC33+BF33)-TRUNC((BC33+BF33)/60,0)*60,0)</f>
        <v>30</v>
      </c>
      <c r="BJ33" s="39" t="n">
        <f aca="false">TRUNC((BM33*3600+BN33*60+BO33)/3600,0)</f>
        <v>3</v>
      </c>
      <c r="BK33" s="37" t="n">
        <f aca="false">TRUNC((BM33*3600+BN33*60+BO33-TRUNC((BM33*3600+BN33*60+BO33)/3600,0)*3600)/60,0)</f>
        <v>16</v>
      </c>
      <c r="BL33" s="38" t="n">
        <f aca="false">TRUNC(BM33*3600+BN33*60+BO33-TRUNC((BM33*3600+BN33*60+BO33)/60,0)*60,0)</f>
        <v>45</v>
      </c>
      <c r="BM33" s="40" t="n">
        <f aca="false">SUM(BG$4:BG33)</f>
        <v>0</v>
      </c>
      <c r="BN33" s="41" t="n">
        <f aca="false">SUM(BH$4:BH33)</f>
        <v>185</v>
      </c>
      <c r="BO33" s="42" t="n">
        <f aca="false">SUM(BI$4:BI33)</f>
        <v>705</v>
      </c>
      <c r="BP33" s="39" t="n">
        <f aca="false">TRUNC((BS33*3600+BT33*60+BU33)/3600,0)</f>
        <v>0</v>
      </c>
      <c r="BQ33" s="37" t="n">
        <f aca="false">TRUNC((BS33*3600+BT33*60+BU33-TRUNC((BS33*3600+BT33*60+BU33)/3600,0)*3600)/60,0)</f>
        <v>19</v>
      </c>
      <c r="BR33" s="45" t="n">
        <f aca="false">TRUNC(BS33*3600+BT33*60+BU33-TRUNC((BS33*3600+BT33*60+BU33)/60,0)*60,0)</f>
        <v>15</v>
      </c>
      <c r="BS33" s="46" t="n">
        <f aca="false">SUM(BG$32:BG33)</f>
        <v>0</v>
      </c>
      <c r="BT33" s="41" t="n">
        <f aca="false">SUM(BH$32:BH33)</f>
        <v>18</v>
      </c>
      <c r="BU33" s="44" t="n">
        <f aca="false">SUM(BI$32:BI33)</f>
        <v>75</v>
      </c>
    </row>
    <row r="34" s="47" customFormat="true" ht="13.5" hidden="false" customHeight="false" outlineLevel="0" collapsed="false">
      <c r="A34" s="35" t="str">
        <f aca="false">ヘッダ!$A34</f>
        <v>倶知安</v>
      </c>
      <c r="B34" s="36"/>
      <c r="C34" s="37" t="n">
        <v>9</v>
      </c>
      <c r="D34" s="38" t="n">
        <v>5</v>
      </c>
      <c r="E34" s="39" t="n">
        <f aca="false">TRUNC((H34*3600+I34*60+J34)/3600,0)</f>
        <v>3</v>
      </c>
      <c r="F34" s="37" t="n">
        <f aca="false">TRUNC((H34*3600+I34*60+J34-TRUNC((H34*3600+I34*60+J34)/3600,0)*3600)/60,0)</f>
        <v>14</v>
      </c>
      <c r="G34" s="38" t="n">
        <f aca="false">TRUNC(H34*3600+I34*60+J34-TRUNC((H34*3600+I34*60+J34)/60,0)*60,0)</f>
        <v>9</v>
      </c>
      <c r="H34" s="40" t="n">
        <f aca="false">SUM(B$4:B34)</f>
        <v>0</v>
      </c>
      <c r="I34" s="41" t="n">
        <f aca="false">SUM(C$4:C34)</f>
        <v>182</v>
      </c>
      <c r="J34" s="42" t="n">
        <f aca="false">SUM(D$4:D34)</f>
        <v>729</v>
      </c>
      <c r="K34" s="43" t="n">
        <f aca="false">TRUNC((N34*3600+O34*60+P34)/3600,0)</f>
        <v>0</v>
      </c>
      <c r="L34" s="37" t="n">
        <f aca="false">TRUNC((N34*3600+O34*60+P34-TRUNC((N34*3600+O34*60+P34)/3600,0)*3600)/60,0)</f>
        <v>27</v>
      </c>
      <c r="M34" s="38" t="n">
        <f aca="false">TRUNC(N34*3600+O34*60+P34-TRUNC((N34*3600+O34*60+P34)/60,0)*60,0)</f>
        <v>19</v>
      </c>
      <c r="N34" s="40" t="n">
        <f aca="false">SUM(B$32:B34)</f>
        <v>0</v>
      </c>
      <c r="O34" s="41" t="n">
        <f aca="false">SUM(C$32:C34)</f>
        <v>26</v>
      </c>
      <c r="P34" s="44" t="n">
        <f aca="false">SUM(D$32:D34)</f>
        <v>79</v>
      </c>
      <c r="Q34" s="36"/>
      <c r="R34" s="37" t="n">
        <v>9</v>
      </c>
      <c r="S34" s="38" t="n">
        <v>0</v>
      </c>
      <c r="T34" s="39"/>
      <c r="U34" s="37"/>
      <c r="V34" s="38"/>
      <c r="W34" s="43"/>
      <c r="X34" s="37" t="n">
        <f aca="false">TRUNC(((R34+U34)*60+(S34+V34)-TRUNC(((R34+U34)*60+(S34+V34))/3600,0)*3600)/60,0)</f>
        <v>9</v>
      </c>
      <c r="Y34" s="38" t="n">
        <f aca="false">TRUNC((S34+V34)-TRUNC((S34+V34)/60,0)*60,0)</f>
        <v>0</v>
      </c>
      <c r="Z34" s="39" t="n">
        <f aca="false">TRUNC((AC34*3600+AD34*60+AE34)/3600,0)</f>
        <v>3</v>
      </c>
      <c r="AA34" s="37" t="n">
        <f aca="false">TRUNC((AC34*3600+AD34*60+AE34-TRUNC((AC34*3600+AD34*60+AE34)/3600,0)*3600)/60,0)</f>
        <v>24</v>
      </c>
      <c r="AB34" s="38" t="n">
        <f aca="false">TRUNC(AC34*3600+AD34*60+AE34-TRUNC((AC34*3600+AD34*60+AE34)/60,0)*60,0)</f>
        <v>15</v>
      </c>
      <c r="AC34" s="40" t="n">
        <f aca="false">SUM(W$4:W34)</f>
        <v>0</v>
      </c>
      <c r="AD34" s="41" t="n">
        <f aca="false">SUM(X$4:X34)</f>
        <v>197</v>
      </c>
      <c r="AE34" s="42" t="n">
        <f aca="false">SUM(Y$4:Y34)</f>
        <v>435</v>
      </c>
      <c r="AF34" s="43" t="n">
        <f aca="false">TRUNC((AI34*3600+AJ34*60+AK34)/3600,0)</f>
        <v>0</v>
      </c>
      <c r="AG34" s="37" t="n">
        <f aca="false">TRUNC((AI34*3600+AJ34*60+AK34-TRUNC((AI34*3600+AJ34*60+AK34)/3600,0)*3600)/60,0)</f>
        <v>28</v>
      </c>
      <c r="AH34" s="38" t="n">
        <f aca="false">TRUNC(AI34*3600+AJ34*60+AK34-TRUNC((AI34*3600+AJ34*60+AK34)/60,0)*60,0)</f>
        <v>15</v>
      </c>
      <c r="AI34" s="40" t="n">
        <f aca="false">SUM(W$32:W34)</f>
        <v>0</v>
      </c>
      <c r="AJ34" s="41" t="n">
        <f aca="false">SUM(X$32:X34)</f>
        <v>27</v>
      </c>
      <c r="AK34" s="44" t="n">
        <f aca="false">SUM(Y$32:Y34)</f>
        <v>75</v>
      </c>
      <c r="AL34" s="36"/>
      <c r="AM34" s="37" t="n">
        <v>9</v>
      </c>
      <c r="AN34" s="38" t="n">
        <v>5</v>
      </c>
      <c r="AO34" s="39" t="n">
        <f aca="false">TRUNC((AR34*3600+AS34*60+AT34)/3600,0)</f>
        <v>3</v>
      </c>
      <c r="AP34" s="37" t="n">
        <f aca="false">TRUNC((AR34*3600+AS34*60+AT34-TRUNC((AR34*3600+AS34*60+AT34)/3600,0)*3600)/60,0)</f>
        <v>15</v>
      </c>
      <c r="AQ34" s="38" t="n">
        <f aca="false">TRUNC(AR34*3600+AS34*60+AT34-TRUNC((AR34*3600+AS34*60+AT34)/60,0)*60,0)</f>
        <v>36</v>
      </c>
      <c r="AR34" s="40" t="n">
        <f aca="false">SUM(AL$4:AL34)</f>
        <v>0</v>
      </c>
      <c r="AS34" s="41" t="n">
        <f aca="false">SUM(AM$4:AM34)</f>
        <v>182</v>
      </c>
      <c r="AT34" s="44" t="n">
        <f aca="false">SUM(AN$4:AN34)</f>
        <v>816</v>
      </c>
      <c r="AU34" s="39" t="n">
        <f aca="false">TRUNC((AX34*3600+AY34*60+AZ34)/3600,0)</f>
        <v>0</v>
      </c>
      <c r="AV34" s="37" t="n">
        <f aca="false">TRUNC((AX34*3600+AY34*60+AZ34-TRUNC((AX34*3600+AY34*60+AZ34)/3600,0)*3600)/60,0)</f>
        <v>27</v>
      </c>
      <c r="AW34" s="38" t="n">
        <f aca="false">TRUNC(AX34*3600+AY34*60+AZ34-TRUNC((AX34*3600+AY34*60+AZ34)/60,0)*60,0)</f>
        <v>19</v>
      </c>
      <c r="AX34" s="40" t="n">
        <f aca="false">SUM(AL$32:AL34)</f>
        <v>0</v>
      </c>
      <c r="AY34" s="41" t="n">
        <f aca="false">SUM(AM$32:AM34)</f>
        <v>26</v>
      </c>
      <c r="AZ34" s="44" t="n">
        <f aca="false">SUM(AN$32:AN34)</f>
        <v>79</v>
      </c>
      <c r="BA34" s="36"/>
      <c r="BB34" s="37" t="n">
        <v>9</v>
      </c>
      <c r="BC34" s="38" t="n">
        <v>0</v>
      </c>
      <c r="BD34" s="39"/>
      <c r="BE34" s="37"/>
      <c r="BF34" s="38"/>
      <c r="BG34" s="43"/>
      <c r="BH34" s="37" t="n">
        <f aca="false">TRUNC(((BB34+BE34)*60+(BC34+BF34)-TRUNC(((BB34+BE34)*60+(BC34+BF34))/3600,0)*3600)/60,0)</f>
        <v>9</v>
      </c>
      <c r="BI34" s="38" t="n">
        <f aca="false">TRUNC((BC34+BF34)-TRUNC((BC34+BF34)/60,0)*60,0)</f>
        <v>0</v>
      </c>
      <c r="BJ34" s="39" t="n">
        <f aca="false">TRUNC((BM34*3600+BN34*60+BO34)/3600,0)</f>
        <v>3</v>
      </c>
      <c r="BK34" s="37" t="n">
        <f aca="false">TRUNC((BM34*3600+BN34*60+BO34-TRUNC((BM34*3600+BN34*60+BO34)/3600,0)*3600)/60,0)</f>
        <v>25</v>
      </c>
      <c r="BL34" s="38" t="n">
        <f aca="false">TRUNC(BM34*3600+BN34*60+BO34-TRUNC((BM34*3600+BN34*60+BO34)/60,0)*60,0)</f>
        <v>45</v>
      </c>
      <c r="BM34" s="40" t="n">
        <f aca="false">SUM(BG$4:BG34)</f>
        <v>0</v>
      </c>
      <c r="BN34" s="41" t="n">
        <f aca="false">SUM(BH$4:BH34)</f>
        <v>194</v>
      </c>
      <c r="BO34" s="42" t="n">
        <f aca="false">SUM(BI$4:BI34)</f>
        <v>705</v>
      </c>
      <c r="BP34" s="39" t="n">
        <f aca="false">TRUNC((BS34*3600+BT34*60+BU34)/3600,0)</f>
        <v>0</v>
      </c>
      <c r="BQ34" s="37" t="n">
        <f aca="false">TRUNC((BS34*3600+BT34*60+BU34-TRUNC((BS34*3600+BT34*60+BU34)/3600,0)*3600)/60,0)</f>
        <v>28</v>
      </c>
      <c r="BR34" s="45" t="n">
        <f aca="false">TRUNC(BS34*3600+BT34*60+BU34-TRUNC((BS34*3600+BT34*60+BU34)/60,0)*60,0)</f>
        <v>15</v>
      </c>
      <c r="BS34" s="46" t="n">
        <f aca="false">SUM(BG$32:BG34)</f>
        <v>0</v>
      </c>
      <c r="BT34" s="41" t="n">
        <f aca="false">SUM(BH$32:BH34)</f>
        <v>27</v>
      </c>
      <c r="BU34" s="44" t="n">
        <f aca="false">SUM(BI$32:BI34)</f>
        <v>75</v>
      </c>
    </row>
    <row r="35" s="47" customFormat="true" ht="13.5" hidden="false" customHeight="false" outlineLevel="0" collapsed="false">
      <c r="A35" s="35" t="str">
        <f aca="false">ヘッダ!$A35</f>
        <v>新小樽</v>
      </c>
      <c r="B35" s="36"/>
      <c r="C35" s="37" t="n">
        <v>6</v>
      </c>
      <c r="D35" s="38" t="n">
        <v>20</v>
      </c>
      <c r="E35" s="39" t="n">
        <f aca="false">TRUNC((H35*3600+I35*60+J35)/3600,0)</f>
        <v>3</v>
      </c>
      <c r="F35" s="37" t="n">
        <f aca="false">TRUNC((H35*3600+I35*60+J35-TRUNC((H35*3600+I35*60+J35)/3600,0)*3600)/60,0)</f>
        <v>20</v>
      </c>
      <c r="G35" s="38" t="n">
        <f aca="false">TRUNC(H35*3600+I35*60+J35-TRUNC((H35*3600+I35*60+J35)/60,0)*60,0)</f>
        <v>29</v>
      </c>
      <c r="H35" s="40" t="n">
        <f aca="false">SUM(B$4:B35)</f>
        <v>0</v>
      </c>
      <c r="I35" s="41" t="n">
        <f aca="false">SUM(C$4:C35)</f>
        <v>188</v>
      </c>
      <c r="J35" s="42" t="n">
        <f aca="false">SUM(D$4:D35)</f>
        <v>749</v>
      </c>
      <c r="K35" s="43" t="n">
        <f aca="false">TRUNC((N35*3600+O35*60+P35)/3600,0)</f>
        <v>0</v>
      </c>
      <c r="L35" s="37" t="n">
        <f aca="false">TRUNC((N35*3600+O35*60+P35-TRUNC((N35*3600+O35*60+P35)/3600,0)*3600)/60,0)</f>
        <v>33</v>
      </c>
      <c r="M35" s="38" t="n">
        <f aca="false">TRUNC(N35*3600+O35*60+P35-TRUNC((N35*3600+O35*60+P35)/60,0)*60,0)</f>
        <v>39</v>
      </c>
      <c r="N35" s="40" t="n">
        <f aca="false">SUM(B$32:B35)</f>
        <v>0</v>
      </c>
      <c r="O35" s="41" t="n">
        <f aca="false">SUM(C$32:C35)</f>
        <v>32</v>
      </c>
      <c r="P35" s="44" t="n">
        <f aca="false">SUM(D$32:D35)</f>
        <v>99</v>
      </c>
      <c r="Q35" s="36"/>
      <c r="R35" s="37" t="n">
        <v>6</v>
      </c>
      <c r="S35" s="38" t="n">
        <v>30</v>
      </c>
      <c r="T35" s="39"/>
      <c r="U35" s="37"/>
      <c r="V35" s="38"/>
      <c r="W35" s="43"/>
      <c r="X35" s="37" t="n">
        <f aca="false">TRUNC(((R35+U35)*60+(S35+V35)-TRUNC(((R35+U35)*60+(S35+V35))/3600,0)*3600)/60,0)</f>
        <v>6</v>
      </c>
      <c r="Y35" s="38" t="n">
        <f aca="false">TRUNC((S35+V35)-TRUNC((S35+V35)/60,0)*60,0)</f>
        <v>30</v>
      </c>
      <c r="Z35" s="39" t="n">
        <f aca="false">TRUNC((AC35*3600+AD35*60+AE35)/3600,0)</f>
        <v>3</v>
      </c>
      <c r="AA35" s="37" t="n">
        <f aca="false">TRUNC((AC35*3600+AD35*60+AE35-TRUNC((AC35*3600+AD35*60+AE35)/3600,0)*3600)/60,0)</f>
        <v>30</v>
      </c>
      <c r="AB35" s="38" t="n">
        <f aca="false">TRUNC(AC35*3600+AD35*60+AE35-TRUNC((AC35*3600+AD35*60+AE35)/60,0)*60,0)</f>
        <v>45</v>
      </c>
      <c r="AC35" s="40" t="n">
        <f aca="false">SUM(W$4:W35)</f>
        <v>0</v>
      </c>
      <c r="AD35" s="41" t="n">
        <f aca="false">SUM(X$4:X35)</f>
        <v>203</v>
      </c>
      <c r="AE35" s="42" t="n">
        <f aca="false">SUM(Y$4:Y35)</f>
        <v>465</v>
      </c>
      <c r="AF35" s="43" t="n">
        <f aca="false">TRUNC((AI35*3600+AJ35*60+AK35)/3600,0)</f>
        <v>0</v>
      </c>
      <c r="AG35" s="37" t="n">
        <f aca="false">TRUNC((AI35*3600+AJ35*60+AK35-TRUNC((AI35*3600+AJ35*60+AK35)/3600,0)*3600)/60,0)</f>
        <v>34</v>
      </c>
      <c r="AH35" s="38" t="n">
        <f aca="false">TRUNC(AI35*3600+AJ35*60+AK35-TRUNC((AI35*3600+AJ35*60+AK35)/60,0)*60,0)</f>
        <v>45</v>
      </c>
      <c r="AI35" s="40" t="n">
        <f aca="false">SUM(W$32:W35)</f>
        <v>0</v>
      </c>
      <c r="AJ35" s="41" t="n">
        <f aca="false">SUM(X$32:X35)</f>
        <v>33</v>
      </c>
      <c r="AK35" s="44" t="n">
        <f aca="false">SUM(Y$32:Y35)</f>
        <v>105</v>
      </c>
      <c r="AL35" s="36"/>
      <c r="AM35" s="37" t="n">
        <v>6</v>
      </c>
      <c r="AN35" s="38" t="n">
        <v>20</v>
      </c>
      <c r="AO35" s="39" t="n">
        <f aca="false">TRUNC((AR35*3600+AS35*60+AT35)/3600,0)</f>
        <v>3</v>
      </c>
      <c r="AP35" s="37" t="n">
        <f aca="false">TRUNC((AR35*3600+AS35*60+AT35-TRUNC((AR35*3600+AS35*60+AT35)/3600,0)*3600)/60,0)</f>
        <v>21</v>
      </c>
      <c r="AQ35" s="38" t="n">
        <f aca="false">TRUNC(AR35*3600+AS35*60+AT35-TRUNC((AR35*3600+AS35*60+AT35)/60,0)*60,0)</f>
        <v>56</v>
      </c>
      <c r="AR35" s="40" t="n">
        <f aca="false">SUM(AL$4:AL35)</f>
        <v>0</v>
      </c>
      <c r="AS35" s="41" t="n">
        <f aca="false">SUM(AM$4:AM35)</f>
        <v>188</v>
      </c>
      <c r="AT35" s="44" t="n">
        <f aca="false">SUM(AN$4:AN35)</f>
        <v>836</v>
      </c>
      <c r="AU35" s="39" t="n">
        <f aca="false">TRUNC((AX35*3600+AY35*60+AZ35)/3600,0)</f>
        <v>0</v>
      </c>
      <c r="AV35" s="37" t="n">
        <f aca="false">TRUNC((AX35*3600+AY35*60+AZ35-TRUNC((AX35*3600+AY35*60+AZ35)/3600,0)*3600)/60,0)</f>
        <v>33</v>
      </c>
      <c r="AW35" s="38" t="n">
        <f aca="false">TRUNC(AX35*3600+AY35*60+AZ35-TRUNC((AX35*3600+AY35*60+AZ35)/60,0)*60,0)</f>
        <v>39</v>
      </c>
      <c r="AX35" s="40" t="n">
        <f aca="false">SUM(AL$32:AL35)</f>
        <v>0</v>
      </c>
      <c r="AY35" s="41" t="n">
        <f aca="false">SUM(AM$32:AM35)</f>
        <v>32</v>
      </c>
      <c r="AZ35" s="44" t="n">
        <f aca="false">SUM(AN$32:AN35)</f>
        <v>99</v>
      </c>
      <c r="BA35" s="36"/>
      <c r="BB35" s="37" t="n">
        <v>6</v>
      </c>
      <c r="BC35" s="38" t="n">
        <v>30</v>
      </c>
      <c r="BD35" s="39"/>
      <c r="BE35" s="37"/>
      <c r="BF35" s="38"/>
      <c r="BG35" s="43"/>
      <c r="BH35" s="37" t="n">
        <f aca="false">TRUNC(((BB35+BE35)*60+(BC35+BF35)-TRUNC(((BB35+BE35)*60+(BC35+BF35))/3600,0)*3600)/60,0)</f>
        <v>6</v>
      </c>
      <c r="BI35" s="38" t="n">
        <f aca="false">TRUNC((BC35+BF35)-TRUNC((BC35+BF35)/60,0)*60,0)</f>
        <v>30</v>
      </c>
      <c r="BJ35" s="39" t="n">
        <f aca="false">TRUNC((BM35*3600+BN35*60+BO35)/3600,0)</f>
        <v>3</v>
      </c>
      <c r="BK35" s="37" t="n">
        <f aca="false">TRUNC((BM35*3600+BN35*60+BO35-TRUNC((BM35*3600+BN35*60+BO35)/3600,0)*3600)/60,0)</f>
        <v>32</v>
      </c>
      <c r="BL35" s="38" t="n">
        <f aca="false">TRUNC(BM35*3600+BN35*60+BO35-TRUNC((BM35*3600+BN35*60+BO35)/60,0)*60,0)</f>
        <v>15</v>
      </c>
      <c r="BM35" s="40" t="n">
        <f aca="false">SUM(BG$4:BG35)</f>
        <v>0</v>
      </c>
      <c r="BN35" s="41" t="n">
        <f aca="false">SUM(BH$4:BH35)</f>
        <v>200</v>
      </c>
      <c r="BO35" s="42" t="n">
        <f aca="false">SUM(BI$4:BI35)</f>
        <v>735</v>
      </c>
      <c r="BP35" s="39" t="n">
        <f aca="false">TRUNC((BS35*3600+BT35*60+BU35)/3600,0)</f>
        <v>0</v>
      </c>
      <c r="BQ35" s="37" t="n">
        <f aca="false">TRUNC((BS35*3600+BT35*60+BU35-TRUNC((BS35*3600+BT35*60+BU35)/3600,0)*3600)/60,0)</f>
        <v>34</v>
      </c>
      <c r="BR35" s="45" t="n">
        <f aca="false">TRUNC(BS35*3600+BT35*60+BU35-TRUNC((BS35*3600+BT35*60+BU35)/60,0)*60,0)</f>
        <v>45</v>
      </c>
      <c r="BS35" s="46" t="n">
        <f aca="false">SUM(BG$32:BG35)</f>
        <v>0</v>
      </c>
      <c r="BT35" s="41" t="n">
        <f aca="false">SUM(BH$32:BH35)</f>
        <v>33</v>
      </c>
      <c r="BU35" s="44" t="n">
        <f aca="false">SUM(BI$32:BI35)</f>
        <v>105</v>
      </c>
    </row>
    <row r="36" customFormat="false" ht="13.5" hidden="false" customHeight="false" outlineLevel="0" collapsed="false">
      <c r="A36" s="23" t="str">
        <f aca="false">ヘッダ!$A36</f>
        <v>札幌</v>
      </c>
      <c r="B36" s="24"/>
      <c r="C36" s="25" t="n">
        <v>8</v>
      </c>
      <c r="D36" s="26" t="n">
        <v>11</v>
      </c>
      <c r="E36" s="27" t="n">
        <f aca="false">TRUNC((H36*3600+I36*60+J36)/3600,0)</f>
        <v>3</v>
      </c>
      <c r="F36" s="25" t="n">
        <f aca="false">TRUNC((H36*3600+I36*60+J36-TRUNC((H36*3600+I36*60+J36)/3600,0)*3600)/60,0)</f>
        <v>28</v>
      </c>
      <c r="G36" s="26" t="n">
        <f aca="false">TRUNC(H36*3600+I36*60+J36-TRUNC((H36*3600+I36*60+J36)/60,0)*60,0)</f>
        <v>40</v>
      </c>
      <c r="H36" s="28" t="n">
        <f aca="false">SUM(B$4:B36)</f>
        <v>0</v>
      </c>
      <c r="I36" s="29" t="n">
        <f aca="false">SUM(C$4:C36)</f>
        <v>196</v>
      </c>
      <c r="J36" s="30" t="n">
        <f aca="false">SUM(D$4:D36)</f>
        <v>760</v>
      </c>
      <c r="K36" s="31" t="n">
        <f aca="false">TRUNC((N36*3600+O36*60+P36)/3600,0)</f>
        <v>0</v>
      </c>
      <c r="L36" s="25" t="n">
        <f aca="false">TRUNC((N36*3600+O36*60+P36-TRUNC((N36*3600+O36*60+P36)/3600,0)*3600)/60,0)</f>
        <v>41</v>
      </c>
      <c r="M36" s="26" t="n">
        <f aca="false">TRUNC(N36*3600+O36*60+P36-TRUNC((N36*3600+O36*60+P36)/60,0)*60,0)</f>
        <v>50</v>
      </c>
      <c r="N36" s="28" t="n">
        <f aca="false">SUM(B$32:B36)</f>
        <v>0</v>
      </c>
      <c r="O36" s="29" t="n">
        <f aca="false">SUM(C$32:C36)</f>
        <v>40</v>
      </c>
      <c r="P36" s="32" t="n">
        <f aca="false">SUM(D$32:D36)</f>
        <v>110</v>
      </c>
      <c r="Q36" s="24"/>
      <c r="R36" s="25" t="n">
        <v>8</v>
      </c>
      <c r="S36" s="26" t="n">
        <v>15</v>
      </c>
      <c r="T36" s="27"/>
      <c r="U36" s="25" t="n">
        <v>0</v>
      </c>
      <c r="V36" s="26" t="n">
        <v>30</v>
      </c>
      <c r="W36" s="31"/>
      <c r="X36" s="25" t="n">
        <f aca="false">TRUNC(((R36+U36)*60+(S36+V36)-TRUNC(((R36+U36)*60+(S36+V36))/3600,0)*3600)/60,0)</f>
        <v>8</v>
      </c>
      <c r="Y36" s="26" t="n">
        <f aca="false">TRUNC((S36+V36)-TRUNC((S36+V36)/60,0)*60,0)</f>
        <v>45</v>
      </c>
      <c r="Z36" s="27" t="n">
        <f aca="false">TRUNC((AC36*3600+AD36*60+AE36)/3600,0)</f>
        <v>3</v>
      </c>
      <c r="AA36" s="25" t="n">
        <f aca="false">TRUNC((AC36*3600+AD36*60+AE36-TRUNC((AC36*3600+AD36*60+AE36)/3600,0)*3600)/60,0)</f>
        <v>39</v>
      </c>
      <c r="AB36" s="26" t="n">
        <f aca="false">TRUNC(AC36*3600+AD36*60+AE36-TRUNC((AC36*3600+AD36*60+AE36)/60,0)*60,0)</f>
        <v>30</v>
      </c>
      <c r="AC36" s="28" t="n">
        <f aca="false">SUM(W$4:W36)</f>
        <v>0</v>
      </c>
      <c r="AD36" s="29" t="n">
        <f aca="false">SUM(X$4:X36)</f>
        <v>211</v>
      </c>
      <c r="AE36" s="30" t="n">
        <f aca="false">SUM(Y$4:Y36)</f>
        <v>510</v>
      </c>
      <c r="AF36" s="31" t="n">
        <f aca="false">TRUNC((AI36*3600+AJ36*60+AK36)/3600,0)</f>
        <v>0</v>
      </c>
      <c r="AG36" s="25" t="n">
        <f aca="false">TRUNC((AI36*3600+AJ36*60+AK36-TRUNC((AI36*3600+AJ36*60+AK36)/3600,0)*3600)/60,0)</f>
        <v>43</v>
      </c>
      <c r="AH36" s="26" t="n">
        <f aca="false">TRUNC(AI36*3600+AJ36*60+AK36-TRUNC((AI36*3600+AJ36*60+AK36)/60,0)*60,0)</f>
        <v>30</v>
      </c>
      <c r="AI36" s="28" t="n">
        <f aca="false">SUM(W$32:W36)</f>
        <v>0</v>
      </c>
      <c r="AJ36" s="29" t="n">
        <f aca="false">SUM(X$32:X36)</f>
        <v>41</v>
      </c>
      <c r="AK36" s="32" t="n">
        <f aca="false">SUM(Y$32:Y36)</f>
        <v>150</v>
      </c>
      <c r="AL36" s="24"/>
      <c r="AM36" s="25" t="n">
        <v>8</v>
      </c>
      <c r="AN36" s="26" t="n">
        <v>19</v>
      </c>
      <c r="AO36" s="27" t="n">
        <f aca="false">TRUNC((AR36*3600+AS36*60+AT36)/3600,0)</f>
        <v>3</v>
      </c>
      <c r="AP36" s="25" t="n">
        <f aca="false">TRUNC((AR36*3600+AS36*60+AT36-TRUNC((AR36*3600+AS36*60+AT36)/3600,0)*3600)/60,0)</f>
        <v>30</v>
      </c>
      <c r="AQ36" s="26" t="n">
        <f aca="false">TRUNC(AR36*3600+AS36*60+AT36-TRUNC((AR36*3600+AS36*60+AT36)/60,0)*60,0)</f>
        <v>15</v>
      </c>
      <c r="AR36" s="28" t="n">
        <f aca="false">SUM(AL$4:AL36)</f>
        <v>0</v>
      </c>
      <c r="AS36" s="29" t="n">
        <f aca="false">SUM(AM$4:AM36)</f>
        <v>196</v>
      </c>
      <c r="AT36" s="32" t="n">
        <f aca="false">SUM(AN$4:AN36)</f>
        <v>855</v>
      </c>
      <c r="AU36" s="27" t="n">
        <f aca="false">TRUNC((AX36*3600+AY36*60+AZ36)/3600,0)</f>
        <v>0</v>
      </c>
      <c r="AV36" s="25" t="n">
        <f aca="false">TRUNC((AX36*3600+AY36*60+AZ36-TRUNC((AX36*3600+AY36*60+AZ36)/3600,0)*3600)/60,0)</f>
        <v>41</v>
      </c>
      <c r="AW36" s="26" t="n">
        <f aca="false">TRUNC(AX36*3600+AY36*60+AZ36-TRUNC((AX36*3600+AY36*60+AZ36)/60,0)*60,0)</f>
        <v>58</v>
      </c>
      <c r="AX36" s="28" t="n">
        <f aca="false">SUM(AL$32:AL36)</f>
        <v>0</v>
      </c>
      <c r="AY36" s="29" t="n">
        <f aca="false">SUM(AM$32:AM36)</f>
        <v>40</v>
      </c>
      <c r="AZ36" s="32" t="n">
        <f aca="false">SUM(AN$32:AN36)</f>
        <v>118</v>
      </c>
      <c r="BA36" s="24"/>
      <c r="BB36" s="25" t="n">
        <v>8</v>
      </c>
      <c r="BC36" s="26" t="n">
        <v>15</v>
      </c>
      <c r="BD36" s="27"/>
      <c r="BE36" s="25" t="n">
        <v>0</v>
      </c>
      <c r="BF36" s="26" t="n">
        <v>30</v>
      </c>
      <c r="BG36" s="31"/>
      <c r="BH36" s="25" t="n">
        <f aca="false">TRUNC(((BB36+BE36)*60+(BC36+BF36)-TRUNC(((BB36+BE36)*60+(BC36+BF36))/3600,0)*3600)/60,0)</f>
        <v>8</v>
      </c>
      <c r="BI36" s="26" t="n">
        <f aca="false">TRUNC((BC36+BF36)-TRUNC((BC36+BF36)/60,0)*60,0)</f>
        <v>45</v>
      </c>
      <c r="BJ36" s="27" t="n">
        <f aca="false">TRUNC((BM36*3600+BN36*60+BO36)/3600,0)</f>
        <v>3</v>
      </c>
      <c r="BK36" s="25" t="n">
        <f aca="false">TRUNC((BM36*3600+BN36*60+BO36-TRUNC((BM36*3600+BN36*60+BO36)/3600,0)*3600)/60,0)</f>
        <v>41</v>
      </c>
      <c r="BL36" s="26" t="n">
        <f aca="false">TRUNC(BM36*3600+BN36*60+BO36-TRUNC((BM36*3600+BN36*60+BO36)/60,0)*60,0)</f>
        <v>0</v>
      </c>
      <c r="BM36" s="28" t="n">
        <f aca="false">SUM(BG$4:BG36)</f>
        <v>0</v>
      </c>
      <c r="BN36" s="29" t="n">
        <f aca="false">SUM(BH$4:BH36)</f>
        <v>208</v>
      </c>
      <c r="BO36" s="30" t="n">
        <f aca="false">SUM(BI$4:BI36)</f>
        <v>780</v>
      </c>
      <c r="BP36" s="27" t="n">
        <f aca="false">TRUNC((BS36*3600+BT36*60+BU36)/3600,0)</f>
        <v>0</v>
      </c>
      <c r="BQ36" s="25" t="n">
        <f aca="false">TRUNC((BS36*3600+BT36*60+BU36-TRUNC((BS36*3600+BT36*60+BU36)/3600,0)*3600)/60,0)</f>
        <v>43</v>
      </c>
      <c r="BR36" s="33" t="n">
        <f aca="false">TRUNC(BS36*3600+BT36*60+BU36-TRUNC((BS36*3600+BT36*60+BU36)/60,0)*60,0)</f>
        <v>30</v>
      </c>
      <c r="BS36" s="34" t="n">
        <f aca="false">SUM(BG$32:BG36)</f>
        <v>0</v>
      </c>
      <c r="BT36" s="29" t="n">
        <f aca="false">SUM(BH$32:BH36)</f>
        <v>41</v>
      </c>
      <c r="BU36" s="32" t="n">
        <f aca="false">SUM(BI$32:BI36)</f>
        <v>150</v>
      </c>
    </row>
  </sheetData>
  <mergeCells count="28">
    <mergeCell ref="B1:P1"/>
    <mergeCell ref="Q1:AK1"/>
    <mergeCell ref="AL1:AZ1"/>
    <mergeCell ref="BA1:BR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3.12"/>
    <col collapsed="false" customWidth="true" hidden="true" outlineLevel="0" max="9" min="9" style="0" width="2.12"/>
    <col collapsed="false" customWidth="true" hidden="true" outlineLevel="0" max="10" min="10" style="0" width="2.74"/>
    <col collapsed="false" customWidth="true" hidden="false" outlineLevel="0" max="13" min="11" style="0" width="2.99"/>
    <col collapsed="false" customWidth="true" hidden="true" outlineLevel="0" max="14" min="14" style="0" width="2.62"/>
    <col collapsed="false" customWidth="true" hidden="true" outlineLevel="0" max="15" min="15" style="0" width="2.49"/>
    <col collapsed="false" customWidth="true" hidden="true" outlineLevel="0" max="16" min="16" style="0" width="2.25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3.12"/>
    <col collapsed="false" customWidth="true" hidden="true" outlineLevel="0" max="30" min="30" style="0" width="2.12"/>
    <col collapsed="false" customWidth="true" hidden="true" outlineLevel="0" max="31" min="31" style="0" width="2.74"/>
    <col collapsed="false" customWidth="true" hidden="false" outlineLevel="0" max="34" min="32" style="0" width="2.99"/>
    <col collapsed="false" customWidth="true" hidden="true" outlineLevel="0" max="35" min="35" style="0" width="2.25"/>
    <col collapsed="false" customWidth="true" hidden="true" outlineLevel="0" max="36" min="36" style="0" width="2.49"/>
    <col collapsed="false" customWidth="true" hidden="true" outlineLevel="0" max="37" min="37" style="0" width="2.62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0" min="50" style="0" width="2.99"/>
    <col collapsed="false" customWidth="true" hidden="true" outlineLevel="0" max="51" min="51" style="0" width="2.25"/>
    <col collapsed="false" customWidth="true" hidden="true" outlineLevel="0" max="52" min="52" style="0" width="3.12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1" min="71" style="0" width="2.49"/>
    <col collapsed="false" customWidth="true" hidden="true" outlineLevel="0" max="73" min="72" style="0" width="2.99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4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49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50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51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54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11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6" t="s">
        <v>6</v>
      </c>
      <c r="AS2" s="6"/>
      <c r="AT2" s="6"/>
      <c r="AU2" s="3" t="s">
        <v>7</v>
      </c>
      <c r="AV2" s="3"/>
      <c r="AW2" s="3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3" t="s">
        <v>7</v>
      </c>
      <c r="BQ2" s="3"/>
      <c r="BR2" s="3"/>
      <c r="BS2" s="11" t="s">
        <v>11</v>
      </c>
      <c r="BT2" s="11"/>
      <c r="BU2" s="11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20" t="s">
        <v>17</v>
      </c>
      <c r="AU3" s="15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5" t="s">
        <v>15</v>
      </c>
      <c r="BQ3" s="13" t="s">
        <v>16</v>
      </c>
      <c r="BR3" s="14" t="s">
        <v>17</v>
      </c>
      <c r="BS3" s="22" t="s">
        <v>15</v>
      </c>
      <c r="BT3" s="17" t="s">
        <v>16</v>
      </c>
      <c r="BU3" s="20" t="s">
        <v>17</v>
      </c>
      <c r="BV3" s="54"/>
    </row>
    <row r="4" customFormat="false" ht="13.5" hidden="false" customHeight="false" outlineLevel="0" collapsed="false">
      <c r="A4" s="23" t="str">
        <f aca="false">ヘッダ!$A4</f>
        <v>東京</v>
      </c>
      <c r="B4" s="24"/>
      <c r="C4" s="25"/>
      <c r="D4" s="26"/>
      <c r="E4" s="27" t="n">
        <f aca="false">TRUNC(((H4*3600+I4*60+J4)/3600),0)</f>
        <v>0</v>
      </c>
      <c r="F4" s="25" t="n">
        <f aca="false">TRUNC((H4*3600+I4*60+J4-H4*3600)/60)</f>
        <v>0</v>
      </c>
      <c r="G4" s="26" t="n">
        <f aca="false">J4-TRUNC((J4/60),0)</f>
        <v>0</v>
      </c>
      <c r="H4" s="28" t="n">
        <f aca="false">SUM(B$4:B4)</f>
        <v>0</v>
      </c>
      <c r="I4" s="29" t="n">
        <f aca="false">SUM(C$4:C4)</f>
        <v>0</v>
      </c>
      <c r="J4" s="32" t="n">
        <f aca="false">SUM(D$4:D4)</f>
        <v>0</v>
      </c>
      <c r="K4" s="27" t="n">
        <f aca="false">TRUNC(((N4*3600+O4*60+P4)/3600),0)</f>
        <v>0</v>
      </c>
      <c r="L4" s="25" t="n">
        <f aca="false">TRUNC((N4*3600+O4*60+P4-N4*3600)/60)</f>
        <v>0</v>
      </c>
      <c r="M4" s="26" t="n">
        <f aca="false">P4-TRUNC((P4/60)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24"/>
      <c r="R4" s="25"/>
      <c r="S4" s="26"/>
      <c r="T4" s="27"/>
      <c r="U4" s="25"/>
      <c r="V4" s="26"/>
      <c r="W4" s="31"/>
      <c r="X4" s="25"/>
      <c r="Y4" s="26"/>
      <c r="Z4" s="27" t="n">
        <f aca="false">TRUNC(((AC4*3600+AD4*60+AE4)/3600),0)</f>
        <v>0</v>
      </c>
      <c r="AA4" s="25" t="n">
        <f aca="false">TRUNC((AC4*3600+AD4*60+AE4-AC4*3600)/60)</f>
        <v>0</v>
      </c>
      <c r="AB4" s="26" t="n">
        <f aca="false">AE4-TRUNC((AE4/60)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31" t="n">
        <f aca="false">TRUNC(((AI4*3600+AJ4*60+AK4)/3600),0)</f>
        <v>0</v>
      </c>
      <c r="AG4" s="25" t="n">
        <f aca="false">TRUNC((AI4*3600+AJ4*60+AK4-AI4*3600)/60)</f>
        <v>0</v>
      </c>
      <c r="AH4" s="26" t="n">
        <f aca="false">AK4-TRUNC((AK4/60)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24"/>
      <c r="AM4" s="25"/>
      <c r="AN4" s="26"/>
      <c r="AO4" s="27"/>
      <c r="AP4" s="25"/>
      <c r="AQ4" s="26"/>
      <c r="AR4" s="28"/>
      <c r="AS4" s="29"/>
      <c r="AT4" s="32"/>
      <c r="AU4" s="27"/>
      <c r="AV4" s="25"/>
      <c r="AW4" s="26"/>
      <c r="AX4" s="28"/>
      <c r="AY4" s="29"/>
      <c r="AZ4" s="32"/>
      <c r="BA4" s="24"/>
      <c r="BB4" s="25"/>
      <c r="BC4" s="26"/>
      <c r="BD4" s="27"/>
      <c r="BE4" s="25"/>
      <c r="BF4" s="26"/>
      <c r="BG4" s="31"/>
      <c r="BH4" s="25"/>
      <c r="BI4" s="26"/>
      <c r="BJ4" s="27"/>
      <c r="BK4" s="25"/>
      <c r="BL4" s="26"/>
      <c r="BM4" s="28"/>
      <c r="BN4" s="29"/>
      <c r="BO4" s="30"/>
      <c r="BP4" s="27"/>
      <c r="BQ4" s="25"/>
      <c r="BR4" s="26"/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4"/>
    </row>
    <row r="5" customFormat="false" ht="13.5" hidden="false" customHeight="false" outlineLevel="0" collapsed="false">
      <c r="A5" s="23" t="str">
        <f aca="false">ヘッダ!$A5</f>
        <v>上野</v>
      </c>
      <c r="B5" s="24"/>
      <c r="C5" s="25" t="n">
        <v>3</v>
      </c>
      <c r="D5" s="26" t="n">
        <v>29</v>
      </c>
      <c r="E5" s="27" t="n">
        <f aca="false">TRUNC((H5*3600+I5*60+J5)/3600,0)</f>
        <v>0</v>
      </c>
      <c r="F5" s="25" t="n">
        <f aca="false">TRUNC((H5*3600+I5*60+J5-TRUNC((H5*3600+I5*60+J5)/3600,0)*3600)/60,0)</f>
        <v>3</v>
      </c>
      <c r="G5" s="26" t="n">
        <f aca="false">TRUNC(H5*3600+I5*60+J5-TRUNC((H5*3600+I5*60+J5)/60,0)*60,0)</f>
        <v>29</v>
      </c>
      <c r="H5" s="28" t="n">
        <f aca="false">SUM(B$4:B5)</f>
        <v>0</v>
      </c>
      <c r="I5" s="29" t="n">
        <f aca="false">SUM(C$4:C5)</f>
        <v>3</v>
      </c>
      <c r="J5" s="32" t="n">
        <f aca="false">SUM(D$4:D5)</f>
        <v>29</v>
      </c>
      <c r="K5" s="27" t="n">
        <f aca="false">TRUNC((N5*3600+O5*60+P5)/3600,0)</f>
        <v>0</v>
      </c>
      <c r="L5" s="25" t="n">
        <f aca="false">TRUNC((N5*3600+O5*60+P5-TRUNC((N5*3600+O5*60+P5)/3600,0)*3600)/60,0)</f>
        <v>3</v>
      </c>
      <c r="M5" s="26" t="n">
        <f aca="false">TRUNC(N5*3600+O5*60+P5-TRUNC((N5*3600+O5*60+P5)/60,0)*60,0)</f>
        <v>29</v>
      </c>
      <c r="N5" s="28" t="n">
        <f aca="false">SUM(B$4:B5)</f>
        <v>0</v>
      </c>
      <c r="O5" s="29" t="n">
        <f aca="false">SUM(C$4:C5)</f>
        <v>3</v>
      </c>
      <c r="P5" s="32" t="n">
        <f aca="false">SUM(D$4:D5)</f>
        <v>29</v>
      </c>
      <c r="Q5" s="24"/>
      <c r="R5" s="25" t="n">
        <v>3</v>
      </c>
      <c r="S5" s="26" t="n">
        <v>30</v>
      </c>
      <c r="T5" s="27"/>
      <c r="U5" s="25" t="n">
        <v>1</v>
      </c>
      <c r="V5" s="26" t="n">
        <v>0</v>
      </c>
      <c r="W5" s="31"/>
      <c r="X5" s="25" t="n">
        <f aca="false">TRUNC(((R5+U5)*60+(S5+V5)-TRUNC(((R5+U5)*60+(S5+V5))/3600,0)*3600)/60,0)</f>
        <v>4</v>
      </c>
      <c r="Y5" s="26" t="n">
        <f aca="false">TRUNC((S5+V5)-TRUNC((S5+V5)/60,0)*60,0)</f>
        <v>30</v>
      </c>
      <c r="Z5" s="27" t="n">
        <f aca="false">TRUNC((AC5*3600+AD5*60+AE5)/3600,0)</f>
        <v>0</v>
      </c>
      <c r="AA5" s="25" t="n">
        <f aca="false">TRUNC((AC5*3600+AD5*60+AE5-TRUNC((AC5*3600+AD5*60+AE5)/3600,0)*3600)/60,0)</f>
        <v>4</v>
      </c>
      <c r="AB5" s="26" t="n">
        <f aca="false">TRUNC(AC5*3600+AD5*60+AE5-TRUNC((AC5*3600+AD5*60+AE5)/60,0)*60,0)</f>
        <v>30</v>
      </c>
      <c r="AC5" s="28" t="n">
        <f aca="false">SUM(W$4:W5)</f>
        <v>0</v>
      </c>
      <c r="AD5" s="29" t="n">
        <f aca="false">SUM(X$4:X5)</f>
        <v>4</v>
      </c>
      <c r="AE5" s="30" t="n">
        <f aca="false">SUM(Y$4:Y5)</f>
        <v>30</v>
      </c>
      <c r="AF5" s="31" t="n">
        <f aca="false">TRUNC((AI5*3600+AJ5*60+AK5)/3600,0)</f>
        <v>0</v>
      </c>
      <c r="AG5" s="25" t="n">
        <f aca="false">TRUNC((AI5*3600+AJ5*60+AK5-TRUNC((AI5*3600+AJ5*60+AK5)/3600,0)*3600)/60,0)</f>
        <v>4</v>
      </c>
      <c r="AH5" s="26" t="n">
        <f aca="false">TRUNC(AI5*3600+AJ5*60+AK5-TRUNC((AI5*3600+AJ5*60+AK5)/60,0)*60,0)</f>
        <v>30</v>
      </c>
      <c r="AI5" s="28" t="n">
        <f aca="false">SUM(W$4:W5)</f>
        <v>0</v>
      </c>
      <c r="AJ5" s="29" t="n">
        <f aca="false">SUM(X$4:X5)</f>
        <v>4</v>
      </c>
      <c r="AK5" s="32" t="n">
        <f aca="false">SUM(Y$4:Y5)</f>
        <v>30</v>
      </c>
      <c r="AL5" s="24"/>
      <c r="AM5" s="25"/>
      <c r="AN5" s="26"/>
      <c r="AO5" s="27"/>
      <c r="AP5" s="25"/>
      <c r="AQ5" s="26"/>
      <c r="AR5" s="28"/>
      <c r="AS5" s="29"/>
      <c r="AT5" s="32"/>
      <c r="AU5" s="27"/>
      <c r="AV5" s="25"/>
      <c r="AW5" s="26"/>
      <c r="AX5" s="28"/>
      <c r="AY5" s="29"/>
      <c r="AZ5" s="32"/>
      <c r="BA5" s="24"/>
      <c r="BB5" s="25"/>
      <c r="BC5" s="26"/>
      <c r="BD5" s="27"/>
      <c r="BE5" s="25"/>
      <c r="BF5" s="26"/>
      <c r="BG5" s="31"/>
      <c r="BH5" s="25"/>
      <c r="BI5" s="26"/>
      <c r="BJ5" s="27"/>
      <c r="BK5" s="25"/>
      <c r="BL5" s="26"/>
      <c r="BM5" s="28"/>
      <c r="BN5" s="29"/>
      <c r="BO5" s="30"/>
      <c r="BP5" s="27"/>
      <c r="BQ5" s="25"/>
      <c r="BR5" s="26"/>
      <c r="BS5" s="28" t="n">
        <f aca="false">SUM(BG$4:BG5)</f>
        <v>0</v>
      </c>
      <c r="BT5" s="29" t="n">
        <f aca="false">SUM(BH$4:BH5)</f>
        <v>0</v>
      </c>
      <c r="BU5" s="32" t="n">
        <f aca="false">SUM(BI$4:BI5)</f>
        <v>0</v>
      </c>
      <c r="BV5" s="54"/>
    </row>
    <row r="6" customFormat="false" ht="13.5" hidden="false" customHeight="false" outlineLevel="0" collapsed="false">
      <c r="A6" s="23" t="str">
        <f aca="false">ヘッダ!$A6</f>
        <v>大宮</v>
      </c>
      <c r="B6" s="24"/>
      <c r="C6" s="25" t="n">
        <v>14</v>
      </c>
      <c r="D6" s="26" t="n">
        <v>28</v>
      </c>
      <c r="E6" s="27" t="n">
        <f aca="false">TRUNC((H6*3600+I6*60+J6)/3600,0)</f>
        <v>0</v>
      </c>
      <c r="F6" s="25" t="n">
        <f aca="false">TRUNC((H6*3600+I6*60+J6-TRUNC((H6*3600+I6*60+J6)/3600,0)*3600)/60,0)</f>
        <v>17</v>
      </c>
      <c r="G6" s="26" t="n">
        <f aca="false">TRUNC(H6*3600+I6*60+J6-TRUNC((H6*3600+I6*60+J6)/60,0)*60,0)</f>
        <v>57</v>
      </c>
      <c r="H6" s="28" t="n">
        <f aca="false">SUM(B$4:B6)</f>
        <v>0</v>
      </c>
      <c r="I6" s="29" t="n">
        <f aca="false">SUM(C$4:C6)</f>
        <v>17</v>
      </c>
      <c r="J6" s="32" t="n">
        <f aca="false">SUM(D$4:D6)</f>
        <v>57</v>
      </c>
      <c r="K6" s="27" t="n">
        <f aca="false">TRUNC((N6*3600+O6*60+P6)/3600,0)</f>
        <v>0</v>
      </c>
      <c r="L6" s="25" t="n">
        <f aca="false">TRUNC((N6*3600+O6*60+P6-TRUNC((N6*3600+O6*60+P6)/3600,0)*3600)/60,0)</f>
        <v>14</v>
      </c>
      <c r="M6" s="26" t="n">
        <f aca="false">TRUNC(N6*3600+O6*60+P6-TRUNC((N6*3600+O6*60+P6)/60,0)*60,0)</f>
        <v>28</v>
      </c>
      <c r="N6" s="28" t="n">
        <f aca="false">SUM(B$6:B6)</f>
        <v>0</v>
      </c>
      <c r="O6" s="29" t="n">
        <f aca="false">SUM(C$6:C6)</f>
        <v>14</v>
      </c>
      <c r="P6" s="32" t="n">
        <f aca="false">SUM(D$6:D6)</f>
        <v>28</v>
      </c>
      <c r="Q6" s="24"/>
      <c r="R6" s="25" t="n">
        <v>14</v>
      </c>
      <c r="S6" s="26" t="n">
        <v>30</v>
      </c>
      <c r="T6" s="27"/>
      <c r="U6" s="25" t="n">
        <v>1</v>
      </c>
      <c r="V6" s="26" t="n">
        <v>30</v>
      </c>
      <c r="W6" s="31"/>
      <c r="X6" s="25" t="n">
        <f aca="false">TRUNC(((R6+U6)*60+(S6+V6)-TRUNC(((R6+U6)*60+(S6+V6))/3600,0)*3600)/60,0)</f>
        <v>16</v>
      </c>
      <c r="Y6" s="26" t="n">
        <f aca="false">TRUNC((S6+V6)-TRUNC((S6+V6)/60,0)*60,0)</f>
        <v>0</v>
      </c>
      <c r="Z6" s="27" t="n">
        <f aca="false">TRUNC((AC6*3600+AD6*60+AE6)/3600,0)</f>
        <v>0</v>
      </c>
      <c r="AA6" s="25" t="n">
        <f aca="false">TRUNC((AC6*3600+AD6*60+AE6-TRUNC((AC6*3600+AD6*60+AE6)/3600,0)*3600)/60,0)</f>
        <v>20</v>
      </c>
      <c r="AB6" s="26" t="n">
        <f aca="false">TRUNC(AC6*3600+AD6*60+AE6-TRUNC((AC6*3600+AD6*60+AE6)/60,0)*60,0)</f>
        <v>30</v>
      </c>
      <c r="AC6" s="28" t="n">
        <f aca="false">SUM(W$4:W6)</f>
        <v>0</v>
      </c>
      <c r="AD6" s="29" t="n">
        <f aca="false">SUM(X$4:X6)</f>
        <v>20</v>
      </c>
      <c r="AE6" s="30" t="n">
        <f aca="false">SUM(Y$4:Y6)</f>
        <v>30</v>
      </c>
      <c r="AF6" s="31" t="n">
        <f aca="false">TRUNC((AI6*3600+AJ6*60+AK6)/3600,0)</f>
        <v>0</v>
      </c>
      <c r="AG6" s="25" t="n">
        <f aca="false">TRUNC((AI6*3600+AJ6*60+AK6-TRUNC((AI6*3600+AJ6*60+AK6)/3600,0)*3600)/60,0)</f>
        <v>16</v>
      </c>
      <c r="AH6" s="26" t="n">
        <f aca="false">TRUNC(AI6*3600+AJ6*60+AK6-TRUNC((AI6*3600+AJ6*60+AK6)/60,0)*60,0)</f>
        <v>0</v>
      </c>
      <c r="AI6" s="28" t="n">
        <f aca="false">SUM(W$6:W6)</f>
        <v>0</v>
      </c>
      <c r="AJ6" s="29" t="n">
        <f aca="false">SUM(X$6:X6)</f>
        <v>16</v>
      </c>
      <c r="AK6" s="32" t="n">
        <f aca="false">SUM(Y$6:Y6)</f>
        <v>0</v>
      </c>
      <c r="AL6" s="24"/>
      <c r="AM6" s="25"/>
      <c r="AN6" s="26"/>
      <c r="AO6" s="27"/>
      <c r="AP6" s="25"/>
      <c r="AQ6" s="26"/>
      <c r="AR6" s="28"/>
      <c r="AS6" s="29"/>
      <c r="AT6" s="32"/>
      <c r="AU6" s="27"/>
      <c r="AV6" s="25"/>
      <c r="AW6" s="26"/>
      <c r="AX6" s="28"/>
      <c r="AY6" s="29"/>
      <c r="AZ6" s="32"/>
      <c r="BA6" s="24"/>
      <c r="BB6" s="25"/>
      <c r="BC6" s="26"/>
      <c r="BD6" s="27"/>
      <c r="BE6" s="25"/>
      <c r="BF6" s="26"/>
      <c r="BG6" s="31"/>
      <c r="BH6" s="25"/>
      <c r="BI6" s="26"/>
      <c r="BJ6" s="27"/>
      <c r="BK6" s="25"/>
      <c r="BL6" s="26"/>
      <c r="BM6" s="28"/>
      <c r="BN6" s="29"/>
      <c r="BO6" s="30"/>
      <c r="BP6" s="27"/>
      <c r="BQ6" s="25"/>
      <c r="BR6" s="26"/>
      <c r="BS6" s="28" t="n">
        <f aca="false">SUM(BG$6:BG6)</f>
        <v>0</v>
      </c>
      <c r="BT6" s="29" t="n">
        <f aca="false">SUM(BH$6:BH6)</f>
        <v>0</v>
      </c>
      <c r="BU6" s="32" t="n">
        <f aca="false">SUM(BI$6:BI6)</f>
        <v>0</v>
      </c>
      <c r="BV6" s="54"/>
    </row>
    <row r="7" s="57" customFormat="true" ht="13.5" hidden="false" customHeight="false" outlineLevel="0" collapsed="false">
      <c r="A7" s="58" t="str">
        <f aca="false">ヘッダ!$A7</f>
        <v>小山</v>
      </c>
      <c r="B7" s="48"/>
      <c r="C7" s="49" t="n">
        <v>14</v>
      </c>
      <c r="D7" s="50" t="n">
        <v>52</v>
      </c>
      <c r="E7" s="51" t="n">
        <f aca="false">TRUNC((H7*3600+I7*60+J7)/3600,0)</f>
        <v>0</v>
      </c>
      <c r="F7" s="49" t="n">
        <f aca="false">TRUNC((H7*3600+I7*60+J7-TRUNC((H7*3600+I7*60+J7)/3600,0)*3600)/60,0)</f>
        <v>32</v>
      </c>
      <c r="G7" s="50" t="n">
        <f aca="false">TRUNC(H7*3600+I7*60+J7-TRUNC((H7*3600+I7*60+J7)/60,0)*60,0)</f>
        <v>49</v>
      </c>
      <c r="H7" s="28" t="n">
        <f aca="false">SUM(B$4:B7)</f>
        <v>0</v>
      </c>
      <c r="I7" s="29" t="n">
        <f aca="false">SUM(C$4:C7)</f>
        <v>31</v>
      </c>
      <c r="J7" s="32" t="n">
        <f aca="false">SUM(D$4:D7)</f>
        <v>109</v>
      </c>
      <c r="K7" s="51" t="n">
        <f aca="false">TRUNC((N7*3600+O7*60+P7)/3600,0)</f>
        <v>0</v>
      </c>
      <c r="L7" s="49" t="n">
        <f aca="false">TRUNC((N7*3600+O7*60+P7-TRUNC((N7*3600+O7*60+P7)/3600,0)*3600)/60,0)</f>
        <v>14</v>
      </c>
      <c r="M7" s="50" t="n">
        <f aca="false">TRUNC(N7*3600+O7*60+P7-TRUNC((N7*3600+O7*60+P7)/60,0)*60,0)</f>
        <v>52</v>
      </c>
      <c r="N7" s="28" t="n">
        <f aca="false">SUM(B$7:B7)</f>
        <v>0</v>
      </c>
      <c r="O7" s="29" t="n">
        <f aca="false">SUM(C$7:C7)</f>
        <v>14</v>
      </c>
      <c r="P7" s="32" t="n">
        <f aca="false">SUM(D$7:D7)</f>
        <v>52</v>
      </c>
      <c r="Q7" s="48"/>
      <c r="R7" s="49" t="n">
        <v>15</v>
      </c>
      <c r="S7" s="50" t="n">
        <v>0</v>
      </c>
      <c r="T7" s="51"/>
      <c r="U7" s="49" t="n">
        <v>1</v>
      </c>
      <c r="V7" s="50" t="n">
        <v>0</v>
      </c>
      <c r="W7" s="52"/>
      <c r="X7" s="49" t="n">
        <f aca="false">TRUNC(((R7+U7)*60+(S7+V7)-TRUNC(((R7+U7)*60+(S7+V7))/3600,0)*3600)/60,0)</f>
        <v>16</v>
      </c>
      <c r="Y7" s="50" t="n">
        <f aca="false">TRUNC((S7+V7)-TRUNC((S7+V7)/60,0)*60,0)</f>
        <v>0</v>
      </c>
      <c r="Z7" s="51" t="n">
        <f aca="false">TRUNC((AC7*3600+AD7*60+AE7)/3600,0)</f>
        <v>0</v>
      </c>
      <c r="AA7" s="49" t="n">
        <f aca="false">TRUNC((AC7*3600+AD7*60+AE7-TRUNC((AC7*3600+AD7*60+AE7)/3600,0)*3600)/60,0)</f>
        <v>36</v>
      </c>
      <c r="AB7" s="50" t="n">
        <f aca="false">TRUNC(AC7*3600+AD7*60+AE7-TRUNC((AC7*3600+AD7*60+AE7)/60,0)*60,0)</f>
        <v>30</v>
      </c>
      <c r="AC7" s="28" t="n">
        <f aca="false">SUM(W$4:W7)</f>
        <v>0</v>
      </c>
      <c r="AD7" s="29" t="n">
        <f aca="false">SUM(X$4:X7)</f>
        <v>36</v>
      </c>
      <c r="AE7" s="30" t="n">
        <f aca="false">SUM(Y$4:Y7)</f>
        <v>30</v>
      </c>
      <c r="AF7" s="52" t="n">
        <f aca="false">TRUNC((AI7*3600+AJ7*60+AK7)/3600,0)</f>
        <v>0</v>
      </c>
      <c r="AG7" s="49" t="n">
        <f aca="false">TRUNC((AI7*3600+AJ7*60+AK7-TRUNC((AI7*3600+AJ7*60+AK7)/3600,0)*3600)/60,0)</f>
        <v>16</v>
      </c>
      <c r="AH7" s="50" t="n">
        <f aca="false">TRUNC(AI7*3600+AJ7*60+AK7-TRUNC((AI7*3600+AJ7*60+AK7)/60,0)*60,0)</f>
        <v>0</v>
      </c>
      <c r="AI7" s="28" t="n">
        <f aca="false">SUM(W$7:W7)</f>
        <v>0</v>
      </c>
      <c r="AJ7" s="29" t="n">
        <f aca="false">SUM(X$7:X7)</f>
        <v>16</v>
      </c>
      <c r="AK7" s="32" t="n">
        <f aca="false">SUM(Y$7:Y7)</f>
        <v>0</v>
      </c>
      <c r="AL7" s="48"/>
      <c r="AM7" s="49"/>
      <c r="AN7" s="50"/>
      <c r="AO7" s="51"/>
      <c r="AP7" s="49"/>
      <c r="AQ7" s="50"/>
      <c r="AR7" s="28"/>
      <c r="AS7" s="29"/>
      <c r="AT7" s="32"/>
      <c r="AU7" s="51"/>
      <c r="AV7" s="49"/>
      <c r="AW7" s="50"/>
      <c r="AX7" s="28"/>
      <c r="AY7" s="29"/>
      <c r="AZ7" s="32"/>
      <c r="BA7" s="48"/>
      <c r="BB7" s="49"/>
      <c r="BC7" s="50"/>
      <c r="BD7" s="51"/>
      <c r="BE7" s="49"/>
      <c r="BF7" s="50"/>
      <c r="BG7" s="52"/>
      <c r="BH7" s="49"/>
      <c r="BI7" s="50"/>
      <c r="BJ7" s="51"/>
      <c r="BK7" s="49"/>
      <c r="BL7" s="50"/>
      <c r="BM7" s="28"/>
      <c r="BN7" s="29"/>
      <c r="BO7" s="30"/>
      <c r="BP7" s="51"/>
      <c r="BQ7" s="49"/>
      <c r="BR7" s="50"/>
      <c r="BS7" s="28" t="n">
        <f aca="false">SUM(BG$7:BG7)</f>
        <v>0</v>
      </c>
      <c r="BT7" s="29" t="n">
        <f aca="false">SUM(BH$7:BH7)</f>
        <v>0</v>
      </c>
      <c r="BU7" s="32" t="n">
        <f aca="false">SUM(BI$7:BI7)</f>
        <v>0</v>
      </c>
      <c r="BV7" s="56"/>
    </row>
    <row r="8" s="57" customFormat="true" ht="13.5" hidden="false" customHeight="false" outlineLevel="0" collapsed="false">
      <c r="A8" s="58" t="str">
        <f aca="false">ヘッダ!$A8</f>
        <v>宇都宮</v>
      </c>
      <c r="B8" s="48"/>
      <c r="C8" s="49" t="n">
        <v>9</v>
      </c>
      <c r="D8" s="50" t="n">
        <v>44</v>
      </c>
      <c r="E8" s="51" t="n">
        <f aca="false">TRUNC((H8*3600+I8*60+J8)/3600,0)</f>
        <v>0</v>
      </c>
      <c r="F8" s="49" t="n">
        <f aca="false">TRUNC((H8*3600+I8*60+J8-TRUNC((H8*3600+I8*60+J8)/3600,0)*3600)/60,0)</f>
        <v>42</v>
      </c>
      <c r="G8" s="50" t="n">
        <f aca="false">TRUNC(H8*3600+I8*60+J8-TRUNC((H8*3600+I8*60+J8)/60,0)*60,0)</f>
        <v>33</v>
      </c>
      <c r="H8" s="28" t="n">
        <f aca="false">SUM(B$4:B8)</f>
        <v>0</v>
      </c>
      <c r="I8" s="29" t="n">
        <f aca="false">SUM(C$4:C8)</f>
        <v>40</v>
      </c>
      <c r="J8" s="32" t="n">
        <f aca="false">SUM(D$4:D8)</f>
        <v>153</v>
      </c>
      <c r="K8" s="51" t="n">
        <f aca="false">TRUNC((N8*3600+O8*60+P8)/3600,0)</f>
        <v>0</v>
      </c>
      <c r="L8" s="49" t="n">
        <f aca="false">TRUNC((N8*3600+O8*60+P8-TRUNC((N8*3600+O8*60+P8)/3600,0)*3600)/60,0)</f>
        <v>24</v>
      </c>
      <c r="M8" s="50" t="n">
        <f aca="false">TRUNC(N8*3600+O8*60+P8-TRUNC((N8*3600+O8*60+P8)/60,0)*60,0)</f>
        <v>36</v>
      </c>
      <c r="N8" s="28" t="n">
        <f aca="false">SUM(B$7:B8)</f>
        <v>0</v>
      </c>
      <c r="O8" s="29" t="n">
        <f aca="false">SUM(C$7:C8)</f>
        <v>23</v>
      </c>
      <c r="P8" s="32" t="n">
        <f aca="false">SUM(D$7:D8)</f>
        <v>96</v>
      </c>
      <c r="Q8" s="48"/>
      <c r="R8" s="49" t="n">
        <v>9</v>
      </c>
      <c r="S8" s="50" t="n">
        <v>45</v>
      </c>
      <c r="T8" s="51"/>
      <c r="U8" s="49"/>
      <c r="V8" s="50"/>
      <c r="W8" s="52"/>
      <c r="X8" s="49" t="n">
        <f aca="false">TRUNC(((R8+U8)*60+(S8+V8)-TRUNC(((R8+U8)*60+(S8+V8))/3600,0)*3600)/60,0)</f>
        <v>9</v>
      </c>
      <c r="Y8" s="50" t="n">
        <f aca="false">TRUNC((S8+V8)-TRUNC((S8+V8)/60,0)*60,0)</f>
        <v>45</v>
      </c>
      <c r="Z8" s="51" t="n">
        <f aca="false">TRUNC((AC8*3600+AD8*60+AE8)/3600,0)</f>
        <v>0</v>
      </c>
      <c r="AA8" s="49" t="n">
        <f aca="false">TRUNC((AC8*3600+AD8*60+AE8-TRUNC((AC8*3600+AD8*60+AE8)/3600,0)*3600)/60,0)</f>
        <v>46</v>
      </c>
      <c r="AB8" s="50" t="n">
        <f aca="false">TRUNC(AC8*3600+AD8*60+AE8-TRUNC((AC8*3600+AD8*60+AE8)/60,0)*60,0)</f>
        <v>15</v>
      </c>
      <c r="AC8" s="28" t="n">
        <f aca="false">SUM(W$4:W8)</f>
        <v>0</v>
      </c>
      <c r="AD8" s="29" t="n">
        <f aca="false">SUM(X$4:X8)</f>
        <v>45</v>
      </c>
      <c r="AE8" s="30" t="n">
        <f aca="false">SUM(Y$4:Y8)</f>
        <v>75</v>
      </c>
      <c r="AF8" s="52" t="n">
        <f aca="false">TRUNC((AI8*3600+AJ8*60+AK8)/3600,0)</f>
        <v>0</v>
      </c>
      <c r="AG8" s="49" t="n">
        <f aca="false">TRUNC((AI8*3600+AJ8*60+AK8-TRUNC((AI8*3600+AJ8*60+AK8)/3600,0)*3600)/60,0)</f>
        <v>25</v>
      </c>
      <c r="AH8" s="50" t="n">
        <f aca="false">TRUNC(AI8*3600+AJ8*60+AK8-TRUNC((AI8*3600+AJ8*60+AK8)/60,0)*60,0)</f>
        <v>45</v>
      </c>
      <c r="AI8" s="28" t="n">
        <f aca="false">SUM(W$7:W8)</f>
        <v>0</v>
      </c>
      <c r="AJ8" s="29" t="n">
        <f aca="false">SUM(X$7:X8)</f>
        <v>25</v>
      </c>
      <c r="AK8" s="32" t="n">
        <f aca="false">SUM(Y$7:Y8)</f>
        <v>45</v>
      </c>
      <c r="AL8" s="48"/>
      <c r="AM8" s="49"/>
      <c r="AN8" s="50"/>
      <c r="AO8" s="51"/>
      <c r="AP8" s="49"/>
      <c r="AQ8" s="50"/>
      <c r="AR8" s="28"/>
      <c r="AS8" s="29"/>
      <c r="AT8" s="32"/>
      <c r="AU8" s="51"/>
      <c r="AV8" s="49"/>
      <c r="AW8" s="50"/>
      <c r="AX8" s="28"/>
      <c r="AY8" s="29"/>
      <c r="AZ8" s="32"/>
      <c r="BA8" s="48"/>
      <c r="BB8" s="49"/>
      <c r="BC8" s="50"/>
      <c r="BD8" s="51"/>
      <c r="BE8" s="49"/>
      <c r="BF8" s="50"/>
      <c r="BG8" s="52"/>
      <c r="BH8" s="49"/>
      <c r="BI8" s="50"/>
      <c r="BJ8" s="51"/>
      <c r="BK8" s="49"/>
      <c r="BL8" s="50"/>
      <c r="BM8" s="28"/>
      <c r="BN8" s="29"/>
      <c r="BO8" s="30"/>
      <c r="BP8" s="51"/>
      <c r="BQ8" s="49"/>
      <c r="BR8" s="50"/>
      <c r="BS8" s="28" t="n">
        <f aca="false">SUM(BG$7:BG8)</f>
        <v>0</v>
      </c>
      <c r="BT8" s="29" t="n">
        <f aca="false">SUM(BH$7:BH8)</f>
        <v>0</v>
      </c>
      <c r="BU8" s="32" t="n">
        <f aca="false">SUM(BI$7:BI8)</f>
        <v>0</v>
      </c>
      <c r="BV8" s="56"/>
    </row>
    <row r="9" s="57" customFormat="true" ht="13.5" hidden="false" customHeight="false" outlineLevel="0" collapsed="false">
      <c r="A9" s="58" t="str">
        <f aca="false">ヘッダ!$A9</f>
        <v>那須塩原</v>
      </c>
      <c r="B9" s="48"/>
      <c r="C9" s="49" t="n">
        <v>12</v>
      </c>
      <c r="D9" s="50" t="n">
        <v>39</v>
      </c>
      <c r="E9" s="51" t="n">
        <f aca="false">TRUNC((H9*3600+I9*60+J9)/3600,0)</f>
        <v>0</v>
      </c>
      <c r="F9" s="49" t="n">
        <f aca="false">TRUNC((H9*3600+I9*60+J9-TRUNC((H9*3600+I9*60+J9)/3600,0)*3600)/60,0)</f>
        <v>55</v>
      </c>
      <c r="G9" s="50" t="n">
        <f aca="false">TRUNC(H9*3600+I9*60+J9-TRUNC((H9*3600+I9*60+J9)/60,0)*60,0)</f>
        <v>12</v>
      </c>
      <c r="H9" s="28" t="n">
        <f aca="false">SUM(B$4:B9)</f>
        <v>0</v>
      </c>
      <c r="I9" s="29" t="n">
        <f aca="false">SUM(C$4:C9)</f>
        <v>52</v>
      </c>
      <c r="J9" s="32" t="n">
        <f aca="false">SUM(D$4:D9)</f>
        <v>192</v>
      </c>
      <c r="K9" s="51" t="n">
        <f aca="false">TRUNC((N9*3600+O9*60+P9)/3600,0)</f>
        <v>0</v>
      </c>
      <c r="L9" s="49" t="n">
        <f aca="false">TRUNC((N9*3600+O9*60+P9-TRUNC((N9*3600+O9*60+P9)/3600,0)*3600)/60,0)</f>
        <v>12</v>
      </c>
      <c r="M9" s="50" t="n">
        <f aca="false">TRUNC(N9*3600+O9*60+P9-TRUNC((N9*3600+O9*60+P9)/60,0)*60,0)</f>
        <v>39</v>
      </c>
      <c r="N9" s="28" t="n">
        <f aca="false">SUM(B$9:B9)</f>
        <v>0</v>
      </c>
      <c r="O9" s="29" t="n">
        <f aca="false">SUM(C$9:C9)</f>
        <v>12</v>
      </c>
      <c r="P9" s="32" t="n">
        <f aca="false">SUM(D$9:D9)</f>
        <v>39</v>
      </c>
      <c r="Q9" s="48"/>
      <c r="R9" s="49" t="n">
        <v>12</v>
      </c>
      <c r="S9" s="50" t="n">
        <v>45</v>
      </c>
      <c r="T9" s="51"/>
      <c r="U9" s="49" t="n">
        <v>1</v>
      </c>
      <c r="V9" s="50" t="n">
        <v>0</v>
      </c>
      <c r="W9" s="52"/>
      <c r="X9" s="49" t="n">
        <f aca="false">TRUNC(((R9+U9)*60+(S9+V9)-TRUNC(((R9+U9)*60+(S9+V9))/3600,0)*3600)/60,0)</f>
        <v>13</v>
      </c>
      <c r="Y9" s="50" t="n">
        <f aca="false">TRUNC((S9+V9)-TRUNC((S9+V9)/60,0)*60,0)</f>
        <v>45</v>
      </c>
      <c r="Z9" s="51" t="n">
        <f aca="false">TRUNC((AC9*3600+AD9*60+AE9)/3600,0)</f>
        <v>1</v>
      </c>
      <c r="AA9" s="49" t="n">
        <f aca="false">TRUNC((AC9*3600+AD9*60+AE9-TRUNC((AC9*3600+AD9*60+AE9)/3600,0)*3600)/60,0)</f>
        <v>0</v>
      </c>
      <c r="AB9" s="50" t="n">
        <f aca="false">TRUNC(AC9*3600+AD9*60+AE9-TRUNC((AC9*3600+AD9*60+AE9)/60,0)*60,0)</f>
        <v>0</v>
      </c>
      <c r="AC9" s="28" t="n">
        <f aca="false">SUM(W$4:W9)</f>
        <v>0</v>
      </c>
      <c r="AD9" s="29" t="n">
        <f aca="false">SUM(X$4:X9)</f>
        <v>58</v>
      </c>
      <c r="AE9" s="30" t="n">
        <f aca="false">SUM(Y$4:Y9)</f>
        <v>120</v>
      </c>
      <c r="AF9" s="52" t="n">
        <f aca="false">TRUNC((AI9*3600+AJ9*60+AK9)/3600,0)</f>
        <v>0</v>
      </c>
      <c r="AG9" s="49" t="n">
        <f aca="false">TRUNC((AI9*3600+AJ9*60+AK9-TRUNC((AI9*3600+AJ9*60+AK9)/3600,0)*3600)/60,0)</f>
        <v>13</v>
      </c>
      <c r="AH9" s="50" t="n">
        <f aca="false">TRUNC(AI9*3600+AJ9*60+AK9-TRUNC((AI9*3600+AJ9*60+AK9)/60,0)*60,0)</f>
        <v>45</v>
      </c>
      <c r="AI9" s="28" t="n">
        <f aca="false">SUM(W$9:W9)</f>
        <v>0</v>
      </c>
      <c r="AJ9" s="29" t="n">
        <f aca="false">SUM(X$9:X9)</f>
        <v>13</v>
      </c>
      <c r="AK9" s="32" t="n">
        <f aca="false">SUM(Y$9:Y9)</f>
        <v>45</v>
      </c>
      <c r="AL9" s="48"/>
      <c r="AM9" s="49"/>
      <c r="AN9" s="50"/>
      <c r="AO9" s="51"/>
      <c r="AP9" s="49"/>
      <c r="AQ9" s="50"/>
      <c r="AR9" s="28"/>
      <c r="AS9" s="29"/>
      <c r="AT9" s="32"/>
      <c r="AU9" s="51"/>
      <c r="AV9" s="49"/>
      <c r="AW9" s="50"/>
      <c r="AX9" s="28"/>
      <c r="AY9" s="29"/>
      <c r="AZ9" s="32"/>
      <c r="BA9" s="48"/>
      <c r="BB9" s="49"/>
      <c r="BC9" s="50"/>
      <c r="BD9" s="51"/>
      <c r="BE9" s="49"/>
      <c r="BF9" s="50"/>
      <c r="BG9" s="52"/>
      <c r="BH9" s="49"/>
      <c r="BI9" s="50"/>
      <c r="BJ9" s="51"/>
      <c r="BK9" s="49"/>
      <c r="BL9" s="50"/>
      <c r="BM9" s="28"/>
      <c r="BN9" s="29"/>
      <c r="BO9" s="30"/>
      <c r="BP9" s="51"/>
      <c r="BQ9" s="49"/>
      <c r="BR9" s="50"/>
      <c r="BS9" s="28" t="n">
        <f aca="false">SUM(BG$9:BG9)</f>
        <v>0</v>
      </c>
      <c r="BT9" s="29" t="n">
        <f aca="false">SUM(BH$9:BH9)</f>
        <v>0</v>
      </c>
      <c r="BU9" s="32" t="n">
        <f aca="false">SUM(BI$9:BI9)</f>
        <v>0</v>
      </c>
      <c r="BV9" s="56"/>
    </row>
    <row r="10" s="57" customFormat="true" ht="13.5" hidden="false" customHeight="false" outlineLevel="0" collapsed="false">
      <c r="A10" s="58" t="str">
        <f aca="false">ヘッダ!$A10</f>
        <v>新白河</v>
      </c>
      <c r="B10" s="48"/>
      <c r="C10" s="49" t="n">
        <v>10</v>
      </c>
      <c r="D10" s="50" t="n">
        <v>44</v>
      </c>
      <c r="E10" s="51" t="n">
        <f aca="false">TRUNC((H10*3600+I10*60+J10)/3600,0)</f>
        <v>1</v>
      </c>
      <c r="F10" s="49" t="n">
        <f aca="false">TRUNC((H10*3600+I10*60+J10-TRUNC((H10*3600+I10*60+J10)/3600,0)*3600)/60,0)</f>
        <v>5</v>
      </c>
      <c r="G10" s="50" t="n">
        <f aca="false">TRUNC(H10*3600+I10*60+J10-TRUNC((H10*3600+I10*60+J10)/60,0)*60,0)</f>
        <v>56</v>
      </c>
      <c r="H10" s="28" t="n">
        <f aca="false">SUM(B$4:B10)</f>
        <v>0</v>
      </c>
      <c r="I10" s="29" t="n">
        <f aca="false">SUM(C$4:C10)</f>
        <v>62</v>
      </c>
      <c r="J10" s="32" t="n">
        <f aca="false">SUM(D$4:D10)</f>
        <v>236</v>
      </c>
      <c r="K10" s="51" t="n">
        <f aca="false">TRUNC((N10*3600+O10*60+P10)/3600,0)</f>
        <v>0</v>
      </c>
      <c r="L10" s="49" t="n">
        <f aca="false">TRUNC((N10*3600+O10*60+P10-TRUNC((N10*3600+O10*60+P10)/3600,0)*3600)/60,0)</f>
        <v>23</v>
      </c>
      <c r="M10" s="50" t="n">
        <f aca="false">TRUNC(N10*3600+O10*60+P10-TRUNC((N10*3600+O10*60+P10)/60,0)*60,0)</f>
        <v>23</v>
      </c>
      <c r="N10" s="28" t="n">
        <f aca="false">SUM(B$9:B10)</f>
        <v>0</v>
      </c>
      <c r="O10" s="29" t="n">
        <f aca="false">SUM(C$9:C10)</f>
        <v>22</v>
      </c>
      <c r="P10" s="32" t="n">
        <f aca="false">SUM(D$9:D10)</f>
        <v>83</v>
      </c>
      <c r="Q10" s="48"/>
      <c r="R10" s="49" t="n">
        <v>10</v>
      </c>
      <c r="S10" s="50" t="n">
        <v>45</v>
      </c>
      <c r="T10" s="51"/>
      <c r="U10" s="49"/>
      <c r="V10" s="50"/>
      <c r="W10" s="52"/>
      <c r="X10" s="49" t="n">
        <f aca="false">TRUNC(((R10+U10)*60+(S10+V10)-TRUNC(((R10+U10)*60+(S10+V10))/3600,0)*3600)/60,0)</f>
        <v>10</v>
      </c>
      <c r="Y10" s="50" t="n">
        <f aca="false">TRUNC((S10+V10)-TRUNC((S10+V10)/60,0)*60,0)</f>
        <v>45</v>
      </c>
      <c r="Z10" s="51" t="n">
        <f aca="false">TRUNC((AC10*3600+AD10*60+AE10)/3600,0)</f>
        <v>1</v>
      </c>
      <c r="AA10" s="49" t="n">
        <f aca="false">TRUNC((AC10*3600+AD10*60+AE10-TRUNC((AC10*3600+AD10*60+AE10)/3600,0)*3600)/60,0)</f>
        <v>10</v>
      </c>
      <c r="AB10" s="50" t="n">
        <f aca="false">TRUNC(AC10*3600+AD10*60+AE10-TRUNC((AC10*3600+AD10*60+AE10)/60,0)*60,0)</f>
        <v>45</v>
      </c>
      <c r="AC10" s="28" t="n">
        <f aca="false">SUM(W$4:W10)</f>
        <v>0</v>
      </c>
      <c r="AD10" s="29" t="n">
        <f aca="false">SUM(X$4:X10)</f>
        <v>68</v>
      </c>
      <c r="AE10" s="30" t="n">
        <f aca="false">SUM(Y$4:Y10)</f>
        <v>165</v>
      </c>
      <c r="AF10" s="52" t="n">
        <f aca="false">TRUNC((AI10*3600+AJ10*60+AK10)/3600,0)</f>
        <v>0</v>
      </c>
      <c r="AG10" s="49" t="n">
        <f aca="false">TRUNC((AI10*3600+AJ10*60+AK10-TRUNC((AI10*3600+AJ10*60+AK10)/3600,0)*3600)/60,0)</f>
        <v>24</v>
      </c>
      <c r="AH10" s="50" t="n">
        <f aca="false">TRUNC(AI10*3600+AJ10*60+AK10-TRUNC((AI10*3600+AJ10*60+AK10)/60,0)*60,0)</f>
        <v>30</v>
      </c>
      <c r="AI10" s="28" t="n">
        <f aca="false">SUM(W$9:W10)</f>
        <v>0</v>
      </c>
      <c r="AJ10" s="29" t="n">
        <f aca="false">SUM(X$9:X10)</f>
        <v>23</v>
      </c>
      <c r="AK10" s="32" t="n">
        <f aca="false">SUM(Y$9:Y10)</f>
        <v>90</v>
      </c>
      <c r="AL10" s="48"/>
      <c r="AM10" s="49"/>
      <c r="AN10" s="50"/>
      <c r="AO10" s="51"/>
      <c r="AP10" s="49"/>
      <c r="AQ10" s="50"/>
      <c r="AR10" s="28"/>
      <c r="AS10" s="29"/>
      <c r="AT10" s="32"/>
      <c r="AU10" s="51"/>
      <c r="AV10" s="49"/>
      <c r="AW10" s="50"/>
      <c r="AX10" s="28"/>
      <c r="AY10" s="29"/>
      <c r="AZ10" s="32"/>
      <c r="BA10" s="48"/>
      <c r="BB10" s="49"/>
      <c r="BC10" s="50"/>
      <c r="BD10" s="51"/>
      <c r="BE10" s="49"/>
      <c r="BF10" s="50"/>
      <c r="BG10" s="52"/>
      <c r="BH10" s="49"/>
      <c r="BI10" s="50"/>
      <c r="BJ10" s="51"/>
      <c r="BK10" s="49"/>
      <c r="BL10" s="50"/>
      <c r="BM10" s="28"/>
      <c r="BN10" s="29"/>
      <c r="BO10" s="30"/>
      <c r="BP10" s="51"/>
      <c r="BQ10" s="49"/>
      <c r="BR10" s="50"/>
      <c r="BS10" s="28" t="n">
        <f aca="false">SUM(BG$9:BG10)</f>
        <v>0</v>
      </c>
      <c r="BT10" s="29" t="n">
        <f aca="false">SUM(BH$9:BH10)</f>
        <v>0</v>
      </c>
      <c r="BU10" s="32" t="n">
        <f aca="false">SUM(BI$9:BI10)</f>
        <v>0</v>
      </c>
      <c r="BV10" s="56"/>
    </row>
    <row r="11" s="57" customFormat="true" ht="13.5" hidden="false" customHeight="false" outlineLevel="0" collapsed="false">
      <c r="A11" s="58" t="str">
        <f aca="false">ヘッダ!$A11</f>
        <v>郡山</v>
      </c>
      <c r="B11" s="48"/>
      <c r="C11" s="49" t="n">
        <v>10</v>
      </c>
      <c r="D11" s="50" t="n">
        <v>50</v>
      </c>
      <c r="E11" s="51" t="n">
        <f aca="false">TRUNC((H11*3600+I11*60+J11)/3600,0)</f>
        <v>1</v>
      </c>
      <c r="F11" s="49" t="n">
        <f aca="false">TRUNC((H11*3600+I11*60+J11-TRUNC((H11*3600+I11*60+J11)/3600,0)*3600)/60,0)</f>
        <v>16</v>
      </c>
      <c r="G11" s="50" t="n">
        <f aca="false">TRUNC(H11*3600+I11*60+J11-TRUNC((H11*3600+I11*60+J11)/60,0)*60,0)</f>
        <v>46</v>
      </c>
      <c r="H11" s="28" t="n">
        <f aca="false">SUM(B$4:B11)</f>
        <v>0</v>
      </c>
      <c r="I11" s="29" t="n">
        <f aca="false">SUM(C$4:C11)</f>
        <v>72</v>
      </c>
      <c r="J11" s="32" t="n">
        <f aca="false">SUM(D$4:D11)</f>
        <v>286</v>
      </c>
      <c r="K11" s="51" t="n">
        <f aca="false">TRUNC((N11*3600+O11*60+P11)/3600,0)</f>
        <v>0</v>
      </c>
      <c r="L11" s="49" t="n">
        <f aca="false">TRUNC((N11*3600+O11*60+P11-TRUNC((N11*3600+O11*60+P11)/3600,0)*3600)/60,0)</f>
        <v>34</v>
      </c>
      <c r="M11" s="50" t="n">
        <f aca="false">TRUNC(N11*3600+O11*60+P11-TRUNC((N11*3600+O11*60+P11)/60,0)*60,0)</f>
        <v>13</v>
      </c>
      <c r="N11" s="28" t="n">
        <f aca="false">SUM(B$9:B11)</f>
        <v>0</v>
      </c>
      <c r="O11" s="29" t="n">
        <f aca="false">SUM(C$9:C11)</f>
        <v>32</v>
      </c>
      <c r="P11" s="32" t="n">
        <f aca="false">SUM(D$9:D11)</f>
        <v>133</v>
      </c>
      <c r="Q11" s="48"/>
      <c r="R11" s="49" t="n">
        <v>11</v>
      </c>
      <c r="S11" s="50" t="n">
        <v>0</v>
      </c>
      <c r="T11" s="51"/>
      <c r="U11" s="49"/>
      <c r="V11" s="50"/>
      <c r="W11" s="52"/>
      <c r="X11" s="49" t="n">
        <f aca="false">TRUNC(((R11+U11)*60+(S11+V11)-TRUNC(((R11+U11)*60+(S11+V11))/3600,0)*3600)/60,0)</f>
        <v>11</v>
      </c>
      <c r="Y11" s="50" t="n">
        <f aca="false">TRUNC((S11+V11)-TRUNC((S11+V11)/60,0)*60,0)</f>
        <v>0</v>
      </c>
      <c r="Z11" s="51" t="n">
        <f aca="false">TRUNC((AC11*3600+AD11*60+AE11)/3600,0)</f>
        <v>1</v>
      </c>
      <c r="AA11" s="49" t="n">
        <f aca="false">TRUNC((AC11*3600+AD11*60+AE11-TRUNC((AC11*3600+AD11*60+AE11)/3600,0)*3600)/60,0)</f>
        <v>21</v>
      </c>
      <c r="AB11" s="50" t="n">
        <f aca="false">TRUNC(AC11*3600+AD11*60+AE11-TRUNC((AC11*3600+AD11*60+AE11)/60,0)*60,0)</f>
        <v>45</v>
      </c>
      <c r="AC11" s="28" t="n">
        <f aca="false">SUM(W$4:W11)</f>
        <v>0</v>
      </c>
      <c r="AD11" s="29" t="n">
        <f aca="false">SUM(X$4:X11)</f>
        <v>79</v>
      </c>
      <c r="AE11" s="30" t="n">
        <f aca="false">SUM(Y$4:Y11)</f>
        <v>165</v>
      </c>
      <c r="AF11" s="52" t="n">
        <f aca="false">TRUNC((AI11*3600+AJ11*60+AK11)/3600,0)</f>
        <v>0</v>
      </c>
      <c r="AG11" s="49" t="n">
        <f aca="false">TRUNC((AI11*3600+AJ11*60+AK11-TRUNC((AI11*3600+AJ11*60+AK11)/3600,0)*3600)/60,0)</f>
        <v>35</v>
      </c>
      <c r="AH11" s="50" t="n">
        <f aca="false">TRUNC(AI11*3600+AJ11*60+AK11-TRUNC((AI11*3600+AJ11*60+AK11)/60,0)*60,0)</f>
        <v>30</v>
      </c>
      <c r="AI11" s="28" t="n">
        <f aca="false">SUM(W$9:W11)</f>
        <v>0</v>
      </c>
      <c r="AJ11" s="29" t="n">
        <f aca="false">SUM(X$9:X11)</f>
        <v>34</v>
      </c>
      <c r="AK11" s="32" t="n">
        <f aca="false">SUM(Y$9:Y11)</f>
        <v>90</v>
      </c>
      <c r="AL11" s="48"/>
      <c r="AM11" s="49"/>
      <c r="AN11" s="50"/>
      <c r="AO11" s="51"/>
      <c r="AP11" s="49"/>
      <c r="AQ11" s="50"/>
      <c r="AR11" s="28"/>
      <c r="AS11" s="29"/>
      <c r="AT11" s="32"/>
      <c r="AU11" s="51"/>
      <c r="AV11" s="49"/>
      <c r="AW11" s="50"/>
      <c r="AX11" s="28"/>
      <c r="AY11" s="29"/>
      <c r="AZ11" s="32"/>
      <c r="BA11" s="48"/>
      <c r="BB11" s="49"/>
      <c r="BC11" s="50"/>
      <c r="BD11" s="51"/>
      <c r="BE11" s="49"/>
      <c r="BF11" s="50"/>
      <c r="BG11" s="52"/>
      <c r="BH11" s="49"/>
      <c r="BI11" s="50"/>
      <c r="BJ11" s="51"/>
      <c r="BK11" s="49"/>
      <c r="BL11" s="50"/>
      <c r="BM11" s="28"/>
      <c r="BN11" s="29"/>
      <c r="BO11" s="30"/>
      <c r="BP11" s="51"/>
      <c r="BQ11" s="49"/>
      <c r="BR11" s="50"/>
      <c r="BS11" s="28" t="n">
        <f aca="false">SUM(BG$9:BG11)</f>
        <v>0</v>
      </c>
      <c r="BT11" s="29" t="n">
        <f aca="false">SUM(BH$9:BH11)</f>
        <v>0</v>
      </c>
      <c r="BU11" s="32" t="n">
        <f aca="false">SUM(BI$9:BI11)</f>
        <v>0</v>
      </c>
      <c r="BV11" s="56"/>
    </row>
    <row r="12" s="57" customFormat="true" ht="13.5" hidden="false" customHeight="false" outlineLevel="0" collapsed="false">
      <c r="A12" s="58" t="str">
        <f aca="false">ヘッダ!$A12</f>
        <v>福島</v>
      </c>
      <c r="B12" s="48"/>
      <c r="C12" s="49" t="n">
        <v>12</v>
      </c>
      <c r="D12" s="50" t="n">
        <v>10</v>
      </c>
      <c r="E12" s="51" t="n">
        <f aca="false">TRUNC((H12*3600+I12*60+J12)/3600,0)</f>
        <v>1</v>
      </c>
      <c r="F12" s="49" t="n">
        <f aca="false">TRUNC((H12*3600+I12*60+J12-TRUNC((H12*3600+I12*60+J12)/3600,0)*3600)/60,0)</f>
        <v>28</v>
      </c>
      <c r="G12" s="50" t="n">
        <f aca="false">TRUNC(H12*3600+I12*60+J12-TRUNC((H12*3600+I12*60+J12)/60,0)*60,0)</f>
        <v>56</v>
      </c>
      <c r="H12" s="28" t="n">
        <f aca="false">SUM(B$4:B12)</f>
        <v>0</v>
      </c>
      <c r="I12" s="29" t="n">
        <f aca="false">SUM(C$4:C12)</f>
        <v>84</v>
      </c>
      <c r="J12" s="32" t="n">
        <f aca="false">SUM(D$4:D12)</f>
        <v>296</v>
      </c>
      <c r="K12" s="51" t="n">
        <f aca="false">TRUNC((N12*3600+O12*60+P12)/3600,0)</f>
        <v>0</v>
      </c>
      <c r="L12" s="49" t="n">
        <f aca="false">TRUNC((N12*3600+O12*60+P12-TRUNC((N12*3600+O12*60+P12)/3600,0)*3600)/60,0)</f>
        <v>12</v>
      </c>
      <c r="M12" s="50" t="n">
        <f aca="false">TRUNC(N12*3600+O12*60+P12-TRUNC((N12*3600+O12*60+P12)/60,0)*60,0)</f>
        <v>10</v>
      </c>
      <c r="N12" s="28" t="n">
        <f aca="false">SUM(B$12:B12)</f>
        <v>0</v>
      </c>
      <c r="O12" s="29" t="n">
        <f aca="false">SUM(C$12:C12)</f>
        <v>12</v>
      </c>
      <c r="P12" s="32" t="n">
        <f aca="false">SUM(D$12:D12)</f>
        <v>10</v>
      </c>
      <c r="Q12" s="48"/>
      <c r="R12" s="49" t="n">
        <v>12</v>
      </c>
      <c r="S12" s="50" t="n">
        <v>15</v>
      </c>
      <c r="T12" s="51"/>
      <c r="U12" s="49" t="n">
        <v>0</v>
      </c>
      <c r="V12" s="50" t="n">
        <v>30</v>
      </c>
      <c r="W12" s="52"/>
      <c r="X12" s="49" t="n">
        <f aca="false">TRUNC(((R12+U12)*60+(S12+V12)-TRUNC(((R12+U12)*60+(S12+V12))/3600,0)*3600)/60,0)</f>
        <v>12</v>
      </c>
      <c r="Y12" s="50" t="n">
        <f aca="false">TRUNC((S12+V12)-TRUNC((S12+V12)/60,0)*60,0)</f>
        <v>45</v>
      </c>
      <c r="Z12" s="51" t="n">
        <f aca="false">TRUNC((AC12*3600+AD12*60+AE12)/3600,0)</f>
        <v>1</v>
      </c>
      <c r="AA12" s="49" t="n">
        <f aca="false">TRUNC((AC12*3600+AD12*60+AE12-TRUNC((AC12*3600+AD12*60+AE12)/3600,0)*3600)/60,0)</f>
        <v>34</v>
      </c>
      <c r="AB12" s="50" t="n">
        <f aca="false">TRUNC(AC12*3600+AD12*60+AE12-TRUNC((AC12*3600+AD12*60+AE12)/60,0)*60,0)</f>
        <v>30</v>
      </c>
      <c r="AC12" s="28" t="n">
        <f aca="false">SUM(W$4:W12)</f>
        <v>0</v>
      </c>
      <c r="AD12" s="29" t="n">
        <f aca="false">SUM(X$4:X12)</f>
        <v>91</v>
      </c>
      <c r="AE12" s="30" t="n">
        <f aca="false">SUM(Y$4:Y12)</f>
        <v>210</v>
      </c>
      <c r="AF12" s="52" t="n">
        <f aca="false">TRUNC((AI12*3600+AJ12*60+AK12)/3600,0)</f>
        <v>0</v>
      </c>
      <c r="AG12" s="49" t="n">
        <f aca="false">TRUNC((AI12*3600+AJ12*60+AK12-TRUNC((AI12*3600+AJ12*60+AK12)/3600,0)*3600)/60,0)</f>
        <v>12</v>
      </c>
      <c r="AH12" s="50" t="n">
        <f aca="false">TRUNC(AI12*3600+AJ12*60+AK12-TRUNC((AI12*3600+AJ12*60+AK12)/60,0)*60,0)</f>
        <v>45</v>
      </c>
      <c r="AI12" s="28" t="n">
        <f aca="false">SUM(W$12:W12)</f>
        <v>0</v>
      </c>
      <c r="AJ12" s="29" t="n">
        <f aca="false">SUM(X$12:X12)</f>
        <v>12</v>
      </c>
      <c r="AK12" s="32" t="n">
        <f aca="false">SUM(Y$12:Y12)</f>
        <v>45</v>
      </c>
      <c r="AL12" s="48"/>
      <c r="AM12" s="49"/>
      <c r="AN12" s="50"/>
      <c r="AO12" s="51"/>
      <c r="AP12" s="49"/>
      <c r="AQ12" s="50"/>
      <c r="AR12" s="28"/>
      <c r="AS12" s="29"/>
      <c r="AT12" s="32"/>
      <c r="AU12" s="51"/>
      <c r="AV12" s="49"/>
      <c r="AW12" s="50"/>
      <c r="AX12" s="28"/>
      <c r="AY12" s="29"/>
      <c r="AZ12" s="32"/>
      <c r="BA12" s="48"/>
      <c r="BB12" s="49"/>
      <c r="BC12" s="50"/>
      <c r="BD12" s="51"/>
      <c r="BE12" s="49"/>
      <c r="BF12" s="50"/>
      <c r="BG12" s="52"/>
      <c r="BH12" s="49"/>
      <c r="BI12" s="50"/>
      <c r="BJ12" s="51"/>
      <c r="BK12" s="49"/>
      <c r="BL12" s="50"/>
      <c r="BM12" s="28"/>
      <c r="BN12" s="29"/>
      <c r="BO12" s="30"/>
      <c r="BP12" s="51"/>
      <c r="BQ12" s="49"/>
      <c r="BR12" s="50"/>
      <c r="BS12" s="28" t="n">
        <f aca="false">SUM(BG$12:BG12)</f>
        <v>0</v>
      </c>
      <c r="BT12" s="29" t="n">
        <f aca="false">SUM(BH$12:BH12)</f>
        <v>0</v>
      </c>
      <c r="BU12" s="32" t="n">
        <f aca="false">SUM(BI$12:BI12)</f>
        <v>0</v>
      </c>
      <c r="BV12" s="56"/>
    </row>
    <row r="13" s="57" customFormat="true" ht="13.5" hidden="false" customHeight="false" outlineLevel="0" collapsed="false">
      <c r="A13" s="58" t="str">
        <f aca="false">ヘッダ!$A13</f>
        <v>白石蔵王</v>
      </c>
      <c r="B13" s="48"/>
      <c r="C13" s="49" t="n">
        <v>9</v>
      </c>
      <c r="D13" s="50" t="n">
        <v>53</v>
      </c>
      <c r="E13" s="51" t="n">
        <f aca="false">TRUNC((H13*3600+I13*60+J13)/3600,0)</f>
        <v>1</v>
      </c>
      <c r="F13" s="49" t="n">
        <f aca="false">TRUNC((H13*3600+I13*60+J13-TRUNC((H13*3600+I13*60+J13)/3600,0)*3600)/60,0)</f>
        <v>38</v>
      </c>
      <c r="G13" s="50" t="n">
        <f aca="false">TRUNC(H13*3600+I13*60+J13-TRUNC((H13*3600+I13*60+J13)/60,0)*60,0)</f>
        <v>49</v>
      </c>
      <c r="H13" s="28" t="n">
        <f aca="false">SUM(B$4:B13)</f>
        <v>0</v>
      </c>
      <c r="I13" s="29" t="n">
        <f aca="false">SUM(C$4:C13)</f>
        <v>93</v>
      </c>
      <c r="J13" s="32" t="n">
        <f aca="false">SUM(D$4:D13)</f>
        <v>349</v>
      </c>
      <c r="K13" s="51" t="n">
        <f aca="false">TRUNC((N13*3600+O13*60+P13)/3600,0)</f>
        <v>0</v>
      </c>
      <c r="L13" s="49" t="n">
        <f aca="false">TRUNC((N13*3600+O13*60+P13-TRUNC((N13*3600+O13*60+P13)/3600,0)*3600)/60,0)</f>
        <v>9</v>
      </c>
      <c r="M13" s="50" t="n">
        <f aca="false">TRUNC(N13*3600+O13*60+P13-TRUNC((N13*3600+O13*60+P13)/60,0)*60,0)</f>
        <v>53</v>
      </c>
      <c r="N13" s="28" t="n">
        <f aca="false">SUM(B$13:B13)</f>
        <v>0</v>
      </c>
      <c r="O13" s="29" t="n">
        <f aca="false">SUM(C$13:C13)</f>
        <v>9</v>
      </c>
      <c r="P13" s="32" t="n">
        <f aca="false">SUM(D$13:D13)</f>
        <v>53</v>
      </c>
      <c r="Q13" s="48"/>
      <c r="R13" s="49" t="n">
        <v>10</v>
      </c>
      <c r="S13" s="50" t="n">
        <v>0</v>
      </c>
      <c r="T13" s="51"/>
      <c r="U13" s="49"/>
      <c r="V13" s="50"/>
      <c r="W13" s="52"/>
      <c r="X13" s="49" t="n">
        <f aca="false">TRUNC(((R13+U13)*60+(S13+V13)-TRUNC(((R13+U13)*60+(S13+V13))/3600,0)*3600)/60,0)</f>
        <v>10</v>
      </c>
      <c r="Y13" s="50" t="n">
        <f aca="false">TRUNC((S13+V13)-TRUNC((S13+V13)/60,0)*60,0)</f>
        <v>0</v>
      </c>
      <c r="Z13" s="51" t="n">
        <f aca="false">TRUNC((AC13*3600+AD13*60+AE13)/3600,0)</f>
        <v>1</v>
      </c>
      <c r="AA13" s="49" t="n">
        <f aca="false">TRUNC((AC13*3600+AD13*60+AE13-TRUNC((AC13*3600+AD13*60+AE13)/3600,0)*3600)/60,0)</f>
        <v>44</v>
      </c>
      <c r="AB13" s="50" t="n">
        <f aca="false">TRUNC(AC13*3600+AD13*60+AE13-TRUNC((AC13*3600+AD13*60+AE13)/60,0)*60,0)</f>
        <v>30</v>
      </c>
      <c r="AC13" s="28" t="n">
        <f aca="false">SUM(W$4:W13)</f>
        <v>0</v>
      </c>
      <c r="AD13" s="29" t="n">
        <f aca="false">SUM(X$4:X13)</f>
        <v>101</v>
      </c>
      <c r="AE13" s="30" t="n">
        <f aca="false">SUM(Y$4:Y13)</f>
        <v>210</v>
      </c>
      <c r="AF13" s="52" t="n">
        <f aca="false">TRUNC((AI13*3600+AJ13*60+AK13)/3600,0)</f>
        <v>0</v>
      </c>
      <c r="AG13" s="49" t="n">
        <f aca="false">TRUNC((AI13*3600+AJ13*60+AK13-TRUNC((AI13*3600+AJ13*60+AK13)/3600,0)*3600)/60,0)</f>
        <v>10</v>
      </c>
      <c r="AH13" s="50" t="n">
        <f aca="false">TRUNC(AI13*3600+AJ13*60+AK13-TRUNC((AI13*3600+AJ13*60+AK13)/60,0)*60,0)</f>
        <v>0</v>
      </c>
      <c r="AI13" s="28" t="n">
        <f aca="false">SUM(W$13:W13)</f>
        <v>0</v>
      </c>
      <c r="AJ13" s="29" t="n">
        <f aca="false">SUM(X$13:X13)</f>
        <v>10</v>
      </c>
      <c r="AK13" s="32" t="n">
        <f aca="false">SUM(Y$13:Y13)</f>
        <v>0</v>
      </c>
      <c r="AL13" s="48"/>
      <c r="AM13" s="49"/>
      <c r="AN13" s="50"/>
      <c r="AO13" s="51"/>
      <c r="AP13" s="49"/>
      <c r="AQ13" s="50"/>
      <c r="AR13" s="28"/>
      <c r="AS13" s="29"/>
      <c r="AT13" s="32"/>
      <c r="AU13" s="51"/>
      <c r="AV13" s="49"/>
      <c r="AW13" s="50"/>
      <c r="AX13" s="28"/>
      <c r="AY13" s="29"/>
      <c r="AZ13" s="32"/>
      <c r="BA13" s="48"/>
      <c r="BB13" s="49"/>
      <c r="BC13" s="50"/>
      <c r="BD13" s="51"/>
      <c r="BE13" s="49"/>
      <c r="BF13" s="50"/>
      <c r="BG13" s="52"/>
      <c r="BH13" s="49"/>
      <c r="BI13" s="50"/>
      <c r="BJ13" s="51"/>
      <c r="BK13" s="49"/>
      <c r="BL13" s="50"/>
      <c r="BM13" s="28"/>
      <c r="BN13" s="29"/>
      <c r="BO13" s="30"/>
      <c r="BP13" s="51"/>
      <c r="BQ13" s="49"/>
      <c r="BR13" s="50"/>
      <c r="BS13" s="28" t="n">
        <f aca="false">SUM(BG$13:BG13)</f>
        <v>0</v>
      </c>
      <c r="BT13" s="29" t="n">
        <f aca="false">SUM(BH$13:BH13)</f>
        <v>0</v>
      </c>
      <c r="BU13" s="32" t="n">
        <f aca="false">SUM(BI$13:BI13)</f>
        <v>0</v>
      </c>
      <c r="BV13" s="56"/>
    </row>
    <row r="14" s="57" customFormat="true" ht="13.5" hidden="false" customHeight="false" outlineLevel="0" collapsed="false">
      <c r="A14" s="58" t="str">
        <f aca="false">ヘッダ!$A14</f>
        <v>仙台</v>
      </c>
      <c r="B14" s="48"/>
      <c r="C14" s="49" t="n">
        <v>12</v>
      </c>
      <c r="D14" s="50" t="n">
        <v>37</v>
      </c>
      <c r="E14" s="51" t="n">
        <f aca="false">TRUNC((H14*3600+I14*60+J14)/3600,0)</f>
        <v>1</v>
      </c>
      <c r="F14" s="49" t="n">
        <f aca="false">TRUNC((H14*3600+I14*60+J14-TRUNC((H14*3600+I14*60+J14)/3600,0)*3600)/60,0)</f>
        <v>51</v>
      </c>
      <c r="G14" s="50" t="n">
        <f aca="false">TRUNC(H14*3600+I14*60+J14-TRUNC((H14*3600+I14*60+J14)/60,0)*60,0)</f>
        <v>26</v>
      </c>
      <c r="H14" s="28" t="n">
        <f aca="false">SUM(B$4:B14)</f>
        <v>0</v>
      </c>
      <c r="I14" s="29" t="n">
        <f aca="false">SUM(C$4:C14)</f>
        <v>105</v>
      </c>
      <c r="J14" s="32" t="n">
        <f aca="false">SUM(D$4:D14)</f>
        <v>386</v>
      </c>
      <c r="K14" s="51" t="n">
        <f aca="false">TRUNC((N14*3600+O14*60+P14)/3600,0)</f>
        <v>0</v>
      </c>
      <c r="L14" s="49" t="n">
        <f aca="false">TRUNC((N14*3600+O14*60+P14-TRUNC((N14*3600+O14*60+P14)/3600,0)*3600)/60,0)</f>
        <v>22</v>
      </c>
      <c r="M14" s="50" t="n">
        <f aca="false">TRUNC(N14*3600+O14*60+P14-TRUNC((N14*3600+O14*60+P14)/60,0)*60,0)</f>
        <v>30</v>
      </c>
      <c r="N14" s="28" t="n">
        <f aca="false">SUM(B$13:B14)</f>
        <v>0</v>
      </c>
      <c r="O14" s="29" t="n">
        <f aca="false">SUM(C$13:C14)</f>
        <v>21</v>
      </c>
      <c r="P14" s="32" t="n">
        <f aca="false">SUM(D$13:D14)</f>
        <v>90</v>
      </c>
      <c r="Q14" s="48"/>
      <c r="R14" s="49" t="n">
        <v>12</v>
      </c>
      <c r="S14" s="50" t="n">
        <v>45</v>
      </c>
      <c r="T14" s="51"/>
      <c r="U14" s="49" t="n">
        <v>0</v>
      </c>
      <c r="V14" s="50" t="n">
        <v>30</v>
      </c>
      <c r="W14" s="52"/>
      <c r="X14" s="49" t="n">
        <f aca="false">TRUNC(((R14+U14)*60+(S14+V14)-TRUNC(((R14+U14)*60+(S14+V14))/3600,0)*3600)/60,0)</f>
        <v>13</v>
      </c>
      <c r="Y14" s="50" t="n">
        <f aca="false">TRUNC((S14+V14)-TRUNC((S14+V14)/60,0)*60,0)</f>
        <v>15</v>
      </c>
      <c r="Z14" s="51" t="n">
        <f aca="false">TRUNC((AC14*3600+AD14*60+AE14)/3600,0)</f>
        <v>1</v>
      </c>
      <c r="AA14" s="49" t="n">
        <f aca="false">TRUNC((AC14*3600+AD14*60+AE14-TRUNC((AC14*3600+AD14*60+AE14)/3600,0)*3600)/60,0)</f>
        <v>57</v>
      </c>
      <c r="AB14" s="50" t="n">
        <f aca="false">TRUNC(AC14*3600+AD14*60+AE14-TRUNC((AC14*3600+AD14*60+AE14)/60,0)*60,0)</f>
        <v>45</v>
      </c>
      <c r="AC14" s="28" t="n">
        <f aca="false">SUM(W$4:W14)</f>
        <v>0</v>
      </c>
      <c r="AD14" s="29" t="n">
        <f aca="false">SUM(X$4:X14)</f>
        <v>114</v>
      </c>
      <c r="AE14" s="30" t="n">
        <f aca="false">SUM(Y$4:Y14)</f>
        <v>225</v>
      </c>
      <c r="AF14" s="52" t="n">
        <f aca="false">TRUNC((AI14*3600+AJ14*60+AK14)/3600,0)</f>
        <v>0</v>
      </c>
      <c r="AG14" s="49" t="n">
        <f aca="false">TRUNC((AI14*3600+AJ14*60+AK14-TRUNC((AI14*3600+AJ14*60+AK14)/3600,0)*3600)/60,0)</f>
        <v>23</v>
      </c>
      <c r="AH14" s="50" t="n">
        <f aca="false">TRUNC(AI14*3600+AJ14*60+AK14-TRUNC((AI14*3600+AJ14*60+AK14)/60,0)*60,0)</f>
        <v>15</v>
      </c>
      <c r="AI14" s="28" t="n">
        <f aca="false">SUM(W$13:W14)</f>
        <v>0</v>
      </c>
      <c r="AJ14" s="29" t="n">
        <f aca="false">SUM(X$13:X14)</f>
        <v>23</v>
      </c>
      <c r="AK14" s="32" t="n">
        <f aca="false">SUM(Y$13:Y14)</f>
        <v>15</v>
      </c>
      <c r="AL14" s="48"/>
      <c r="AM14" s="49"/>
      <c r="AN14" s="50"/>
      <c r="AO14" s="51"/>
      <c r="AP14" s="49"/>
      <c r="AQ14" s="50"/>
      <c r="AR14" s="28"/>
      <c r="AS14" s="29"/>
      <c r="AT14" s="32"/>
      <c r="AU14" s="51"/>
      <c r="AV14" s="49"/>
      <c r="AW14" s="50"/>
      <c r="AX14" s="28"/>
      <c r="AY14" s="29"/>
      <c r="AZ14" s="32"/>
      <c r="BA14" s="48"/>
      <c r="BB14" s="49"/>
      <c r="BC14" s="50"/>
      <c r="BD14" s="51"/>
      <c r="BE14" s="49"/>
      <c r="BF14" s="50"/>
      <c r="BG14" s="52"/>
      <c r="BH14" s="49"/>
      <c r="BI14" s="50"/>
      <c r="BJ14" s="51"/>
      <c r="BK14" s="49"/>
      <c r="BL14" s="50"/>
      <c r="BM14" s="28"/>
      <c r="BN14" s="29"/>
      <c r="BO14" s="30"/>
      <c r="BP14" s="51"/>
      <c r="BQ14" s="49"/>
      <c r="BR14" s="50"/>
      <c r="BS14" s="28" t="n">
        <f aca="false">SUM(BG$13:BG14)</f>
        <v>0</v>
      </c>
      <c r="BT14" s="29" t="n">
        <f aca="false">SUM(BH$13:BH14)</f>
        <v>0</v>
      </c>
      <c r="BU14" s="32" t="n">
        <f aca="false">SUM(BI$13:BI14)</f>
        <v>0</v>
      </c>
      <c r="BV14" s="56"/>
    </row>
    <row r="15" s="57" customFormat="true" ht="13.5" hidden="false" customHeight="false" outlineLevel="0" collapsed="false">
      <c r="A15" s="58" t="str">
        <f aca="false">ヘッダ!$A15</f>
        <v>古川</v>
      </c>
      <c r="B15" s="48"/>
      <c r="C15" s="49"/>
      <c r="D15" s="50"/>
      <c r="E15" s="51" t="n">
        <f aca="false">TRUNC((H15*3600+I15*60+J15)/3600,0)</f>
        <v>1</v>
      </c>
      <c r="F15" s="49" t="n">
        <f aca="false">TRUNC((H15*3600+I15*60+J15-TRUNC((H15*3600+I15*60+J15)/3600,0)*3600)/60,0)</f>
        <v>51</v>
      </c>
      <c r="G15" s="50" t="n">
        <f aca="false">TRUNC(H15*3600+I15*60+J15-TRUNC((H15*3600+I15*60+J15)/60,0)*60,0)</f>
        <v>26</v>
      </c>
      <c r="H15" s="28" t="n">
        <f aca="false">SUM(B$4:B15)</f>
        <v>0</v>
      </c>
      <c r="I15" s="29" t="n">
        <f aca="false">SUM(C$4:C15)</f>
        <v>105</v>
      </c>
      <c r="J15" s="32" t="n">
        <f aca="false">SUM(D$4:D15)</f>
        <v>386</v>
      </c>
      <c r="K15" s="51" t="n">
        <f aca="false">TRUNC((N15*3600+O15*60+P15)/3600,0)</f>
        <v>0</v>
      </c>
      <c r="L15" s="49" t="n">
        <f aca="false">TRUNC((N15*3600+O15*60+P15-TRUNC((N15*3600+O15*60+P15)/3600,0)*3600)/60,0)</f>
        <v>0</v>
      </c>
      <c r="M15" s="50" t="n">
        <f aca="false">TRUNC(N15*3600+O15*60+P15-TRUNC((N15*3600+O15*60+P15)/60,0)*60,0)</f>
        <v>0</v>
      </c>
      <c r="N15" s="28" t="n">
        <f aca="false">SUM(B$15:B15)</f>
        <v>0</v>
      </c>
      <c r="O15" s="29" t="n">
        <f aca="false">SUM(C$15:C15)</f>
        <v>0</v>
      </c>
      <c r="P15" s="32" t="n">
        <f aca="false">SUM(D$15:D15)</f>
        <v>0</v>
      </c>
      <c r="Q15" s="48"/>
      <c r="R15" s="49"/>
      <c r="S15" s="50"/>
      <c r="T15" s="51"/>
      <c r="U15" s="49" t="n">
        <v>1</v>
      </c>
      <c r="V15" s="50" t="n">
        <v>0</v>
      </c>
      <c r="W15" s="52"/>
      <c r="X15" s="49" t="n">
        <f aca="false">TRUNC(((R15+U15)*60+(S15+V15)-TRUNC(((R15+U15)*60+(S15+V15))/3600,0)*3600)/60,0)</f>
        <v>1</v>
      </c>
      <c r="Y15" s="50" t="n">
        <f aca="false">TRUNC((S15+V15)-TRUNC((S15+V15)/60,0)*60,0)</f>
        <v>0</v>
      </c>
      <c r="Z15" s="51" t="n">
        <f aca="false">TRUNC((AC15*3600+AD15*60+AE15)/3600,0)</f>
        <v>1</v>
      </c>
      <c r="AA15" s="49" t="n">
        <f aca="false">TRUNC((AC15*3600+AD15*60+AE15-TRUNC((AC15*3600+AD15*60+AE15)/3600,0)*3600)/60,0)</f>
        <v>58</v>
      </c>
      <c r="AB15" s="50" t="n">
        <f aca="false">TRUNC(AC15*3600+AD15*60+AE15-TRUNC((AC15*3600+AD15*60+AE15)/60,0)*60,0)</f>
        <v>45</v>
      </c>
      <c r="AC15" s="28" t="n">
        <f aca="false">SUM(W$4:W15)</f>
        <v>0</v>
      </c>
      <c r="AD15" s="29" t="n">
        <f aca="false">SUM(X$4:X15)</f>
        <v>115</v>
      </c>
      <c r="AE15" s="30" t="n">
        <f aca="false">SUM(Y$4:Y15)</f>
        <v>225</v>
      </c>
      <c r="AF15" s="52" t="n">
        <f aca="false">TRUNC((AI15*3600+AJ15*60+AK15)/3600,0)</f>
        <v>0</v>
      </c>
      <c r="AG15" s="49" t="n">
        <f aca="false">TRUNC((AI15*3600+AJ15*60+AK15-TRUNC((AI15*3600+AJ15*60+AK15)/3600,0)*3600)/60,0)</f>
        <v>1</v>
      </c>
      <c r="AH15" s="50" t="n">
        <f aca="false">TRUNC(AI15*3600+AJ15*60+AK15-TRUNC((AI15*3600+AJ15*60+AK15)/60,0)*60,0)</f>
        <v>0</v>
      </c>
      <c r="AI15" s="28" t="n">
        <f aca="false">SUM(W$15:W15)</f>
        <v>0</v>
      </c>
      <c r="AJ15" s="29" t="n">
        <f aca="false">SUM(X$15:X15)</f>
        <v>1</v>
      </c>
      <c r="AK15" s="32" t="n">
        <f aca="false">SUM(Y$15:Y15)</f>
        <v>0</v>
      </c>
      <c r="AL15" s="48"/>
      <c r="AM15" s="49"/>
      <c r="AN15" s="50"/>
      <c r="AO15" s="51"/>
      <c r="AP15" s="49"/>
      <c r="AQ15" s="50"/>
      <c r="AR15" s="28"/>
      <c r="AS15" s="29"/>
      <c r="AT15" s="32"/>
      <c r="AU15" s="51"/>
      <c r="AV15" s="49"/>
      <c r="AW15" s="50"/>
      <c r="AX15" s="28"/>
      <c r="AY15" s="29"/>
      <c r="AZ15" s="32"/>
      <c r="BA15" s="48"/>
      <c r="BB15" s="49"/>
      <c r="BC15" s="50"/>
      <c r="BD15" s="51"/>
      <c r="BE15" s="49"/>
      <c r="BF15" s="50"/>
      <c r="BG15" s="52"/>
      <c r="BH15" s="49"/>
      <c r="BI15" s="50"/>
      <c r="BJ15" s="51"/>
      <c r="BK15" s="49"/>
      <c r="BL15" s="50"/>
      <c r="BM15" s="28"/>
      <c r="BN15" s="29"/>
      <c r="BO15" s="30"/>
      <c r="BP15" s="51"/>
      <c r="BQ15" s="49"/>
      <c r="BR15" s="50"/>
      <c r="BS15" s="28" t="n">
        <f aca="false">SUM(BG15)</f>
        <v>0</v>
      </c>
      <c r="BT15" s="29" t="n">
        <f aca="false">SUM(BH15)</f>
        <v>0</v>
      </c>
      <c r="BU15" s="32" t="n">
        <f aca="false">SUM(BI15)</f>
        <v>0</v>
      </c>
      <c r="BV15" s="56"/>
    </row>
    <row r="16" s="57" customFormat="true" ht="13.5" hidden="false" customHeight="false" outlineLevel="0" collapsed="false">
      <c r="A16" s="58" t="str">
        <f aca="false">ヘッダ!$A16</f>
        <v>くりこま高原</v>
      </c>
      <c r="B16" s="48"/>
      <c r="C16" s="49"/>
      <c r="D16" s="50"/>
      <c r="E16" s="51" t="n">
        <f aca="false">TRUNC((H16*3600+I16*60+J16)/3600,0)</f>
        <v>1</v>
      </c>
      <c r="F16" s="49" t="n">
        <f aca="false">TRUNC((H16*3600+I16*60+J16-TRUNC((H16*3600+I16*60+J16)/3600,0)*3600)/60,0)</f>
        <v>51</v>
      </c>
      <c r="G16" s="50" t="n">
        <f aca="false">TRUNC(H16*3600+I16*60+J16-TRUNC((H16*3600+I16*60+J16)/60,0)*60,0)</f>
        <v>26</v>
      </c>
      <c r="H16" s="28" t="n">
        <f aca="false">SUM(B$4:B16)</f>
        <v>0</v>
      </c>
      <c r="I16" s="29" t="n">
        <f aca="false">SUM(C$4:C16)</f>
        <v>105</v>
      </c>
      <c r="J16" s="32" t="n">
        <f aca="false">SUM(D$4:D16)</f>
        <v>386</v>
      </c>
      <c r="K16" s="51" t="n">
        <f aca="false">TRUNC((N16*3600+O16*60+P16)/3600,0)</f>
        <v>0</v>
      </c>
      <c r="L16" s="49" t="n">
        <f aca="false">TRUNC((N16*3600+O16*60+P16-TRUNC((N16*3600+O16*60+P16)/3600,0)*3600)/60,0)</f>
        <v>0</v>
      </c>
      <c r="M16" s="50" t="n">
        <f aca="false">TRUNC(N16*3600+O16*60+P16-TRUNC((N16*3600+O16*60+P16)/60,0)*60,0)</f>
        <v>0</v>
      </c>
      <c r="N16" s="28" t="n">
        <f aca="false">SUM(B$16:B16)</f>
        <v>0</v>
      </c>
      <c r="O16" s="29" t="n">
        <f aca="false">SUM(C$16:C16)</f>
        <v>0</v>
      </c>
      <c r="P16" s="32" t="n">
        <f aca="false">SUM(D$16:D16)</f>
        <v>0</v>
      </c>
      <c r="Q16" s="48"/>
      <c r="R16" s="49"/>
      <c r="S16" s="50"/>
      <c r="T16" s="51"/>
      <c r="U16" s="49"/>
      <c r="V16" s="50"/>
      <c r="W16" s="52"/>
      <c r="X16" s="49" t="n">
        <f aca="false">TRUNC(((R16+U16)*60+(S16+V16)-TRUNC(((R16+U16)*60+(S16+V16))/3600,0)*3600)/60,0)</f>
        <v>0</v>
      </c>
      <c r="Y16" s="50" t="n">
        <f aca="false">TRUNC((S16+V16)-TRUNC((S16+V16)/60,0)*60,0)</f>
        <v>0</v>
      </c>
      <c r="Z16" s="51" t="n">
        <f aca="false">TRUNC((AC16*3600+AD16*60+AE16)/3600,0)</f>
        <v>1</v>
      </c>
      <c r="AA16" s="49" t="n">
        <f aca="false">TRUNC((AC16*3600+AD16*60+AE16-TRUNC((AC16*3600+AD16*60+AE16)/3600,0)*3600)/60,0)</f>
        <v>58</v>
      </c>
      <c r="AB16" s="50" t="n">
        <f aca="false">TRUNC(AC16*3600+AD16*60+AE16-TRUNC((AC16*3600+AD16*60+AE16)/60,0)*60,0)</f>
        <v>45</v>
      </c>
      <c r="AC16" s="28" t="n">
        <f aca="false">SUM(W$4:W16)</f>
        <v>0</v>
      </c>
      <c r="AD16" s="29" t="n">
        <f aca="false">SUM(X$4:X16)</f>
        <v>115</v>
      </c>
      <c r="AE16" s="30" t="n">
        <f aca="false">SUM(Y$4:Y16)</f>
        <v>225</v>
      </c>
      <c r="AF16" s="52" t="n">
        <f aca="false">TRUNC((AI16*3600+AJ16*60+AK16)/3600,0)</f>
        <v>0</v>
      </c>
      <c r="AG16" s="49" t="n">
        <f aca="false">TRUNC((AI16*3600+AJ16*60+AK16-TRUNC((AI16*3600+AJ16*60+AK16)/3600,0)*3600)/60,0)</f>
        <v>0</v>
      </c>
      <c r="AH16" s="50" t="n">
        <f aca="false">TRUNC(AI16*3600+AJ16*60+AK16-TRUNC((AI16*3600+AJ16*60+AK16)/60,0)*60,0)</f>
        <v>0</v>
      </c>
      <c r="AI16" s="28" t="n">
        <f aca="false">SUM(W$16:W16)</f>
        <v>0</v>
      </c>
      <c r="AJ16" s="29" t="n">
        <f aca="false">SUM(X$16:X16)</f>
        <v>0</v>
      </c>
      <c r="AK16" s="32" t="n">
        <f aca="false">SUM(Y$16:Y16)</f>
        <v>0</v>
      </c>
      <c r="AL16" s="48"/>
      <c r="AM16" s="49"/>
      <c r="AN16" s="50"/>
      <c r="AO16" s="51"/>
      <c r="AP16" s="49"/>
      <c r="AQ16" s="50"/>
      <c r="AR16" s="28"/>
      <c r="AS16" s="29"/>
      <c r="AT16" s="32"/>
      <c r="AU16" s="51"/>
      <c r="AV16" s="49"/>
      <c r="AW16" s="50"/>
      <c r="AX16" s="28"/>
      <c r="AY16" s="29"/>
      <c r="AZ16" s="32"/>
      <c r="BA16" s="48"/>
      <c r="BB16" s="49"/>
      <c r="BC16" s="50"/>
      <c r="BD16" s="51"/>
      <c r="BE16" s="49"/>
      <c r="BF16" s="50"/>
      <c r="BG16" s="52"/>
      <c r="BH16" s="49"/>
      <c r="BI16" s="50"/>
      <c r="BJ16" s="51"/>
      <c r="BK16" s="49"/>
      <c r="BL16" s="50"/>
      <c r="BM16" s="28"/>
      <c r="BN16" s="29"/>
      <c r="BO16" s="30"/>
      <c r="BP16" s="51"/>
      <c r="BQ16" s="49"/>
      <c r="BR16" s="50"/>
      <c r="BS16" s="28" t="n">
        <f aca="false">SUM(BG16)</f>
        <v>0</v>
      </c>
      <c r="BT16" s="29" t="n">
        <f aca="false">SUM(BH16)</f>
        <v>0</v>
      </c>
      <c r="BU16" s="32" t="n">
        <f aca="false">SUM(BI16)</f>
        <v>0</v>
      </c>
      <c r="BV16" s="56"/>
    </row>
    <row r="17" s="57" customFormat="true" ht="13.5" hidden="false" customHeight="false" outlineLevel="0" collapsed="false">
      <c r="A17" s="58" t="str">
        <f aca="false">ヘッダ!$A17</f>
        <v>一ノ関</v>
      </c>
      <c r="B17" s="48"/>
      <c r="C17" s="49"/>
      <c r="D17" s="50"/>
      <c r="E17" s="51" t="n">
        <f aca="false">TRUNC((H17*3600+I17*60+J17)/3600,0)</f>
        <v>1</v>
      </c>
      <c r="F17" s="49" t="n">
        <f aca="false">TRUNC((H17*3600+I17*60+J17-TRUNC((H17*3600+I17*60+J17)/3600,0)*3600)/60,0)</f>
        <v>51</v>
      </c>
      <c r="G17" s="50" t="n">
        <f aca="false">TRUNC(H17*3600+I17*60+J17-TRUNC((H17*3600+I17*60+J17)/60,0)*60,0)</f>
        <v>26</v>
      </c>
      <c r="H17" s="28" t="n">
        <f aca="false">SUM(B$4:B17)</f>
        <v>0</v>
      </c>
      <c r="I17" s="29" t="n">
        <f aca="false">SUM(C$4:C17)</f>
        <v>105</v>
      </c>
      <c r="J17" s="32" t="n">
        <f aca="false">SUM(D$4:D17)</f>
        <v>386</v>
      </c>
      <c r="K17" s="51" t="n">
        <f aca="false">TRUNC((N17*3600+O17*60+P17)/3600,0)</f>
        <v>0</v>
      </c>
      <c r="L17" s="49" t="n">
        <f aca="false">TRUNC((N17*3600+O17*60+P17-TRUNC((N17*3600+O17*60+P17)/3600,0)*3600)/60,0)</f>
        <v>0</v>
      </c>
      <c r="M17" s="50" t="n">
        <f aca="false">TRUNC(N17*3600+O17*60+P17-TRUNC((N17*3600+O17*60+P17)/60,0)*60,0)</f>
        <v>0</v>
      </c>
      <c r="N17" s="28" t="n">
        <f aca="false">SUM(B$16:B17)</f>
        <v>0</v>
      </c>
      <c r="O17" s="29" t="n">
        <f aca="false">SUM(C$16:C17)</f>
        <v>0</v>
      </c>
      <c r="P17" s="32" t="n">
        <f aca="false">SUM(D$16:D17)</f>
        <v>0</v>
      </c>
      <c r="Q17" s="48"/>
      <c r="R17" s="49"/>
      <c r="S17" s="50"/>
      <c r="T17" s="51"/>
      <c r="U17" s="49"/>
      <c r="V17" s="50"/>
      <c r="W17" s="52"/>
      <c r="X17" s="49" t="n">
        <f aca="false">TRUNC(((R17+U17)*60+(S17+V17)-TRUNC(((R17+U17)*60+(S17+V17))/3600,0)*3600)/60,0)</f>
        <v>0</v>
      </c>
      <c r="Y17" s="50" t="n">
        <f aca="false">TRUNC((S17+V17)-TRUNC((S17+V17)/60,0)*60,0)</f>
        <v>0</v>
      </c>
      <c r="Z17" s="51" t="n">
        <f aca="false">TRUNC((AC17*3600+AD17*60+AE17)/3600,0)</f>
        <v>1</v>
      </c>
      <c r="AA17" s="49" t="n">
        <f aca="false">TRUNC((AC17*3600+AD17*60+AE17-TRUNC((AC17*3600+AD17*60+AE17)/3600,0)*3600)/60,0)</f>
        <v>58</v>
      </c>
      <c r="AB17" s="50" t="n">
        <f aca="false">TRUNC(AC17*3600+AD17*60+AE17-TRUNC((AC17*3600+AD17*60+AE17)/60,0)*60,0)</f>
        <v>45</v>
      </c>
      <c r="AC17" s="28" t="n">
        <f aca="false">SUM(W$4:W17)</f>
        <v>0</v>
      </c>
      <c r="AD17" s="29" t="n">
        <f aca="false">SUM(X$4:X17)</f>
        <v>115</v>
      </c>
      <c r="AE17" s="30" t="n">
        <f aca="false">SUM(Y$4:Y17)</f>
        <v>225</v>
      </c>
      <c r="AF17" s="52" t="n">
        <f aca="false">TRUNC((AI17*3600+AJ17*60+AK17)/3600,0)</f>
        <v>0</v>
      </c>
      <c r="AG17" s="49" t="n">
        <f aca="false">TRUNC((AI17*3600+AJ17*60+AK17-TRUNC((AI17*3600+AJ17*60+AK17)/3600,0)*3600)/60,0)</f>
        <v>0</v>
      </c>
      <c r="AH17" s="50" t="n">
        <f aca="false">TRUNC(AI17*3600+AJ17*60+AK17-TRUNC((AI17*3600+AJ17*60+AK17)/60,0)*60,0)</f>
        <v>0</v>
      </c>
      <c r="AI17" s="28" t="n">
        <f aca="false">SUM(W$16:W17)</f>
        <v>0</v>
      </c>
      <c r="AJ17" s="29" t="n">
        <f aca="false">SUM(X$16:X17)</f>
        <v>0</v>
      </c>
      <c r="AK17" s="32" t="n">
        <f aca="false">SUM(Y$16:Y17)</f>
        <v>0</v>
      </c>
      <c r="AL17" s="48"/>
      <c r="AM17" s="49"/>
      <c r="AN17" s="50"/>
      <c r="AO17" s="51"/>
      <c r="AP17" s="49"/>
      <c r="AQ17" s="50"/>
      <c r="AR17" s="28"/>
      <c r="AS17" s="29"/>
      <c r="AT17" s="32"/>
      <c r="AU17" s="51"/>
      <c r="AV17" s="49"/>
      <c r="AW17" s="50"/>
      <c r="AX17" s="28"/>
      <c r="AY17" s="29"/>
      <c r="AZ17" s="32"/>
      <c r="BA17" s="48"/>
      <c r="BB17" s="49"/>
      <c r="BC17" s="50"/>
      <c r="BD17" s="51"/>
      <c r="BE17" s="49"/>
      <c r="BF17" s="50"/>
      <c r="BG17" s="52"/>
      <c r="BH17" s="49"/>
      <c r="BI17" s="50"/>
      <c r="BJ17" s="51"/>
      <c r="BK17" s="49"/>
      <c r="BL17" s="50"/>
      <c r="BM17" s="28"/>
      <c r="BN17" s="29"/>
      <c r="BO17" s="30"/>
      <c r="BP17" s="51"/>
      <c r="BQ17" s="49"/>
      <c r="BR17" s="50"/>
      <c r="BS17" s="28" t="n">
        <f aca="false">SUM(BG17)</f>
        <v>0</v>
      </c>
      <c r="BT17" s="29" t="n">
        <f aca="false">SUM(BH17)</f>
        <v>0</v>
      </c>
      <c r="BU17" s="32" t="n">
        <f aca="false">SUM(BI17)</f>
        <v>0</v>
      </c>
      <c r="BV17" s="56"/>
    </row>
    <row r="18" s="57" customFormat="true" ht="13.5" hidden="false" customHeight="false" outlineLevel="0" collapsed="false">
      <c r="A18" s="58" t="str">
        <f aca="false">ヘッダ!$A18</f>
        <v>水沢江刺</v>
      </c>
      <c r="B18" s="48"/>
      <c r="C18" s="49"/>
      <c r="D18" s="50"/>
      <c r="E18" s="51" t="n">
        <f aca="false">TRUNC((H18*3600+I18*60+J18)/3600,0)</f>
        <v>1</v>
      </c>
      <c r="F18" s="49" t="n">
        <f aca="false">TRUNC((H18*3600+I18*60+J18-TRUNC((H18*3600+I18*60+J18)/3600,0)*3600)/60,0)</f>
        <v>51</v>
      </c>
      <c r="G18" s="50" t="n">
        <f aca="false">TRUNC(H18*3600+I18*60+J18-TRUNC((H18*3600+I18*60+J18)/60,0)*60,0)</f>
        <v>26</v>
      </c>
      <c r="H18" s="28" t="n">
        <f aca="false">SUM(B$4:B18)</f>
        <v>0</v>
      </c>
      <c r="I18" s="29" t="n">
        <f aca="false">SUM(C$4:C18)</f>
        <v>105</v>
      </c>
      <c r="J18" s="32" t="n">
        <f aca="false">SUM(D$4:D18)</f>
        <v>386</v>
      </c>
      <c r="K18" s="51" t="n">
        <f aca="false">TRUNC((N18*3600+O18*60+P18)/3600,0)</f>
        <v>0</v>
      </c>
      <c r="L18" s="49" t="n">
        <f aca="false">TRUNC((N18*3600+O18*60+P18-TRUNC((N18*3600+O18*60+P18)/3600,0)*3600)/60,0)</f>
        <v>0</v>
      </c>
      <c r="M18" s="50" t="n">
        <f aca="false">TRUNC(N18*3600+O18*60+P18-TRUNC((N18*3600+O18*60+P18)/60,0)*60,0)</f>
        <v>0</v>
      </c>
      <c r="N18" s="28" t="n">
        <f aca="false">SUM(B$18:B18)</f>
        <v>0</v>
      </c>
      <c r="O18" s="29" t="n">
        <f aca="false">SUM(C$18:C18)</f>
        <v>0</v>
      </c>
      <c r="P18" s="32" t="n">
        <f aca="false">SUM(D$18:D18)</f>
        <v>0</v>
      </c>
      <c r="Q18" s="48"/>
      <c r="R18" s="49"/>
      <c r="S18" s="50"/>
      <c r="T18" s="51"/>
      <c r="U18" s="49"/>
      <c r="V18" s="50"/>
      <c r="W18" s="52"/>
      <c r="X18" s="49" t="n">
        <f aca="false">TRUNC(((R18+U18)*60+(S18+V18)-TRUNC(((R18+U18)*60+(S18+V18))/3600,0)*3600)/60,0)</f>
        <v>0</v>
      </c>
      <c r="Y18" s="50" t="n">
        <f aca="false">TRUNC((S18+V18)-TRUNC((S18+V18)/60,0)*60,0)</f>
        <v>0</v>
      </c>
      <c r="Z18" s="51" t="n">
        <f aca="false">TRUNC((AC18*3600+AD18*60+AE18)/3600,0)</f>
        <v>1</v>
      </c>
      <c r="AA18" s="49" t="n">
        <f aca="false">TRUNC((AC18*3600+AD18*60+AE18-TRUNC((AC18*3600+AD18*60+AE18)/3600,0)*3600)/60,0)</f>
        <v>58</v>
      </c>
      <c r="AB18" s="50" t="n">
        <f aca="false">TRUNC(AC18*3600+AD18*60+AE18-TRUNC((AC18*3600+AD18*60+AE18)/60,0)*60,0)</f>
        <v>45</v>
      </c>
      <c r="AC18" s="28" t="n">
        <f aca="false">SUM(W$4:W18)</f>
        <v>0</v>
      </c>
      <c r="AD18" s="29" t="n">
        <f aca="false">SUM(X$4:X18)</f>
        <v>115</v>
      </c>
      <c r="AE18" s="30" t="n">
        <f aca="false">SUM(Y$4:Y18)</f>
        <v>225</v>
      </c>
      <c r="AF18" s="52" t="n">
        <f aca="false">TRUNC((AI18*3600+AJ18*60+AK18)/3600,0)</f>
        <v>0</v>
      </c>
      <c r="AG18" s="49" t="n">
        <f aca="false">TRUNC((AI18*3600+AJ18*60+AK18-TRUNC((AI18*3600+AJ18*60+AK18)/3600,0)*3600)/60,0)</f>
        <v>0</v>
      </c>
      <c r="AH18" s="50" t="n">
        <f aca="false">TRUNC(AI18*3600+AJ18*60+AK18-TRUNC((AI18*3600+AJ18*60+AK18)/60,0)*60,0)</f>
        <v>0</v>
      </c>
      <c r="AI18" s="28" t="n">
        <f aca="false">SUM(W$18:W18)</f>
        <v>0</v>
      </c>
      <c r="AJ18" s="29" t="n">
        <f aca="false">SUM(X$18:X18)</f>
        <v>0</v>
      </c>
      <c r="AK18" s="32" t="n">
        <f aca="false">SUM(Y$18:Y18)</f>
        <v>0</v>
      </c>
      <c r="AL18" s="48"/>
      <c r="AM18" s="49"/>
      <c r="AN18" s="50"/>
      <c r="AO18" s="51"/>
      <c r="AP18" s="49"/>
      <c r="AQ18" s="50"/>
      <c r="AR18" s="28"/>
      <c r="AS18" s="29"/>
      <c r="AT18" s="32"/>
      <c r="AU18" s="51"/>
      <c r="AV18" s="49"/>
      <c r="AW18" s="50"/>
      <c r="AX18" s="28"/>
      <c r="AY18" s="29"/>
      <c r="AZ18" s="32"/>
      <c r="BA18" s="48"/>
      <c r="BB18" s="49"/>
      <c r="BC18" s="50"/>
      <c r="BD18" s="51"/>
      <c r="BE18" s="49"/>
      <c r="BF18" s="50"/>
      <c r="BG18" s="52"/>
      <c r="BH18" s="49"/>
      <c r="BI18" s="50"/>
      <c r="BJ18" s="51"/>
      <c r="BK18" s="49"/>
      <c r="BL18" s="50"/>
      <c r="BM18" s="28"/>
      <c r="BN18" s="29"/>
      <c r="BO18" s="30"/>
      <c r="BP18" s="51"/>
      <c r="BQ18" s="49"/>
      <c r="BR18" s="50"/>
      <c r="BS18" s="28" t="n">
        <f aca="false">SUM(BG18)</f>
        <v>0</v>
      </c>
      <c r="BT18" s="29" t="n">
        <f aca="false">SUM(BH18)</f>
        <v>0</v>
      </c>
      <c r="BU18" s="32" t="n">
        <f aca="false">SUM(BI18)</f>
        <v>0</v>
      </c>
      <c r="BV18" s="56"/>
    </row>
    <row r="19" s="57" customFormat="true" ht="13.5" hidden="false" customHeight="false" outlineLevel="0" collapsed="false">
      <c r="A19" s="58" t="str">
        <f aca="false">ヘッダ!$A19</f>
        <v>北上</v>
      </c>
      <c r="B19" s="48"/>
      <c r="C19" s="49"/>
      <c r="D19" s="50"/>
      <c r="E19" s="51" t="n">
        <f aca="false">TRUNC((H19*3600+I19*60+J19)/3600,0)</f>
        <v>1</v>
      </c>
      <c r="F19" s="49" t="n">
        <f aca="false">TRUNC((H19*3600+I19*60+J19-TRUNC((H19*3600+I19*60+J19)/3600,0)*3600)/60,0)</f>
        <v>51</v>
      </c>
      <c r="G19" s="50" t="n">
        <f aca="false">TRUNC(H19*3600+I19*60+J19-TRUNC((H19*3600+I19*60+J19)/60,0)*60,0)</f>
        <v>26</v>
      </c>
      <c r="H19" s="28" t="n">
        <f aca="false">SUM(B$4:B19)</f>
        <v>0</v>
      </c>
      <c r="I19" s="29" t="n">
        <f aca="false">SUM(C$4:C19)</f>
        <v>105</v>
      </c>
      <c r="J19" s="32" t="n">
        <f aca="false">SUM(D$4:D19)</f>
        <v>386</v>
      </c>
      <c r="K19" s="51" t="n">
        <f aca="false">TRUNC((N19*3600+O19*60+P19)/3600,0)</f>
        <v>0</v>
      </c>
      <c r="L19" s="49" t="n">
        <f aca="false">TRUNC((N19*3600+O19*60+P19-TRUNC((N19*3600+O19*60+P19)/3600,0)*3600)/60,0)</f>
        <v>0</v>
      </c>
      <c r="M19" s="50" t="n">
        <f aca="false">TRUNC(N19*3600+O19*60+P19-TRUNC((N19*3600+O19*60+P19)/60,0)*60,0)</f>
        <v>0</v>
      </c>
      <c r="N19" s="28" t="n">
        <f aca="false">SUM(B$18:B19)</f>
        <v>0</v>
      </c>
      <c r="O19" s="29" t="n">
        <f aca="false">SUM(C$18:C19)</f>
        <v>0</v>
      </c>
      <c r="P19" s="32" t="n">
        <f aca="false">SUM(D$18:D19)</f>
        <v>0</v>
      </c>
      <c r="Q19" s="48"/>
      <c r="R19" s="49"/>
      <c r="S19" s="50"/>
      <c r="T19" s="51"/>
      <c r="U19" s="49"/>
      <c r="V19" s="50"/>
      <c r="W19" s="52"/>
      <c r="X19" s="49" t="n">
        <f aca="false">TRUNC(((R19+U19)*60+(S19+V19)-TRUNC(((R19+U19)*60+(S19+V19))/3600,0)*3600)/60,0)</f>
        <v>0</v>
      </c>
      <c r="Y19" s="50" t="n">
        <f aca="false">TRUNC((S19+V19)-TRUNC((S19+V19)/60,0)*60,0)</f>
        <v>0</v>
      </c>
      <c r="Z19" s="51" t="n">
        <f aca="false">TRUNC((AC19*3600+AD19*60+AE19)/3600,0)</f>
        <v>1</v>
      </c>
      <c r="AA19" s="49" t="n">
        <f aca="false">TRUNC((AC19*3600+AD19*60+AE19-TRUNC((AC19*3600+AD19*60+AE19)/3600,0)*3600)/60,0)</f>
        <v>58</v>
      </c>
      <c r="AB19" s="50" t="n">
        <f aca="false">TRUNC(AC19*3600+AD19*60+AE19-TRUNC((AC19*3600+AD19*60+AE19)/60,0)*60,0)</f>
        <v>45</v>
      </c>
      <c r="AC19" s="28" t="n">
        <f aca="false">SUM(W$4:W19)</f>
        <v>0</v>
      </c>
      <c r="AD19" s="29" t="n">
        <f aca="false">SUM(X$4:X19)</f>
        <v>115</v>
      </c>
      <c r="AE19" s="30" t="n">
        <f aca="false">SUM(Y$4:Y19)</f>
        <v>225</v>
      </c>
      <c r="AF19" s="52" t="n">
        <f aca="false">TRUNC((AI19*3600+AJ19*60+AK19)/3600,0)</f>
        <v>0</v>
      </c>
      <c r="AG19" s="49" t="n">
        <f aca="false">TRUNC((AI19*3600+AJ19*60+AK19-TRUNC((AI19*3600+AJ19*60+AK19)/3600,0)*3600)/60,0)</f>
        <v>0</v>
      </c>
      <c r="AH19" s="50" t="n">
        <f aca="false">TRUNC(AI19*3600+AJ19*60+AK19-TRUNC((AI19*3600+AJ19*60+AK19)/60,0)*60,0)</f>
        <v>0</v>
      </c>
      <c r="AI19" s="28" t="n">
        <f aca="false">SUM(W$18:W19)</f>
        <v>0</v>
      </c>
      <c r="AJ19" s="29" t="n">
        <f aca="false">SUM(X$18:X19)</f>
        <v>0</v>
      </c>
      <c r="AK19" s="32" t="n">
        <f aca="false">SUM(Y$18:Y19)</f>
        <v>0</v>
      </c>
      <c r="AL19" s="48"/>
      <c r="AM19" s="49"/>
      <c r="AN19" s="50"/>
      <c r="AO19" s="51"/>
      <c r="AP19" s="49"/>
      <c r="AQ19" s="50"/>
      <c r="AR19" s="28"/>
      <c r="AS19" s="29"/>
      <c r="AT19" s="32"/>
      <c r="AU19" s="51"/>
      <c r="AV19" s="49"/>
      <c r="AW19" s="50"/>
      <c r="AX19" s="28"/>
      <c r="AY19" s="29"/>
      <c r="AZ19" s="32"/>
      <c r="BA19" s="48"/>
      <c r="BB19" s="49"/>
      <c r="BC19" s="50"/>
      <c r="BD19" s="51"/>
      <c r="BE19" s="49"/>
      <c r="BF19" s="50"/>
      <c r="BG19" s="52"/>
      <c r="BH19" s="49"/>
      <c r="BI19" s="50"/>
      <c r="BJ19" s="51"/>
      <c r="BK19" s="49"/>
      <c r="BL19" s="50"/>
      <c r="BM19" s="28"/>
      <c r="BN19" s="29"/>
      <c r="BO19" s="30"/>
      <c r="BP19" s="51"/>
      <c r="BQ19" s="49"/>
      <c r="BR19" s="50"/>
      <c r="BS19" s="28" t="n">
        <f aca="false">SUM(BG19)</f>
        <v>0</v>
      </c>
      <c r="BT19" s="29" t="n">
        <f aca="false">SUM(BH19)</f>
        <v>0</v>
      </c>
      <c r="BU19" s="32" t="n">
        <f aca="false">SUM(BI19)</f>
        <v>0</v>
      </c>
      <c r="BV19" s="56"/>
    </row>
    <row r="20" s="57" customFormat="true" ht="13.5" hidden="false" customHeight="false" outlineLevel="0" collapsed="false">
      <c r="A20" s="58" t="str">
        <f aca="false">ヘッダ!$A20</f>
        <v>新花巻</v>
      </c>
      <c r="B20" s="48"/>
      <c r="C20" s="49"/>
      <c r="D20" s="50"/>
      <c r="E20" s="51" t="n">
        <f aca="false">TRUNC((H20*3600+I20*60+J20)/3600,0)</f>
        <v>1</v>
      </c>
      <c r="F20" s="49" t="n">
        <f aca="false">TRUNC((H20*3600+I20*60+J20-TRUNC((H20*3600+I20*60+J20)/3600,0)*3600)/60,0)</f>
        <v>51</v>
      </c>
      <c r="G20" s="50" t="n">
        <f aca="false">TRUNC(H20*3600+I20*60+J20-TRUNC((H20*3600+I20*60+J20)/60,0)*60,0)</f>
        <v>26</v>
      </c>
      <c r="H20" s="28" t="n">
        <f aca="false">SUM(B$4:B20)</f>
        <v>0</v>
      </c>
      <c r="I20" s="29" t="n">
        <f aca="false">SUM(C$4:C20)</f>
        <v>105</v>
      </c>
      <c r="J20" s="32" t="n">
        <f aca="false">SUM(D$4:D20)</f>
        <v>386</v>
      </c>
      <c r="K20" s="51" t="n">
        <f aca="false">TRUNC((N20*3600+O20*60+P20)/3600,0)</f>
        <v>0</v>
      </c>
      <c r="L20" s="49" t="n">
        <f aca="false">TRUNC((N20*3600+O20*60+P20-TRUNC((N20*3600+O20*60+P20)/3600,0)*3600)/60,0)</f>
        <v>0</v>
      </c>
      <c r="M20" s="50" t="n">
        <f aca="false">TRUNC(N20*3600+O20*60+P20-TRUNC((N20*3600+O20*60+P20)/60,0)*60,0)</f>
        <v>0</v>
      </c>
      <c r="N20" s="28" t="n">
        <f aca="false">SUM(B$20:B20)</f>
        <v>0</v>
      </c>
      <c r="O20" s="29" t="n">
        <f aca="false">SUM(C$20:C20)</f>
        <v>0</v>
      </c>
      <c r="P20" s="32" t="n">
        <f aca="false">SUM(D$20:D20)</f>
        <v>0</v>
      </c>
      <c r="Q20" s="48"/>
      <c r="R20" s="49"/>
      <c r="S20" s="50"/>
      <c r="T20" s="51"/>
      <c r="U20" s="49"/>
      <c r="V20" s="50"/>
      <c r="W20" s="52"/>
      <c r="X20" s="49" t="n">
        <f aca="false">TRUNC(((R20+U20)*60+(S20+V20)-TRUNC(((R20+U20)*60+(S20+V20))/3600,0)*3600)/60,0)</f>
        <v>0</v>
      </c>
      <c r="Y20" s="50" t="n">
        <f aca="false">TRUNC((S20+V20)-TRUNC((S20+V20)/60,0)*60,0)</f>
        <v>0</v>
      </c>
      <c r="Z20" s="51" t="n">
        <f aca="false">TRUNC((AC20*3600+AD20*60+AE20)/3600,0)</f>
        <v>1</v>
      </c>
      <c r="AA20" s="49" t="n">
        <f aca="false">TRUNC((AC20*3600+AD20*60+AE20-TRUNC((AC20*3600+AD20*60+AE20)/3600,0)*3600)/60,0)</f>
        <v>58</v>
      </c>
      <c r="AB20" s="50" t="n">
        <f aca="false">TRUNC(AC20*3600+AD20*60+AE20-TRUNC((AC20*3600+AD20*60+AE20)/60,0)*60,0)</f>
        <v>45</v>
      </c>
      <c r="AC20" s="28" t="n">
        <f aca="false">SUM(W$4:W20)</f>
        <v>0</v>
      </c>
      <c r="AD20" s="29" t="n">
        <f aca="false">SUM(X$4:X20)</f>
        <v>115</v>
      </c>
      <c r="AE20" s="30" t="n">
        <f aca="false">SUM(Y$4:Y20)</f>
        <v>225</v>
      </c>
      <c r="AF20" s="52" t="n">
        <f aca="false">TRUNC((AI20*3600+AJ20*60+AK20)/3600,0)</f>
        <v>0</v>
      </c>
      <c r="AG20" s="49" t="n">
        <f aca="false">TRUNC((AI20*3600+AJ20*60+AK20-TRUNC((AI20*3600+AJ20*60+AK20)/3600,0)*3600)/60,0)</f>
        <v>0</v>
      </c>
      <c r="AH20" s="50" t="n">
        <f aca="false">TRUNC(AI20*3600+AJ20*60+AK20-TRUNC((AI20*3600+AJ20*60+AK20)/60,0)*60,0)</f>
        <v>0</v>
      </c>
      <c r="AI20" s="28" t="n">
        <f aca="false">SUM(W$20:W20)</f>
        <v>0</v>
      </c>
      <c r="AJ20" s="29" t="n">
        <f aca="false">SUM(X$20:X20)</f>
        <v>0</v>
      </c>
      <c r="AK20" s="32" t="n">
        <f aca="false">SUM(Y$20:Y20)</f>
        <v>0</v>
      </c>
      <c r="AL20" s="48"/>
      <c r="AM20" s="49"/>
      <c r="AN20" s="50"/>
      <c r="AO20" s="51"/>
      <c r="AP20" s="49"/>
      <c r="AQ20" s="50"/>
      <c r="AR20" s="28"/>
      <c r="AS20" s="29"/>
      <c r="AT20" s="32"/>
      <c r="AU20" s="51"/>
      <c r="AV20" s="49"/>
      <c r="AW20" s="50"/>
      <c r="AX20" s="28"/>
      <c r="AY20" s="29"/>
      <c r="AZ20" s="32"/>
      <c r="BA20" s="48"/>
      <c r="BB20" s="49"/>
      <c r="BC20" s="50"/>
      <c r="BD20" s="51"/>
      <c r="BE20" s="49"/>
      <c r="BF20" s="50"/>
      <c r="BG20" s="52"/>
      <c r="BH20" s="49"/>
      <c r="BI20" s="50"/>
      <c r="BJ20" s="51"/>
      <c r="BK20" s="49"/>
      <c r="BL20" s="50"/>
      <c r="BM20" s="28"/>
      <c r="BN20" s="29"/>
      <c r="BO20" s="30"/>
      <c r="BP20" s="51"/>
      <c r="BQ20" s="49"/>
      <c r="BR20" s="50"/>
      <c r="BS20" s="28" t="n">
        <f aca="false">SUM(BG20)</f>
        <v>0</v>
      </c>
      <c r="BT20" s="29" t="n">
        <f aca="false">SUM(BH20)</f>
        <v>0</v>
      </c>
      <c r="BU20" s="32" t="n">
        <f aca="false">SUM(BI20)</f>
        <v>0</v>
      </c>
      <c r="BV20" s="56"/>
    </row>
    <row r="21" s="57" customFormat="true" ht="13.5" hidden="false" customHeight="false" outlineLevel="0" collapsed="false">
      <c r="A21" s="58" t="str">
        <f aca="false">ヘッダ!$A21</f>
        <v>盛岡</v>
      </c>
      <c r="B21" s="48"/>
      <c r="C21" s="49"/>
      <c r="D21" s="50"/>
      <c r="E21" s="51" t="n">
        <f aca="false">TRUNC((H21*3600+I21*60+J21)/3600,0)</f>
        <v>1</v>
      </c>
      <c r="F21" s="49" t="n">
        <f aca="false">TRUNC((H21*3600+I21*60+J21-TRUNC((H21*3600+I21*60+J21)/3600,0)*3600)/60,0)</f>
        <v>51</v>
      </c>
      <c r="G21" s="50" t="n">
        <f aca="false">TRUNC(H21*3600+I21*60+J21-TRUNC((H21*3600+I21*60+J21)/60,0)*60,0)</f>
        <v>26</v>
      </c>
      <c r="H21" s="28" t="n">
        <f aca="false">SUM(B$4:B21)</f>
        <v>0</v>
      </c>
      <c r="I21" s="29" t="n">
        <f aca="false">SUM(C$4:C21)</f>
        <v>105</v>
      </c>
      <c r="J21" s="30" t="n">
        <f aca="false">SUM(D$4:D21)</f>
        <v>386</v>
      </c>
      <c r="K21" s="52" t="n">
        <f aca="false">TRUNC((N21*3600+O21*60+P21)/3600,0)</f>
        <v>0</v>
      </c>
      <c r="L21" s="49" t="n">
        <f aca="false">TRUNC((N21*3600+O21*60+P21-TRUNC((N21*3600+O21*60+P21)/3600,0)*3600)/60,0)</f>
        <v>0</v>
      </c>
      <c r="M21" s="50" t="n">
        <f aca="false">TRUNC(N21*3600+O21*60+P21-TRUNC((N21*3600+O21*60+P21)/60,0)*60,0)</f>
        <v>0</v>
      </c>
      <c r="N21" s="28" t="n">
        <f aca="false">SUM(B$20:B21)</f>
        <v>0</v>
      </c>
      <c r="O21" s="29" t="n">
        <f aca="false">SUM(C$20:C21)</f>
        <v>0</v>
      </c>
      <c r="P21" s="32" t="n">
        <f aca="false">SUM(D$20:D21)</f>
        <v>0</v>
      </c>
      <c r="Q21" s="48"/>
      <c r="R21" s="49"/>
      <c r="S21" s="50"/>
      <c r="T21" s="51"/>
      <c r="U21" s="49" t="n">
        <v>0</v>
      </c>
      <c r="V21" s="50" t="n">
        <v>30</v>
      </c>
      <c r="W21" s="52"/>
      <c r="X21" s="49" t="n">
        <f aca="false">TRUNC(((R21+U21)*60+(S21+V21)-TRUNC(((R21+U21)*60+(S21+V21))/3600,0)*3600)/60,0)</f>
        <v>0</v>
      </c>
      <c r="Y21" s="50" t="n">
        <f aca="false">TRUNC((S21+V21)-TRUNC((S21+V21)/60,0)*60,0)</f>
        <v>30</v>
      </c>
      <c r="Z21" s="51" t="n">
        <f aca="false">TRUNC((AC21*3600+AD21*60+AE21)/3600,0)</f>
        <v>1</v>
      </c>
      <c r="AA21" s="49" t="n">
        <f aca="false">TRUNC((AC21*3600+AD21*60+AE21-TRUNC((AC21*3600+AD21*60+AE21)/3600,0)*3600)/60,0)</f>
        <v>59</v>
      </c>
      <c r="AB21" s="50" t="n">
        <f aca="false">TRUNC(AC21*3600+AD21*60+AE21-TRUNC((AC21*3600+AD21*60+AE21)/60,0)*60,0)</f>
        <v>15</v>
      </c>
      <c r="AC21" s="28" t="n">
        <f aca="false">SUM(W$4:W21)</f>
        <v>0</v>
      </c>
      <c r="AD21" s="29" t="n">
        <f aca="false">SUM(X$4:X21)</f>
        <v>115</v>
      </c>
      <c r="AE21" s="30" t="n">
        <f aca="false">SUM(Y$4:Y21)</f>
        <v>255</v>
      </c>
      <c r="AF21" s="52" t="n">
        <f aca="false">TRUNC((AI21*3600+AJ21*60+AK21)/3600,0)</f>
        <v>0</v>
      </c>
      <c r="AG21" s="49" t="n">
        <f aca="false">TRUNC((AI21*3600+AJ21*60+AK21-TRUNC((AI21*3600+AJ21*60+AK21)/3600,0)*3600)/60,0)</f>
        <v>0</v>
      </c>
      <c r="AH21" s="50" t="n">
        <f aca="false">TRUNC(AI21*3600+AJ21*60+AK21-TRUNC((AI21*3600+AJ21*60+AK21)/60,0)*60,0)</f>
        <v>30</v>
      </c>
      <c r="AI21" s="28" t="n">
        <f aca="false">SUM(W$20:W21)</f>
        <v>0</v>
      </c>
      <c r="AJ21" s="29" t="n">
        <f aca="false">SUM(X$20:X21)</f>
        <v>0</v>
      </c>
      <c r="AK21" s="32" t="n">
        <f aca="false">SUM(Y$20:Y21)</f>
        <v>30</v>
      </c>
      <c r="AL21" s="48"/>
      <c r="AM21" s="49"/>
      <c r="AN21" s="50"/>
      <c r="AO21" s="51"/>
      <c r="AP21" s="49"/>
      <c r="AQ21" s="50"/>
      <c r="AR21" s="28"/>
      <c r="AS21" s="29"/>
      <c r="AT21" s="32"/>
      <c r="AU21" s="51"/>
      <c r="AV21" s="49"/>
      <c r="AW21" s="50"/>
      <c r="AX21" s="28"/>
      <c r="AY21" s="29"/>
      <c r="AZ21" s="32"/>
      <c r="BA21" s="48"/>
      <c r="BB21" s="49"/>
      <c r="BC21" s="50"/>
      <c r="BD21" s="51"/>
      <c r="BE21" s="49"/>
      <c r="BF21" s="50"/>
      <c r="BG21" s="52"/>
      <c r="BH21" s="49"/>
      <c r="BI21" s="50"/>
      <c r="BJ21" s="51"/>
      <c r="BK21" s="49"/>
      <c r="BL21" s="50"/>
      <c r="BM21" s="28"/>
      <c r="BN21" s="29"/>
      <c r="BO21" s="30"/>
      <c r="BP21" s="51"/>
      <c r="BQ21" s="49"/>
      <c r="BR21" s="50"/>
      <c r="BS21" s="28" t="n">
        <f aca="false">SUM(BG21)</f>
        <v>0</v>
      </c>
      <c r="BT21" s="29" t="n">
        <f aca="false">SUM(BH21)</f>
        <v>0</v>
      </c>
      <c r="BU21" s="32" t="n">
        <f aca="false">SUM(BI21)</f>
        <v>0</v>
      </c>
      <c r="BV21" s="56"/>
    </row>
    <row r="22" s="57" customFormat="true" ht="13.5" hidden="false" customHeight="false" outlineLevel="0" collapsed="false">
      <c r="A22" s="58" t="str">
        <f aca="false">ヘッダ!$A22</f>
        <v>いわて沼宮内</v>
      </c>
      <c r="B22" s="48"/>
      <c r="C22" s="49"/>
      <c r="D22" s="50"/>
      <c r="E22" s="51" t="n">
        <f aca="false">TRUNC((H22*3600+I22*60+J22)/3600,0)</f>
        <v>1</v>
      </c>
      <c r="F22" s="49" t="n">
        <f aca="false">TRUNC((H22*3600+I22*60+J22-TRUNC((H22*3600+I22*60+J22)/3600,0)*3600)/60,0)</f>
        <v>51</v>
      </c>
      <c r="G22" s="50" t="n">
        <f aca="false">TRUNC(H22*3600+I22*60+J22-TRUNC((H22*3600+I22*60+J22)/60,0)*60,0)</f>
        <v>26</v>
      </c>
      <c r="H22" s="28" t="n">
        <f aca="false">SUM(B$4:B22)</f>
        <v>0</v>
      </c>
      <c r="I22" s="29" t="n">
        <f aca="false">SUM(C$4:C22)</f>
        <v>105</v>
      </c>
      <c r="J22" s="30" t="n">
        <f aca="false">SUM(D$4:D22)</f>
        <v>386</v>
      </c>
      <c r="K22" s="52" t="n">
        <f aca="false">TRUNC((N22*3600+O22*60+P22)/3600,0)</f>
        <v>0</v>
      </c>
      <c r="L22" s="49" t="n">
        <f aca="false">TRUNC((N22*3600+O22*60+P22-TRUNC((N22*3600+O22*60+P22)/3600,0)*3600)/60,0)</f>
        <v>0</v>
      </c>
      <c r="M22" s="50" t="n">
        <f aca="false">TRUNC(N22*3600+O22*60+P22-TRUNC((N22*3600+O22*60+P22)/60,0)*60,0)</f>
        <v>0</v>
      </c>
      <c r="N22" s="28" t="n">
        <f aca="false">SUM(B$22:B22)</f>
        <v>0</v>
      </c>
      <c r="O22" s="29" t="n">
        <f aca="false">SUM(C$22:C22)</f>
        <v>0</v>
      </c>
      <c r="P22" s="32" t="n">
        <f aca="false">SUM(D$22:D22)</f>
        <v>0</v>
      </c>
      <c r="Q22" s="48"/>
      <c r="R22" s="49"/>
      <c r="S22" s="50"/>
      <c r="T22" s="51"/>
      <c r="U22" s="49" t="n">
        <v>1</v>
      </c>
      <c r="V22" s="50" t="n">
        <v>0</v>
      </c>
      <c r="W22" s="52"/>
      <c r="X22" s="49" t="n">
        <f aca="false">TRUNC(((R22+U22)*60+(S22+V22)-TRUNC(((R22+U22)*60+(S22+V22))/3600,0)*3600)/60,0)</f>
        <v>1</v>
      </c>
      <c r="Y22" s="50" t="n">
        <f aca="false">TRUNC((S22+V22)-TRUNC((S22+V22)/60,0)*60,0)</f>
        <v>0</v>
      </c>
      <c r="Z22" s="51" t="n">
        <f aca="false">TRUNC((AC22*3600+AD22*60+AE22)/3600,0)</f>
        <v>2</v>
      </c>
      <c r="AA22" s="49" t="n">
        <f aca="false">TRUNC((AC22*3600+AD22*60+AE22-TRUNC((AC22*3600+AD22*60+AE22)/3600,0)*3600)/60,0)</f>
        <v>0</v>
      </c>
      <c r="AB22" s="50" t="n">
        <f aca="false">TRUNC(AC22*3600+AD22*60+AE22-TRUNC((AC22*3600+AD22*60+AE22)/60,0)*60,0)</f>
        <v>15</v>
      </c>
      <c r="AC22" s="28" t="n">
        <f aca="false">SUM(W$4:W22)</f>
        <v>0</v>
      </c>
      <c r="AD22" s="29" t="n">
        <f aca="false">SUM(X$4:X22)</f>
        <v>116</v>
      </c>
      <c r="AE22" s="30" t="n">
        <f aca="false">SUM(Y$4:Y22)</f>
        <v>255</v>
      </c>
      <c r="AF22" s="52" t="n">
        <f aca="false">TRUNC((AI22*3600+AJ22*60+AK22)/3600,0)</f>
        <v>0</v>
      </c>
      <c r="AG22" s="49" t="n">
        <f aca="false">TRUNC((AI22*3600+AJ22*60+AK22-TRUNC((AI22*3600+AJ22*60+AK22)/3600,0)*3600)/60,0)</f>
        <v>1</v>
      </c>
      <c r="AH22" s="50" t="n">
        <f aca="false">TRUNC(AI22*3600+AJ22*60+AK22-TRUNC((AI22*3600+AJ22*60+AK22)/60,0)*60,0)</f>
        <v>0</v>
      </c>
      <c r="AI22" s="28" t="n">
        <f aca="false">SUM(W$22:W22)</f>
        <v>0</v>
      </c>
      <c r="AJ22" s="29" t="n">
        <f aca="false">SUM(X$22:X22)</f>
        <v>1</v>
      </c>
      <c r="AK22" s="32" t="n">
        <f aca="false">SUM(Y$22:Y22)</f>
        <v>0</v>
      </c>
      <c r="AL22" s="48"/>
      <c r="AM22" s="49"/>
      <c r="AN22" s="50"/>
      <c r="AO22" s="51"/>
      <c r="AP22" s="49"/>
      <c r="AQ22" s="50"/>
      <c r="AR22" s="28"/>
      <c r="AS22" s="29"/>
      <c r="AT22" s="32"/>
      <c r="AU22" s="51"/>
      <c r="AV22" s="49"/>
      <c r="AW22" s="50"/>
      <c r="AX22" s="28"/>
      <c r="AY22" s="29"/>
      <c r="AZ22" s="32"/>
      <c r="BA22" s="48"/>
      <c r="BB22" s="49"/>
      <c r="BC22" s="50"/>
      <c r="BD22" s="51"/>
      <c r="BE22" s="49"/>
      <c r="BF22" s="50"/>
      <c r="BG22" s="52"/>
      <c r="BH22" s="49"/>
      <c r="BI22" s="50"/>
      <c r="BJ22" s="51"/>
      <c r="BK22" s="49"/>
      <c r="BL22" s="50"/>
      <c r="BM22" s="28"/>
      <c r="BN22" s="29"/>
      <c r="BO22" s="30"/>
      <c r="BP22" s="51"/>
      <c r="BQ22" s="49"/>
      <c r="BR22" s="50"/>
      <c r="BS22" s="28" t="n">
        <f aca="false">SUM(BG22)</f>
        <v>0</v>
      </c>
      <c r="BT22" s="29" t="n">
        <f aca="false">SUM(BH22)</f>
        <v>0</v>
      </c>
      <c r="BU22" s="32" t="n">
        <f aca="false">SUM(BI22)</f>
        <v>0</v>
      </c>
      <c r="BV22" s="56"/>
    </row>
    <row r="23" s="57" customFormat="true" ht="13.5" hidden="false" customHeight="false" outlineLevel="0" collapsed="false">
      <c r="A23" s="58" t="str">
        <f aca="false">ヘッダ!$A23</f>
        <v>二戸</v>
      </c>
      <c r="B23" s="48"/>
      <c r="C23" s="49"/>
      <c r="D23" s="50"/>
      <c r="E23" s="51" t="n">
        <f aca="false">TRUNC((H23*3600+I23*60+J23)/3600,0)</f>
        <v>1</v>
      </c>
      <c r="F23" s="49" t="n">
        <f aca="false">TRUNC((H23*3600+I23*60+J23-TRUNC((H23*3600+I23*60+J23)/3600,0)*3600)/60,0)</f>
        <v>51</v>
      </c>
      <c r="G23" s="50" t="n">
        <f aca="false">TRUNC(H23*3600+I23*60+J23-TRUNC((H23*3600+I23*60+J23)/60,0)*60,0)</f>
        <v>26</v>
      </c>
      <c r="H23" s="28" t="n">
        <f aca="false">SUM(B$4:B23)</f>
        <v>0</v>
      </c>
      <c r="I23" s="29" t="n">
        <f aca="false">SUM(C$4:C23)</f>
        <v>105</v>
      </c>
      <c r="J23" s="30" t="n">
        <f aca="false">SUM(D$4:D23)</f>
        <v>386</v>
      </c>
      <c r="K23" s="52" t="n">
        <f aca="false">TRUNC((N23*3600+O23*60+P23)/3600,0)</f>
        <v>0</v>
      </c>
      <c r="L23" s="49" t="n">
        <f aca="false">TRUNC((N23*3600+O23*60+P23-TRUNC((N23*3600+O23*60+P23)/3600,0)*3600)/60,0)</f>
        <v>0</v>
      </c>
      <c r="M23" s="50" t="n">
        <f aca="false">TRUNC(N23*3600+O23*60+P23-TRUNC((N23*3600+O23*60+P23)/60,0)*60,0)</f>
        <v>0</v>
      </c>
      <c r="N23" s="28" t="n">
        <f aca="false">SUM(B$22:B23)</f>
        <v>0</v>
      </c>
      <c r="O23" s="29" t="n">
        <f aca="false">SUM(C$22:C23)</f>
        <v>0</v>
      </c>
      <c r="P23" s="32" t="n">
        <f aca="false">SUM(D$22:D23)</f>
        <v>0</v>
      </c>
      <c r="Q23" s="48"/>
      <c r="R23" s="49"/>
      <c r="S23" s="50"/>
      <c r="T23" s="51"/>
      <c r="U23" s="49"/>
      <c r="V23" s="50"/>
      <c r="W23" s="52"/>
      <c r="X23" s="49" t="n">
        <f aca="false">TRUNC(((R23+U23)*60+(S23+V23)-TRUNC(((R23+U23)*60+(S23+V23))/3600,0)*3600)/60,0)</f>
        <v>0</v>
      </c>
      <c r="Y23" s="50" t="n">
        <f aca="false">TRUNC((S23+V23)-TRUNC((S23+V23)/60,0)*60,0)</f>
        <v>0</v>
      </c>
      <c r="Z23" s="51" t="n">
        <f aca="false">TRUNC((AC23*3600+AD23*60+AE23)/3600,0)</f>
        <v>2</v>
      </c>
      <c r="AA23" s="49" t="n">
        <f aca="false">TRUNC((AC23*3600+AD23*60+AE23-TRUNC((AC23*3600+AD23*60+AE23)/3600,0)*3600)/60,0)</f>
        <v>0</v>
      </c>
      <c r="AB23" s="50" t="n">
        <f aca="false">TRUNC(AC23*3600+AD23*60+AE23-TRUNC((AC23*3600+AD23*60+AE23)/60,0)*60,0)</f>
        <v>15</v>
      </c>
      <c r="AC23" s="28" t="n">
        <f aca="false">SUM(W$4:W23)</f>
        <v>0</v>
      </c>
      <c r="AD23" s="29" t="n">
        <f aca="false">SUM(X$4:X23)</f>
        <v>116</v>
      </c>
      <c r="AE23" s="30" t="n">
        <f aca="false">SUM(Y$4:Y23)</f>
        <v>255</v>
      </c>
      <c r="AF23" s="52" t="n">
        <f aca="false">TRUNC((AI23*3600+AJ23*60+AK23)/3600,0)</f>
        <v>0</v>
      </c>
      <c r="AG23" s="49" t="n">
        <f aca="false">TRUNC((AI23*3600+AJ23*60+AK23-TRUNC((AI23*3600+AJ23*60+AK23)/3600,0)*3600)/60,0)</f>
        <v>1</v>
      </c>
      <c r="AH23" s="50" t="n">
        <f aca="false">TRUNC(AI23*3600+AJ23*60+AK23-TRUNC((AI23*3600+AJ23*60+AK23)/60,0)*60,0)</f>
        <v>0</v>
      </c>
      <c r="AI23" s="28" t="n">
        <f aca="false">SUM(W$22:W23)</f>
        <v>0</v>
      </c>
      <c r="AJ23" s="29" t="n">
        <f aca="false">SUM(X$22:X23)</f>
        <v>1</v>
      </c>
      <c r="AK23" s="32" t="n">
        <f aca="false">SUM(Y$22:Y23)</f>
        <v>0</v>
      </c>
      <c r="AL23" s="48"/>
      <c r="AM23" s="49"/>
      <c r="AN23" s="50"/>
      <c r="AO23" s="51"/>
      <c r="AP23" s="49"/>
      <c r="AQ23" s="50"/>
      <c r="AR23" s="28"/>
      <c r="AS23" s="29"/>
      <c r="AT23" s="32"/>
      <c r="AU23" s="51"/>
      <c r="AV23" s="49"/>
      <c r="AW23" s="50"/>
      <c r="AX23" s="28"/>
      <c r="AY23" s="29"/>
      <c r="AZ23" s="32"/>
      <c r="BA23" s="48"/>
      <c r="BB23" s="49"/>
      <c r="BC23" s="50"/>
      <c r="BD23" s="51"/>
      <c r="BE23" s="49"/>
      <c r="BF23" s="50"/>
      <c r="BG23" s="52"/>
      <c r="BH23" s="49"/>
      <c r="BI23" s="50"/>
      <c r="BJ23" s="51"/>
      <c r="BK23" s="49"/>
      <c r="BL23" s="50"/>
      <c r="BM23" s="28"/>
      <c r="BN23" s="29"/>
      <c r="BO23" s="30"/>
      <c r="BP23" s="51"/>
      <c r="BQ23" s="49"/>
      <c r="BR23" s="50"/>
      <c r="BS23" s="28" t="n">
        <f aca="false">SUM(BG23)</f>
        <v>0</v>
      </c>
      <c r="BT23" s="29" t="n">
        <f aca="false">SUM(BH23)</f>
        <v>0</v>
      </c>
      <c r="BU23" s="32" t="n">
        <f aca="false">SUM(BI23)</f>
        <v>0</v>
      </c>
      <c r="BV23" s="56"/>
    </row>
    <row r="24" s="57" customFormat="true" ht="13.5" hidden="false" customHeight="false" outlineLevel="0" collapsed="false">
      <c r="A24" s="58" t="str">
        <f aca="false">ヘッダ!$A24</f>
        <v>八戸</v>
      </c>
      <c r="B24" s="48"/>
      <c r="C24" s="49"/>
      <c r="D24" s="50"/>
      <c r="E24" s="51" t="n">
        <f aca="false">TRUNC((H24*3600+I24*60+J24)/3600,0)</f>
        <v>1</v>
      </c>
      <c r="F24" s="49" t="n">
        <f aca="false">TRUNC((H24*3600+I24*60+J24-TRUNC((H24*3600+I24*60+J24)/3600,0)*3600)/60,0)</f>
        <v>51</v>
      </c>
      <c r="G24" s="50" t="n">
        <f aca="false">TRUNC(H24*3600+I24*60+J24-TRUNC((H24*3600+I24*60+J24)/60,0)*60,0)</f>
        <v>26</v>
      </c>
      <c r="H24" s="28" t="n">
        <f aca="false">SUM(B$4:B24)</f>
        <v>0</v>
      </c>
      <c r="I24" s="29" t="n">
        <f aca="false">SUM(C$4:C24)</f>
        <v>105</v>
      </c>
      <c r="J24" s="30" t="n">
        <f aca="false">SUM(D$4:D24)</f>
        <v>386</v>
      </c>
      <c r="K24" s="52" t="n">
        <f aca="false">TRUNC((N24*3600+O24*60+P24)/3600,0)</f>
        <v>0</v>
      </c>
      <c r="L24" s="49" t="n">
        <f aca="false">TRUNC((N24*3600+O24*60+P24-TRUNC((N24*3600+O24*60+P24)/3600,0)*3600)/60,0)</f>
        <v>0</v>
      </c>
      <c r="M24" s="50" t="n">
        <f aca="false">TRUNC(N24*3600+O24*60+P24-TRUNC((N24*3600+O24*60+P24)/60,0)*60,0)</f>
        <v>0</v>
      </c>
      <c r="N24" s="28" t="n">
        <f aca="false">SUM(B$22:B24)</f>
        <v>0</v>
      </c>
      <c r="O24" s="29" t="n">
        <f aca="false">SUM(C$22:C24)</f>
        <v>0</v>
      </c>
      <c r="P24" s="32" t="n">
        <f aca="false">SUM(D$22:D24)</f>
        <v>0</v>
      </c>
      <c r="Q24" s="48"/>
      <c r="R24" s="49"/>
      <c r="S24" s="50"/>
      <c r="T24" s="51"/>
      <c r="U24" s="49" t="n">
        <v>0</v>
      </c>
      <c r="V24" s="50" t="n">
        <v>30</v>
      </c>
      <c r="W24" s="52"/>
      <c r="X24" s="49" t="n">
        <f aca="false">TRUNC(((R24+U24)*60+(S24+V24)-TRUNC(((R24+U24)*60+(S24+V24))/3600,0)*3600)/60,0)</f>
        <v>0</v>
      </c>
      <c r="Y24" s="50" t="n">
        <f aca="false">TRUNC((S24+V24)-TRUNC((S24+V24)/60,0)*60,0)</f>
        <v>30</v>
      </c>
      <c r="Z24" s="51" t="n">
        <f aca="false">TRUNC((AC24*3600+AD24*60+AE24)/3600,0)</f>
        <v>2</v>
      </c>
      <c r="AA24" s="49" t="n">
        <f aca="false">TRUNC((AC24*3600+AD24*60+AE24-TRUNC((AC24*3600+AD24*60+AE24)/3600,0)*3600)/60,0)</f>
        <v>0</v>
      </c>
      <c r="AB24" s="50" t="n">
        <f aca="false">TRUNC(AC24*3600+AD24*60+AE24-TRUNC((AC24*3600+AD24*60+AE24)/60,0)*60,0)</f>
        <v>45</v>
      </c>
      <c r="AC24" s="28" t="n">
        <f aca="false">SUM(W$4:W24)</f>
        <v>0</v>
      </c>
      <c r="AD24" s="29" t="n">
        <f aca="false">SUM(X$4:X24)</f>
        <v>116</v>
      </c>
      <c r="AE24" s="30" t="n">
        <f aca="false">SUM(Y$4:Y24)</f>
        <v>285</v>
      </c>
      <c r="AF24" s="52" t="n">
        <f aca="false">TRUNC((AI24*3600+AJ24*60+AK24)/3600,0)</f>
        <v>0</v>
      </c>
      <c r="AG24" s="49" t="n">
        <f aca="false">TRUNC((AI24*3600+AJ24*60+AK24-TRUNC((AI24*3600+AJ24*60+AK24)/3600,0)*3600)/60,0)</f>
        <v>1</v>
      </c>
      <c r="AH24" s="50" t="n">
        <f aca="false">TRUNC(AI24*3600+AJ24*60+AK24-TRUNC((AI24*3600+AJ24*60+AK24)/60,0)*60,0)</f>
        <v>30</v>
      </c>
      <c r="AI24" s="28" t="n">
        <f aca="false">SUM(W$22:W24)</f>
        <v>0</v>
      </c>
      <c r="AJ24" s="29" t="n">
        <f aca="false">SUM(X$22:X24)</f>
        <v>1</v>
      </c>
      <c r="AK24" s="32" t="n">
        <f aca="false">SUM(Y$22:Y24)</f>
        <v>30</v>
      </c>
      <c r="AL24" s="48"/>
      <c r="AM24" s="49"/>
      <c r="AN24" s="50"/>
      <c r="AO24" s="51"/>
      <c r="AP24" s="49"/>
      <c r="AQ24" s="50"/>
      <c r="AR24" s="28"/>
      <c r="AS24" s="29"/>
      <c r="AT24" s="32"/>
      <c r="AU24" s="51"/>
      <c r="AV24" s="49"/>
      <c r="AW24" s="50"/>
      <c r="AX24" s="28"/>
      <c r="AY24" s="29"/>
      <c r="AZ24" s="32"/>
      <c r="BA24" s="48"/>
      <c r="BB24" s="49"/>
      <c r="BC24" s="50"/>
      <c r="BD24" s="51"/>
      <c r="BE24" s="49"/>
      <c r="BF24" s="50"/>
      <c r="BG24" s="52"/>
      <c r="BH24" s="49"/>
      <c r="BI24" s="50"/>
      <c r="BJ24" s="51"/>
      <c r="BK24" s="49"/>
      <c r="BL24" s="50"/>
      <c r="BM24" s="28"/>
      <c r="BN24" s="29"/>
      <c r="BO24" s="30"/>
      <c r="BP24" s="51"/>
      <c r="BQ24" s="49"/>
      <c r="BR24" s="50"/>
      <c r="BS24" s="28" t="n">
        <f aca="false">SUM(BG24)</f>
        <v>0</v>
      </c>
      <c r="BT24" s="29" t="n">
        <f aca="false">SUM(BH24)</f>
        <v>0</v>
      </c>
      <c r="BU24" s="32" t="n">
        <f aca="false">SUM(BI24)</f>
        <v>0</v>
      </c>
      <c r="BV24" s="56"/>
    </row>
    <row r="25" s="57" customFormat="true" ht="13.5" hidden="false" customHeight="false" outlineLevel="0" collapsed="false">
      <c r="A25" s="58" t="str">
        <f aca="false">ヘッダ!$A25</f>
        <v>七戸十和田</v>
      </c>
      <c r="B25" s="48"/>
      <c r="C25" s="49"/>
      <c r="D25" s="50"/>
      <c r="E25" s="51" t="n">
        <f aca="false">TRUNC((H25*3600+I25*60+J25)/3600,0)</f>
        <v>1</v>
      </c>
      <c r="F25" s="49" t="n">
        <f aca="false">TRUNC((H25*3600+I25*60+J25-TRUNC((H25*3600+I25*60+J25)/3600,0)*3600)/60,0)</f>
        <v>51</v>
      </c>
      <c r="G25" s="50" t="n">
        <f aca="false">TRUNC(H25*3600+I25*60+J25-TRUNC((H25*3600+I25*60+J25)/60,0)*60,0)</f>
        <v>26</v>
      </c>
      <c r="H25" s="28" t="n">
        <f aca="false">SUM(B$4:B25)</f>
        <v>0</v>
      </c>
      <c r="I25" s="29" t="n">
        <f aca="false">SUM(C$4:C25)</f>
        <v>105</v>
      </c>
      <c r="J25" s="30" t="n">
        <f aca="false">SUM(D$4:D25)</f>
        <v>386</v>
      </c>
      <c r="K25" s="52" t="n">
        <f aca="false">TRUNC((N25*3600+O25*60+P25)/3600,0)</f>
        <v>0</v>
      </c>
      <c r="L25" s="49" t="n">
        <f aca="false">TRUNC((N25*3600+O25*60+P25-TRUNC((N25*3600+O25*60+P25)/3600,0)*3600)/60,0)</f>
        <v>0</v>
      </c>
      <c r="M25" s="50" t="n">
        <f aca="false">TRUNC(N25*3600+O25*60+P25-TRUNC((N25*3600+O25*60+P25)/60,0)*60,0)</f>
        <v>0</v>
      </c>
      <c r="N25" s="28" t="n">
        <f aca="false">SUM(B$22:B25)</f>
        <v>0</v>
      </c>
      <c r="O25" s="29" t="n">
        <f aca="false">SUM(C$22:C25)</f>
        <v>0</v>
      </c>
      <c r="P25" s="32" t="n">
        <f aca="false">SUM(D$22:D25)</f>
        <v>0</v>
      </c>
      <c r="Q25" s="48"/>
      <c r="R25" s="49"/>
      <c r="S25" s="50"/>
      <c r="T25" s="51"/>
      <c r="U25" s="49"/>
      <c r="V25" s="50"/>
      <c r="W25" s="52"/>
      <c r="X25" s="49" t="n">
        <f aca="false">TRUNC(((R25+U25)*60+(S25+V25)-TRUNC(((R25+U25)*60+(S25+V25))/3600,0)*3600)/60,0)</f>
        <v>0</v>
      </c>
      <c r="Y25" s="50" t="n">
        <f aca="false">TRUNC((S25+V25)-TRUNC((S25+V25)/60,0)*60,0)</f>
        <v>0</v>
      </c>
      <c r="Z25" s="51" t="n">
        <f aca="false">TRUNC((AC25*3600+AD25*60+AE25)/3600,0)</f>
        <v>2</v>
      </c>
      <c r="AA25" s="49" t="n">
        <f aca="false">TRUNC((AC25*3600+AD25*60+AE25-TRUNC((AC25*3600+AD25*60+AE25)/3600,0)*3600)/60,0)</f>
        <v>0</v>
      </c>
      <c r="AB25" s="50" t="n">
        <f aca="false">TRUNC(AC25*3600+AD25*60+AE25-TRUNC((AC25*3600+AD25*60+AE25)/60,0)*60,0)</f>
        <v>45</v>
      </c>
      <c r="AC25" s="28" t="n">
        <f aca="false">SUM(W$4:W25)</f>
        <v>0</v>
      </c>
      <c r="AD25" s="29" t="n">
        <f aca="false">SUM(X$4:X25)</f>
        <v>116</v>
      </c>
      <c r="AE25" s="30" t="n">
        <f aca="false">SUM(Y$4:Y25)</f>
        <v>285</v>
      </c>
      <c r="AF25" s="52" t="n">
        <f aca="false">TRUNC((AI25*3600+AJ25*60+AK25)/3600,0)</f>
        <v>0</v>
      </c>
      <c r="AG25" s="49" t="n">
        <f aca="false">TRUNC((AI25*3600+AJ25*60+AK25-TRUNC((AI25*3600+AJ25*60+AK25)/3600,0)*3600)/60,0)</f>
        <v>1</v>
      </c>
      <c r="AH25" s="50" t="n">
        <f aca="false">TRUNC(AI25*3600+AJ25*60+AK25-TRUNC((AI25*3600+AJ25*60+AK25)/60,0)*60,0)</f>
        <v>30</v>
      </c>
      <c r="AI25" s="28" t="n">
        <f aca="false">SUM(W$22:W25)</f>
        <v>0</v>
      </c>
      <c r="AJ25" s="29" t="n">
        <f aca="false">SUM(X$22:X25)</f>
        <v>1</v>
      </c>
      <c r="AK25" s="32" t="n">
        <f aca="false">SUM(Y$22:Y25)</f>
        <v>30</v>
      </c>
      <c r="AL25" s="48"/>
      <c r="AM25" s="49"/>
      <c r="AN25" s="50"/>
      <c r="AO25" s="51"/>
      <c r="AP25" s="49"/>
      <c r="AQ25" s="50"/>
      <c r="AR25" s="28"/>
      <c r="AS25" s="29"/>
      <c r="AT25" s="32"/>
      <c r="AU25" s="51"/>
      <c r="AV25" s="49"/>
      <c r="AW25" s="50"/>
      <c r="AX25" s="28"/>
      <c r="AY25" s="29"/>
      <c r="AZ25" s="32"/>
      <c r="BA25" s="48"/>
      <c r="BB25" s="49"/>
      <c r="BC25" s="50"/>
      <c r="BD25" s="51"/>
      <c r="BE25" s="49"/>
      <c r="BF25" s="50"/>
      <c r="BG25" s="52"/>
      <c r="BH25" s="49"/>
      <c r="BI25" s="50"/>
      <c r="BJ25" s="51"/>
      <c r="BK25" s="49"/>
      <c r="BL25" s="50"/>
      <c r="BM25" s="28"/>
      <c r="BN25" s="29"/>
      <c r="BO25" s="30"/>
      <c r="BP25" s="51"/>
      <c r="BQ25" s="49"/>
      <c r="BR25" s="50"/>
      <c r="BS25" s="28" t="n">
        <f aca="false">SUM(BG25)</f>
        <v>0</v>
      </c>
      <c r="BT25" s="29" t="n">
        <f aca="false">SUM(BH25)</f>
        <v>0</v>
      </c>
      <c r="BU25" s="32" t="n">
        <f aca="false">SUM(BI25)</f>
        <v>0</v>
      </c>
      <c r="BV25" s="56"/>
    </row>
    <row r="26" s="57" customFormat="true" ht="13.5" hidden="false" customHeight="false" outlineLevel="0" collapsed="false">
      <c r="A26" s="58" t="str">
        <f aca="false">ヘッダ!$A26</f>
        <v>新青森</v>
      </c>
      <c r="B26" s="48"/>
      <c r="C26" s="49"/>
      <c r="D26" s="50"/>
      <c r="E26" s="51" t="n">
        <f aca="false">TRUNC((H26*3600+I26*60+J26)/3600,0)</f>
        <v>1</v>
      </c>
      <c r="F26" s="49" t="n">
        <f aca="false">TRUNC((H26*3600+I26*60+J26-TRUNC((H26*3600+I26*60+J26)/3600,0)*3600)/60,0)</f>
        <v>51</v>
      </c>
      <c r="G26" s="50" t="n">
        <f aca="false">TRUNC(H26*3600+I26*60+J26-TRUNC((H26*3600+I26*60+J26)/60,0)*60,0)</f>
        <v>26</v>
      </c>
      <c r="H26" s="28" t="n">
        <f aca="false">SUM(B$4:B26)</f>
        <v>0</v>
      </c>
      <c r="I26" s="29" t="n">
        <f aca="false">SUM(C$4:C26)</f>
        <v>105</v>
      </c>
      <c r="J26" s="30" t="n">
        <f aca="false">SUM(D$4:D26)</f>
        <v>386</v>
      </c>
      <c r="K26" s="52" t="n">
        <f aca="false">TRUNC((N26*3600+O26*60+P26)/3600,0)</f>
        <v>0</v>
      </c>
      <c r="L26" s="49" t="n">
        <f aca="false">TRUNC((N26*3600+O26*60+P26-TRUNC((N26*3600+O26*60+P26)/3600,0)*3600)/60,0)</f>
        <v>0</v>
      </c>
      <c r="M26" s="50" t="n">
        <f aca="false">TRUNC(N26*3600+O26*60+P26-TRUNC((N26*3600+O26*60+P26)/60,0)*60,0)</f>
        <v>0</v>
      </c>
      <c r="N26" s="28" t="n">
        <f aca="false">SUM(B$22:B26)</f>
        <v>0</v>
      </c>
      <c r="O26" s="29" t="n">
        <f aca="false">SUM(C$22:C26)</f>
        <v>0</v>
      </c>
      <c r="P26" s="32" t="n">
        <f aca="false">SUM(D$22:D26)</f>
        <v>0</v>
      </c>
      <c r="Q26" s="48"/>
      <c r="R26" s="49"/>
      <c r="S26" s="50"/>
      <c r="T26" s="51"/>
      <c r="U26" s="49" t="n">
        <v>0</v>
      </c>
      <c r="V26" s="50" t="n">
        <v>30</v>
      </c>
      <c r="W26" s="52"/>
      <c r="X26" s="49" t="n">
        <f aca="false">TRUNC(((R26+U26)*60+(S26+V26)-TRUNC(((R26+U26)*60+(S26+V26))/3600,0)*3600)/60,0)</f>
        <v>0</v>
      </c>
      <c r="Y26" s="50" t="n">
        <f aca="false">TRUNC((S26+V26)-TRUNC((S26+V26)/60,0)*60,0)</f>
        <v>30</v>
      </c>
      <c r="Z26" s="51" t="n">
        <f aca="false">TRUNC((AC26*3600+AD26*60+AE26)/3600,0)</f>
        <v>2</v>
      </c>
      <c r="AA26" s="49" t="n">
        <f aca="false">TRUNC((AC26*3600+AD26*60+AE26-TRUNC((AC26*3600+AD26*60+AE26)/3600,0)*3600)/60,0)</f>
        <v>1</v>
      </c>
      <c r="AB26" s="50" t="n">
        <f aca="false">TRUNC(AC26*3600+AD26*60+AE26-TRUNC((AC26*3600+AD26*60+AE26)/60,0)*60,0)</f>
        <v>15</v>
      </c>
      <c r="AC26" s="28" t="n">
        <f aca="false">SUM(W$4:W26)</f>
        <v>0</v>
      </c>
      <c r="AD26" s="29" t="n">
        <f aca="false">SUM(X$4:X26)</f>
        <v>116</v>
      </c>
      <c r="AE26" s="30" t="n">
        <f aca="false">SUM(Y$4:Y26)</f>
        <v>315</v>
      </c>
      <c r="AF26" s="52" t="n">
        <f aca="false">TRUNC((AI26*3600+AJ26*60+AK26)/3600,0)</f>
        <v>0</v>
      </c>
      <c r="AG26" s="49" t="n">
        <f aca="false">TRUNC((AI26*3600+AJ26*60+AK26-TRUNC((AI26*3600+AJ26*60+AK26)/3600,0)*3600)/60,0)</f>
        <v>2</v>
      </c>
      <c r="AH26" s="50" t="n">
        <f aca="false">TRUNC(AI26*3600+AJ26*60+AK26-TRUNC((AI26*3600+AJ26*60+AK26)/60,0)*60,0)</f>
        <v>0</v>
      </c>
      <c r="AI26" s="28" t="n">
        <f aca="false">SUM(W$22:W26)</f>
        <v>0</v>
      </c>
      <c r="AJ26" s="29" t="n">
        <f aca="false">SUM(X$22:X26)</f>
        <v>1</v>
      </c>
      <c r="AK26" s="32" t="n">
        <f aca="false">SUM(Y$22:Y26)</f>
        <v>60</v>
      </c>
      <c r="AL26" s="48"/>
      <c r="AM26" s="49"/>
      <c r="AN26" s="50"/>
      <c r="AO26" s="51"/>
      <c r="AP26" s="49"/>
      <c r="AQ26" s="50"/>
      <c r="AR26" s="28"/>
      <c r="AS26" s="29"/>
      <c r="AT26" s="32"/>
      <c r="AU26" s="51"/>
      <c r="AV26" s="49"/>
      <c r="AW26" s="50"/>
      <c r="AX26" s="28"/>
      <c r="AY26" s="29"/>
      <c r="AZ26" s="32"/>
      <c r="BA26" s="48"/>
      <c r="BB26" s="49"/>
      <c r="BC26" s="50"/>
      <c r="BD26" s="51"/>
      <c r="BE26" s="49"/>
      <c r="BF26" s="50"/>
      <c r="BG26" s="52"/>
      <c r="BH26" s="49"/>
      <c r="BI26" s="50"/>
      <c r="BJ26" s="51"/>
      <c r="BK26" s="49"/>
      <c r="BL26" s="50"/>
      <c r="BM26" s="28"/>
      <c r="BN26" s="29"/>
      <c r="BO26" s="30"/>
      <c r="BP26" s="51"/>
      <c r="BQ26" s="49"/>
      <c r="BR26" s="50"/>
      <c r="BS26" s="28" t="n">
        <f aca="false">SUM(BG26)</f>
        <v>0</v>
      </c>
      <c r="BT26" s="29" t="n">
        <f aca="false">SUM(BH26)</f>
        <v>0</v>
      </c>
      <c r="BU26" s="32" t="n">
        <f aca="false">SUM(BI26)</f>
        <v>0</v>
      </c>
      <c r="BV26" s="56"/>
    </row>
    <row r="27" s="47" customFormat="true" ht="13.5" hidden="false" customHeight="false" outlineLevel="0" collapsed="false">
      <c r="A27" s="35" t="str">
        <f aca="false">ヘッダ!$A27</f>
        <v>(新在分岐点)</v>
      </c>
      <c r="B27" s="36"/>
      <c r="C27" s="37"/>
      <c r="D27" s="38"/>
      <c r="E27" s="39" t="n">
        <f aca="false">TRUNC((H27*3600+I27*60+J27)/3600,0)</f>
        <v>1</v>
      </c>
      <c r="F27" s="37" t="n">
        <f aca="false">TRUNC((H27*3600+I27*60+J27-TRUNC((H27*3600+I27*60+J27)/3600,0)*3600)/60,0)</f>
        <v>51</v>
      </c>
      <c r="G27" s="38" t="n">
        <f aca="false">TRUNC(H27*3600+I27*60+J27-TRUNC((H27*3600+I27*60+J27)/60,0)*60,0)</f>
        <v>26</v>
      </c>
      <c r="H27" s="40" t="n">
        <f aca="false">SUM(B$4:B27)</f>
        <v>0</v>
      </c>
      <c r="I27" s="41" t="n">
        <f aca="false">SUM(C$4:C27)</f>
        <v>105</v>
      </c>
      <c r="J27" s="42" t="n">
        <f aca="false">SUM(D$4:D27)</f>
        <v>386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0</v>
      </c>
      <c r="M27" s="38" t="n">
        <f aca="false">TRUNC(N27*3600+O27*60+P27-TRUNC((N27*3600+O27*60+P27)/60,0)*60,0)</f>
        <v>0</v>
      </c>
      <c r="N27" s="40" t="n">
        <f aca="false">SUM(B$27:B27)</f>
        <v>0</v>
      </c>
      <c r="O27" s="41" t="n">
        <f aca="false">SUM(C$27:C27)</f>
        <v>0</v>
      </c>
      <c r="P27" s="44" t="n">
        <f aca="false">SUM(D$27:D27)</f>
        <v>0</v>
      </c>
      <c r="Q27" s="36"/>
      <c r="R27" s="37"/>
      <c r="S27" s="38"/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1</v>
      </c>
      <c r="Y27" s="38" t="n">
        <f aca="false">TRUNC((S27+V27)-TRUNC((S27+V27)/60,0)*60,0)</f>
        <v>0</v>
      </c>
      <c r="Z27" s="39" t="n">
        <f aca="false">TRUNC((AC27*3600+AD27*60+AE27)/3600,0)</f>
        <v>2</v>
      </c>
      <c r="AA27" s="37" t="n">
        <f aca="false">TRUNC((AC27*3600+AD27*60+AE27-TRUNC((AC27*3600+AD27*60+AE27)/3600,0)*3600)/60,0)</f>
        <v>2</v>
      </c>
      <c r="AB27" s="38" t="n">
        <f aca="false">TRUNC(AC27*3600+AD27*60+AE27-TRUNC((AC27*3600+AD27*60+AE27)/60,0)*60,0)</f>
        <v>15</v>
      </c>
      <c r="AC27" s="40" t="n">
        <f aca="false">SUM(W$4:W27)</f>
        <v>0</v>
      </c>
      <c r="AD27" s="41" t="n">
        <f aca="false">SUM(X$4:X27)</f>
        <v>117</v>
      </c>
      <c r="AE27" s="42" t="n">
        <f aca="false">SUM(Y$4:Y27)</f>
        <v>315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1</v>
      </c>
      <c r="AH27" s="38" t="n">
        <f aca="false">TRUNC(AI27*3600+AJ27*60+AK27-TRUNC((AI27*3600+AJ27*60+AK27)/60,0)*60,0)</f>
        <v>0</v>
      </c>
      <c r="AI27" s="40" t="n">
        <f aca="false">SUM(W$27:W27)</f>
        <v>0</v>
      </c>
      <c r="AJ27" s="41" t="n">
        <f aca="false">SUM(X$27:X27)</f>
        <v>1</v>
      </c>
      <c r="AK27" s="44" t="n">
        <f aca="false">SUM(Y$27:Y27)</f>
        <v>0</v>
      </c>
      <c r="AL27" s="36"/>
      <c r="AM27" s="37"/>
      <c r="AN27" s="38"/>
      <c r="AO27" s="39" t="n">
        <f aca="false">TRUNC((AR27*3600+AS27*60+AT27)/3600,0)</f>
        <v>0</v>
      </c>
      <c r="AP27" s="37" t="n">
        <f aca="false">TRUNC((AR27*3600+AS27*60+AT27-TRUNC((AR27*3600+AS27*60+AT27)/3600,0)*3600)/60,0)</f>
        <v>0</v>
      </c>
      <c r="AQ27" s="38" t="n">
        <f aca="false">TRUNC(AR27*3600+AS27*60+AT27-TRUNC((AR27*3600+AS27*60+AT27)/60,0)*60,0)</f>
        <v>0</v>
      </c>
      <c r="AR27" s="40" t="n">
        <f aca="false">SUM(AL$4:AL27)</f>
        <v>0</v>
      </c>
      <c r="AS27" s="41" t="n">
        <f aca="false">SUM(AM$4:AM27)</f>
        <v>0</v>
      </c>
      <c r="AT27" s="44" t="n">
        <f aca="false">SUM(AN$4:AN27)</f>
        <v>0</v>
      </c>
      <c r="AU27" s="39" t="n">
        <f aca="false">TRUNC((AX27*3600+AY27*60+AZ27)/3600,0)</f>
        <v>0</v>
      </c>
      <c r="AV27" s="37" t="n">
        <f aca="false">TRUNC((AX27*3600+AY27*60+AZ27-TRUNC((AX27*3600+AY27*60+AZ27)/3600,0)*3600)/60,0)</f>
        <v>0</v>
      </c>
      <c r="AW27" s="38" t="n">
        <f aca="false">TRUNC(AX27*3600+AY27*60+AZ27-TRUNC((AX27*3600+AY27*60+AZ27)/60,0)*60,0)</f>
        <v>0</v>
      </c>
      <c r="AX27" s="40" t="n">
        <f aca="false">SUM(AL$27:AL27)</f>
        <v>0</v>
      </c>
      <c r="AY27" s="41" t="n">
        <f aca="false">SUM(AM$27:AM27)</f>
        <v>0</v>
      </c>
      <c r="AZ27" s="44" t="n">
        <f aca="false">SUM(AN$27:AN27)</f>
        <v>0</v>
      </c>
      <c r="BA27" s="36"/>
      <c r="BB27" s="37"/>
      <c r="BC27" s="38"/>
      <c r="BD27" s="39"/>
      <c r="BE27" s="37" t="n">
        <v>1</v>
      </c>
      <c r="BF27" s="38" t="n">
        <v>0</v>
      </c>
      <c r="BG27" s="43"/>
      <c r="BH27" s="37" t="n">
        <f aca="false">TRUNC(((BB27+BE27)*60+(BC27+BF27)-TRUNC(((BB27+BE27)*60+(BC27+BF27))/3600,0)*3600)/60,0)</f>
        <v>1</v>
      </c>
      <c r="BI27" s="38" t="n">
        <f aca="false">TRUNC((BC27+BF27)-TRUNC((BC27+BF27)/60,0)*60,0)</f>
        <v>0</v>
      </c>
      <c r="BJ27" s="39" t="n">
        <f aca="false">TRUNC((BM27*3600+BN27*60+BO27)/3600,0)</f>
        <v>0</v>
      </c>
      <c r="BK27" s="37" t="n">
        <f aca="false">TRUNC((BM27*3600+BN27*60+BO27-TRUNC((BM27*3600+BN27*60+BO27)/3600,0)*3600)/60,0)</f>
        <v>1</v>
      </c>
      <c r="BL27" s="38" t="n">
        <f aca="false">TRUNC(BM27*3600+BN27*60+BO27-TRUNC((BM27*3600+BN27*60+BO27)/60,0)*60,0)</f>
        <v>0</v>
      </c>
      <c r="BM27" s="40" t="n">
        <f aca="false">SUM(BG$4:BG27)</f>
        <v>0</v>
      </c>
      <c r="BN27" s="41" t="n">
        <f aca="false">SUM(BH$4:BH27)</f>
        <v>1</v>
      </c>
      <c r="BO27" s="42" t="n">
        <f aca="false">SUM(BI$4:BI27)</f>
        <v>0</v>
      </c>
      <c r="BP27" s="39" t="n">
        <f aca="false">TRUNC((BS27*3600+BT27*60+BU27)/3600,0)</f>
        <v>0</v>
      </c>
      <c r="BQ27" s="37" t="n">
        <f aca="false">TRUNC((BS27*3600+BT27*60+BU27-TRUNC((BS27*3600+BT27*60+BU27)/3600,0)*3600)/60,0)</f>
        <v>1</v>
      </c>
      <c r="BR27" s="38" t="n">
        <f aca="false">TRUNC(BS27*3600+BT27*60+BU27-TRUNC((BS27*3600+BT27*60+BU27)/60,0)*60,0)</f>
        <v>0</v>
      </c>
      <c r="BS27" s="40" t="n">
        <f aca="false">SUM(BG$27:BG27)</f>
        <v>0</v>
      </c>
      <c r="BT27" s="41" t="n">
        <f aca="false">SUM(BH$27:BH27)</f>
        <v>1</v>
      </c>
      <c r="BU27" s="44" t="n">
        <f aca="false">SUM(BI$27:BI27)</f>
        <v>0</v>
      </c>
      <c r="BV27" s="55"/>
    </row>
    <row r="28" s="57" customFormat="true" ht="13.5" hidden="false" customHeight="false" outlineLevel="0" collapsed="false">
      <c r="A28" s="58" t="str">
        <f aca="false">ヘッダ!$A28</f>
        <v>奥津軽</v>
      </c>
      <c r="B28" s="48"/>
      <c r="C28" s="49"/>
      <c r="D28" s="50"/>
      <c r="E28" s="51" t="n">
        <f aca="false">TRUNC((H28*3600+I28*60+J28)/3600,0)</f>
        <v>1</v>
      </c>
      <c r="F28" s="49" t="n">
        <f aca="false">TRUNC((H28*3600+I28*60+J28-TRUNC((H28*3600+I28*60+J28)/3600,0)*3600)/60,0)</f>
        <v>51</v>
      </c>
      <c r="G28" s="50" t="n">
        <f aca="false">TRUNC(H28*3600+I28*60+J28-TRUNC((H28*3600+I28*60+J28)/60,0)*60,0)</f>
        <v>26</v>
      </c>
      <c r="H28" s="28" t="n">
        <f aca="false">SUM(B$4:B28)</f>
        <v>0</v>
      </c>
      <c r="I28" s="29" t="n">
        <f aca="false">SUM(C$4:C28)</f>
        <v>105</v>
      </c>
      <c r="J28" s="30" t="n">
        <f aca="false">SUM(D$4:D28)</f>
        <v>386</v>
      </c>
      <c r="K28" s="52" t="n">
        <f aca="false">TRUNC((N28*3600+O28*60+P28)/3600,0)</f>
        <v>0</v>
      </c>
      <c r="L28" s="49" t="n">
        <f aca="false">TRUNC((N28*3600+O28*60+P28-TRUNC((N28*3600+O28*60+P28)/3600,0)*3600)/60,0)</f>
        <v>0</v>
      </c>
      <c r="M28" s="50" t="n">
        <f aca="false">TRUNC(N28*3600+O28*60+P28-TRUNC((N28*3600+O28*60+P28)/60,0)*60,0)</f>
        <v>0</v>
      </c>
      <c r="N28" s="28" t="n">
        <f aca="false">SUM(B$27:B28)</f>
        <v>0</v>
      </c>
      <c r="O28" s="29" t="n">
        <f aca="false">SUM(C$27:C28)</f>
        <v>0</v>
      </c>
      <c r="P28" s="32" t="n">
        <f aca="false">SUM(D$27:D28)</f>
        <v>0</v>
      </c>
      <c r="Q28" s="48"/>
      <c r="R28" s="49"/>
      <c r="S28" s="50"/>
      <c r="T28" s="51"/>
      <c r="U28" s="49"/>
      <c r="V28" s="50"/>
      <c r="W28" s="52"/>
      <c r="X28" s="49" t="n">
        <f aca="false">TRUNC(((R28+U28)*60+(S28+V28)-TRUNC(((R28+U28)*60+(S28+V28))/3600,0)*3600)/60,0)</f>
        <v>0</v>
      </c>
      <c r="Y28" s="50" t="n">
        <f aca="false">TRUNC((S28+V28)-TRUNC((S28+V28)/60,0)*60,0)</f>
        <v>0</v>
      </c>
      <c r="Z28" s="51" t="n">
        <f aca="false">TRUNC((AC28*3600+AD28*60+AE28)/3600,0)</f>
        <v>2</v>
      </c>
      <c r="AA28" s="49" t="n">
        <f aca="false">TRUNC((AC28*3600+AD28*60+AE28-TRUNC((AC28*3600+AD28*60+AE28)/3600,0)*3600)/60,0)</f>
        <v>2</v>
      </c>
      <c r="AB28" s="50" t="n">
        <f aca="false">TRUNC(AC28*3600+AD28*60+AE28-TRUNC((AC28*3600+AD28*60+AE28)/60,0)*60,0)</f>
        <v>15</v>
      </c>
      <c r="AC28" s="28" t="n">
        <f aca="false">SUM(W$4:W28)</f>
        <v>0</v>
      </c>
      <c r="AD28" s="29" t="n">
        <f aca="false">SUM(X$4:X28)</f>
        <v>117</v>
      </c>
      <c r="AE28" s="30" t="n">
        <f aca="false">SUM(Y$4:Y28)</f>
        <v>315</v>
      </c>
      <c r="AF28" s="52" t="n">
        <f aca="false">TRUNC((AI28*3600+AJ28*60+AK28)/3600,0)</f>
        <v>0</v>
      </c>
      <c r="AG28" s="49" t="n">
        <f aca="false">TRUNC((AI28*3600+AJ28*60+AK28-TRUNC((AI28*3600+AJ28*60+AK28)/3600,0)*3600)/60,0)</f>
        <v>1</v>
      </c>
      <c r="AH28" s="50" t="n">
        <f aca="false">TRUNC(AI28*3600+AJ28*60+AK28-TRUNC((AI28*3600+AJ28*60+AK28)/60,0)*60,0)</f>
        <v>0</v>
      </c>
      <c r="AI28" s="28" t="n">
        <f aca="false">SUM(W$27:W28)</f>
        <v>0</v>
      </c>
      <c r="AJ28" s="29" t="n">
        <f aca="false">SUM(X$27:X28)</f>
        <v>1</v>
      </c>
      <c r="AK28" s="32" t="n">
        <f aca="false">SUM(Y$27:Y28)</f>
        <v>0</v>
      </c>
      <c r="AL28" s="48"/>
      <c r="AM28" s="49"/>
      <c r="AN28" s="50"/>
      <c r="AO28" s="51" t="n">
        <f aca="false">TRUNC((AR28*3600+AS28*60+AT28)/3600,0)</f>
        <v>0</v>
      </c>
      <c r="AP28" s="49" t="n">
        <f aca="false">TRUNC((AR28*3600+AS28*60+AT28-TRUNC((AR28*3600+AS28*60+AT28)/3600,0)*3600)/60,0)</f>
        <v>0</v>
      </c>
      <c r="AQ28" s="50" t="n">
        <f aca="false">TRUNC(AR28*3600+AS28*60+AT28-TRUNC((AR28*3600+AS28*60+AT28)/60,0)*60,0)</f>
        <v>0</v>
      </c>
      <c r="AR28" s="28" t="n">
        <f aca="false">SUM(AL$4:AL28)</f>
        <v>0</v>
      </c>
      <c r="AS28" s="29" t="n">
        <f aca="false">SUM(AM$4:AM28)</f>
        <v>0</v>
      </c>
      <c r="AT28" s="32" t="n">
        <f aca="false">SUM(AN$4:AN28)</f>
        <v>0</v>
      </c>
      <c r="AU28" s="51" t="n">
        <f aca="false">TRUNC((AX28*3600+AY28*60+AZ28)/3600,0)</f>
        <v>0</v>
      </c>
      <c r="AV28" s="49" t="n">
        <f aca="false">TRUNC((AX28*3600+AY28*60+AZ28-TRUNC((AX28*3600+AY28*60+AZ28)/3600,0)*3600)/60,0)</f>
        <v>0</v>
      </c>
      <c r="AW28" s="50" t="n">
        <f aca="false">TRUNC(AX28*3600+AY28*60+AZ28-TRUNC((AX28*3600+AY28*60+AZ28)/60,0)*60,0)</f>
        <v>0</v>
      </c>
      <c r="AX28" s="28" t="n">
        <f aca="false">SUM(AL$27:AL28)</f>
        <v>0</v>
      </c>
      <c r="AY28" s="29" t="n">
        <f aca="false">SUM(AM$27:AM28)</f>
        <v>0</v>
      </c>
      <c r="AZ28" s="32" t="n">
        <f aca="false">SUM(AN$27:AN28)</f>
        <v>0</v>
      </c>
      <c r="BA28" s="48"/>
      <c r="BB28" s="49"/>
      <c r="BC28" s="50"/>
      <c r="BD28" s="51"/>
      <c r="BE28" s="49"/>
      <c r="BF28" s="50"/>
      <c r="BG28" s="52"/>
      <c r="BH28" s="49" t="n">
        <f aca="false">TRUNC(((BB28+BE28)*60+(BC28+BF28)-TRUNC(((BB28+BE28)*60+(BC28+BF28))/3600,0)*3600)/60,0)</f>
        <v>0</v>
      </c>
      <c r="BI28" s="50" t="n">
        <f aca="false">TRUNC((BC28+BF28)-TRUNC((BC28+BF28)/60,0)*60,0)</f>
        <v>0</v>
      </c>
      <c r="BJ28" s="51" t="n">
        <f aca="false">TRUNC((BM28*3600+BN28*60+BO28)/3600,0)</f>
        <v>0</v>
      </c>
      <c r="BK28" s="49" t="n">
        <f aca="false">TRUNC((BM28*3600+BN28*60+BO28-TRUNC((BM28*3600+BN28*60+BO28)/3600,0)*3600)/60,0)</f>
        <v>1</v>
      </c>
      <c r="BL28" s="50" t="n">
        <f aca="false">TRUNC(BM28*3600+BN28*60+BO28-TRUNC((BM28*3600+BN28*60+BO28)/60,0)*60,0)</f>
        <v>0</v>
      </c>
      <c r="BM28" s="28" t="n">
        <f aca="false">SUM(BG$4:BG28)</f>
        <v>0</v>
      </c>
      <c r="BN28" s="29" t="n">
        <f aca="false">SUM(BH$4:BH28)</f>
        <v>1</v>
      </c>
      <c r="BO28" s="30" t="n">
        <f aca="false">SUM(BI$4:BI28)</f>
        <v>0</v>
      </c>
      <c r="BP28" s="51" t="n">
        <f aca="false">TRUNC((BS28*3600+BT28*60+BU28)/3600,0)</f>
        <v>0</v>
      </c>
      <c r="BQ28" s="49" t="n">
        <f aca="false">TRUNC((BS28*3600+BT28*60+BU28-TRUNC((BS28*3600+BT28*60+BU28)/3600,0)*3600)/60,0)</f>
        <v>1</v>
      </c>
      <c r="BR28" s="50" t="n">
        <f aca="false">TRUNC(BS28*3600+BT28*60+BU28-TRUNC((BS28*3600+BT28*60+BU28)/60,0)*60,0)</f>
        <v>0</v>
      </c>
      <c r="BS28" s="28" t="n">
        <f aca="false">SUM(BG$27:BG28)</f>
        <v>0</v>
      </c>
      <c r="BT28" s="29" t="n">
        <f aca="false">SUM(BH$27:BH28)</f>
        <v>1</v>
      </c>
      <c r="BU28" s="32" t="n">
        <f aca="false">SUM(BI$27:BI28)</f>
        <v>0</v>
      </c>
      <c r="BV28" s="56"/>
    </row>
    <row r="29" s="47" customFormat="true" ht="13.5" hidden="false" customHeight="false" outlineLevel="0" collapsed="false">
      <c r="A29" s="35" t="str">
        <f aca="false">ヘッダ!$A29</f>
        <v>知内</v>
      </c>
      <c r="B29" s="36"/>
      <c r="C29" s="37"/>
      <c r="D29" s="38"/>
      <c r="E29" s="39" t="n">
        <f aca="false">TRUNC((H29*3600+I29*60+J29)/3600,0)</f>
        <v>1</v>
      </c>
      <c r="F29" s="37" t="n">
        <f aca="false">TRUNC((H29*3600+I29*60+J29-TRUNC((H29*3600+I29*60+J29)/3600,0)*3600)/60,0)</f>
        <v>51</v>
      </c>
      <c r="G29" s="38" t="n">
        <f aca="false">TRUNC(H29*3600+I29*60+J29-TRUNC((H29*3600+I29*60+J29)/60,0)*60,0)</f>
        <v>26</v>
      </c>
      <c r="H29" s="40" t="n">
        <f aca="false">SUM(B$4:B29)</f>
        <v>0</v>
      </c>
      <c r="I29" s="41" t="n">
        <f aca="false">SUM(C$4:C29)</f>
        <v>105</v>
      </c>
      <c r="J29" s="42" t="n">
        <f aca="false">SUM(D$4:D29)</f>
        <v>386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0</v>
      </c>
      <c r="M29" s="38" t="n">
        <f aca="false">TRUNC(N29*3600+O29*60+P29-TRUNC((N29*3600+O29*60+P29)/60,0)*60,0)</f>
        <v>0</v>
      </c>
      <c r="N29" s="40" t="n">
        <f aca="false">SUM(B$28:B29)</f>
        <v>0</v>
      </c>
      <c r="O29" s="41" t="n">
        <f aca="false">SUM(C$28:C29)</f>
        <v>0</v>
      </c>
      <c r="P29" s="44" t="n">
        <f aca="false">SUM(D$28:D29)</f>
        <v>0</v>
      </c>
      <c r="Q29" s="36"/>
      <c r="R29" s="37"/>
      <c r="S29" s="38"/>
      <c r="T29" s="39"/>
      <c r="U29" s="37"/>
      <c r="V29" s="38"/>
      <c r="W29" s="43"/>
      <c r="X29" s="37" t="n">
        <f aca="false">TRUNC(((R29+U29)*60+(S29+V29)-TRUNC(((R29+U29)*60+(S29+V29))/3600,0)*3600)/60,0)</f>
        <v>0</v>
      </c>
      <c r="Y29" s="38" t="n">
        <f aca="false">TRUNC((S29+V29)-TRUNC((S29+V29)/60,0)*60,0)</f>
        <v>0</v>
      </c>
      <c r="Z29" s="39" t="n">
        <f aca="false">TRUNC((AC29*3600+AD29*60+AE29)/3600,0)</f>
        <v>2</v>
      </c>
      <c r="AA29" s="37" t="n">
        <f aca="false">TRUNC((AC29*3600+AD29*60+AE29-TRUNC((AC29*3600+AD29*60+AE29)/3600,0)*3600)/60,0)</f>
        <v>2</v>
      </c>
      <c r="AB29" s="38" t="n">
        <f aca="false">TRUNC(AC29*3600+AD29*60+AE29-TRUNC((AC29*3600+AD29*60+AE29)/60,0)*60,0)</f>
        <v>15</v>
      </c>
      <c r="AC29" s="40" t="n">
        <f aca="false">SUM(W$4:W29)</f>
        <v>0</v>
      </c>
      <c r="AD29" s="41" t="n">
        <f aca="false">SUM(X$4:X29)</f>
        <v>117</v>
      </c>
      <c r="AE29" s="42" t="n">
        <f aca="false">SUM(Y$4:Y29)</f>
        <v>315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0</v>
      </c>
      <c r="AH29" s="38" t="n">
        <f aca="false">TRUNC(AI29*3600+AJ29*60+AK29-TRUNC((AI29*3600+AJ29*60+AK29)/60,0)*60,0)</f>
        <v>0</v>
      </c>
      <c r="AI29" s="40" t="n">
        <f aca="false">SUM(W$28:W29)</f>
        <v>0</v>
      </c>
      <c r="AJ29" s="41" t="n">
        <f aca="false">SUM(X$28:X29)</f>
        <v>0</v>
      </c>
      <c r="AK29" s="44" t="n">
        <f aca="false">SUM(Y$28:Y29)</f>
        <v>0</v>
      </c>
      <c r="AL29" s="36"/>
      <c r="AM29" s="37"/>
      <c r="AN29" s="38"/>
      <c r="AO29" s="39" t="n">
        <f aca="false">TRUNC((AR29*3600+AS29*60+AT29)/3600,0)</f>
        <v>0</v>
      </c>
      <c r="AP29" s="37" t="n">
        <f aca="false">TRUNC((AR29*3600+AS29*60+AT29-TRUNC((AR29*3600+AS29*60+AT29)/3600,0)*3600)/60,0)</f>
        <v>0</v>
      </c>
      <c r="AQ29" s="38" t="n">
        <f aca="false">TRUNC(AR29*3600+AS29*60+AT29-TRUNC((AR29*3600+AS29*60+AT29)/60,0)*60,0)</f>
        <v>0</v>
      </c>
      <c r="AR29" s="40" t="n">
        <f aca="false">SUM(AL$4:AL29)</f>
        <v>0</v>
      </c>
      <c r="AS29" s="41" t="n">
        <f aca="false">SUM(AM$4:AM29)</f>
        <v>0</v>
      </c>
      <c r="AT29" s="44" t="n">
        <f aca="false">SUM(AN$4:AN29)</f>
        <v>0</v>
      </c>
      <c r="AU29" s="39" t="n">
        <f aca="false">TRUNC((AX29*3600+AY29*60+AZ29)/3600,0)</f>
        <v>0</v>
      </c>
      <c r="AV29" s="37" t="n">
        <f aca="false">TRUNC((AX29*3600+AY29*60+AZ29-TRUNC((AX29*3600+AY29*60+AZ29)/3600,0)*3600)/60,0)</f>
        <v>0</v>
      </c>
      <c r="AW29" s="38" t="n">
        <f aca="false">TRUNC(AX29*3600+AY29*60+AZ29-TRUNC((AX29*3600+AY29*60+AZ29)/60,0)*60,0)</f>
        <v>0</v>
      </c>
      <c r="AX29" s="40" t="n">
        <f aca="false">SUM(AL$29:AL29)</f>
        <v>0</v>
      </c>
      <c r="AY29" s="41" t="n">
        <f aca="false">SUM(AM$29:AM29)</f>
        <v>0</v>
      </c>
      <c r="AZ29" s="44" t="n">
        <f aca="false">SUM(AN$29:AN29)</f>
        <v>0</v>
      </c>
      <c r="BA29" s="36"/>
      <c r="BB29" s="37"/>
      <c r="BC29" s="38"/>
      <c r="BD29" s="39"/>
      <c r="BE29" s="37"/>
      <c r="BF29" s="38"/>
      <c r="BG29" s="43"/>
      <c r="BH29" s="37" t="n">
        <f aca="false">TRUNC(((BB29+BE29)*60+(BC29+BF29)-TRUNC(((BB29+BE29)*60+(BC29+BF29))/3600,0)*3600)/60,0)</f>
        <v>0</v>
      </c>
      <c r="BI29" s="38" t="n">
        <f aca="false">TRUNC((BC29+BF29)-TRUNC((BC29+BF29)/60,0)*60,0)</f>
        <v>0</v>
      </c>
      <c r="BJ29" s="39" t="n">
        <f aca="false">TRUNC((BM29*3600+BN29*60+BO29)/3600,0)</f>
        <v>0</v>
      </c>
      <c r="BK29" s="37" t="n">
        <f aca="false">TRUNC((BM29*3600+BN29*60+BO29-TRUNC((BM29*3600+BN29*60+BO29)/3600,0)*3600)/60,0)</f>
        <v>1</v>
      </c>
      <c r="BL29" s="38" t="n">
        <f aca="false">TRUNC(BM29*3600+BN29*60+BO29-TRUNC((BM29*3600+BN29*60+BO29)/60,0)*60,0)</f>
        <v>0</v>
      </c>
      <c r="BM29" s="40" t="n">
        <f aca="false">SUM(BG$4:BG29)</f>
        <v>0</v>
      </c>
      <c r="BN29" s="41" t="n">
        <f aca="false">SUM(BH$4:BH29)</f>
        <v>1</v>
      </c>
      <c r="BO29" s="42" t="n">
        <f aca="false">SUM(BI$4:BI29)</f>
        <v>0</v>
      </c>
      <c r="BP29" s="39" t="n">
        <f aca="false">TRUNC((BS29*3600+BT29*60+BU29)/3600,0)</f>
        <v>0</v>
      </c>
      <c r="BQ29" s="37" t="n">
        <f aca="false">TRUNC((BS29*3600+BT29*60+BU29-TRUNC((BS29*3600+BT29*60+BU29)/3600,0)*3600)/60,0)</f>
        <v>0</v>
      </c>
      <c r="BR29" s="38" t="n">
        <f aca="false">TRUNC(BS29*3600+BT29*60+BU29-TRUNC((BS29*3600+BT29*60+BU29)/60,0)*60,0)</f>
        <v>0</v>
      </c>
      <c r="BS29" s="40" t="n">
        <f aca="false">SUM(BG$29:BG29)</f>
        <v>0</v>
      </c>
      <c r="BT29" s="41" t="n">
        <f aca="false">SUM(BH$29:BH29)</f>
        <v>0</v>
      </c>
      <c r="BU29" s="44" t="n">
        <f aca="false">SUM(BI$29:BI29)</f>
        <v>0</v>
      </c>
      <c r="BV29" s="55"/>
    </row>
    <row r="30" s="57" customFormat="true" ht="13.5" hidden="false" customHeight="false" outlineLevel="0" collapsed="false">
      <c r="A30" s="58" t="str">
        <f aca="false">ヘッダ!$A30</f>
        <v>木古内</v>
      </c>
      <c r="B30" s="48"/>
      <c r="C30" s="49"/>
      <c r="D30" s="50"/>
      <c r="E30" s="51" t="n">
        <f aca="false">TRUNC((H30*3600+I30*60+J30)/3600,0)</f>
        <v>1</v>
      </c>
      <c r="F30" s="49" t="n">
        <f aca="false">TRUNC((H30*3600+I30*60+J30-TRUNC((H30*3600+I30*60+J30)/3600,0)*3600)/60,0)</f>
        <v>51</v>
      </c>
      <c r="G30" s="50" t="n">
        <f aca="false">TRUNC(H30*3600+I30*60+J30-TRUNC((H30*3600+I30*60+J30)/60,0)*60,0)</f>
        <v>26</v>
      </c>
      <c r="H30" s="28" t="n">
        <f aca="false">SUM(B$4:B30)</f>
        <v>0</v>
      </c>
      <c r="I30" s="29" t="n">
        <f aca="false">SUM(C$4:C30)</f>
        <v>105</v>
      </c>
      <c r="J30" s="30" t="n">
        <f aca="false">SUM(D$4:D30)</f>
        <v>386</v>
      </c>
      <c r="K30" s="52" t="n">
        <f aca="false">TRUNC((N30*3600+O30*60+P30)/3600,0)</f>
        <v>0</v>
      </c>
      <c r="L30" s="49" t="n">
        <f aca="false">TRUNC((N30*3600+O30*60+P30-TRUNC((N30*3600+O30*60+P30)/3600,0)*3600)/60,0)</f>
        <v>0</v>
      </c>
      <c r="M30" s="50" t="n">
        <f aca="false">TRUNC(N30*3600+O30*60+P30-TRUNC((N30*3600+O30*60+P30)/60,0)*60,0)</f>
        <v>0</v>
      </c>
      <c r="N30" s="28" t="n">
        <f aca="false">SUM(B$28:B30)</f>
        <v>0</v>
      </c>
      <c r="O30" s="29" t="n">
        <f aca="false">SUM(C$28:C30)</f>
        <v>0</v>
      </c>
      <c r="P30" s="32" t="n">
        <f aca="false">SUM(D$28:D30)</f>
        <v>0</v>
      </c>
      <c r="Q30" s="48"/>
      <c r="R30" s="49"/>
      <c r="S30" s="50"/>
      <c r="T30" s="51"/>
      <c r="U30" s="49"/>
      <c r="V30" s="50"/>
      <c r="W30" s="52"/>
      <c r="X30" s="49" t="n">
        <f aca="false">TRUNC(((R30+U30)*60+(S30+V30)-TRUNC(((R30+U30)*60+(S30+V30))/3600,0)*3600)/60,0)</f>
        <v>0</v>
      </c>
      <c r="Y30" s="50" t="n">
        <f aca="false">TRUNC((S30+V30)-TRUNC((S30+V30)/60,0)*60,0)</f>
        <v>0</v>
      </c>
      <c r="Z30" s="51" t="n">
        <f aca="false">TRUNC((AC30*3600+AD30*60+AE30)/3600,0)</f>
        <v>2</v>
      </c>
      <c r="AA30" s="49" t="n">
        <f aca="false">TRUNC((AC30*3600+AD30*60+AE30-TRUNC((AC30*3600+AD30*60+AE30)/3600,0)*3600)/60,0)</f>
        <v>2</v>
      </c>
      <c r="AB30" s="50" t="n">
        <f aca="false">TRUNC(AC30*3600+AD30*60+AE30-TRUNC((AC30*3600+AD30*60+AE30)/60,0)*60,0)</f>
        <v>15</v>
      </c>
      <c r="AC30" s="28" t="n">
        <f aca="false">SUM(W$4:W30)</f>
        <v>0</v>
      </c>
      <c r="AD30" s="29" t="n">
        <f aca="false">SUM(X$4:X30)</f>
        <v>117</v>
      </c>
      <c r="AE30" s="30" t="n">
        <f aca="false">SUM(Y$4:Y30)</f>
        <v>315</v>
      </c>
      <c r="AF30" s="52" t="n">
        <f aca="false">TRUNC((AI30*3600+AJ30*60+AK30)/3600,0)</f>
        <v>0</v>
      </c>
      <c r="AG30" s="49" t="n">
        <f aca="false">TRUNC((AI30*3600+AJ30*60+AK30-TRUNC((AI30*3600+AJ30*60+AK30)/3600,0)*3600)/60,0)</f>
        <v>0</v>
      </c>
      <c r="AH30" s="50" t="n">
        <f aca="false">TRUNC(AI30*3600+AJ30*60+AK30-TRUNC((AI30*3600+AJ30*60+AK30)/60,0)*60,0)</f>
        <v>0</v>
      </c>
      <c r="AI30" s="28" t="n">
        <f aca="false">SUM(W$28:W30)</f>
        <v>0</v>
      </c>
      <c r="AJ30" s="29" t="n">
        <f aca="false">SUM(X$28:X30)</f>
        <v>0</v>
      </c>
      <c r="AK30" s="32" t="n">
        <f aca="false">SUM(Y$28:Y30)</f>
        <v>0</v>
      </c>
      <c r="AL30" s="48"/>
      <c r="AM30" s="49"/>
      <c r="AN30" s="50"/>
      <c r="AO30" s="51" t="n">
        <f aca="false">TRUNC((AR30*3600+AS30*60+AT30)/3600,0)</f>
        <v>0</v>
      </c>
      <c r="AP30" s="49" t="n">
        <f aca="false">TRUNC((AR30*3600+AS30*60+AT30-TRUNC((AR30*3600+AS30*60+AT30)/3600,0)*3600)/60,0)</f>
        <v>0</v>
      </c>
      <c r="AQ30" s="50" t="n">
        <f aca="false">TRUNC(AR30*3600+AS30*60+AT30-TRUNC((AR30*3600+AS30*60+AT30)/60,0)*60,0)</f>
        <v>0</v>
      </c>
      <c r="AR30" s="28" t="n">
        <f aca="false">SUM(AL$4:AL30)</f>
        <v>0</v>
      </c>
      <c r="AS30" s="29" t="n">
        <f aca="false">SUM(AM$4:AM30)</f>
        <v>0</v>
      </c>
      <c r="AT30" s="32" t="n">
        <f aca="false">SUM(AN$4:AN30)</f>
        <v>0</v>
      </c>
      <c r="AU30" s="51" t="n">
        <f aca="false">TRUNC((AX30*3600+AY30*60+AZ30)/3600,0)</f>
        <v>0</v>
      </c>
      <c r="AV30" s="49" t="n">
        <f aca="false">TRUNC((AX30*3600+AY30*60+AZ30-TRUNC((AX30*3600+AY30*60+AZ30)/3600,0)*3600)/60,0)</f>
        <v>0</v>
      </c>
      <c r="AW30" s="50" t="n">
        <f aca="false">TRUNC(AX30*3600+AY30*60+AZ30-TRUNC((AX30*3600+AY30*60+AZ30)/60,0)*60,0)</f>
        <v>0</v>
      </c>
      <c r="AX30" s="28" t="n">
        <f aca="false">SUM(AL$29:AL30)</f>
        <v>0</v>
      </c>
      <c r="AY30" s="29" t="n">
        <f aca="false">SUM(AM$29:AM30)</f>
        <v>0</v>
      </c>
      <c r="AZ30" s="32" t="n">
        <f aca="false">SUM(AN$29:AN30)</f>
        <v>0</v>
      </c>
      <c r="BA30" s="48"/>
      <c r="BB30" s="49"/>
      <c r="BC30" s="50"/>
      <c r="BD30" s="51"/>
      <c r="BE30" s="49"/>
      <c r="BF30" s="50"/>
      <c r="BG30" s="52"/>
      <c r="BH30" s="49" t="n">
        <f aca="false">TRUNC(((BB30+BE30)*60+(BC30+BF30)-TRUNC(((BB30+BE30)*60+(BC30+BF30))/3600,0)*3600)/60,0)</f>
        <v>0</v>
      </c>
      <c r="BI30" s="50" t="n">
        <f aca="false">TRUNC((BC30+BF30)-TRUNC((BC30+BF30)/60,0)*60,0)</f>
        <v>0</v>
      </c>
      <c r="BJ30" s="51" t="n">
        <f aca="false">TRUNC((BM30*3600+BN30*60+BO30)/3600,0)</f>
        <v>0</v>
      </c>
      <c r="BK30" s="49" t="n">
        <f aca="false">TRUNC((BM30*3600+BN30*60+BO30-TRUNC((BM30*3600+BN30*60+BO30)/3600,0)*3600)/60,0)</f>
        <v>1</v>
      </c>
      <c r="BL30" s="50" t="n">
        <f aca="false">TRUNC(BM30*3600+BN30*60+BO30-TRUNC((BM30*3600+BN30*60+BO30)/60,0)*60,0)</f>
        <v>0</v>
      </c>
      <c r="BM30" s="28" t="n">
        <f aca="false">SUM(BG$4:BG30)</f>
        <v>0</v>
      </c>
      <c r="BN30" s="29" t="n">
        <f aca="false">SUM(BH$4:BH30)</f>
        <v>1</v>
      </c>
      <c r="BO30" s="30" t="n">
        <f aca="false">SUM(BI$4:BI30)</f>
        <v>0</v>
      </c>
      <c r="BP30" s="51" t="n">
        <f aca="false">TRUNC((BS30*3600+BT30*60+BU30)/3600,0)</f>
        <v>0</v>
      </c>
      <c r="BQ30" s="49" t="n">
        <f aca="false">TRUNC((BS30*3600+BT30*60+BU30-TRUNC((BS30*3600+BT30*60+BU30)/3600,0)*3600)/60,0)</f>
        <v>0</v>
      </c>
      <c r="BR30" s="50" t="n">
        <f aca="false">TRUNC(BS30*3600+BT30*60+BU30-TRUNC((BS30*3600+BT30*60+BU30)/60,0)*60,0)</f>
        <v>0</v>
      </c>
      <c r="BS30" s="28" t="n">
        <f aca="false">SUM(BG$29:BG30)</f>
        <v>0</v>
      </c>
      <c r="BT30" s="29" t="n">
        <f aca="false">SUM(BH$29:BH30)</f>
        <v>0</v>
      </c>
      <c r="BU30" s="32" t="n">
        <f aca="false">SUM(BI$29:BI30)</f>
        <v>0</v>
      </c>
      <c r="BV30" s="56"/>
    </row>
    <row r="31" s="57" customFormat="true" ht="13.5" hidden="false" customHeight="false" outlineLevel="0" collapsed="false">
      <c r="A31" s="58" t="str">
        <f aca="false">ヘッダ!$A31</f>
        <v>新函館</v>
      </c>
      <c r="B31" s="48"/>
      <c r="C31" s="49"/>
      <c r="D31" s="50"/>
      <c r="E31" s="51" t="n">
        <f aca="false">TRUNC((H31*3600+I31*60+J31)/3600,0)</f>
        <v>1</v>
      </c>
      <c r="F31" s="49" t="n">
        <f aca="false">TRUNC((H31*3600+I31*60+J31-TRUNC((H31*3600+I31*60+J31)/3600,0)*3600)/60,0)</f>
        <v>51</v>
      </c>
      <c r="G31" s="50" t="n">
        <f aca="false">TRUNC(H31*3600+I31*60+J31-TRUNC((H31*3600+I31*60+J31)/60,0)*60,0)</f>
        <v>26</v>
      </c>
      <c r="H31" s="28" t="n">
        <f aca="false">SUM(B$4:B31)</f>
        <v>0</v>
      </c>
      <c r="I31" s="29" t="n">
        <f aca="false">SUM(C$4:C31)</f>
        <v>105</v>
      </c>
      <c r="J31" s="30" t="n">
        <f aca="false">SUM(D$4:D31)</f>
        <v>386</v>
      </c>
      <c r="K31" s="52" t="n">
        <f aca="false">TRUNC((N31*3600+O31*60+P31)/3600,0)</f>
        <v>0</v>
      </c>
      <c r="L31" s="49" t="n">
        <f aca="false">TRUNC((N31*3600+O31*60+P31-TRUNC((N31*3600+O31*60+P31)/3600,0)*3600)/60,0)</f>
        <v>0</v>
      </c>
      <c r="M31" s="50" t="n">
        <f aca="false">TRUNC(N31*3600+O31*60+P31-TRUNC((N31*3600+O31*60+P31)/60,0)*60,0)</f>
        <v>0</v>
      </c>
      <c r="N31" s="28" t="n">
        <f aca="false">SUM(B$28:B31)</f>
        <v>0</v>
      </c>
      <c r="O31" s="29" t="n">
        <f aca="false">SUM(C$28:C31)</f>
        <v>0</v>
      </c>
      <c r="P31" s="32" t="n">
        <f aca="false">SUM(D$28:D31)</f>
        <v>0</v>
      </c>
      <c r="Q31" s="48"/>
      <c r="R31" s="49"/>
      <c r="S31" s="50"/>
      <c r="T31" s="51"/>
      <c r="U31" s="49" t="n">
        <v>0</v>
      </c>
      <c r="V31" s="50" t="n">
        <v>30</v>
      </c>
      <c r="W31" s="52"/>
      <c r="X31" s="49" t="n">
        <f aca="false">TRUNC(((R31+U31)*60+(S31+V31)-TRUNC(((R31+U31)*60+(S31+V31))/3600,0)*3600)/60,0)</f>
        <v>0</v>
      </c>
      <c r="Y31" s="50" t="n">
        <f aca="false">TRUNC((S31+V31)-TRUNC((S31+V31)/60,0)*60,0)</f>
        <v>30</v>
      </c>
      <c r="Z31" s="51" t="n">
        <f aca="false">TRUNC((AC31*3600+AD31*60+AE31)/3600,0)</f>
        <v>2</v>
      </c>
      <c r="AA31" s="49" t="n">
        <f aca="false">TRUNC((AC31*3600+AD31*60+AE31-TRUNC((AC31*3600+AD31*60+AE31)/3600,0)*3600)/60,0)</f>
        <v>2</v>
      </c>
      <c r="AB31" s="50" t="n">
        <f aca="false">TRUNC(AC31*3600+AD31*60+AE31-TRUNC((AC31*3600+AD31*60+AE31)/60,0)*60,0)</f>
        <v>45</v>
      </c>
      <c r="AC31" s="28" t="n">
        <f aca="false">SUM(W$4:W31)</f>
        <v>0</v>
      </c>
      <c r="AD31" s="29" t="n">
        <f aca="false">SUM(X$4:X31)</f>
        <v>117</v>
      </c>
      <c r="AE31" s="30" t="n">
        <f aca="false">SUM(Y$4:Y31)</f>
        <v>345</v>
      </c>
      <c r="AF31" s="52" t="n">
        <f aca="false">TRUNC((AI31*3600+AJ31*60+AK31)/3600,0)</f>
        <v>0</v>
      </c>
      <c r="AG31" s="49" t="n">
        <f aca="false">TRUNC((AI31*3600+AJ31*60+AK31-TRUNC((AI31*3600+AJ31*60+AK31)/3600,0)*3600)/60,0)</f>
        <v>0</v>
      </c>
      <c r="AH31" s="50" t="n">
        <f aca="false">TRUNC(AI31*3600+AJ31*60+AK31-TRUNC((AI31*3600+AJ31*60+AK31)/60,0)*60,0)</f>
        <v>30</v>
      </c>
      <c r="AI31" s="28" t="n">
        <f aca="false">SUM(W$28:W31)</f>
        <v>0</v>
      </c>
      <c r="AJ31" s="29" t="n">
        <f aca="false">SUM(X$28:X31)</f>
        <v>0</v>
      </c>
      <c r="AK31" s="32" t="n">
        <f aca="false">SUM(Y$28:Y31)</f>
        <v>30</v>
      </c>
      <c r="AL31" s="48"/>
      <c r="AM31" s="49"/>
      <c r="AN31" s="50"/>
      <c r="AO31" s="51" t="n">
        <f aca="false">TRUNC((AR31*3600+AS31*60+AT31)/3600,0)</f>
        <v>0</v>
      </c>
      <c r="AP31" s="49" t="n">
        <f aca="false">TRUNC((AR31*3600+AS31*60+AT31-TRUNC((AR31*3600+AS31*60+AT31)/3600,0)*3600)/60,0)</f>
        <v>0</v>
      </c>
      <c r="AQ31" s="50" t="n">
        <f aca="false">TRUNC(AR31*3600+AS31*60+AT31-TRUNC((AR31*3600+AS31*60+AT31)/60,0)*60,0)</f>
        <v>0</v>
      </c>
      <c r="AR31" s="28" t="n">
        <f aca="false">SUM(AL$4:AL31)</f>
        <v>0</v>
      </c>
      <c r="AS31" s="29" t="n">
        <f aca="false">SUM(AM$4:AM31)</f>
        <v>0</v>
      </c>
      <c r="AT31" s="32" t="n">
        <f aca="false">SUM(AN$4:AN31)</f>
        <v>0</v>
      </c>
      <c r="AU31" s="51" t="n">
        <f aca="false">TRUNC((AX31*3600+AY31*60+AZ31)/3600,0)</f>
        <v>0</v>
      </c>
      <c r="AV31" s="49" t="n">
        <f aca="false">TRUNC((AX31*3600+AY31*60+AZ31-TRUNC((AX31*3600+AY31*60+AZ31)/3600,0)*3600)/60,0)</f>
        <v>0</v>
      </c>
      <c r="AW31" s="50" t="n">
        <f aca="false">TRUNC(AX31*3600+AY31*60+AZ31-TRUNC((AX31*3600+AY31*60+AZ31)/60,0)*60,0)</f>
        <v>0</v>
      </c>
      <c r="AX31" s="28" t="n">
        <f aca="false">SUM(AL31)</f>
        <v>0</v>
      </c>
      <c r="AY31" s="29" t="n">
        <f aca="false">SUM(AM31)</f>
        <v>0</v>
      </c>
      <c r="AZ31" s="32" t="n">
        <f aca="false">SUM(AN31)</f>
        <v>0</v>
      </c>
      <c r="BA31" s="48"/>
      <c r="BB31" s="49"/>
      <c r="BC31" s="50"/>
      <c r="BD31" s="51"/>
      <c r="BE31" s="49" t="n">
        <v>0</v>
      </c>
      <c r="BF31" s="50" t="n">
        <v>30</v>
      </c>
      <c r="BG31" s="52"/>
      <c r="BH31" s="49" t="n">
        <f aca="false">TRUNC(((BB31+BE31)*60+(BC31+BF31)-TRUNC(((BB31+BE31)*60+(BC31+BF31))/3600,0)*3600)/60,0)</f>
        <v>0</v>
      </c>
      <c r="BI31" s="50" t="n">
        <f aca="false">TRUNC((BC31+BF31)-TRUNC((BC31+BF31)/60,0)*60,0)</f>
        <v>30</v>
      </c>
      <c r="BJ31" s="51" t="n">
        <f aca="false">TRUNC((BM31*3600+BN31*60+BO31)/3600,0)</f>
        <v>0</v>
      </c>
      <c r="BK31" s="49" t="n">
        <f aca="false">TRUNC((BM31*3600+BN31*60+BO31-TRUNC((BM31*3600+BN31*60+BO31)/3600,0)*3600)/60,0)</f>
        <v>1</v>
      </c>
      <c r="BL31" s="50" t="n">
        <f aca="false">TRUNC(BM31*3600+BN31*60+BO31-TRUNC((BM31*3600+BN31*60+BO31)/60,0)*60,0)</f>
        <v>30</v>
      </c>
      <c r="BM31" s="28" t="n">
        <f aca="false">SUM(BG$4:BG31)</f>
        <v>0</v>
      </c>
      <c r="BN31" s="29" t="n">
        <f aca="false">SUM(BH$4:BH31)</f>
        <v>1</v>
      </c>
      <c r="BO31" s="30" t="n">
        <f aca="false">SUM(BI$4:BI31)</f>
        <v>30</v>
      </c>
      <c r="BP31" s="51" t="n">
        <f aca="false">TRUNC((BS31*3600+BT31*60+BU31)/3600,0)</f>
        <v>0</v>
      </c>
      <c r="BQ31" s="49" t="n">
        <f aca="false">TRUNC((BS31*3600+BT31*60+BU31-TRUNC((BS31*3600+BT31*60+BU31)/3600,0)*3600)/60,0)</f>
        <v>0</v>
      </c>
      <c r="BR31" s="50" t="n">
        <f aca="false">TRUNC(BS31*3600+BT31*60+BU31-TRUNC((BS31*3600+BT31*60+BU31)/60,0)*60,0)</f>
        <v>30</v>
      </c>
      <c r="BS31" s="28" t="n">
        <f aca="false">SUM(BG31)</f>
        <v>0</v>
      </c>
      <c r="BT31" s="29" t="n">
        <f aca="false">SUM(BH31)</f>
        <v>0</v>
      </c>
      <c r="BU31" s="32" t="n">
        <f aca="false">SUM(BI31)</f>
        <v>30</v>
      </c>
      <c r="BV31" s="56"/>
    </row>
    <row r="32" s="57" customFormat="true" ht="13.5" hidden="false" customHeight="false" outlineLevel="0" collapsed="false">
      <c r="A32" s="58" t="str">
        <f aca="false">ヘッダ!$A32</f>
        <v>新八雲</v>
      </c>
      <c r="B32" s="48"/>
      <c r="C32" s="49"/>
      <c r="D32" s="50"/>
      <c r="E32" s="51" t="n">
        <f aca="false">TRUNC((H32*3600+I32*60+J32)/3600,0)</f>
        <v>1</v>
      </c>
      <c r="F32" s="49" t="n">
        <f aca="false">TRUNC((H32*3600+I32*60+J32-TRUNC((H32*3600+I32*60+J32)/3600,0)*3600)/60,0)</f>
        <v>51</v>
      </c>
      <c r="G32" s="50" t="n">
        <f aca="false">TRUNC(H32*3600+I32*60+J32-TRUNC((H32*3600+I32*60+J32)/60,0)*60,0)</f>
        <v>26</v>
      </c>
      <c r="H32" s="28" t="n">
        <f aca="false">SUM(B$4:B32)</f>
        <v>0</v>
      </c>
      <c r="I32" s="29" t="n">
        <f aca="false">SUM(C$4:C32)</f>
        <v>105</v>
      </c>
      <c r="J32" s="30" t="n">
        <f aca="false">SUM(D$4:D32)</f>
        <v>386</v>
      </c>
      <c r="K32" s="52" t="n">
        <f aca="false">TRUNC((N32*3600+O32*60+P32)/3600,0)</f>
        <v>0</v>
      </c>
      <c r="L32" s="49" t="n">
        <f aca="false">TRUNC((N32*3600+O32*60+P32-TRUNC((N32*3600+O32*60+P32)/3600,0)*3600)/60,0)</f>
        <v>0</v>
      </c>
      <c r="M32" s="50" t="n">
        <f aca="false">TRUNC(N32*3600+O32*60+P32-TRUNC((N32*3600+O32*60+P32)/60,0)*60,0)</f>
        <v>0</v>
      </c>
      <c r="N32" s="28" t="n">
        <f aca="false">SUM(B$32:B32)</f>
        <v>0</v>
      </c>
      <c r="O32" s="29" t="n">
        <f aca="false">SUM(C$32:C32)</f>
        <v>0</v>
      </c>
      <c r="P32" s="32" t="n">
        <f aca="false">SUM(D$32:D32)</f>
        <v>0</v>
      </c>
      <c r="Q32" s="48"/>
      <c r="R32" s="49"/>
      <c r="S32" s="50"/>
      <c r="T32" s="51"/>
      <c r="U32" s="49" t="n">
        <v>1</v>
      </c>
      <c r="V32" s="50" t="n">
        <v>0</v>
      </c>
      <c r="W32" s="52"/>
      <c r="X32" s="49" t="n">
        <f aca="false">TRUNC(((R32+U32)*60+(S32+V32)-TRUNC(((R32+U32)*60+(S32+V32))/3600,0)*3600)/60,0)</f>
        <v>1</v>
      </c>
      <c r="Y32" s="50" t="n">
        <f aca="false">TRUNC((S32+V32)-TRUNC((S32+V32)/60,0)*60,0)</f>
        <v>0</v>
      </c>
      <c r="Z32" s="51" t="n">
        <f aca="false">TRUNC((AC32*3600+AD32*60+AE32)/3600,0)</f>
        <v>2</v>
      </c>
      <c r="AA32" s="49" t="n">
        <f aca="false">TRUNC((AC32*3600+AD32*60+AE32-TRUNC((AC32*3600+AD32*60+AE32)/3600,0)*3600)/60,0)</f>
        <v>3</v>
      </c>
      <c r="AB32" s="50" t="n">
        <f aca="false">TRUNC(AC32*3600+AD32*60+AE32-TRUNC((AC32*3600+AD32*60+AE32)/60,0)*60,0)</f>
        <v>45</v>
      </c>
      <c r="AC32" s="28" t="n">
        <f aca="false">SUM(W$4:W32)</f>
        <v>0</v>
      </c>
      <c r="AD32" s="29" t="n">
        <f aca="false">SUM(X$4:X32)</f>
        <v>118</v>
      </c>
      <c r="AE32" s="30" t="n">
        <f aca="false">SUM(Y$4:Y32)</f>
        <v>345</v>
      </c>
      <c r="AF32" s="52" t="n">
        <f aca="false">TRUNC((AI32*3600+AJ32*60+AK32)/3600,0)</f>
        <v>0</v>
      </c>
      <c r="AG32" s="49" t="n">
        <f aca="false">TRUNC((AI32*3600+AJ32*60+AK32-TRUNC((AI32*3600+AJ32*60+AK32)/3600,0)*3600)/60,0)</f>
        <v>1</v>
      </c>
      <c r="AH32" s="50" t="n">
        <f aca="false">TRUNC(AI32*3600+AJ32*60+AK32-TRUNC((AI32*3600+AJ32*60+AK32)/60,0)*60,0)</f>
        <v>0</v>
      </c>
      <c r="AI32" s="28" t="n">
        <f aca="false">SUM(W$32:W32)</f>
        <v>0</v>
      </c>
      <c r="AJ32" s="29" t="n">
        <f aca="false">SUM(X$32:X32)</f>
        <v>1</v>
      </c>
      <c r="AK32" s="32" t="n">
        <f aca="false">SUM(Y$32:Y32)</f>
        <v>0</v>
      </c>
      <c r="AL32" s="48"/>
      <c r="AM32" s="49"/>
      <c r="AN32" s="50"/>
      <c r="AO32" s="51" t="n">
        <f aca="false">TRUNC((AR32*3600+AS32*60+AT32)/3600,0)</f>
        <v>0</v>
      </c>
      <c r="AP32" s="49" t="n">
        <f aca="false">TRUNC((AR32*3600+AS32*60+AT32-TRUNC((AR32*3600+AS32*60+AT32)/3600,0)*3600)/60,0)</f>
        <v>0</v>
      </c>
      <c r="AQ32" s="50" t="n">
        <f aca="false">TRUNC(AR32*3600+AS32*60+AT32-TRUNC((AR32*3600+AS32*60+AT32)/60,0)*60,0)</f>
        <v>0</v>
      </c>
      <c r="AR32" s="28" t="n">
        <f aca="false">SUM(AL$4:AL32)</f>
        <v>0</v>
      </c>
      <c r="AS32" s="29" t="n">
        <f aca="false">SUM(AM$4:AM32)</f>
        <v>0</v>
      </c>
      <c r="AT32" s="32" t="n">
        <f aca="false">SUM(AN$4:AN32)</f>
        <v>0</v>
      </c>
      <c r="AU32" s="51" t="n">
        <f aca="false">TRUNC((AX32*3600+AY32*60+AZ32)/3600,0)</f>
        <v>0</v>
      </c>
      <c r="AV32" s="49" t="n">
        <f aca="false">TRUNC((AX32*3600+AY32*60+AZ32-TRUNC((AX32*3600+AY32*60+AZ32)/3600,0)*3600)/60,0)</f>
        <v>0</v>
      </c>
      <c r="AW32" s="50" t="n">
        <f aca="false">TRUNC(AX32*3600+AY32*60+AZ32-TRUNC((AX32*3600+AY32*60+AZ32)/60,0)*60,0)</f>
        <v>0</v>
      </c>
      <c r="AX32" s="28" t="n">
        <f aca="false">SUM(AL32)</f>
        <v>0</v>
      </c>
      <c r="AY32" s="29" t="n">
        <f aca="false">SUM(AM32)</f>
        <v>0</v>
      </c>
      <c r="AZ32" s="32" t="n">
        <f aca="false">SUM(AN32)</f>
        <v>0</v>
      </c>
      <c r="BA32" s="48"/>
      <c r="BB32" s="49"/>
      <c r="BC32" s="50"/>
      <c r="BD32" s="51"/>
      <c r="BE32" s="49" t="n">
        <v>1</v>
      </c>
      <c r="BF32" s="50" t="n">
        <v>0</v>
      </c>
      <c r="BG32" s="52"/>
      <c r="BH32" s="49" t="n">
        <f aca="false">TRUNC(((BB32+BE32)*60+(BC32+BF32)-TRUNC(((BB32+BE32)*60+(BC32+BF32))/3600,0)*3600)/60,0)</f>
        <v>1</v>
      </c>
      <c r="BI32" s="50" t="n">
        <f aca="false">TRUNC((BC32+BF32)-TRUNC((BC32+BF32)/60,0)*60,0)</f>
        <v>0</v>
      </c>
      <c r="BJ32" s="51" t="n">
        <f aca="false">TRUNC((BM32*3600+BN32*60+BO32)/3600,0)</f>
        <v>0</v>
      </c>
      <c r="BK32" s="49" t="n">
        <f aca="false">TRUNC((BM32*3600+BN32*60+BO32-TRUNC((BM32*3600+BN32*60+BO32)/3600,0)*3600)/60,0)</f>
        <v>2</v>
      </c>
      <c r="BL32" s="50" t="n">
        <f aca="false">TRUNC(BM32*3600+BN32*60+BO32-TRUNC((BM32*3600+BN32*60+BO32)/60,0)*60,0)</f>
        <v>30</v>
      </c>
      <c r="BM32" s="28" t="n">
        <f aca="false">SUM(BG$4:BG32)</f>
        <v>0</v>
      </c>
      <c r="BN32" s="29" t="n">
        <f aca="false">SUM(BH$4:BH32)</f>
        <v>2</v>
      </c>
      <c r="BO32" s="30" t="n">
        <f aca="false">SUM(BI$4:BI32)</f>
        <v>30</v>
      </c>
      <c r="BP32" s="51" t="n">
        <f aca="false">TRUNC((BS32*3600+BT32*60+BU32)/3600,0)</f>
        <v>0</v>
      </c>
      <c r="BQ32" s="49" t="n">
        <f aca="false">TRUNC((BS32*3600+BT32*60+BU32-TRUNC((BS32*3600+BT32*60+BU32)/3600,0)*3600)/60,0)</f>
        <v>1</v>
      </c>
      <c r="BR32" s="50" t="n">
        <f aca="false">TRUNC(BS32*3600+BT32*60+BU32-TRUNC((BS32*3600+BT32*60+BU32)/60,0)*60,0)</f>
        <v>0</v>
      </c>
      <c r="BS32" s="28" t="n">
        <f aca="false">SUM(BG32)</f>
        <v>0</v>
      </c>
      <c r="BT32" s="29" t="n">
        <f aca="false">SUM(BH32)</f>
        <v>1</v>
      </c>
      <c r="BU32" s="32" t="n">
        <f aca="false">SUM(BI32)</f>
        <v>0</v>
      </c>
      <c r="BV32" s="56"/>
    </row>
    <row r="33" s="57" customFormat="true" ht="13.5" hidden="false" customHeight="false" outlineLevel="0" collapsed="false">
      <c r="A33" s="58" t="str">
        <f aca="false">ヘッダ!$A33</f>
        <v>長万部</v>
      </c>
      <c r="B33" s="48"/>
      <c r="C33" s="49"/>
      <c r="D33" s="50"/>
      <c r="E33" s="51" t="n">
        <f aca="false">TRUNC((H33*3600+I33*60+J33)/3600,0)</f>
        <v>1</v>
      </c>
      <c r="F33" s="49" t="n">
        <f aca="false">TRUNC((H33*3600+I33*60+J33-TRUNC((H33*3600+I33*60+J33)/3600,0)*3600)/60,0)</f>
        <v>51</v>
      </c>
      <c r="G33" s="50" t="n">
        <f aca="false">TRUNC(H33*3600+I33*60+J33-TRUNC((H33*3600+I33*60+J33)/60,0)*60,0)</f>
        <v>26</v>
      </c>
      <c r="H33" s="28" t="n">
        <f aca="false">SUM(B$4:B33)</f>
        <v>0</v>
      </c>
      <c r="I33" s="29" t="n">
        <f aca="false">SUM(C$4:C33)</f>
        <v>105</v>
      </c>
      <c r="J33" s="30" t="n">
        <f aca="false">SUM(D$4:D33)</f>
        <v>386</v>
      </c>
      <c r="K33" s="52" t="n">
        <f aca="false">TRUNC((N33*3600+O33*60+P33)/3600,0)</f>
        <v>0</v>
      </c>
      <c r="L33" s="49" t="n">
        <f aca="false">TRUNC((N33*3600+O33*60+P33-TRUNC((N33*3600+O33*60+P33)/3600,0)*3600)/60,0)</f>
        <v>0</v>
      </c>
      <c r="M33" s="50" t="n">
        <f aca="false">TRUNC(N33*3600+O33*60+P33-TRUNC((N33*3600+O33*60+P33)/60,0)*60,0)</f>
        <v>0</v>
      </c>
      <c r="N33" s="28" t="n">
        <f aca="false">SUM(B$32:B33)</f>
        <v>0</v>
      </c>
      <c r="O33" s="29" t="n">
        <f aca="false">SUM(C$32:C33)</f>
        <v>0</v>
      </c>
      <c r="P33" s="32" t="n">
        <f aca="false">SUM(D$32:D33)</f>
        <v>0</v>
      </c>
      <c r="Q33" s="48"/>
      <c r="R33" s="49"/>
      <c r="S33" s="50"/>
      <c r="T33" s="51"/>
      <c r="U33" s="49"/>
      <c r="V33" s="50"/>
      <c r="W33" s="52"/>
      <c r="X33" s="49" t="n">
        <f aca="false">TRUNC(((R33+U33)*60+(S33+V33)-TRUNC(((R33+U33)*60+(S33+V33))/3600,0)*3600)/60,0)</f>
        <v>0</v>
      </c>
      <c r="Y33" s="50" t="n">
        <f aca="false">TRUNC((S33+V33)-TRUNC((S33+V33)/60,0)*60,0)</f>
        <v>0</v>
      </c>
      <c r="Z33" s="51" t="n">
        <f aca="false">TRUNC((AC33*3600+AD33*60+AE33)/3600,0)</f>
        <v>2</v>
      </c>
      <c r="AA33" s="49" t="n">
        <f aca="false">TRUNC((AC33*3600+AD33*60+AE33-TRUNC((AC33*3600+AD33*60+AE33)/3600,0)*3600)/60,0)</f>
        <v>3</v>
      </c>
      <c r="AB33" s="50" t="n">
        <f aca="false">TRUNC(AC33*3600+AD33*60+AE33-TRUNC((AC33*3600+AD33*60+AE33)/60,0)*60,0)</f>
        <v>45</v>
      </c>
      <c r="AC33" s="28" t="n">
        <f aca="false">SUM(W$4:W33)</f>
        <v>0</v>
      </c>
      <c r="AD33" s="29" t="n">
        <f aca="false">SUM(X$4:X33)</f>
        <v>118</v>
      </c>
      <c r="AE33" s="30" t="n">
        <f aca="false">SUM(Y$4:Y33)</f>
        <v>345</v>
      </c>
      <c r="AF33" s="52" t="n">
        <f aca="false">TRUNC((AI33*3600+AJ33*60+AK33)/3600,0)</f>
        <v>0</v>
      </c>
      <c r="AG33" s="49" t="n">
        <f aca="false">TRUNC((AI33*3600+AJ33*60+AK33-TRUNC((AI33*3600+AJ33*60+AK33)/3600,0)*3600)/60,0)</f>
        <v>1</v>
      </c>
      <c r="AH33" s="50" t="n">
        <f aca="false">TRUNC(AI33*3600+AJ33*60+AK33-TRUNC((AI33*3600+AJ33*60+AK33)/60,0)*60,0)</f>
        <v>0</v>
      </c>
      <c r="AI33" s="28" t="n">
        <f aca="false">SUM(W$32:W33)</f>
        <v>0</v>
      </c>
      <c r="AJ33" s="29" t="n">
        <f aca="false">SUM(X$32:X33)</f>
        <v>1</v>
      </c>
      <c r="AK33" s="32" t="n">
        <f aca="false">SUM(Y$32:Y33)</f>
        <v>0</v>
      </c>
      <c r="AL33" s="48"/>
      <c r="AM33" s="49"/>
      <c r="AN33" s="50"/>
      <c r="AO33" s="51" t="n">
        <f aca="false">TRUNC((AR33*3600+AS33*60+AT33)/3600,0)</f>
        <v>0</v>
      </c>
      <c r="AP33" s="49" t="n">
        <f aca="false">TRUNC((AR33*3600+AS33*60+AT33-TRUNC((AR33*3600+AS33*60+AT33)/3600,0)*3600)/60,0)</f>
        <v>0</v>
      </c>
      <c r="AQ33" s="50" t="n">
        <f aca="false">TRUNC(AR33*3600+AS33*60+AT33-TRUNC((AR33*3600+AS33*60+AT33)/60,0)*60,0)</f>
        <v>0</v>
      </c>
      <c r="AR33" s="28" t="n">
        <f aca="false">SUM(AL$4:AL33)</f>
        <v>0</v>
      </c>
      <c r="AS33" s="29" t="n">
        <f aca="false">SUM(AM$4:AM33)</f>
        <v>0</v>
      </c>
      <c r="AT33" s="32" t="n">
        <f aca="false">SUM(AN$4:AN33)</f>
        <v>0</v>
      </c>
      <c r="AU33" s="51" t="n">
        <f aca="false">TRUNC((AX33*3600+AY33*60+AZ33)/3600,0)</f>
        <v>0</v>
      </c>
      <c r="AV33" s="49" t="n">
        <f aca="false">TRUNC((AX33*3600+AY33*60+AZ33-TRUNC((AX33*3600+AY33*60+AZ33)/3600,0)*3600)/60,0)</f>
        <v>0</v>
      </c>
      <c r="AW33" s="50" t="n">
        <f aca="false">TRUNC(AX33*3600+AY33*60+AZ33-TRUNC((AX33*3600+AY33*60+AZ33)/60,0)*60,0)</f>
        <v>0</v>
      </c>
      <c r="AX33" s="28" t="n">
        <f aca="false">SUM(AL33)</f>
        <v>0</v>
      </c>
      <c r="AY33" s="29" t="n">
        <f aca="false">SUM(AM33)</f>
        <v>0</v>
      </c>
      <c r="AZ33" s="32" t="n">
        <f aca="false">SUM(AN33)</f>
        <v>0</v>
      </c>
      <c r="BA33" s="48"/>
      <c r="BB33" s="49"/>
      <c r="BC33" s="50"/>
      <c r="BD33" s="51"/>
      <c r="BE33" s="49"/>
      <c r="BF33" s="50"/>
      <c r="BG33" s="52"/>
      <c r="BH33" s="49" t="n">
        <f aca="false">TRUNC(((BB33+BE33)*60+(BC33+BF33)-TRUNC(((BB33+BE33)*60+(BC33+BF33))/3600,0)*3600)/60,0)</f>
        <v>0</v>
      </c>
      <c r="BI33" s="50" t="n">
        <f aca="false">TRUNC((BC33+BF33)-TRUNC((BC33+BF33)/60,0)*60,0)</f>
        <v>0</v>
      </c>
      <c r="BJ33" s="51" t="n">
        <f aca="false">TRUNC((BM33*3600+BN33*60+BO33)/3600,0)</f>
        <v>0</v>
      </c>
      <c r="BK33" s="49" t="n">
        <f aca="false">TRUNC((BM33*3600+BN33*60+BO33-TRUNC((BM33*3600+BN33*60+BO33)/3600,0)*3600)/60,0)</f>
        <v>2</v>
      </c>
      <c r="BL33" s="50" t="n">
        <f aca="false">TRUNC(BM33*3600+BN33*60+BO33-TRUNC((BM33*3600+BN33*60+BO33)/60,0)*60,0)</f>
        <v>30</v>
      </c>
      <c r="BM33" s="28" t="n">
        <f aca="false">SUM(BG$4:BG33)</f>
        <v>0</v>
      </c>
      <c r="BN33" s="29" t="n">
        <f aca="false">SUM(BH$4:BH33)</f>
        <v>2</v>
      </c>
      <c r="BO33" s="30" t="n">
        <f aca="false">SUM(BI$4:BI33)</f>
        <v>30</v>
      </c>
      <c r="BP33" s="51" t="n">
        <f aca="false">TRUNC((BS33*3600+BT33*60+BU33)/3600,0)</f>
        <v>0</v>
      </c>
      <c r="BQ33" s="49" t="n">
        <f aca="false">TRUNC((BS33*3600+BT33*60+BU33-TRUNC((BS33*3600+BT33*60+BU33)/3600,0)*3600)/60,0)</f>
        <v>0</v>
      </c>
      <c r="BR33" s="50" t="n">
        <f aca="false">TRUNC(BS33*3600+BT33*60+BU33-TRUNC((BS33*3600+BT33*60+BU33)/60,0)*60,0)</f>
        <v>0</v>
      </c>
      <c r="BS33" s="28" t="n">
        <f aca="false">SUM(BG33)</f>
        <v>0</v>
      </c>
      <c r="BT33" s="29" t="n">
        <f aca="false">SUM(BH33)</f>
        <v>0</v>
      </c>
      <c r="BU33" s="32" t="n">
        <f aca="false">SUM(BI33)</f>
        <v>0</v>
      </c>
      <c r="BV33" s="56"/>
    </row>
    <row r="34" s="57" customFormat="true" ht="13.5" hidden="false" customHeight="false" outlineLevel="0" collapsed="false">
      <c r="A34" s="58" t="str">
        <f aca="false">ヘッダ!$A34</f>
        <v>倶知安</v>
      </c>
      <c r="B34" s="48"/>
      <c r="C34" s="49"/>
      <c r="D34" s="50"/>
      <c r="E34" s="51" t="n">
        <f aca="false">TRUNC((H34*3600+I34*60+J34)/3600,0)</f>
        <v>1</v>
      </c>
      <c r="F34" s="49" t="n">
        <f aca="false">TRUNC((H34*3600+I34*60+J34-TRUNC((H34*3600+I34*60+J34)/3600,0)*3600)/60,0)</f>
        <v>51</v>
      </c>
      <c r="G34" s="50" t="n">
        <f aca="false">TRUNC(H34*3600+I34*60+J34-TRUNC((H34*3600+I34*60+J34)/60,0)*60,0)</f>
        <v>26</v>
      </c>
      <c r="H34" s="28" t="n">
        <f aca="false">SUM(B$4:B34)</f>
        <v>0</v>
      </c>
      <c r="I34" s="29" t="n">
        <f aca="false">SUM(C$4:C34)</f>
        <v>105</v>
      </c>
      <c r="J34" s="30" t="n">
        <f aca="false">SUM(D$4:D34)</f>
        <v>386</v>
      </c>
      <c r="K34" s="52" t="n">
        <f aca="false">TRUNC((N34*3600+O34*60+P34)/3600,0)</f>
        <v>0</v>
      </c>
      <c r="L34" s="49" t="n">
        <f aca="false">TRUNC((N34*3600+O34*60+P34-TRUNC((N34*3600+O34*60+P34)/3600,0)*3600)/60,0)</f>
        <v>0</v>
      </c>
      <c r="M34" s="50" t="n">
        <f aca="false">TRUNC(N34*3600+O34*60+P34-TRUNC((N34*3600+O34*60+P34)/60,0)*60,0)</f>
        <v>0</v>
      </c>
      <c r="N34" s="28" t="n">
        <f aca="false">SUM(B$32:B34)</f>
        <v>0</v>
      </c>
      <c r="O34" s="29" t="n">
        <f aca="false">SUM(C$32:C34)</f>
        <v>0</v>
      </c>
      <c r="P34" s="32" t="n">
        <f aca="false">SUM(D$32:D34)</f>
        <v>0</v>
      </c>
      <c r="Q34" s="48"/>
      <c r="R34" s="49"/>
      <c r="S34" s="50"/>
      <c r="T34" s="51"/>
      <c r="U34" s="49"/>
      <c r="V34" s="50"/>
      <c r="W34" s="52"/>
      <c r="X34" s="49" t="n">
        <f aca="false">TRUNC(((R34+U34)*60+(S34+V34)-TRUNC(((R34+U34)*60+(S34+V34))/3600,0)*3600)/60,0)</f>
        <v>0</v>
      </c>
      <c r="Y34" s="50" t="n">
        <f aca="false">TRUNC((S34+V34)-TRUNC((S34+V34)/60,0)*60,0)</f>
        <v>0</v>
      </c>
      <c r="Z34" s="51" t="n">
        <f aca="false">TRUNC((AC34*3600+AD34*60+AE34)/3600,0)</f>
        <v>2</v>
      </c>
      <c r="AA34" s="49" t="n">
        <f aca="false">TRUNC((AC34*3600+AD34*60+AE34-TRUNC((AC34*3600+AD34*60+AE34)/3600,0)*3600)/60,0)</f>
        <v>3</v>
      </c>
      <c r="AB34" s="50" t="n">
        <f aca="false">TRUNC(AC34*3600+AD34*60+AE34-TRUNC((AC34*3600+AD34*60+AE34)/60,0)*60,0)</f>
        <v>45</v>
      </c>
      <c r="AC34" s="28" t="n">
        <f aca="false">SUM(W$4:W34)</f>
        <v>0</v>
      </c>
      <c r="AD34" s="29" t="n">
        <f aca="false">SUM(X$4:X34)</f>
        <v>118</v>
      </c>
      <c r="AE34" s="30" t="n">
        <f aca="false">SUM(Y$4:Y34)</f>
        <v>345</v>
      </c>
      <c r="AF34" s="52" t="n">
        <f aca="false">TRUNC((AI34*3600+AJ34*60+AK34)/3600,0)</f>
        <v>0</v>
      </c>
      <c r="AG34" s="49" t="n">
        <f aca="false">TRUNC((AI34*3600+AJ34*60+AK34-TRUNC((AI34*3600+AJ34*60+AK34)/3600,0)*3600)/60,0)</f>
        <v>1</v>
      </c>
      <c r="AH34" s="50" t="n">
        <f aca="false">TRUNC(AI34*3600+AJ34*60+AK34-TRUNC((AI34*3600+AJ34*60+AK34)/60,0)*60,0)</f>
        <v>0</v>
      </c>
      <c r="AI34" s="28" t="n">
        <f aca="false">SUM(W$32:W34)</f>
        <v>0</v>
      </c>
      <c r="AJ34" s="29" t="n">
        <f aca="false">SUM(X$32:X34)</f>
        <v>1</v>
      </c>
      <c r="AK34" s="32" t="n">
        <f aca="false">SUM(Y$32:Y34)</f>
        <v>0</v>
      </c>
      <c r="AL34" s="48"/>
      <c r="AM34" s="49"/>
      <c r="AN34" s="50"/>
      <c r="AO34" s="51" t="n">
        <f aca="false">TRUNC((AR34*3600+AS34*60+AT34)/3600,0)</f>
        <v>0</v>
      </c>
      <c r="AP34" s="49" t="n">
        <f aca="false">TRUNC((AR34*3600+AS34*60+AT34-TRUNC((AR34*3600+AS34*60+AT34)/3600,0)*3600)/60,0)</f>
        <v>0</v>
      </c>
      <c r="AQ34" s="50" t="n">
        <f aca="false">TRUNC(AR34*3600+AS34*60+AT34-TRUNC((AR34*3600+AS34*60+AT34)/60,0)*60,0)</f>
        <v>0</v>
      </c>
      <c r="AR34" s="28" t="n">
        <f aca="false">SUM(AL$4:AL34)</f>
        <v>0</v>
      </c>
      <c r="AS34" s="29" t="n">
        <f aca="false">SUM(AM$4:AM34)</f>
        <v>0</v>
      </c>
      <c r="AT34" s="32" t="n">
        <f aca="false">SUM(AN$4:AN34)</f>
        <v>0</v>
      </c>
      <c r="AU34" s="51" t="n">
        <f aca="false">TRUNC((AX34*3600+AY34*60+AZ34)/3600,0)</f>
        <v>0</v>
      </c>
      <c r="AV34" s="49" t="n">
        <f aca="false">TRUNC((AX34*3600+AY34*60+AZ34-TRUNC((AX34*3600+AY34*60+AZ34)/3600,0)*3600)/60,0)</f>
        <v>0</v>
      </c>
      <c r="AW34" s="50" t="n">
        <f aca="false">TRUNC(AX34*3600+AY34*60+AZ34-TRUNC((AX34*3600+AY34*60+AZ34)/60,0)*60,0)</f>
        <v>0</v>
      </c>
      <c r="AX34" s="28" t="n">
        <f aca="false">SUM(AL34)</f>
        <v>0</v>
      </c>
      <c r="AY34" s="29" t="n">
        <f aca="false">SUM(AM34)</f>
        <v>0</v>
      </c>
      <c r="AZ34" s="32" t="n">
        <f aca="false">SUM(AN34)</f>
        <v>0</v>
      </c>
      <c r="BA34" s="48"/>
      <c r="BB34" s="49"/>
      <c r="BC34" s="50"/>
      <c r="BD34" s="51"/>
      <c r="BE34" s="49"/>
      <c r="BF34" s="50"/>
      <c r="BG34" s="52"/>
      <c r="BH34" s="49" t="n">
        <f aca="false">TRUNC(((BB34+BE34)*60+(BC34+BF34)-TRUNC(((BB34+BE34)*60+(BC34+BF34))/3600,0)*3600)/60,0)</f>
        <v>0</v>
      </c>
      <c r="BI34" s="50" t="n">
        <f aca="false">TRUNC((BC34+BF34)-TRUNC((BC34+BF34)/60,0)*60,0)</f>
        <v>0</v>
      </c>
      <c r="BJ34" s="51" t="n">
        <f aca="false">TRUNC((BM34*3600+BN34*60+BO34)/3600,0)</f>
        <v>0</v>
      </c>
      <c r="BK34" s="49" t="n">
        <f aca="false">TRUNC((BM34*3600+BN34*60+BO34-TRUNC((BM34*3600+BN34*60+BO34)/3600,0)*3600)/60,0)</f>
        <v>2</v>
      </c>
      <c r="BL34" s="50" t="n">
        <f aca="false">TRUNC(BM34*3600+BN34*60+BO34-TRUNC((BM34*3600+BN34*60+BO34)/60,0)*60,0)</f>
        <v>30</v>
      </c>
      <c r="BM34" s="28" t="n">
        <f aca="false">SUM(BG$4:BG34)</f>
        <v>0</v>
      </c>
      <c r="BN34" s="29" t="n">
        <f aca="false">SUM(BH$4:BH34)</f>
        <v>2</v>
      </c>
      <c r="BO34" s="30" t="n">
        <f aca="false">SUM(BI$4:BI34)</f>
        <v>30</v>
      </c>
      <c r="BP34" s="51" t="n">
        <f aca="false">TRUNC((BS34*3600+BT34*60+BU34)/3600,0)</f>
        <v>0</v>
      </c>
      <c r="BQ34" s="49" t="n">
        <f aca="false">TRUNC((BS34*3600+BT34*60+BU34-TRUNC((BS34*3600+BT34*60+BU34)/3600,0)*3600)/60,0)</f>
        <v>0</v>
      </c>
      <c r="BR34" s="50" t="n">
        <f aca="false">TRUNC(BS34*3600+BT34*60+BU34-TRUNC((BS34*3600+BT34*60+BU34)/60,0)*60,0)</f>
        <v>0</v>
      </c>
      <c r="BS34" s="28" t="n">
        <f aca="false">SUM(BG34)</f>
        <v>0</v>
      </c>
      <c r="BT34" s="29" t="n">
        <f aca="false">SUM(BH34)</f>
        <v>0</v>
      </c>
      <c r="BU34" s="32" t="n">
        <f aca="false">SUM(BI34)</f>
        <v>0</v>
      </c>
      <c r="BV34" s="56"/>
    </row>
    <row r="35" s="57" customFormat="true" ht="13.5" hidden="false" customHeight="false" outlineLevel="0" collapsed="false">
      <c r="A35" s="58" t="str">
        <f aca="false">ヘッダ!$A35</f>
        <v>新小樽</v>
      </c>
      <c r="B35" s="48"/>
      <c r="C35" s="49"/>
      <c r="D35" s="50"/>
      <c r="E35" s="51" t="n">
        <f aca="false">TRUNC((H35*3600+I35*60+J35)/3600,0)</f>
        <v>1</v>
      </c>
      <c r="F35" s="49" t="n">
        <f aca="false">TRUNC((H35*3600+I35*60+J35-TRUNC((H35*3600+I35*60+J35)/3600,0)*3600)/60,0)</f>
        <v>51</v>
      </c>
      <c r="G35" s="50" t="n">
        <f aca="false">TRUNC(H35*3600+I35*60+J35-TRUNC((H35*3600+I35*60+J35)/60,0)*60,0)</f>
        <v>26</v>
      </c>
      <c r="H35" s="28" t="n">
        <f aca="false">SUM(B$4:B35)</f>
        <v>0</v>
      </c>
      <c r="I35" s="29" t="n">
        <f aca="false">SUM(C$4:C35)</f>
        <v>105</v>
      </c>
      <c r="J35" s="30" t="n">
        <f aca="false">SUM(D$4:D35)</f>
        <v>386</v>
      </c>
      <c r="K35" s="52" t="n">
        <f aca="false">TRUNC((N35*3600+O35*60+P35)/3600,0)</f>
        <v>0</v>
      </c>
      <c r="L35" s="49" t="n">
        <f aca="false">TRUNC((N35*3600+O35*60+P35-TRUNC((N35*3600+O35*60+P35)/3600,0)*3600)/60,0)</f>
        <v>0</v>
      </c>
      <c r="M35" s="50" t="n">
        <f aca="false">TRUNC(N35*3600+O35*60+P35-TRUNC((N35*3600+O35*60+P35)/60,0)*60,0)</f>
        <v>0</v>
      </c>
      <c r="N35" s="28" t="n">
        <f aca="false">SUM(B$32:B35)</f>
        <v>0</v>
      </c>
      <c r="O35" s="29" t="n">
        <f aca="false">SUM(C$32:C35)</f>
        <v>0</v>
      </c>
      <c r="P35" s="32" t="n">
        <f aca="false">SUM(D$32:D35)</f>
        <v>0</v>
      </c>
      <c r="Q35" s="48"/>
      <c r="R35" s="49"/>
      <c r="S35" s="50"/>
      <c r="T35" s="51"/>
      <c r="U35" s="49"/>
      <c r="V35" s="50"/>
      <c r="W35" s="52"/>
      <c r="X35" s="49" t="n">
        <f aca="false">TRUNC(((R35+U35)*60+(S35+V35)-TRUNC(((R35+U35)*60+(S35+V35))/3600,0)*3600)/60,0)</f>
        <v>0</v>
      </c>
      <c r="Y35" s="50" t="n">
        <f aca="false">TRUNC((S35+V35)-TRUNC((S35+V35)/60,0)*60,0)</f>
        <v>0</v>
      </c>
      <c r="Z35" s="51" t="n">
        <f aca="false">TRUNC((AC35*3600+AD35*60+AE35)/3600,0)</f>
        <v>2</v>
      </c>
      <c r="AA35" s="49" t="n">
        <f aca="false">TRUNC((AC35*3600+AD35*60+AE35-TRUNC((AC35*3600+AD35*60+AE35)/3600,0)*3600)/60,0)</f>
        <v>3</v>
      </c>
      <c r="AB35" s="50" t="n">
        <f aca="false">TRUNC(AC35*3600+AD35*60+AE35-TRUNC((AC35*3600+AD35*60+AE35)/60,0)*60,0)</f>
        <v>45</v>
      </c>
      <c r="AC35" s="28" t="n">
        <f aca="false">SUM(W$4:W35)</f>
        <v>0</v>
      </c>
      <c r="AD35" s="29" t="n">
        <f aca="false">SUM(X$4:X35)</f>
        <v>118</v>
      </c>
      <c r="AE35" s="30" t="n">
        <f aca="false">SUM(Y$4:Y35)</f>
        <v>345</v>
      </c>
      <c r="AF35" s="52" t="n">
        <f aca="false">TRUNC((AI35*3600+AJ35*60+AK35)/3600,0)</f>
        <v>0</v>
      </c>
      <c r="AG35" s="49" t="n">
        <f aca="false">TRUNC((AI35*3600+AJ35*60+AK35-TRUNC((AI35*3600+AJ35*60+AK35)/3600,0)*3600)/60,0)</f>
        <v>1</v>
      </c>
      <c r="AH35" s="50" t="n">
        <f aca="false">TRUNC(AI35*3600+AJ35*60+AK35-TRUNC((AI35*3600+AJ35*60+AK35)/60,0)*60,0)</f>
        <v>0</v>
      </c>
      <c r="AI35" s="28" t="n">
        <f aca="false">SUM(W$32:W35)</f>
        <v>0</v>
      </c>
      <c r="AJ35" s="29" t="n">
        <f aca="false">SUM(X$32:X35)</f>
        <v>1</v>
      </c>
      <c r="AK35" s="32" t="n">
        <f aca="false">SUM(Y$32:Y35)</f>
        <v>0</v>
      </c>
      <c r="AL35" s="48"/>
      <c r="AM35" s="49"/>
      <c r="AN35" s="50"/>
      <c r="AO35" s="51" t="n">
        <f aca="false">TRUNC((AR35*3600+AS35*60+AT35)/3600,0)</f>
        <v>0</v>
      </c>
      <c r="AP35" s="49" t="n">
        <f aca="false">TRUNC((AR35*3600+AS35*60+AT35-TRUNC((AR35*3600+AS35*60+AT35)/3600,0)*3600)/60,0)</f>
        <v>0</v>
      </c>
      <c r="AQ35" s="50" t="n">
        <f aca="false">TRUNC(AR35*3600+AS35*60+AT35-TRUNC((AR35*3600+AS35*60+AT35)/60,0)*60,0)</f>
        <v>0</v>
      </c>
      <c r="AR35" s="28" t="n">
        <f aca="false">SUM(AL$4:AL35)</f>
        <v>0</v>
      </c>
      <c r="AS35" s="29" t="n">
        <f aca="false">SUM(AM$4:AM35)</f>
        <v>0</v>
      </c>
      <c r="AT35" s="32" t="n">
        <f aca="false">SUM(AN$4:AN35)</f>
        <v>0</v>
      </c>
      <c r="AU35" s="51" t="n">
        <f aca="false">TRUNC((AX35*3600+AY35*60+AZ35)/3600,0)</f>
        <v>0</v>
      </c>
      <c r="AV35" s="49" t="n">
        <f aca="false">TRUNC((AX35*3600+AY35*60+AZ35-TRUNC((AX35*3600+AY35*60+AZ35)/3600,0)*3600)/60,0)</f>
        <v>0</v>
      </c>
      <c r="AW35" s="50" t="n">
        <f aca="false">TRUNC(AX35*3600+AY35*60+AZ35-TRUNC((AX35*3600+AY35*60+AZ35)/60,0)*60,0)</f>
        <v>0</v>
      </c>
      <c r="AX35" s="28" t="n">
        <f aca="false">SUM(AL35)</f>
        <v>0</v>
      </c>
      <c r="AY35" s="29" t="n">
        <f aca="false">SUM(AM35)</f>
        <v>0</v>
      </c>
      <c r="AZ35" s="32" t="n">
        <f aca="false">SUM(AN35)</f>
        <v>0</v>
      </c>
      <c r="BA35" s="48"/>
      <c r="BB35" s="49"/>
      <c r="BC35" s="50"/>
      <c r="BD35" s="51"/>
      <c r="BE35" s="49"/>
      <c r="BF35" s="50"/>
      <c r="BG35" s="52"/>
      <c r="BH35" s="49" t="n">
        <f aca="false">TRUNC(((BB35+BE35)*60+(BC35+BF35)-TRUNC(((BB35+BE35)*60+(BC35+BF35))/3600,0)*3600)/60,0)</f>
        <v>0</v>
      </c>
      <c r="BI35" s="50" t="n">
        <f aca="false">TRUNC((BC35+BF35)-TRUNC((BC35+BF35)/60,0)*60,0)</f>
        <v>0</v>
      </c>
      <c r="BJ35" s="51" t="n">
        <f aca="false">TRUNC((BM35*3600+BN35*60+BO35)/3600,0)</f>
        <v>0</v>
      </c>
      <c r="BK35" s="49" t="n">
        <f aca="false">TRUNC((BM35*3600+BN35*60+BO35-TRUNC((BM35*3600+BN35*60+BO35)/3600,0)*3600)/60,0)</f>
        <v>2</v>
      </c>
      <c r="BL35" s="50" t="n">
        <f aca="false">TRUNC(BM35*3600+BN35*60+BO35-TRUNC((BM35*3600+BN35*60+BO35)/60,0)*60,0)</f>
        <v>30</v>
      </c>
      <c r="BM35" s="28" t="n">
        <f aca="false">SUM(BG$4:BG35)</f>
        <v>0</v>
      </c>
      <c r="BN35" s="29" t="n">
        <f aca="false">SUM(BH$4:BH35)</f>
        <v>2</v>
      </c>
      <c r="BO35" s="30" t="n">
        <f aca="false">SUM(BI$4:BI35)</f>
        <v>30</v>
      </c>
      <c r="BP35" s="51" t="n">
        <f aca="false">TRUNC((BS35*3600+BT35*60+BU35)/3600,0)</f>
        <v>0</v>
      </c>
      <c r="BQ35" s="49" t="n">
        <f aca="false">TRUNC((BS35*3600+BT35*60+BU35-TRUNC((BS35*3600+BT35*60+BU35)/3600,0)*3600)/60,0)</f>
        <v>0</v>
      </c>
      <c r="BR35" s="50" t="n">
        <f aca="false">TRUNC(BS35*3600+BT35*60+BU35-TRUNC((BS35*3600+BT35*60+BU35)/60,0)*60,0)</f>
        <v>0</v>
      </c>
      <c r="BS35" s="28" t="n">
        <f aca="false">SUM(BG35)</f>
        <v>0</v>
      </c>
      <c r="BT35" s="29" t="n">
        <f aca="false">SUM(BH35)</f>
        <v>0</v>
      </c>
      <c r="BU35" s="32" t="n">
        <f aca="false">SUM(BI35)</f>
        <v>0</v>
      </c>
      <c r="BV35" s="56"/>
    </row>
    <row r="36" s="57" customFormat="true" ht="13.5" hidden="false" customHeight="false" outlineLevel="0" collapsed="false">
      <c r="A36" s="58" t="str">
        <f aca="false">ヘッダ!$A36</f>
        <v>札幌</v>
      </c>
      <c r="B36" s="48"/>
      <c r="C36" s="49"/>
      <c r="D36" s="50"/>
      <c r="E36" s="51" t="n">
        <f aca="false">TRUNC((H36*3600+I36*60+J36)/3600,0)</f>
        <v>1</v>
      </c>
      <c r="F36" s="49" t="n">
        <f aca="false">TRUNC((H36*3600+I36*60+J36-TRUNC((H36*3600+I36*60+J36)/3600,0)*3600)/60,0)</f>
        <v>51</v>
      </c>
      <c r="G36" s="50" t="n">
        <f aca="false">TRUNC(H36*3600+I36*60+J36-TRUNC((H36*3600+I36*60+J36)/60,0)*60,0)</f>
        <v>26</v>
      </c>
      <c r="H36" s="28" t="n">
        <f aca="false">SUM(B$4:B36)</f>
        <v>0</v>
      </c>
      <c r="I36" s="29" t="n">
        <f aca="false">SUM(C$4:C36)</f>
        <v>105</v>
      </c>
      <c r="J36" s="30" t="n">
        <f aca="false">SUM(D$4:D36)</f>
        <v>386</v>
      </c>
      <c r="K36" s="52" t="n">
        <f aca="false">TRUNC((N36*3600+O36*60+P36)/3600,0)</f>
        <v>0</v>
      </c>
      <c r="L36" s="49" t="n">
        <f aca="false">TRUNC((N36*3600+O36*60+P36-TRUNC((N36*3600+O36*60+P36)/3600,0)*3600)/60,0)</f>
        <v>0</v>
      </c>
      <c r="M36" s="50" t="n">
        <f aca="false">TRUNC(N36*3600+O36*60+P36-TRUNC((N36*3600+O36*60+P36)/60,0)*60,0)</f>
        <v>0</v>
      </c>
      <c r="N36" s="28" t="n">
        <f aca="false">SUM(B$32:B36)</f>
        <v>0</v>
      </c>
      <c r="O36" s="29" t="n">
        <f aca="false">SUM(C$32:C36)</f>
        <v>0</v>
      </c>
      <c r="P36" s="32" t="n">
        <f aca="false">SUM(D$32:D36)</f>
        <v>0</v>
      </c>
      <c r="Q36" s="48"/>
      <c r="R36" s="49"/>
      <c r="S36" s="50"/>
      <c r="T36" s="51"/>
      <c r="U36" s="49" t="n">
        <v>0</v>
      </c>
      <c r="V36" s="50" t="n">
        <v>30</v>
      </c>
      <c r="W36" s="52"/>
      <c r="X36" s="49" t="n">
        <f aca="false">TRUNC(((R36+U36)*60+(S36+V36)-TRUNC(((R36+U36)*60+(S36+V36))/3600,0)*3600)/60,0)</f>
        <v>0</v>
      </c>
      <c r="Y36" s="50" t="n">
        <f aca="false">TRUNC((S36+V36)-TRUNC((S36+V36)/60,0)*60,0)</f>
        <v>30</v>
      </c>
      <c r="Z36" s="51" t="n">
        <f aca="false">TRUNC((AC36*3600+AD36*60+AE36)/3600,0)</f>
        <v>2</v>
      </c>
      <c r="AA36" s="49" t="n">
        <f aca="false">TRUNC((AC36*3600+AD36*60+AE36-TRUNC((AC36*3600+AD36*60+AE36)/3600,0)*3600)/60,0)</f>
        <v>4</v>
      </c>
      <c r="AB36" s="50" t="n">
        <f aca="false">TRUNC(AC36*3600+AD36*60+AE36-TRUNC((AC36*3600+AD36*60+AE36)/60,0)*60,0)</f>
        <v>15</v>
      </c>
      <c r="AC36" s="28" t="n">
        <f aca="false">SUM(W$4:W36)</f>
        <v>0</v>
      </c>
      <c r="AD36" s="29" t="n">
        <f aca="false">SUM(X$4:X36)</f>
        <v>118</v>
      </c>
      <c r="AE36" s="30" t="n">
        <f aca="false">SUM(Y$4:Y36)</f>
        <v>375</v>
      </c>
      <c r="AF36" s="52" t="n">
        <f aca="false">TRUNC((AI36*3600+AJ36*60+AK36)/3600,0)</f>
        <v>0</v>
      </c>
      <c r="AG36" s="49" t="n">
        <f aca="false">TRUNC((AI36*3600+AJ36*60+AK36-TRUNC((AI36*3600+AJ36*60+AK36)/3600,0)*3600)/60,0)</f>
        <v>1</v>
      </c>
      <c r="AH36" s="50" t="n">
        <f aca="false">TRUNC(AI36*3600+AJ36*60+AK36-TRUNC((AI36*3600+AJ36*60+AK36)/60,0)*60,0)</f>
        <v>30</v>
      </c>
      <c r="AI36" s="28" t="n">
        <f aca="false">SUM(W$32:W36)</f>
        <v>0</v>
      </c>
      <c r="AJ36" s="29" t="n">
        <f aca="false">SUM(X$32:X36)</f>
        <v>1</v>
      </c>
      <c r="AK36" s="32" t="n">
        <f aca="false">SUM(Y$32:Y36)</f>
        <v>30</v>
      </c>
      <c r="AL36" s="48"/>
      <c r="AM36" s="49"/>
      <c r="AN36" s="50"/>
      <c r="AO36" s="51" t="n">
        <f aca="false">TRUNC((AR36*3600+AS36*60+AT36)/3600,0)</f>
        <v>0</v>
      </c>
      <c r="AP36" s="49" t="n">
        <f aca="false">TRUNC((AR36*3600+AS36*60+AT36-TRUNC((AR36*3600+AS36*60+AT36)/3600,0)*3600)/60,0)</f>
        <v>0</v>
      </c>
      <c r="AQ36" s="50" t="n">
        <f aca="false">TRUNC(AR36*3600+AS36*60+AT36-TRUNC((AR36*3600+AS36*60+AT36)/60,0)*60,0)</f>
        <v>0</v>
      </c>
      <c r="AR36" s="28" t="n">
        <f aca="false">SUM(AL$4:AL36)</f>
        <v>0</v>
      </c>
      <c r="AS36" s="29" t="n">
        <f aca="false">SUM(AM$4:AM36)</f>
        <v>0</v>
      </c>
      <c r="AT36" s="32" t="n">
        <f aca="false">SUM(AN$4:AN36)</f>
        <v>0</v>
      </c>
      <c r="AU36" s="51" t="n">
        <f aca="false">TRUNC((AX36*3600+AY36*60+AZ36)/3600,0)</f>
        <v>0</v>
      </c>
      <c r="AV36" s="49" t="n">
        <f aca="false">TRUNC((AX36*3600+AY36*60+AZ36-TRUNC((AX36*3600+AY36*60+AZ36)/3600,0)*3600)/60,0)</f>
        <v>0</v>
      </c>
      <c r="AW36" s="50" t="n">
        <f aca="false">TRUNC(AX36*3600+AY36*60+AZ36-TRUNC((AX36*3600+AY36*60+AZ36)/60,0)*60,0)</f>
        <v>0</v>
      </c>
      <c r="AX36" s="28" t="n">
        <f aca="false">SUM(AL36)</f>
        <v>0</v>
      </c>
      <c r="AY36" s="29" t="n">
        <f aca="false">SUM(AM36)</f>
        <v>0</v>
      </c>
      <c r="AZ36" s="32" t="n">
        <f aca="false">SUM(AN36)</f>
        <v>0</v>
      </c>
      <c r="BA36" s="48"/>
      <c r="BB36" s="49"/>
      <c r="BC36" s="50"/>
      <c r="BD36" s="51"/>
      <c r="BE36" s="49" t="n">
        <v>0</v>
      </c>
      <c r="BF36" s="50" t="n">
        <v>30</v>
      </c>
      <c r="BG36" s="52"/>
      <c r="BH36" s="49" t="n">
        <f aca="false">TRUNC(((BB36+BE36)*60+(BC36+BF36)-TRUNC(((BB36+BE36)*60+(BC36+BF36))/3600,0)*3600)/60,0)</f>
        <v>0</v>
      </c>
      <c r="BI36" s="50" t="n">
        <f aca="false">TRUNC((BC36+BF36)-TRUNC((BC36+BF36)/60,0)*60,0)</f>
        <v>30</v>
      </c>
      <c r="BJ36" s="51" t="n">
        <f aca="false">TRUNC((BM36*3600+BN36*60+BO36)/3600,0)</f>
        <v>0</v>
      </c>
      <c r="BK36" s="49" t="n">
        <f aca="false">TRUNC((BM36*3600+BN36*60+BO36-TRUNC((BM36*3600+BN36*60+BO36)/3600,0)*3600)/60,0)</f>
        <v>3</v>
      </c>
      <c r="BL36" s="50" t="n">
        <f aca="false">TRUNC(BM36*3600+BN36*60+BO36-TRUNC((BM36*3600+BN36*60+BO36)/60,0)*60,0)</f>
        <v>0</v>
      </c>
      <c r="BM36" s="28" t="n">
        <f aca="false">SUM(BG$4:BG36)</f>
        <v>0</v>
      </c>
      <c r="BN36" s="29" t="n">
        <f aca="false">SUM(BH$4:BH36)</f>
        <v>2</v>
      </c>
      <c r="BO36" s="30" t="n">
        <f aca="false">SUM(BI$4:BI36)</f>
        <v>60</v>
      </c>
      <c r="BP36" s="51" t="n">
        <f aca="false">TRUNC((BS36*3600+BT36*60+BU36)/3600,0)</f>
        <v>0</v>
      </c>
      <c r="BQ36" s="49" t="n">
        <f aca="false">TRUNC((BS36*3600+BT36*60+BU36-TRUNC((BS36*3600+BT36*60+BU36)/3600,0)*3600)/60,0)</f>
        <v>0</v>
      </c>
      <c r="BR36" s="50" t="n">
        <f aca="false">TRUNC(BS36*3600+BT36*60+BU36-TRUNC((BS36*3600+BT36*60+BU36)/60,0)*60,0)</f>
        <v>30</v>
      </c>
      <c r="BS36" s="28" t="n">
        <f aca="false">SUM(BG36)</f>
        <v>0</v>
      </c>
      <c r="BT36" s="29" t="n">
        <f aca="false">SUM(BH36)</f>
        <v>0</v>
      </c>
      <c r="BU36" s="32" t="n">
        <f aca="false">SUM(BI36)</f>
        <v>30</v>
      </c>
      <c r="BV36" s="56"/>
    </row>
  </sheetData>
  <mergeCells count="28">
    <mergeCell ref="B1:P1"/>
    <mergeCell ref="Q1:AK1"/>
    <mergeCell ref="AL1:AZ1"/>
    <mergeCell ref="BA1:BU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M14" activeCellId="0" sqref="A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2.49"/>
    <col collapsed="false" customWidth="true" hidden="true" outlineLevel="0" max="9" min="9" style="0" width="2.62"/>
    <col collapsed="false" customWidth="true" hidden="true" outlineLevel="0" max="10" min="10" style="0" width="3.62"/>
    <col collapsed="false" customWidth="true" hidden="false" outlineLevel="0" max="13" min="11" style="0" width="2.99"/>
    <col collapsed="false" customWidth="true" hidden="true" outlineLevel="0" max="14" min="14" style="0" width="1.99"/>
    <col collapsed="false" customWidth="true" hidden="true" outlineLevel="0" max="15" min="15" style="0" width="1.62"/>
    <col collapsed="false" customWidth="true" hidden="true" outlineLevel="0" max="16" min="16" style="0" width="1.99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1.75"/>
    <col collapsed="false" customWidth="true" hidden="true" outlineLevel="0" max="30" min="30" style="0" width="2.37"/>
    <col collapsed="false" customWidth="true" hidden="true" outlineLevel="0" max="31" min="31" style="0" width="2.99"/>
    <col collapsed="false" customWidth="true" hidden="false" outlineLevel="0" max="34" min="32" style="0" width="2.99"/>
    <col collapsed="false" customWidth="true" hidden="true" outlineLevel="0" max="36" min="35" style="0" width="2.49"/>
    <col collapsed="false" customWidth="true" hidden="true" outlineLevel="0" max="37" min="37" style="0" width="2.99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0" min="50" style="0" width="3.62"/>
    <col collapsed="false" customWidth="true" hidden="true" outlineLevel="0" max="51" min="51" style="0" width="2.99"/>
    <col collapsed="false" customWidth="true" hidden="true" outlineLevel="0" max="52" min="52" style="0" width="1.99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1" min="71" style="0" width="2.49"/>
    <col collapsed="false" customWidth="true" hidden="true" outlineLevel="0" max="72" min="72" style="0" width="2.12"/>
    <col collapsed="false" customWidth="true" hidden="false" outlineLevel="0" max="73" min="73" style="0" width="0.12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1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2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3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8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4" t="s">
        <v>6</v>
      </c>
      <c r="AS2" s="4"/>
      <c r="AT2" s="4"/>
      <c r="AU2" s="5" t="s">
        <v>7</v>
      </c>
      <c r="AV2" s="5"/>
      <c r="AW2" s="5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5" t="s">
        <v>7</v>
      </c>
      <c r="BQ2" s="5"/>
      <c r="BR2" s="5"/>
      <c r="BS2" s="6" t="s">
        <v>8</v>
      </c>
      <c r="BT2" s="6"/>
      <c r="BU2" s="6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18" t="s">
        <v>17</v>
      </c>
      <c r="AU3" s="19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9" t="s">
        <v>15</v>
      </c>
      <c r="BQ3" s="13" t="s">
        <v>16</v>
      </c>
      <c r="BR3" s="14" t="s">
        <v>17</v>
      </c>
      <c r="BS3" s="16" t="s">
        <v>15</v>
      </c>
      <c r="BT3" s="17" t="s">
        <v>16</v>
      </c>
      <c r="BU3" s="20"/>
    </row>
    <row r="4" s="57" customFormat="true" ht="13.5" hidden="false" customHeight="false" outlineLevel="0" collapsed="false">
      <c r="A4" s="58" t="str">
        <f aca="false">ヘッダ!$B4</f>
        <v>札幌</v>
      </c>
      <c r="B4" s="48"/>
      <c r="C4" s="49"/>
      <c r="D4" s="50"/>
      <c r="E4" s="51" t="n">
        <f aca="false">TRUNC((H4*3600+I4*60+J4)/3600,0)</f>
        <v>0</v>
      </c>
      <c r="F4" s="49" t="n">
        <f aca="false">TRUNC((H4*3600+I4*60+J4-TRUNC((H4*3600+I4*60+J4)/3600,0)*3600)/60,0)</f>
        <v>0</v>
      </c>
      <c r="G4" s="50" t="n">
        <f aca="false">TRUNC(H4*3600+I4*60+J4-TRUNC((H4*3600+I4*60+J4)/60,0)*60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52" t="n">
        <f aca="false">TRUNC((N4*3600+O4*60+P4)/3600,0)</f>
        <v>0</v>
      </c>
      <c r="L4" s="49" t="n">
        <f aca="false">TRUNC((N4*3600+O4*60+P4-TRUNC((N4*3600+O4*60+P4)/3600,0)*3600)/60,0)</f>
        <v>0</v>
      </c>
      <c r="M4" s="50" t="n">
        <f aca="false">TRUNC(N4*3600+O4*60+P4-TRUNC((N4*3600+O4*60+P4)/60,0)*60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48"/>
      <c r="R4" s="49"/>
      <c r="S4" s="50"/>
      <c r="T4" s="51"/>
      <c r="U4" s="49"/>
      <c r="V4" s="50"/>
      <c r="W4" s="52"/>
      <c r="X4" s="49" t="n">
        <f aca="false">TRUNC(((R4+U4)*60+(S4+V4)-TRUNC(((R4+U4)*60+(S4+V4))/3600,0)*3600)/60,0)</f>
        <v>0</v>
      </c>
      <c r="Y4" s="50" t="n">
        <f aca="false">TRUNC((S4+V4)-TRUNC((S4+V4)/60,0)*60,0)</f>
        <v>0</v>
      </c>
      <c r="Z4" s="51" t="n">
        <f aca="false">TRUNC((AC4*3600+AD4*60+AE4)/3600,0)</f>
        <v>0</v>
      </c>
      <c r="AA4" s="49" t="n">
        <f aca="false">TRUNC((AC4*3600+AD4*60+AE4-TRUNC((AC4*3600+AD4*60+AE4)/3600,0)*3600)/60,0)</f>
        <v>0</v>
      </c>
      <c r="AB4" s="50" t="n">
        <f aca="false">TRUNC(AC4*3600+AD4*60+AE4-TRUNC((AC4*3600+AD4*60+AE4)/60,0)*60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52" t="n">
        <f aca="false">TRUNC((AI4*3600+AJ4*60+AK4)/3600,0)</f>
        <v>0</v>
      </c>
      <c r="AG4" s="49" t="n">
        <f aca="false">TRUNC((AI4*3600+AJ4*60+AK4-TRUNC((AI4*3600+AJ4*60+AK4)/3600,0)*3600)/60,0)</f>
        <v>0</v>
      </c>
      <c r="AH4" s="50" t="n">
        <f aca="false">TRUNC(AI4*3600+AJ4*60+AK4-TRUNC((AI4*3600+AJ4*60+AK4)/60,0)*60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48"/>
      <c r="AM4" s="49"/>
      <c r="AN4" s="50"/>
      <c r="AO4" s="51" t="n">
        <f aca="false">TRUNC((AR4*3600+AS4*60+AT4)/3600,0)</f>
        <v>0</v>
      </c>
      <c r="AP4" s="49" t="n">
        <f aca="false">TRUNC((AR4*3600+AS4*60+AT4-TRUNC((AR4*3600+AS4*60+AT4)/3600,0)*3600)/60,0)</f>
        <v>0</v>
      </c>
      <c r="AQ4" s="50" t="n">
        <f aca="false">TRUNC(AR4*3600+AS4*60+AT4-TRUNC((AR4*3600+AS4*60+AT4)/60,0)*60,0)</f>
        <v>0</v>
      </c>
      <c r="AR4" s="28" t="n">
        <f aca="false">SUM(AL$4:AL4)</f>
        <v>0</v>
      </c>
      <c r="AS4" s="29" t="n">
        <f aca="false">SUM(AM$4:AM4)</f>
        <v>0</v>
      </c>
      <c r="AT4" s="30" t="n">
        <f aca="false">SUM(AN$4:AN4)</f>
        <v>0</v>
      </c>
      <c r="AU4" s="52" t="n">
        <f aca="false">TRUNC((AX4*3600+AY4*60+AZ4)/3600,0)</f>
        <v>0</v>
      </c>
      <c r="AV4" s="49" t="n">
        <f aca="false">TRUNC((AX4*3600+AY4*60+AZ4-TRUNC((AX4*3600+AY4*60+AZ4)/3600,0)*3600)/60,0)</f>
        <v>0</v>
      </c>
      <c r="AW4" s="50" t="n">
        <f aca="false">TRUNC(AX4*3600+AY4*60+AZ4-TRUNC((AX4*3600+AY4*60+AZ4)/60,0)*60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48"/>
      <c r="BB4" s="49"/>
      <c r="BC4" s="50"/>
      <c r="BD4" s="51"/>
      <c r="BE4" s="49"/>
      <c r="BF4" s="50"/>
      <c r="BG4" s="52"/>
      <c r="BH4" s="49" t="n">
        <f aca="false">TRUNC(((BB4+BE4)*60+(BC4+BF4)-TRUNC(((BB4+BE4)*60+(BC4+BF4))/3600,0)*3600)/60,0)</f>
        <v>0</v>
      </c>
      <c r="BI4" s="50" t="n">
        <f aca="false">TRUNC((BC4+BF4)-TRUNC((BC4+BF4)/60,0)*60,0)</f>
        <v>0</v>
      </c>
      <c r="BJ4" s="51" t="n">
        <f aca="false">TRUNC((BM4*3600+BN4*60+BO4)/3600,0)</f>
        <v>0</v>
      </c>
      <c r="BK4" s="49" t="n">
        <f aca="false">TRUNC((BM4*3600+BN4*60+BO4-TRUNC((BM4*3600+BN4*60+BO4)/3600,0)*3600)/60,0)</f>
        <v>0</v>
      </c>
      <c r="BL4" s="50" t="n">
        <f aca="false">TRUNC(BM4*3600+BN4*60+BO4-TRUNC((BM4*3600+BN4*60+BO4)/60,0)*60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52" t="n">
        <f aca="false">TRUNC((BS4*3600+BT4*60+BU4)/3600,0)</f>
        <v>0</v>
      </c>
      <c r="BQ4" s="49" t="n">
        <f aca="false">TRUNC((BS4*3600+BT4*60+BU4-TRUNC((BS4*3600+BT4*60+BU4)/3600,0)*3600)/60,0)</f>
        <v>0</v>
      </c>
      <c r="BR4" s="50" t="n">
        <f aca="false">TRUNC(BS4*3600+BT4*60+BU4-TRUNC((BS4*3600+BT4*60+BU4)/60,0)*60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</row>
    <row r="5" customFormat="false" ht="13.5" hidden="false" customHeight="false" outlineLevel="0" collapsed="false">
      <c r="A5" s="35" t="str">
        <f aca="false">ヘッダ!$B5</f>
        <v>新小樽</v>
      </c>
      <c r="B5" s="36"/>
      <c r="C5" s="37" t="n">
        <v>8</v>
      </c>
      <c r="D5" s="38" t="n">
        <v>7</v>
      </c>
      <c r="E5" s="39" t="n">
        <f aca="false">TRUNC((H5*3600+I5*60+J5)/3600,0)</f>
        <v>0</v>
      </c>
      <c r="F5" s="37" t="n">
        <f aca="false">TRUNC((H5*3600+I5*60+J5-TRUNC((H5*3600+I5*60+J5)/3600,0)*3600)/60,0)</f>
        <v>8</v>
      </c>
      <c r="G5" s="38" t="n">
        <f aca="false">TRUNC(H5*3600+I5*60+J5-TRUNC((H5*3600+I5*60+J5)/60,0)*60,0)</f>
        <v>7</v>
      </c>
      <c r="H5" s="40" t="n">
        <f aca="false">SUM(B$4:B5)</f>
        <v>0</v>
      </c>
      <c r="I5" s="41" t="n">
        <f aca="false">SUM(C$4:C5)</f>
        <v>8</v>
      </c>
      <c r="J5" s="42" t="n">
        <f aca="false">SUM(D$4:D5)</f>
        <v>7</v>
      </c>
      <c r="K5" s="43" t="n">
        <f aca="false">TRUNC((N5*3600+O5*60+P5)/3600,0)</f>
        <v>0</v>
      </c>
      <c r="L5" s="37" t="n">
        <f aca="false">TRUNC((N5*3600+O5*60+P5-TRUNC((N5*3600+O5*60+P5)/3600,0)*3600)/60,0)</f>
        <v>8</v>
      </c>
      <c r="M5" s="38" t="n">
        <f aca="false">TRUNC(N5*3600+O5*60+P5-TRUNC((N5*3600+O5*60+P5)/60,0)*60,0)</f>
        <v>7</v>
      </c>
      <c r="N5" s="40" t="n">
        <f aca="false">SUM(B$4:B5)</f>
        <v>0</v>
      </c>
      <c r="O5" s="41" t="n">
        <f aca="false">SUM(C$4:C5)</f>
        <v>8</v>
      </c>
      <c r="P5" s="44" t="n">
        <f aca="false">SUM(D$4:D5)</f>
        <v>7</v>
      </c>
      <c r="Q5" s="36"/>
      <c r="R5" s="37" t="n">
        <v>8</v>
      </c>
      <c r="S5" s="38" t="n">
        <v>15</v>
      </c>
      <c r="T5" s="39"/>
      <c r="U5" s="37" t="n">
        <v>1</v>
      </c>
      <c r="V5" s="38" t="n">
        <v>0</v>
      </c>
      <c r="W5" s="43"/>
      <c r="X5" s="37" t="n">
        <f aca="false">TRUNC(((R5+U5)*60+(S5+V5)-TRUNC(((R5+U5)*60+(S5+V5))/3600,0)*3600)/60,0)</f>
        <v>9</v>
      </c>
      <c r="Y5" s="38" t="n">
        <f aca="false">TRUNC((S5+V5)-TRUNC((S5+V5)/60,0)*60,0)</f>
        <v>15</v>
      </c>
      <c r="Z5" s="39" t="n">
        <f aca="false">TRUNC((AC5*3600+AD5*60+AE5)/3600,0)</f>
        <v>0</v>
      </c>
      <c r="AA5" s="37" t="n">
        <f aca="false">TRUNC((AC5*3600+AD5*60+AE5-TRUNC((AC5*3600+AD5*60+AE5)/3600,0)*3600)/60,0)</f>
        <v>9</v>
      </c>
      <c r="AB5" s="38" t="n">
        <f aca="false">TRUNC(AC5*3600+AD5*60+AE5-TRUNC((AC5*3600+AD5*60+AE5)/60,0)*60,0)</f>
        <v>15</v>
      </c>
      <c r="AC5" s="40" t="n">
        <f aca="false">SUM(W$4:W5)</f>
        <v>0</v>
      </c>
      <c r="AD5" s="41" t="n">
        <f aca="false">SUM(X$4:X5)</f>
        <v>9</v>
      </c>
      <c r="AE5" s="42" t="n">
        <f aca="false">SUM(Y$4:Y5)</f>
        <v>15</v>
      </c>
      <c r="AF5" s="43" t="n">
        <f aca="false">TRUNC((AI5*3600+AJ5*60+AK5)/3600,0)</f>
        <v>0</v>
      </c>
      <c r="AG5" s="37" t="n">
        <f aca="false">TRUNC((AI5*3600+AJ5*60+AK5-TRUNC((AI5*3600+AJ5*60+AK5)/3600,0)*3600)/60,0)</f>
        <v>9</v>
      </c>
      <c r="AH5" s="38" t="n">
        <f aca="false">TRUNC(AI5*3600+AJ5*60+AK5-TRUNC((AI5*3600+AJ5*60+AK5)/60,0)*60,0)</f>
        <v>15</v>
      </c>
      <c r="AI5" s="40" t="n">
        <f aca="false">SUM(W$4:W5)</f>
        <v>0</v>
      </c>
      <c r="AJ5" s="41" t="n">
        <f aca="false">SUM(X$4:X5)</f>
        <v>9</v>
      </c>
      <c r="AK5" s="44" t="n">
        <f aca="false">SUM(Y$4:Y5)</f>
        <v>15</v>
      </c>
      <c r="AL5" s="36"/>
      <c r="AM5" s="37" t="n">
        <v>8</v>
      </c>
      <c r="AN5" s="38" t="n">
        <v>7</v>
      </c>
      <c r="AO5" s="39" t="n">
        <f aca="false">TRUNC((AR5*3600+AS5*60+AT5)/3600,0)</f>
        <v>0</v>
      </c>
      <c r="AP5" s="37" t="n">
        <f aca="false">TRUNC((AR5*3600+AS5*60+AT5-TRUNC((AR5*3600+AS5*60+AT5)/3600,0)*3600)/60,0)</f>
        <v>8</v>
      </c>
      <c r="AQ5" s="38" t="n">
        <f aca="false">TRUNC(AR5*3600+AS5*60+AT5-TRUNC((AR5*3600+AS5*60+AT5)/60,0)*60,0)</f>
        <v>7</v>
      </c>
      <c r="AR5" s="40" t="n">
        <f aca="false">SUM(AL$4:AL5)</f>
        <v>0</v>
      </c>
      <c r="AS5" s="41" t="n">
        <f aca="false">SUM(AM$4:AM5)</f>
        <v>8</v>
      </c>
      <c r="AT5" s="42" t="n">
        <f aca="false">SUM(AN$4:AN5)</f>
        <v>7</v>
      </c>
      <c r="AU5" s="43" t="n">
        <f aca="false">TRUNC((AX5*3600+AY5*60+AZ5)/3600,0)</f>
        <v>0</v>
      </c>
      <c r="AV5" s="37" t="n">
        <f aca="false">TRUNC((AX5*3600+AY5*60+AZ5-TRUNC((AX5*3600+AY5*60+AZ5)/3600,0)*3600)/60,0)</f>
        <v>8</v>
      </c>
      <c r="AW5" s="38" t="n">
        <f aca="false">TRUNC(AX5*3600+AY5*60+AZ5-TRUNC((AX5*3600+AY5*60+AZ5)/60,0)*60,0)</f>
        <v>7</v>
      </c>
      <c r="AX5" s="40" t="n">
        <f aca="false">SUM(AL$4:AL5)</f>
        <v>0</v>
      </c>
      <c r="AY5" s="41" t="n">
        <f aca="false">SUM(AM$4:AM5)</f>
        <v>8</v>
      </c>
      <c r="AZ5" s="44" t="n">
        <f aca="false">SUM(AN$4:AN5)</f>
        <v>7</v>
      </c>
      <c r="BA5" s="36"/>
      <c r="BB5" s="37" t="n">
        <v>8</v>
      </c>
      <c r="BC5" s="38" t="n">
        <v>15</v>
      </c>
      <c r="BD5" s="39"/>
      <c r="BE5" s="37" t="n">
        <v>1</v>
      </c>
      <c r="BF5" s="38" t="n">
        <v>0</v>
      </c>
      <c r="BG5" s="43"/>
      <c r="BH5" s="37" t="n">
        <f aca="false">TRUNC(((BB5+BE5)*60+(BC5+BF5)-TRUNC(((BB5+BE5)*60+(BC5+BF5))/3600,0)*3600)/60,0)</f>
        <v>9</v>
      </c>
      <c r="BI5" s="38" t="n">
        <f aca="false">TRUNC((BC5+BF5)-TRUNC((BC5+BF5)/60,0)*60,0)</f>
        <v>15</v>
      </c>
      <c r="BJ5" s="39" t="n">
        <f aca="false">TRUNC((BM5*3600+BN5*60+BO5)/3600,0)</f>
        <v>0</v>
      </c>
      <c r="BK5" s="37" t="n">
        <f aca="false">TRUNC((BM5*3600+BN5*60+BO5-TRUNC((BM5*3600+BN5*60+BO5)/3600,0)*3600)/60,0)</f>
        <v>9</v>
      </c>
      <c r="BL5" s="38" t="n">
        <f aca="false">TRUNC(BM5*3600+BN5*60+BO5-TRUNC((BM5*3600+BN5*60+BO5)/60,0)*60,0)</f>
        <v>15</v>
      </c>
      <c r="BM5" s="40" t="n">
        <f aca="false">SUM(BG$4:BG5)</f>
        <v>0</v>
      </c>
      <c r="BN5" s="41" t="n">
        <f aca="false">SUM(BH$4:BH5)</f>
        <v>9</v>
      </c>
      <c r="BO5" s="42" t="n">
        <f aca="false">SUM(BI$4:BI5)</f>
        <v>15</v>
      </c>
      <c r="BP5" s="43" t="n">
        <f aca="false">TRUNC((BS5*3600+BT5*60+BU5)/3600,0)</f>
        <v>0</v>
      </c>
      <c r="BQ5" s="37" t="n">
        <f aca="false">TRUNC((BS5*3600+BT5*60+BU5-TRUNC((BS5*3600+BT5*60+BU5)/3600,0)*3600)/60,0)</f>
        <v>9</v>
      </c>
      <c r="BR5" s="38" t="n">
        <f aca="false">TRUNC(BS5*3600+BT5*60+BU5-TRUNC((BS5*3600+BT5*60+BU5)/60,0)*60,0)</f>
        <v>15</v>
      </c>
      <c r="BS5" s="40" t="n">
        <f aca="false">SUM(BG$4:BG5)</f>
        <v>0</v>
      </c>
      <c r="BT5" s="41" t="n">
        <f aca="false">SUM(BH$4:BH5)</f>
        <v>9</v>
      </c>
      <c r="BU5" s="44" t="n">
        <f aca="false">SUM(BI$4:BI5)</f>
        <v>15</v>
      </c>
    </row>
    <row r="6" customFormat="false" ht="13.5" hidden="false" customHeight="false" outlineLevel="0" collapsed="false">
      <c r="A6" s="35" t="str">
        <f aca="false">ヘッダ!$B6</f>
        <v>倶知安</v>
      </c>
      <c r="B6" s="36"/>
      <c r="C6" s="37" t="n">
        <v>6</v>
      </c>
      <c r="D6" s="38" t="n">
        <v>23</v>
      </c>
      <c r="E6" s="39" t="n">
        <f aca="false">TRUNC((H6*3600+I6*60+J6)/3600,0)</f>
        <v>0</v>
      </c>
      <c r="F6" s="37" t="n">
        <f aca="false">TRUNC((H6*3600+I6*60+J6-TRUNC((H6*3600+I6*60+J6)/3600,0)*3600)/60,0)</f>
        <v>14</v>
      </c>
      <c r="G6" s="38" t="n">
        <f aca="false">TRUNC(H6*3600+I6*60+J6-TRUNC((H6*3600+I6*60+J6)/60,0)*60,0)</f>
        <v>30</v>
      </c>
      <c r="H6" s="40" t="n">
        <f aca="false">SUM(B$4:B6)</f>
        <v>0</v>
      </c>
      <c r="I6" s="41" t="n">
        <f aca="false">SUM(C$4:C6)</f>
        <v>14</v>
      </c>
      <c r="J6" s="42" t="n">
        <f aca="false">SUM(D$4:D6)</f>
        <v>30</v>
      </c>
      <c r="K6" s="43" t="n">
        <f aca="false">TRUNC((N6*3600+O6*60+P6)/3600,0)</f>
        <v>0</v>
      </c>
      <c r="L6" s="37" t="n">
        <f aca="false">TRUNC((N6*3600+O6*60+P6-TRUNC((N6*3600+O6*60+P6)/3600,0)*3600)/60,0)</f>
        <v>14</v>
      </c>
      <c r="M6" s="38" t="n">
        <f aca="false">TRUNC(N6*3600+O6*60+P6-TRUNC((N6*3600+O6*60+P6)/60,0)*60,0)</f>
        <v>30</v>
      </c>
      <c r="N6" s="40" t="n">
        <f aca="false">SUM(B$4:B6)</f>
        <v>0</v>
      </c>
      <c r="O6" s="41" t="n">
        <f aca="false">SUM(C$4:C6)</f>
        <v>14</v>
      </c>
      <c r="P6" s="44" t="n">
        <f aca="false">SUM(D$4:D6)</f>
        <v>30</v>
      </c>
      <c r="Q6" s="36"/>
      <c r="R6" s="37" t="n">
        <v>6</v>
      </c>
      <c r="S6" s="38" t="n">
        <v>30</v>
      </c>
      <c r="T6" s="39"/>
      <c r="U6" s="37"/>
      <c r="V6" s="38"/>
      <c r="W6" s="43"/>
      <c r="X6" s="37" t="n">
        <f aca="false">TRUNC(((R6+U6)*60+(S6+V6)-TRUNC(((R6+U6)*60+(S6+V6))/3600,0)*3600)/60,0)</f>
        <v>6</v>
      </c>
      <c r="Y6" s="38" t="n">
        <f aca="false">TRUNC((S6+V6)-TRUNC((S6+V6)/60,0)*60,0)</f>
        <v>30</v>
      </c>
      <c r="Z6" s="39" t="n">
        <f aca="false">TRUNC((AC6*3600+AD6*60+AE6)/3600,0)</f>
        <v>0</v>
      </c>
      <c r="AA6" s="37" t="n">
        <f aca="false">TRUNC((AC6*3600+AD6*60+AE6-TRUNC((AC6*3600+AD6*60+AE6)/3600,0)*3600)/60,0)</f>
        <v>15</v>
      </c>
      <c r="AB6" s="38" t="n">
        <f aca="false">TRUNC(AC6*3600+AD6*60+AE6-TRUNC((AC6*3600+AD6*60+AE6)/60,0)*60,0)</f>
        <v>45</v>
      </c>
      <c r="AC6" s="40" t="n">
        <f aca="false">SUM(W$4:W6)</f>
        <v>0</v>
      </c>
      <c r="AD6" s="41" t="n">
        <f aca="false">SUM(X$4:X6)</f>
        <v>15</v>
      </c>
      <c r="AE6" s="42" t="n">
        <f aca="false">SUM(Y$4:Y6)</f>
        <v>45</v>
      </c>
      <c r="AF6" s="43" t="n">
        <f aca="false">TRUNC((AI6*3600+AJ6*60+AK6)/3600,0)</f>
        <v>0</v>
      </c>
      <c r="AG6" s="37" t="n">
        <f aca="false">TRUNC((AI6*3600+AJ6*60+AK6-TRUNC((AI6*3600+AJ6*60+AK6)/3600,0)*3600)/60,0)</f>
        <v>15</v>
      </c>
      <c r="AH6" s="38" t="n">
        <f aca="false">TRUNC(AI6*3600+AJ6*60+AK6-TRUNC((AI6*3600+AJ6*60+AK6)/60,0)*60,0)</f>
        <v>45</v>
      </c>
      <c r="AI6" s="40" t="n">
        <f aca="false">SUM(W$4:W6)</f>
        <v>0</v>
      </c>
      <c r="AJ6" s="41" t="n">
        <f aca="false">SUM(X$4:X6)</f>
        <v>15</v>
      </c>
      <c r="AK6" s="44" t="n">
        <f aca="false">SUM(Y$4:Y6)</f>
        <v>45</v>
      </c>
      <c r="AL6" s="36"/>
      <c r="AM6" s="37" t="n">
        <v>6</v>
      </c>
      <c r="AN6" s="38" t="n">
        <v>23</v>
      </c>
      <c r="AO6" s="39" t="n">
        <f aca="false">TRUNC((AR6*3600+AS6*60+AT6)/3600,0)</f>
        <v>0</v>
      </c>
      <c r="AP6" s="37" t="n">
        <f aca="false">TRUNC((AR6*3600+AS6*60+AT6-TRUNC((AR6*3600+AS6*60+AT6)/3600,0)*3600)/60,0)</f>
        <v>14</v>
      </c>
      <c r="AQ6" s="38" t="n">
        <f aca="false">TRUNC(AR6*3600+AS6*60+AT6-TRUNC((AR6*3600+AS6*60+AT6)/60,0)*60,0)</f>
        <v>30</v>
      </c>
      <c r="AR6" s="40" t="n">
        <f aca="false">SUM(AL$4:AL6)</f>
        <v>0</v>
      </c>
      <c r="AS6" s="41" t="n">
        <f aca="false">SUM(AM$4:AM6)</f>
        <v>14</v>
      </c>
      <c r="AT6" s="42" t="n">
        <f aca="false">SUM(AN$4:AN6)</f>
        <v>30</v>
      </c>
      <c r="AU6" s="43" t="n">
        <f aca="false">TRUNC((AX6*3600+AY6*60+AZ6)/3600,0)</f>
        <v>0</v>
      </c>
      <c r="AV6" s="37" t="n">
        <f aca="false">TRUNC((AX6*3600+AY6*60+AZ6-TRUNC((AX6*3600+AY6*60+AZ6)/3600,0)*3600)/60,0)</f>
        <v>14</v>
      </c>
      <c r="AW6" s="38" t="n">
        <f aca="false">TRUNC(AX6*3600+AY6*60+AZ6-TRUNC((AX6*3600+AY6*60+AZ6)/60,0)*60,0)</f>
        <v>30</v>
      </c>
      <c r="AX6" s="40" t="n">
        <f aca="false">SUM(AL$4:AL6)</f>
        <v>0</v>
      </c>
      <c r="AY6" s="41" t="n">
        <f aca="false">SUM(AM$4:AM6)</f>
        <v>14</v>
      </c>
      <c r="AZ6" s="44" t="n">
        <f aca="false">SUM(AN$4:AN6)</f>
        <v>30</v>
      </c>
      <c r="BA6" s="36"/>
      <c r="BB6" s="37" t="n">
        <v>6</v>
      </c>
      <c r="BC6" s="38" t="n">
        <v>15</v>
      </c>
      <c r="BD6" s="39"/>
      <c r="BE6" s="37"/>
      <c r="BF6" s="38"/>
      <c r="BG6" s="43"/>
      <c r="BH6" s="37" t="n">
        <f aca="false">TRUNC(((BB6+BE6)*60+(BC6+BF6)-TRUNC(((BB6+BE6)*60+(BC6+BF6))/3600,0)*3600)/60,0)</f>
        <v>6</v>
      </c>
      <c r="BI6" s="38" t="n">
        <f aca="false">TRUNC((BC6+BF6)-TRUNC((BC6+BF6)/60,0)*60,0)</f>
        <v>15</v>
      </c>
      <c r="BJ6" s="39" t="n">
        <f aca="false">TRUNC((BM6*3600+BN6*60+BO6)/3600,0)</f>
        <v>0</v>
      </c>
      <c r="BK6" s="37" t="n">
        <f aca="false">TRUNC((BM6*3600+BN6*60+BO6-TRUNC((BM6*3600+BN6*60+BO6)/3600,0)*3600)/60,0)</f>
        <v>15</v>
      </c>
      <c r="BL6" s="38" t="n">
        <f aca="false">TRUNC(BM6*3600+BN6*60+BO6-TRUNC((BM6*3600+BN6*60+BO6)/60,0)*60,0)</f>
        <v>30</v>
      </c>
      <c r="BM6" s="40" t="n">
        <f aca="false">SUM(BG$4:BG6)</f>
        <v>0</v>
      </c>
      <c r="BN6" s="41" t="n">
        <f aca="false">SUM(BH$4:BH6)</f>
        <v>15</v>
      </c>
      <c r="BO6" s="42" t="n">
        <f aca="false">SUM(BI$4:BI6)</f>
        <v>30</v>
      </c>
      <c r="BP6" s="43" t="n">
        <f aca="false">TRUNC((BS6*3600+BT6*60+BU6)/3600,0)</f>
        <v>0</v>
      </c>
      <c r="BQ6" s="37" t="n">
        <f aca="false">TRUNC((BS6*3600+BT6*60+BU6-TRUNC((BS6*3600+BT6*60+BU6)/3600,0)*3600)/60,0)</f>
        <v>15</v>
      </c>
      <c r="BR6" s="38" t="n">
        <f aca="false">TRUNC(BS6*3600+BT6*60+BU6-TRUNC((BS6*3600+BT6*60+BU6)/60,0)*60,0)</f>
        <v>30</v>
      </c>
      <c r="BS6" s="40" t="n">
        <f aca="false">SUM(BG$4:BG6)</f>
        <v>0</v>
      </c>
      <c r="BT6" s="41" t="n">
        <f aca="false">SUM(BH$4:BH6)</f>
        <v>15</v>
      </c>
      <c r="BU6" s="44" t="n">
        <f aca="false">SUM(BI$4:BI6)</f>
        <v>30</v>
      </c>
    </row>
    <row r="7" s="47" customFormat="true" ht="13.5" hidden="false" customHeight="false" outlineLevel="0" collapsed="false">
      <c r="A7" s="35" t="str">
        <f aca="false">ヘッダ!$B7</f>
        <v>長万部</v>
      </c>
      <c r="B7" s="36"/>
      <c r="C7" s="37" t="n">
        <v>9</v>
      </c>
      <c r="D7" s="38" t="n">
        <v>1</v>
      </c>
      <c r="E7" s="39" t="n">
        <f aca="false">TRUNC((H7*3600+I7*60+J7)/3600,0)</f>
        <v>0</v>
      </c>
      <c r="F7" s="37" t="n">
        <f aca="false">TRUNC((H7*3600+I7*60+J7-TRUNC((H7*3600+I7*60+J7)/3600,0)*3600)/60,0)</f>
        <v>23</v>
      </c>
      <c r="G7" s="38" t="n">
        <f aca="false">TRUNC(H7*3600+I7*60+J7-TRUNC((H7*3600+I7*60+J7)/60,0)*60,0)</f>
        <v>31</v>
      </c>
      <c r="H7" s="40" t="n">
        <f aca="false">SUM(B$4:B7)</f>
        <v>0</v>
      </c>
      <c r="I7" s="41" t="n">
        <f aca="false">SUM(C$4:C7)</f>
        <v>23</v>
      </c>
      <c r="J7" s="42" t="n">
        <f aca="false">SUM(D$4:D7)</f>
        <v>31</v>
      </c>
      <c r="K7" s="43" t="n">
        <f aca="false">TRUNC((N7*3600+O7*60+P7)/3600,0)</f>
        <v>0</v>
      </c>
      <c r="L7" s="37" t="n">
        <f aca="false">TRUNC((N7*3600+O7*60+P7-TRUNC((N7*3600+O7*60+P7)/3600,0)*3600)/60,0)</f>
        <v>23</v>
      </c>
      <c r="M7" s="38" t="n">
        <f aca="false">TRUNC(N7*3600+O7*60+P7-TRUNC((N7*3600+O7*60+P7)/60,0)*60,0)</f>
        <v>31</v>
      </c>
      <c r="N7" s="40" t="n">
        <f aca="false">SUM(B$4:B7)</f>
        <v>0</v>
      </c>
      <c r="O7" s="41" t="n">
        <f aca="false">SUM(C$4:C7)</f>
        <v>23</v>
      </c>
      <c r="P7" s="44" t="n">
        <f aca="false">SUM(D$4:D7)</f>
        <v>31</v>
      </c>
      <c r="Q7" s="36"/>
      <c r="R7" s="37" t="n">
        <v>9</v>
      </c>
      <c r="S7" s="38" t="n">
        <v>0</v>
      </c>
      <c r="T7" s="39"/>
      <c r="U7" s="37"/>
      <c r="V7" s="38"/>
      <c r="W7" s="43"/>
      <c r="X7" s="37" t="n">
        <f aca="false">TRUNC(((R7+U7)*60+(S7+V7)-TRUNC(((R7+U7)*60+(S7+V7))/3600,0)*3600)/60,0)</f>
        <v>9</v>
      </c>
      <c r="Y7" s="38" t="n">
        <f aca="false">TRUNC((S7+V7)-TRUNC((S7+V7)/60,0)*60,0)</f>
        <v>0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24</v>
      </c>
      <c r="AB7" s="38" t="n">
        <f aca="false">TRUNC(AC7*3600+AD7*60+AE7-TRUNC((AC7*3600+AD7*60+AE7)/60,0)*60,0)</f>
        <v>45</v>
      </c>
      <c r="AC7" s="40" t="n">
        <f aca="false">SUM(W$4:W7)</f>
        <v>0</v>
      </c>
      <c r="AD7" s="41" t="n">
        <f aca="false">SUM(X$4:X7)</f>
        <v>24</v>
      </c>
      <c r="AE7" s="42" t="n">
        <f aca="false">SUM(Y$4:Y7)</f>
        <v>45</v>
      </c>
      <c r="AF7" s="43" t="n">
        <f aca="false">TRUNC((AI7*3600+AJ7*60+AK7)/3600,0)</f>
        <v>0</v>
      </c>
      <c r="AG7" s="37" t="n">
        <f aca="false">TRUNC((AI7*3600+AJ7*60+AK7-TRUNC((AI7*3600+AJ7*60+AK7)/3600,0)*3600)/60,0)</f>
        <v>24</v>
      </c>
      <c r="AH7" s="38" t="n">
        <f aca="false">TRUNC(AI7*3600+AJ7*60+AK7-TRUNC((AI7*3600+AJ7*60+AK7)/60,0)*60,0)</f>
        <v>45</v>
      </c>
      <c r="AI7" s="40" t="n">
        <f aca="false">SUM(W$4:W7)</f>
        <v>0</v>
      </c>
      <c r="AJ7" s="41" t="n">
        <f aca="false">SUM(X$4:X7)</f>
        <v>24</v>
      </c>
      <c r="AK7" s="44" t="n">
        <f aca="false">SUM(Y$4:Y7)</f>
        <v>45</v>
      </c>
      <c r="AL7" s="36"/>
      <c r="AM7" s="37" t="n">
        <v>9</v>
      </c>
      <c r="AN7" s="38" t="n">
        <v>1</v>
      </c>
      <c r="AO7" s="39" t="n">
        <f aca="false">TRUNC((AR7*3600+AS7*60+AT7)/3600,0)</f>
        <v>0</v>
      </c>
      <c r="AP7" s="37" t="n">
        <f aca="false">TRUNC((AR7*3600+AS7*60+AT7-TRUNC((AR7*3600+AS7*60+AT7)/3600,0)*3600)/60,0)</f>
        <v>23</v>
      </c>
      <c r="AQ7" s="38" t="n">
        <f aca="false">TRUNC(AR7*3600+AS7*60+AT7-TRUNC((AR7*3600+AS7*60+AT7)/60,0)*60,0)</f>
        <v>31</v>
      </c>
      <c r="AR7" s="40" t="n">
        <f aca="false">SUM(AL$4:AL7)</f>
        <v>0</v>
      </c>
      <c r="AS7" s="41" t="n">
        <f aca="false">SUM(AM$4:AM7)</f>
        <v>23</v>
      </c>
      <c r="AT7" s="42" t="n">
        <f aca="false">SUM(AN$4:AN7)</f>
        <v>31</v>
      </c>
      <c r="AU7" s="43" t="n">
        <f aca="false">TRUNC((AX7*3600+AY7*60+AZ7)/3600,0)</f>
        <v>0</v>
      </c>
      <c r="AV7" s="37" t="n">
        <f aca="false">TRUNC((AX7*3600+AY7*60+AZ7-TRUNC((AX7*3600+AY7*60+AZ7)/3600,0)*3600)/60,0)</f>
        <v>23</v>
      </c>
      <c r="AW7" s="38" t="n">
        <f aca="false">TRUNC(AX7*3600+AY7*60+AZ7-TRUNC((AX7*3600+AY7*60+AZ7)/60,0)*60,0)</f>
        <v>31</v>
      </c>
      <c r="AX7" s="40" t="n">
        <f aca="false">SUM(AL$4:AL7)</f>
        <v>0</v>
      </c>
      <c r="AY7" s="41" t="n">
        <f aca="false">SUM(AM$4:AM7)</f>
        <v>23</v>
      </c>
      <c r="AZ7" s="44" t="n">
        <f aca="false">SUM(AN$4:AN7)</f>
        <v>31</v>
      </c>
      <c r="BA7" s="36"/>
      <c r="BB7" s="37" t="n">
        <v>9</v>
      </c>
      <c r="BC7" s="38" t="n">
        <v>0</v>
      </c>
      <c r="BD7" s="39"/>
      <c r="BE7" s="37"/>
      <c r="BF7" s="38"/>
      <c r="BG7" s="43"/>
      <c r="BH7" s="37" t="n">
        <f aca="false">TRUNC(((BB7+BE7)*60+(BC7+BF7)-TRUNC(((BB7+BE7)*60+(BC7+BF7))/3600,0)*3600)/60,0)</f>
        <v>9</v>
      </c>
      <c r="BI7" s="38" t="n">
        <f aca="false">TRUNC((BC7+BF7)-TRUNC((BC7+BF7)/60,0)*60,0)</f>
        <v>0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24</v>
      </c>
      <c r="BL7" s="38" t="n">
        <f aca="false">TRUNC(BM7*3600+BN7*60+BO7-TRUNC((BM7*3600+BN7*60+BO7)/60,0)*60,0)</f>
        <v>30</v>
      </c>
      <c r="BM7" s="40" t="n">
        <f aca="false">SUM(BG$4:BG7)</f>
        <v>0</v>
      </c>
      <c r="BN7" s="41" t="n">
        <f aca="false">SUM(BH$4:BH7)</f>
        <v>24</v>
      </c>
      <c r="BO7" s="42" t="n">
        <f aca="false">SUM(BI$4:BI7)</f>
        <v>30</v>
      </c>
      <c r="BP7" s="43" t="n">
        <f aca="false">TRUNC((BS7*3600+BT7*60+BU7)/3600,0)</f>
        <v>0</v>
      </c>
      <c r="BQ7" s="37" t="n">
        <f aca="false">TRUNC((BS7*3600+BT7*60+BU7-TRUNC((BS7*3600+BT7*60+BU7)/3600,0)*3600)/60,0)</f>
        <v>24</v>
      </c>
      <c r="BR7" s="38" t="n">
        <f aca="false">TRUNC(BS7*3600+BT7*60+BU7-TRUNC((BS7*3600+BT7*60+BU7)/60,0)*60,0)</f>
        <v>30</v>
      </c>
      <c r="BS7" s="40" t="n">
        <f aca="false">SUM(BG$4:BG7)</f>
        <v>0</v>
      </c>
      <c r="BT7" s="41" t="n">
        <f aca="false">SUM(BH$4:BH7)</f>
        <v>24</v>
      </c>
      <c r="BU7" s="44" t="n">
        <f aca="false">SUM(BI$4:BI7)</f>
        <v>30</v>
      </c>
    </row>
    <row r="8" s="47" customFormat="true" ht="13.5" hidden="false" customHeight="false" outlineLevel="0" collapsed="false">
      <c r="A8" s="35" t="str">
        <f aca="false">ヘッダ!$B8</f>
        <v>新八雲</v>
      </c>
      <c r="B8" s="36"/>
      <c r="C8" s="37" t="n">
        <v>5</v>
      </c>
      <c r="D8" s="38" t="n">
        <v>31</v>
      </c>
      <c r="E8" s="39" t="n">
        <f aca="false">TRUNC((H8*3600+I8*60+J8)/3600,0)</f>
        <v>0</v>
      </c>
      <c r="F8" s="37" t="n">
        <f aca="false">TRUNC((H8*3600+I8*60+J8-TRUNC((H8*3600+I8*60+J8)/3600,0)*3600)/60,0)</f>
        <v>29</v>
      </c>
      <c r="G8" s="38" t="n">
        <f aca="false">TRUNC(H8*3600+I8*60+J8-TRUNC((H8*3600+I8*60+J8)/60,0)*60,0)</f>
        <v>2</v>
      </c>
      <c r="H8" s="40" t="n">
        <f aca="false">SUM(B$4:B8)</f>
        <v>0</v>
      </c>
      <c r="I8" s="41" t="n">
        <f aca="false">SUM(C$4:C8)</f>
        <v>28</v>
      </c>
      <c r="J8" s="42" t="n">
        <f aca="false">SUM(D$4:D8)</f>
        <v>62</v>
      </c>
      <c r="K8" s="43" t="n">
        <f aca="false">TRUNC((N8*3600+O8*60+P8)/3600,0)</f>
        <v>0</v>
      </c>
      <c r="L8" s="37" t="n">
        <f aca="false">TRUNC((N8*3600+O8*60+P8-TRUNC((N8*3600+O8*60+P8)/3600,0)*3600)/60,0)</f>
        <v>29</v>
      </c>
      <c r="M8" s="38" t="n">
        <f aca="false">TRUNC(N8*3600+O8*60+P8-TRUNC((N8*3600+O8*60+P8)/60,0)*60,0)</f>
        <v>2</v>
      </c>
      <c r="N8" s="40" t="n">
        <f aca="false">SUM(B$4:B8)</f>
        <v>0</v>
      </c>
      <c r="O8" s="41" t="n">
        <f aca="false">SUM(C$4:C8)</f>
        <v>28</v>
      </c>
      <c r="P8" s="44" t="n">
        <f aca="false">SUM(D$4:D8)</f>
        <v>62</v>
      </c>
      <c r="Q8" s="36"/>
      <c r="R8" s="37" t="n">
        <v>5</v>
      </c>
      <c r="S8" s="38" t="n">
        <v>30</v>
      </c>
      <c r="T8" s="39"/>
      <c r="U8" s="37"/>
      <c r="V8" s="38"/>
      <c r="W8" s="43"/>
      <c r="X8" s="37" t="n">
        <f aca="false">TRUNC(((R8+U8)*60+(S8+V8)-TRUNC(((R8+U8)*60+(S8+V8))/3600,0)*3600)/60,0)</f>
        <v>5</v>
      </c>
      <c r="Y8" s="38" t="n">
        <f aca="false">TRUNC((S8+V8)-TRUNC((S8+V8)/60,0)*60,0)</f>
        <v>30</v>
      </c>
      <c r="Z8" s="39" t="n">
        <f aca="false">TRUNC((AC8*3600+AD8*60+AE8)/3600,0)</f>
        <v>0</v>
      </c>
      <c r="AA8" s="37" t="n">
        <f aca="false">TRUNC((AC8*3600+AD8*60+AE8-TRUNC((AC8*3600+AD8*60+AE8)/3600,0)*3600)/60,0)</f>
        <v>30</v>
      </c>
      <c r="AB8" s="38" t="n">
        <f aca="false">TRUNC(AC8*3600+AD8*60+AE8-TRUNC((AC8*3600+AD8*60+AE8)/60,0)*60,0)</f>
        <v>15</v>
      </c>
      <c r="AC8" s="40" t="n">
        <f aca="false">SUM(W$4:W8)</f>
        <v>0</v>
      </c>
      <c r="AD8" s="41" t="n">
        <f aca="false">SUM(X$4:X8)</f>
        <v>29</v>
      </c>
      <c r="AE8" s="42" t="n">
        <f aca="false">SUM(Y$4:Y8)</f>
        <v>75</v>
      </c>
      <c r="AF8" s="43" t="n">
        <f aca="false">TRUNC((AI8*3600+AJ8*60+AK8)/3600,0)</f>
        <v>0</v>
      </c>
      <c r="AG8" s="37" t="n">
        <f aca="false">TRUNC((AI8*3600+AJ8*60+AK8-TRUNC((AI8*3600+AJ8*60+AK8)/3600,0)*3600)/60,0)</f>
        <v>30</v>
      </c>
      <c r="AH8" s="38" t="n">
        <f aca="false">TRUNC(AI8*3600+AJ8*60+AK8-TRUNC((AI8*3600+AJ8*60+AK8)/60,0)*60,0)</f>
        <v>15</v>
      </c>
      <c r="AI8" s="40" t="n">
        <f aca="false">SUM(W$4:W8)</f>
        <v>0</v>
      </c>
      <c r="AJ8" s="41" t="n">
        <f aca="false">SUM(X$4:X8)</f>
        <v>29</v>
      </c>
      <c r="AK8" s="44" t="n">
        <f aca="false">SUM(Y$4:Y8)</f>
        <v>75</v>
      </c>
      <c r="AL8" s="36"/>
      <c r="AM8" s="37" t="n">
        <v>5</v>
      </c>
      <c r="AN8" s="38" t="n">
        <v>31</v>
      </c>
      <c r="AO8" s="39" t="n">
        <f aca="false">TRUNC((AR8*3600+AS8*60+AT8)/3600,0)</f>
        <v>0</v>
      </c>
      <c r="AP8" s="37" t="n">
        <f aca="false">TRUNC((AR8*3600+AS8*60+AT8-TRUNC((AR8*3600+AS8*60+AT8)/3600,0)*3600)/60,0)</f>
        <v>29</v>
      </c>
      <c r="AQ8" s="38" t="n">
        <f aca="false">TRUNC(AR8*3600+AS8*60+AT8-TRUNC((AR8*3600+AS8*60+AT8)/60,0)*60,0)</f>
        <v>2</v>
      </c>
      <c r="AR8" s="40" t="n">
        <f aca="false">SUM(AL$4:AL8)</f>
        <v>0</v>
      </c>
      <c r="AS8" s="41" t="n">
        <f aca="false">SUM(AM$4:AM8)</f>
        <v>28</v>
      </c>
      <c r="AT8" s="42" t="n">
        <f aca="false">SUM(AN$4:AN8)</f>
        <v>62</v>
      </c>
      <c r="AU8" s="43" t="n">
        <f aca="false">TRUNC((AX8*3600+AY8*60+AZ8)/3600,0)</f>
        <v>0</v>
      </c>
      <c r="AV8" s="37" t="n">
        <f aca="false">TRUNC((AX8*3600+AY8*60+AZ8-TRUNC((AX8*3600+AY8*60+AZ8)/3600,0)*3600)/60,0)</f>
        <v>29</v>
      </c>
      <c r="AW8" s="38" t="n">
        <f aca="false">TRUNC(AX8*3600+AY8*60+AZ8-TRUNC((AX8*3600+AY8*60+AZ8)/60,0)*60,0)</f>
        <v>2</v>
      </c>
      <c r="AX8" s="40" t="n">
        <f aca="false">SUM(AL$4:AL8)</f>
        <v>0</v>
      </c>
      <c r="AY8" s="41" t="n">
        <f aca="false">SUM(AM$4:AM8)</f>
        <v>28</v>
      </c>
      <c r="AZ8" s="44" t="n">
        <f aca="false">SUM(AN$4:AN8)</f>
        <v>62</v>
      </c>
      <c r="BA8" s="36"/>
      <c r="BB8" s="37" t="n">
        <v>5</v>
      </c>
      <c r="BC8" s="38" t="n">
        <v>30</v>
      </c>
      <c r="BD8" s="39"/>
      <c r="BE8" s="37"/>
      <c r="BF8" s="38"/>
      <c r="BG8" s="43"/>
      <c r="BH8" s="37" t="n">
        <f aca="false">TRUNC(((BB8+BE8)*60+(BC8+BF8)-TRUNC(((BB8+BE8)*60+(BC8+BF8))/3600,0)*3600)/60,0)</f>
        <v>5</v>
      </c>
      <c r="BI8" s="38" t="n">
        <f aca="false">TRUNC((BC8+BF8)-TRUNC((BC8+BF8)/60,0)*60,0)</f>
        <v>30</v>
      </c>
      <c r="BJ8" s="39" t="n">
        <f aca="false">TRUNC((BM8*3600+BN8*60+BO8)/3600,0)</f>
        <v>0</v>
      </c>
      <c r="BK8" s="37" t="n">
        <f aca="false">TRUNC((BM8*3600+BN8*60+BO8-TRUNC((BM8*3600+BN8*60+BO8)/3600,0)*3600)/60,0)</f>
        <v>30</v>
      </c>
      <c r="BL8" s="38" t="n">
        <f aca="false">TRUNC(BM8*3600+BN8*60+BO8-TRUNC((BM8*3600+BN8*60+BO8)/60,0)*60,0)</f>
        <v>0</v>
      </c>
      <c r="BM8" s="40" t="n">
        <f aca="false">SUM(BG$4:BG8)</f>
        <v>0</v>
      </c>
      <c r="BN8" s="41" t="n">
        <f aca="false">SUM(BH$4:BH8)</f>
        <v>29</v>
      </c>
      <c r="BO8" s="42" t="n">
        <f aca="false">SUM(BI$4:BI8)</f>
        <v>60</v>
      </c>
      <c r="BP8" s="43" t="n">
        <f aca="false">TRUNC((BS8*3600+BT8*60+BU8)/3600,0)</f>
        <v>0</v>
      </c>
      <c r="BQ8" s="37" t="n">
        <f aca="false">TRUNC((BS8*3600+BT8*60+BU8-TRUNC((BS8*3600+BT8*60+BU8)/3600,0)*3600)/60,0)</f>
        <v>30</v>
      </c>
      <c r="BR8" s="38" t="n">
        <f aca="false">TRUNC(BS8*3600+BT8*60+BU8-TRUNC((BS8*3600+BT8*60+BU8)/60,0)*60,0)</f>
        <v>0</v>
      </c>
      <c r="BS8" s="40" t="n">
        <f aca="false">SUM(BG$4:BG8)</f>
        <v>0</v>
      </c>
      <c r="BT8" s="41" t="n">
        <f aca="false">SUM(BH$4:BH8)</f>
        <v>29</v>
      </c>
      <c r="BU8" s="44" t="n">
        <f aca="false">SUM(BI$4:BI8)</f>
        <v>60</v>
      </c>
    </row>
    <row r="9" s="57" customFormat="true" ht="13.5" hidden="false" customHeight="false" outlineLevel="0" collapsed="false">
      <c r="A9" s="58" t="str">
        <f aca="false">ヘッダ!$B9</f>
        <v>新函館</v>
      </c>
      <c r="B9" s="48"/>
      <c r="C9" s="49" t="n">
        <v>11</v>
      </c>
      <c r="D9" s="50" t="n">
        <v>26</v>
      </c>
      <c r="E9" s="51" t="n">
        <f aca="false">TRUNC((H9*3600+I9*60+J9)/3600,0)</f>
        <v>0</v>
      </c>
      <c r="F9" s="49" t="n">
        <f aca="false">TRUNC((H9*3600+I9*60+J9-TRUNC((H9*3600+I9*60+J9)/3600,0)*3600)/60,0)</f>
        <v>40</v>
      </c>
      <c r="G9" s="50" t="n">
        <f aca="false">TRUNC(H9*3600+I9*60+J9-TRUNC((H9*3600+I9*60+J9)/60,0)*60,0)</f>
        <v>28</v>
      </c>
      <c r="H9" s="28" t="n">
        <f aca="false">SUM(B$4:B9)</f>
        <v>0</v>
      </c>
      <c r="I9" s="29" t="n">
        <f aca="false">SUM(C$4:C9)</f>
        <v>39</v>
      </c>
      <c r="J9" s="30" t="n">
        <f aca="false">SUM(D$4:D9)</f>
        <v>88</v>
      </c>
      <c r="K9" s="52" t="n">
        <f aca="false">TRUNC((N9*3600+O9*60+P9)/3600,0)</f>
        <v>0</v>
      </c>
      <c r="L9" s="49" t="n">
        <f aca="false">TRUNC((N9*3600+O9*60+P9-TRUNC((N9*3600+O9*60+P9)/3600,0)*3600)/60,0)</f>
        <v>40</v>
      </c>
      <c r="M9" s="50" t="n">
        <f aca="false">TRUNC(N9*3600+O9*60+P9-TRUNC((N9*3600+O9*60+P9)/60,0)*60,0)</f>
        <v>28</v>
      </c>
      <c r="N9" s="28" t="n">
        <f aca="false">SUM(B$4:B9)</f>
        <v>0</v>
      </c>
      <c r="O9" s="29" t="n">
        <f aca="false">SUM(C$4:C9)</f>
        <v>39</v>
      </c>
      <c r="P9" s="32" t="n">
        <f aca="false">SUM(D$4:D9)</f>
        <v>88</v>
      </c>
      <c r="Q9" s="48"/>
      <c r="R9" s="49" t="n">
        <v>11</v>
      </c>
      <c r="S9" s="50" t="n">
        <v>30</v>
      </c>
      <c r="T9" s="51"/>
      <c r="U9" s="49" t="n">
        <v>0</v>
      </c>
      <c r="V9" s="50" t="n">
        <v>30</v>
      </c>
      <c r="W9" s="52"/>
      <c r="X9" s="49" t="n">
        <f aca="false">TRUNC(((R9+U9)*60+(S9+V9)-TRUNC(((R9+U9)*60+(S9+V9))/3600,0)*3600)/60,0)</f>
        <v>12</v>
      </c>
      <c r="Y9" s="50" t="n">
        <f aca="false">TRUNC((S9+V9)-TRUNC((S9+V9)/60,0)*60,0)</f>
        <v>0</v>
      </c>
      <c r="Z9" s="51" t="n">
        <f aca="false">TRUNC((AC9*3600+AD9*60+AE9)/3600,0)</f>
        <v>0</v>
      </c>
      <c r="AA9" s="49" t="n">
        <f aca="false">TRUNC((AC9*3600+AD9*60+AE9-TRUNC((AC9*3600+AD9*60+AE9)/3600,0)*3600)/60,0)</f>
        <v>42</v>
      </c>
      <c r="AB9" s="50" t="n">
        <f aca="false">TRUNC(AC9*3600+AD9*60+AE9-TRUNC((AC9*3600+AD9*60+AE9)/60,0)*60,0)</f>
        <v>15</v>
      </c>
      <c r="AC9" s="28" t="n">
        <f aca="false">SUM(W$4:W9)</f>
        <v>0</v>
      </c>
      <c r="AD9" s="29" t="n">
        <f aca="false">SUM(X$4:X9)</f>
        <v>41</v>
      </c>
      <c r="AE9" s="30" t="n">
        <f aca="false">SUM(Y$4:Y9)</f>
        <v>75</v>
      </c>
      <c r="AF9" s="52" t="n">
        <f aca="false">TRUNC((AI9*3600+AJ9*60+AK9)/3600,0)</f>
        <v>0</v>
      </c>
      <c r="AG9" s="49" t="n">
        <f aca="false">TRUNC((AI9*3600+AJ9*60+AK9-TRUNC((AI9*3600+AJ9*60+AK9)/3600,0)*3600)/60,0)</f>
        <v>42</v>
      </c>
      <c r="AH9" s="50" t="n">
        <f aca="false">TRUNC(AI9*3600+AJ9*60+AK9-TRUNC((AI9*3600+AJ9*60+AK9)/60,0)*60,0)</f>
        <v>15</v>
      </c>
      <c r="AI9" s="28" t="n">
        <f aca="false">SUM(W$4:W9)</f>
        <v>0</v>
      </c>
      <c r="AJ9" s="29" t="n">
        <f aca="false">SUM(X$4:X9)</f>
        <v>41</v>
      </c>
      <c r="AK9" s="32" t="n">
        <f aca="false">SUM(Y$4:Y9)</f>
        <v>75</v>
      </c>
      <c r="AL9" s="48"/>
      <c r="AM9" s="49" t="n">
        <v>11</v>
      </c>
      <c r="AN9" s="50" t="n">
        <v>41</v>
      </c>
      <c r="AO9" s="51" t="n">
        <f aca="false">TRUNC((AR9*3600+AS9*60+AT9)/3600,0)</f>
        <v>0</v>
      </c>
      <c r="AP9" s="49" t="n">
        <f aca="false">TRUNC((AR9*3600+AS9*60+AT9-TRUNC((AR9*3600+AS9*60+AT9)/3600,0)*3600)/60,0)</f>
        <v>40</v>
      </c>
      <c r="AQ9" s="50" t="n">
        <f aca="false">TRUNC(AR9*3600+AS9*60+AT9-TRUNC((AR9*3600+AS9*60+AT9)/60,0)*60,0)</f>
        <v>43</v>
      </c>
      <c r="AR9" s="28" t="n">
        <f aca="false">SUM(AL$4:AL9)</f>
        <v>0</v>
      </c>
      <c r="AS9" s="29" t="n">
        <f aca="false">SUM(AM$4:AM9)</f>
        <v>39</v>
      </c>
      <c r="AT9" s="30" t="n">
        <f aca="false">SUM(AN$4:AN9)</f>
        <v>103</v>
      </c>
      <c r="AU9" s="52" t="n">
        <f aca="false">TRUNC((AX9*3600+AY9*60+AZ9)/3600,0)</f>
        <v>0</v>
      </c>
      <c r="AV9" s="49" t="n">
        <f aca="false">TRUNC((AX9*3600+AY9*60+AZ9-TRUNC((AX9*3600+AY9*60+AZ9)/3600,0)*3600)/60,0)</f>
        <v>40</v>
      </c>
      <c r="AW9" s="50" t="n">
        <f aca="false">TRUNC(AX9*3600+AY9*60+AZ9-TRUNC((AX9*3600+AY9*60+AZ9)/60,0)*60,0)</f>
        <v>43</v>
      </c>
      <c r="AX9" s="28" t="n">
        <f aca="false">SUM(AL$4:AL9)</f>
        <v>0</v>
      </c>
      <c r="AY9" s="29" t="n">
        <f aca="false">SUM(AM$4:AM9)</f>
        <v>39</v>
      </c>
      <c r="AZ9" s="32" t="n">
        <f aca="false">SUM(AN$4:AN9)</f>
        <v>103</v>
      </c>
      <c r="BA9" s="48"/>
      <c r="BB9" s="49" t="n">
        <v>11</v>
      </c>
      <c r="BC9" s="50" t="n">
        <v>45</v>
      </c>
      <c r="BD9" s="51"/>
      <c r="BE9" s="49" t="n">
        <v>0</v>
      </c>
      <c r="BF9" s="50" t="n">
        <v>30</v>
      </c>
      <c r="BG9" s="52"/>
      <c r="BH9" s="49" t="n">
        <f aca="false">TRUNC(((BB9+BE9)*60+(BC9+BF9)-TRUNC(((BB9+BE9)*60+(BC9+BF9))/3600,0)*3600)/60,0)</f>
        <v>12</v>
      </c>
      <c r="BI9" s="50" t="n">
        <f aca="false">TRUNC((BC9+BF9)-TRUNC((BC9+BF9)/60,0)*60,0)</f>
        <v>15</v>
      </c>
      <c r="BJ9" s="51" t="n">
        <f aca="false">TRUNC((BM9*3600+BN9*60+BO9)/3600,0)</f>
        <v>0</v>
      </c>
      <c r="BK9" s="49" t="n">
        <f aca="false">TRUNC((BM9*3600+BN9*60+BO9-TRUNC((BM9*3600+BN9*60+BO9)/3600,0)*3600)/60,0)</f>
        <v>42</v>
      </c>
      <c r="BL9" s="50" t="n">
        <f aca="false">TRUNC(BM9*3600+BN9*60+BO9-TRUNC((BM9*3600+BN9*60+BO9)/60,0)*60,0)</f>
        <v>15</v>
      </c>
      <c r="BM9" s="28" t="n">
        <f aca="false">SUM(BG$4:BG9)</f>
        <v>0</v>
      </c>
      <c r="BN9" s="29" t="n">
        <f aca="false">SUM(BH$4:BH9)</f>
        <v>41</v>
      </c>
      <c r="BO9" s="30" t="n">
        <f aca="false">SUM(BI$4:BI9)</f>
        <v>75</v>
      </c>
      <c r="BP9" s="52" t="n">
        <f aca="false">TRUNC((BS9*3600+BT9*60+BU9)/3600,0)</f>
        <v>0</v>
      </c>
      <c r="BQ9" s="49" t="n">
        <f aca="false">TRUNC((BS9*3600+BT9*60+BU9-TRUNC((BS9*3600+BT9*60+BU9)/3600,0)*3600)/60,0)</f>
        <v>42</v>
      </c>
      <c r="BR9" s="50" t="n">
        <f aca="false">TRUNC(BS9*3600+BT9*60+BU9-TRUNC((BS9*3600+BT9*60+BU9)/60,0)*60,0)</f>
        <v>15</v>
      </c>
      <c r="BS9" s="28" t="n">
        <f aca="false">SUM(BG$4:BG9)</f>
        <v>0</v>
      </c>
      <c r="BT9" s="29" t="n">
        <f aca="false">SUM(BH$4:BH9)</f>
        <v>41</v>
      </c>
      <c r="BU9" s="32" t="n">
        <f aca="false">SUM(BI$4:BI9)</f>
        <v>75</v>
      </c>
    </row>
    <row r="10" s="47" customFormat="true" ht="13.5" hidden="false" customHeight="false" outlineLevel="0" collapsed="false">
      <c r="A10" s="35" t="str">
        <f aca="false">ヘッダ!$B10</f>
        <v>木古内</v>
      </c>
      <c r="B10" s="36"/>
      <c r="C10" s="37" t="n">
        <v>7</v>
      </c>
      <c r="D10" s="38" t="n">
        <v>26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47</v>
      </c>
      <c r="G10" s="38" t="n">
        <f aca="false">TRUNC(H10*3600+I10*60+J10-TRUNC((H10*3600+I10*60+J10)/60,0)*60,0)</f>
        <v>54</v>
      </c>
      <c r="H10" s="40" t="n">
        <f aca="false">SUM(B$4:B10)</f>
        <v>0</v>
      </c>
      <c r="I10" s="41" t="n">
        <f aca="false">SUM(C$4:C10)</f>
        <v>46</v>
      </c>
      <c r="J10" s="42" t="n">
        <f aca="false">SUM(D$4:D10)</f>
        <v>114</v>
      </c>
      <c r="K10" s="43" t="n">
        <f aca="false">TRUNC((N10*3600+O10*60+P10)/3600,0)</f>
        <v>0</v>
      </c>
      <c r="L10" s="37" t="n">
        <f aca="false">TRUNC((N10*3600+O10*60+P10-TRUNC((N10*3600+O10*60+P10)/3600,0)*3600)/60,0)</f>
        <v>7</v>
      </c>
      <c r="M10" s="38" t="n">
        <f aca="false">TRUNC(N10*3600+O10*60+P10-TRUNC((N10*3600+O10*60+P10)/60,0)*60,0)</f>
        <v>26</v>
      </c>
      <c r="N10" s="40" t="n">
        <f aca="false">SUM(B$10:B10)</f>
        <v>0</v>
      </c>
      <c r="O10" s="41" t="n">
        <f aca="false">SUM(C$10:C10)</f>
        <v>7</v>
      </c>
      <c r="P10" s="44" t="n">
        <f aca="false">SUM(D$10:D10)</f>
        <v>26</v>
      </c>
      <c r="Q10" s="36"/>
      <c r="R10" s="37" t="n">
        <v>7</v>
      </c>
      <c r="S10" s="38" t="n">
        <v>30</v>
      </c>
      <c r="T10" s="39"/>
      <c r="U10" s="37" t="n">
        <v>1</v>
      </c>
      <c r="V10" s="38" t="n">
        <v>0</v>
      </c>
      <c r="W10" s="43"/>
      <c r="X10" s="37" t="n">
        <f aca="false">TRUNC(((R10+U10)*60+(S10+V10)-TRUNC(((R10+U10)*60+(S10+V10))/3600,0)*3600)/60,0)</f>
        <v>8</v>
      </c>
      <c r="Y10" s="38" t="n">
        <f aca="false">TRUNC((S10+V10)-TRUNC((S10+V10)/60,0)*60,0)</f>
        <v>30</v>
      </c>
      <c r="Z10" s="39" t="n">
        <f aca="false">TRUNC((AC10*3600+AD10*60+AE10)/3600,0)</f>
        <v>0</v>
      </c>
      <c r="AA10" s="37" t="n">
        <f aca="false">TRUNC((AC10*3600+AD10*60+AE10-TRUNC((AC10*3600+AD10*60+AE10)/3600,0)*3600)/60,0)</f>
        <v>50</v>
      </c>
      <c r="AB10" s="38" t="n">
        <f aca="false">TRUNC(AC10*3600+AD10*60+AE10-TRUNC((AC10*3600+AD10*60+AE10)/60,0)*60,0)</f>
        <v>45</v>
      </c>
      <c r="AC10" s="40" t="n">
        <f aca="false">SUM(W$4:W10)</f>
        <v>0</v>
      </c>
      <c r="AD10" s="41" t="n">
        <f aca="false">SUM(X$4:X10)</f>
        <v>49</v>
      </c>
      <c r="AE10" s="42" t="n">
        <f aca="false">SUM(Y$4:Y10)</f>
        <v>105</v>
      </c>
      <c r="AF10" s="43" t="n">
        <f aca="false">TRUNC((AI10*3600+AJ10*60+AK10)/3600,0)</f>
        <v>0</v>
      </c>
      <c r="AG10" s="37" t="n">
        <f aca="false">TRUNC((AI10*3600+AJ10*60+AK10-TRUNC((AI10*3600+AJ10*60+AK10)/3600,0)*3600)/60,0)</f>
        <v>8</v>
      </c>
      <c r="AH10" s="38" t="n">
        <f aca="false">TRUNC(AI10*3600+AJ10*60+AK10-TRUNC((AI10*3600+AJ10*60+AK10)/60,0)*60,0)</f>
        <v>30</v>
      </c>
      <c r="AI10" s="40" t="n">
        <f aca="false">SUM(W$10:W10)</f>
        <v>0</v>
      </c>
      <c r="AJ10" s="41" t="n">
        <f aca="false">SUM(X$10:X10)</f>
        <v>8</v>
      </c>
      <c r="AK10" s="44" t="n">
        <f aca="false">SUM(Y$10:Y10)</f>
        <v>30</v>
      </c>
      <c r="AL10" s="36"/>
      <c r="AM10" s="37" t="n">
        <v>7</v>
      </c>
      <c r="AN10" s="38" t="n">
        <v>26</v>
      </c>
      <c r="AO10" s="39" t="n">
        <f aca="false">TRUNC((AR10*3600+AS10*60+AT10)/3600,0)</f>
        <v>0</v>
      </c>
      <c r="AP10" s="37" t="n">
        <f aca="false">TRUNC((AR10*3600+AS10*60+AT10-TRUNC((AR10*3600+AS10*60+AT10)/3600,0)*3600)/60,0)</f>
        <v>48</v>
      </c>
      <c r="AQ10" s="38" t="n">
        <f aca="false">TRUNC(AR10*3600+AS10*60+AT10-TRUNC((AR10*3600+AS10*60+AT10)/60,0)*60,0)</f>
        <v>9</v>
      </c>
      <c r="AR10" s="40" t="n">
        <f aca="false">SUM(AL$4:AL10)</f>
        <v>0</v>
      </c>
      <c r="AS10" s="41" t="n">
        <f aca="false">SUM(AM$4:AM10)</f>
        <v>46</v>
      </c>
      <c r="AT10" s="42" t="n">
        <f aca="false">SUM(AN$4:AN10)</f>
        <v>129</v>
      </c>
      <c r="AU10" s="43" t="n">
        <f aca="false">TRUNC((AX10*3600+AY10*60+AZ10)/3600,0)</f>
        <v>0</v>
      </c>
      <c r="AV10" s="37" t="n">
        <f aca="false">TRUNC((AX10*3600+AY10*60+AZ10-TRUNC((AX10*3600+AY10*60+AZ10)/3600,0)*3600)/60,0)</f>
        <v>7</v>
      </c>
      <c r="AW10" s="38" t="n">
        <f aca="false">TRUNC(AX10*3600+AY10*60+AZ10-TRUNC((AX10*3600+AY10*60+AZ10)/60,0)*60,0)</f>
        <v>26</v>
      </c>
      <c r="AX10" s="40" t="n">
        <f aca="false">SUM(AL$10:AL10)</f>
        <v>0</v>
      </c>
      <c r="AY10" s="41" t="n">
        <f aca="false">SUM(AM$10:AM10)</f>
        <v>7</v>
      </c>
      <c r="AZ10" s="44" t="n">
        <f aca="false">SUM(AN$10:AN10)</f>
        <v>26</v>
      </c>
      <c r="BA10" s="36"/>
      <c r="BB10" s="37" t="n">
        <v>7</v>
      </c>
      <c r="BC10" s="38" t="n">
        <v>30</v>
      </c>
      <c r="BD10" s="39"/>
      <c r="BE10" s="37" t="n">
        <v>1</v>
      </c>
      <c r="BF10" s="38" t="n">
        <v>0</v>
      </c>
      <c r="BG10" s="43"/>
      <c r="BH10" s="37" t="n">
        <f aca="false">TRUNC(((BB10+BE10)*60+(BC10+BF10)-TRUNC(((BB10+BE10)*60+(BC10+BF10))/3600,0)*3600)/60,0)</f>
        <v>8</v>
      </c>
      <c r="BI10" s="38" t="n">
        <f aca="false">TRUNC((BC10+BF10)-TRUNC((BC10+BF10)/60,0)*60,0)</f>
        <v>30</v>
      </c>
      <c r="BJ10" s="39" t="n">
        <f aca="false">TRUNC((BM10*3600+BN10*60+BO10)/3600,0)</f>
        <v>0</v>
      </c>
      <c r="BK10" s="37" t="n">
        <f aca="false">TRUNC((BM10*3600+BN10*60+BO10-TRUNC((BM10*3600+BN10*60+BO10)/3600,0)*3600)/60,0)</f>
        <v>50</v>
      </c>
      <c r="BL10" s="38" t="n">
        <f aca="false">TRUNC(BM10*3600+BN10*60+BO10-TRUNC((BM10*3600+BN10*60+BO10)/60,0)*60,0)</f>
        <v>45</v>
      </c>
      <c r="BM10" s="40" t="n">
        <f aca="false">SUM(BG$4:BG10)</f>
        <v>0</v>
      </c>
      <c r="BN10" s="41" t="n">
        <f aca="false">SUM(BH$4:BH10)</f>
        <v>49</v>
      </c>
      <c r="BO10" s="42" t="n">
        <f aca="false">SUM(BI$4:BI10)</f>
        <v>105</v>
      </c>
      <c r="BP10" s="43" t="n">
        <f aca="false">TRUNC((BS10*3600+BT10*60+BU10)/3600,0)</f>
        <v>0</v>
      </c>
      <c r="BQ10" s="37" t="n">
        <f aca="false">TRUNC((BS10*3600+BT10*60+BU10-TRUNC((BS10*3600+BT10*60+BU10)/3600,0)*3600)/60,0)</f>
        <v>8</v>
      </c>
      <c r="BR10" s="38" t="n">
        <f aca="false">TRUNC(BS10*3600+BT10*60+BU10-TRUNC((BS10*3600+BT10*60+BU10)/60,0)*60,0)</f>
        <v>30</v>
      </c>
      <c r="BS10" s="40" t="n">
        <f aca="false">SUM(BG$10:BG10)</f>
        <v>0</v>
      </c>
      <c r="BT10" s="41" t="n">
        <f aca="false">SUM(BH$10:BH10)</f>
        <v>8</v>
      </c>
      <c r="BU10" s="44" t="n">
        <f aca="false">SUM(BI$10:BI10)</f>
        <v>30</v>
      </c>
    </row>
    <row r="11" s="47" customFormat="true" ht="13.5" hidden="false" customHeight="false" outlineLevel="0" collapsed="false">
      <c r="A11" s="35" t="str">
        <f aca="false">ヘッダ!$B11</f>
        <v>知内</v>
      </c>
      <c r="B11" s="36"/>
      <c r="C11" s="37" t="n">
        <v>1</v>
      </c>
      <c r="D11" s="38" t="n">
        <v>58</v>
      </c>
      <c r="E11" s="39" t="n">
        <f aca="false">TRUNC((H11*3600+I11*60+J11)/3600,0)</f>
        <v>0</v>
      </c>
      <c r="F11" s="37" t="n">
        <f aca="false">TRUNC((H11*3600+I11*60+J11-TRUNC((H11*3600+I11*60+J11)/3600,0)*3600)/60,0)</f>
        <v>49</v>
      </c>
      <c r="G11" s="38" t="n">
        <f aca="false">TRUNC(H11*3600+I11*60+J11-TRUNC((H11*3600+I11*60+J11)/60,0)*60,0)</f>
        <v>52</v>
      </c>
      <c r="H11" s="40" t="n">
        <f aca="false">SUM(B$4:B11)</f>
        <v>0</v>
      </c>
      <c r="I11" s="41" t="n">
        <f aca="false">SUM(C$4:C11)</f>
        <v>47</v>
      </c>
      <c r="J11" s="42" t="n">
        <f aca="false">SUM(D$4:D11)</f>
        <v>172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9</v>
      </c>
      <c r="M11" s="38" t="n">
        <f aca="false">TRUNC(N11*3600+O11*60+P11-TRUNC((N11*3600+O11*60+P11)/60,0)*60,0)</f>
        <v>24</v>
      </c>
      <c r="N11" s="40" t="n">
        <f aca="false">SUM(B$10:B11)</f>
        <v>0</v>
      </c>
      <c r="O11" s="41" t="n">
        <f aca="false">SUM(C$10:C11)</f>
        <v>8</v>
      </c>
      <c r="P11" s="44" t="n">
        <f aca="false">SUM(D$10:D11)</f>
        <v>84</v>
      </c>
      <c r="Q11" s="36"/>
      <c r="R11" s="37" t="n">
        <v>2</v>
      </c>
      <c r="S11" s="38" t="n">
        <v>0</v>
      </c>
      <c r="T11" s="39"/>
      <c r="U11" s="37"/>
      <c r="V11" s="38"/>
      <c r="W11" s="43"/>
      <c r="X11" s="37" t="n">
        <f aca="false">TRUNC(((R11+U11)*60+(S11+V11)-TRUNC(((R11+U11)*60+(S11+V11))/3600,0)*3600)/60,0)</f>
        <v>2</v>
      </c>
      <c r="Y11" s="38" t="n">
        <f aca="false">TRUNC((S11+V11)-TRUNC((S11+V11)/60,0)*60,0)</f>
        <v>0</v>
      </c>
      <c r="Z11" s="39" t="n">
        <f aca="false">TRUNC((AC11*3600+AD11*60+AE11)/3600,0)</f>
        <v>0</v>
      </c>
      <c r="AA11" s="37" t="n">
        <f aca="false">TRUNC((AC11*3600+AD11*60+AE11-TRUNC((AC11*3600+AD11*60+AE11)/3600,0)*3600)/60,0)</f>
        <v>52</v>
      </c>
      <c r="AB11" s="38" t="n">
        <f aca="false">TRUNC(AC11*3600+AD11*60+AE11-TRUNC((AC11*3600+AD11*60+AE11)/60,0)*60,0)</f>
        <v>45</v>
      </c>
      <c r="AC11" s="40" t="n">
        <f aca="false">SUM(W$4:W11)</f>
        <v>0</v>
      </c>
      <c r="AD11" s="41" t="n">
        <f aca="false">SUM(X$4:X11)</f>
        <v>51</v>
      </c>
      <c r="AE11" s="42" t="n">
        <f aca="false">SUM(Y$4:Y11)</f>
        <v>105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10</v>
      </c>
      <c r="AH11" s="38" t="n">
        <f aca="false">TRUNC(AI11*3600+AJ11*60+AK11-TRUNC((AI11*3600+AJ11*60+AK11)/60,0)*60,0)</f>
        <v>30</v>
      </c>
      <c r="AI11" s="40" t="n">
        <f aca="false">SUM(W$10:W11)</f>
        <v>0</v>
      </c>
      <c r="AJ11" s="41" t="n">
        <f aca="false">SUM(X$10:X11)</f>
        <v>10</v>
      </c>
      <c r="AK11" s="44" t="n">
        <f aca="false">SUM(Y$10:Y11)</f>
        <v>30</v>
      </c>
      <c r="AL11" s="36"/>
      <c r="AM11" s="37" t="n">
        <v>1</v>
      </c>
      <c r="AN11" s="38" t="n">
        <v>58</v>
      </c>
      <c r="AO11" s="39" t="n">
        <f aca="false">TRUNC((AR11*3600+AS11*60+AT11)/3600,0)</f>
        <v>0</v>
      </c>
      <c r="AP11" s="37" t="n">
        <f aca="false">TRUNC((AR11*3600+AS11*60+AT11-TRUNC((AR11*3600+AS11*60+AT11)/3600,0)*3600)/60,0)</f>
        <v>50</v>
      </c>
      <c r="AQ11" s="38" t="n">
        <f aca="false">TRUNC(AR11*3600+AS11*60+AT11-TRUNC((AR11*3600+AS11*60+AT11)/60,0)*60,0)</f>
        <v>7</v>
      </c>
      <c r="AR11" s="40" t="n">
        <f aca="false">SUM(AL$4:AL11)</f>
        <v>0</v>
      </c>
      <c r="AS11" s="41" t="n">
        <f aca="false">SUM(AM$4:AM11)</f>
        <v>47</v>
      </c>
      <c r="AT11" s="42" t="n">
        <f aca="false">SUM(AN$4:AN11)</f>
        <v>187</v>
      </c>
      <c r="AU11" s="43" t="n">
        <f aca="false">TRUNC((AX11*3600+AY11*60+AZ11)/3600,0)</f>
        <v>0</v>
      </c>
      <c r="AV11" s="37" t="n">
        <f aca="false">TRUNC((AX11*3600+AY11*60+AZ11-TRUNC((AX11*3600+AY11*60+AZ11)/3600,0)*3600)/60,0)</f>
        <v>9</v>
      </c>
      <c r="AW11" s="38" t="n">
        <f aca="false">TRUNC(AX11*3600+AY11*60+AZ11-TRUNC((AX11*3600+AY11*60+AZ11)/60,0)*60,0)</f>
        <v>24</v>
      </c>
      <c r="AX11" s="40" t="n">
        <f aca="false">SUM(AL$10:AL11)</f>
        <v>0</v>
      </c>
      <c r="AY11" s="41" t="n">
        <f aca="false">SUM(AM$10:AM11)</f>
        <v>8</v>
      </c>
      <c r="AZ11" s="44" t="n">
        <f aca="false">SUM(AN$10:AN11)</f>
        <v>84</v>
      </c>
      <c r="BA11" s="36"/>
      <c r="BB11" s="37" t="n">
        <v>2</v>
      </c>
      <c r="BC11" s="38" t="n">
        <v>0</v>
      </c>
      <c r="BD11" s="39"/>
      <c r="BE11" s="37"/>
      <c r="BF11" s="38"/>
      <c r="BG11" s="43"/>
      <c r="BH11" s="37" t="n">
        <f aca="false">TRUNC(((BB11+BE11)*60+(BC11+BF11)-TRUNC(((BB11+BE11)*60+(BC11+BF11))/3600,0)*3600)/60,0)</f>
        <v>2</v>
      </c>
      <c r="BI11" s="38" t="n">
        <f aca="false">TRUNC((BC11+BF11)-TRUNC((BC11+BF11)/60,0)*60,0)</f>
        <v>0</v>
      </c>
      <c r="BJ11" s="39" t="n">
        <f aca="false">TRUNC((BM11*3600+BN11*60+BO11)/3600,0)</f>
        <v>0</v>
      </c>
      <c r="BK11" s="37" t="n">
        <f aca="false">TRUNC((BM11*3600+BN11*60+BO11-TRUNC((BM11*3600+BN11*60+BO11)/3600,0)*3600)/60,0)</f>
        <v>52</v>
      </c>
      <c r="BL11" s="38" t="n">
        <f aca="false">TRUNC(BM11*3600+BN11*60+BO11-TRUNC((BM11*3600+BN11*60+BO11)/60,0)*60,0)</f>
        <v>45</v>
      </c>
      <c r="BM11" s="40" t="n">
        <f aca="false">SUM(BG$4:BG11)</f>
        <v>0</v>
      </c>
      <c r="BN11" s="41" t="n">
        <f aca="false">SUM(BH$4:BH11)</f>
        <v>51</v>
      </c>
      <c r="BO11" s="42" t="n">
        <f aca="false">SUM(BI$4:BI11)</f>
        <v>105</v>
      </c>
      <c r="BP11" s="43" t="n">
        <f aca="false">TRUNC((BS11*3600+BT11*60+BU11)/3600,0)</f>
        <v>0</v>
      </c>
      <c r="BQ11" s="37" t="n">
        <f aca="false">TRUNC((BS11*3600+BT11*60+BU11-TRUNC((BS11*3600+BT11*60+BU11)/3600,0)*3600)/60,0)</f>
        <v>10</v>
      </c>
      <c r="BR11" s="38" t="n">
        <f aca="false">TRUNC(BS11*3600+BT11*60+BU11-TRUNC((BS11*3600+BT11*60+BU11)/60,0)*60,0)</f>
        <v>30</v>
      </c>
      <c r="BS11" s="40" t="n">
        <f aca="false">SUM(BG$10:BG11)</f>
        <v>0</v>
      </c>
      <c r="BT11" s="41" t="n">
        <f aca="false">SUM(BH$10:BH11)</f>
        <v>10</v>
      </c>
      <c r="BU11" s="44" t="n">
        <f aca="false">SUM(BI$10:BI11)</f>
        <v>30</v>
      </c>
    </row>
    <row r="12" s="47" customFormat="true" ht="13.5" hidden="false" customHeight="false" outlineLevel="0" collapsed="false">
      <c r="A12" s="35" t="str">
        <f aca="false">ヘッダ!$B12</f>
        <v>奥津軽</v>
      </c>
      <c r="B12" s="36"/>
      <c r="C12" s="37" t="n">
        <v>10</v>
      </c>
      <c r="D12" s="38" t="n">
        <v>45</v>
      </c>
      <c r="E12" s="39" t="n">
        <f aca="false">TRUNC((H12*3600+I12*60+J12)/3600,0)</f>
        <v>1</v>
      </c>
      <c r="F12" s="37" t="n">
        <f aca="false">TRUNC((H12*3600+I12*60+J12-TRUNC((H12*3600+I12*60+J12)/3600,0)*3600)/60,0)</f>
        <v>0</v>
      </c>
      <c r="G12" s="38" t="n">
        <f aca="false">TRUNC(H12*3600+I12*60+J12-TRUNC((H12*3600+I12*60+J12)/60,0)*60,0)</f>
        <v>37</v>
      </c>
      <c r="H12" s="40" t="n">
        <f aca="false">SUM(B$4:B12)</f>
        <v>0</v>
      </c>
      <c r="I12" s="41" t="n">
        <f aca="false">SUM(C$4:C12)</f>
        <v>57</v>
      </c>
      <c r="J12" s="42" t="n">
        <f aca="false">SUM(D$4:D12)</f>
        <v>217</v>
      </c>
      <c r="K12" s="43" t="n">
        <f aca="false">TRUNC((N12*3600+O12*60+P12)/3600,0)</f>
        <v>0</v>
      </c>
      <c r="L12" s="37" t="n">
        <f aca="false">TRUNC((N12*3600+O12*60+P12-TRUNC((N12*3600+O12*60+P12)/3600,0)*3600)/60,0)</f>
        <v>20</v>
      </c>
      <c r="M12" s="38" t="n">
        <f aca="false">TRUNC(N12*3600+O12*60+P12-TRUNC((N12*3600+O12*60+P12)/60,0)*60,0)</f>
        <v>9</v>
      </c>
      <c r="N12" s="40" t="n">
        <f aca="false">SUM(B$10:B12)</f>
        <v>0</v>
      </c>
      <c r="O12" s="41" t="n">
        <f aca="false">SUM(C$10:C12)</f>
        <v>18</v>
      </c>
      <c r="P12" s="44" t="n">
        <f aca="false">SUM(D$10:D12)</f>
        <v>129</v>
      </c>
      <c r="Q12" s="36"/>
      <c r="R12" s="37" t="n">
        <v>10</v>
      </c>
      <c r="S12" s="38" t="n">
        <v>45</v>
      </c>
      <c r="T12" s="39"/>
      <c r="U12" s="37"/>
      <c r="V12" s="38"/>
      <c r="W12" s="43"/>
      <c r="X12" s="37" t="n">
        <f aca="false">TRUNC(((R12+U12)*60+(S12+V12)-TRUNC(((R12+U12)*60+(S12+V12))/3600,0)*3600)/60,0)</f>
        <v>10</v>
      </c>
      <c r="Y12" s="38" t="n">
        <f aca="false">TRUNC((S12+V12)-TRUNC((S12+V12)/60,0)*60,0)</f>
        <v>45</v>
      </c>
      <c r="Z12" s="39" t="n">
        <f aca="false">TRUNC((AC12*3600+AD12*60+AE12)/3600,0)</f>
        <v>1</v>
      </c>
      <c r="AA12" s="37" t="n">
        <f aca="false">TRUNC((AC12*3600+AD12*60+AE12-TRUNC((AC12*3600+AD12*60+AE12)/3600,0)*3600)/60,0)</f>
        <v>3</v>
      </c>
      <c r="AB12" s="38" t="n">
        <f aca="false">TRUNC(AC12*3600+AD12*60+AE12-TRUNC((AC12*3600+AD12*60+AE12)/60,0)*60,0)</f>
        <v>30</v>
      </c>
      <c r="AC12" s="40" t="n">
        <f aca="false">SUM(W$4:W12)</f>
        <v>0</v>
      </c>
      <c r="AD12" s="41" t="n">
        <f aca="false">SUM(X$4:X12)</f>
        <v>61</v>
      </c>
      <c r="AE12" s="42" t="n">
        <f aca="false">SUM(Y$4:Y12)</f>
        <v>150</v>
      </c>
      <c r="AF12" s="43" t="n">
        <f aca="false">TRUNC((AI12*3600+AJ12*60+AK12)/3600,0)</f>
        <v>0</v>
      </c>
      <c r="AG12" s="37" t="n">
        <f aca="false">TRUNC((AI12*3600+AJ12*60+AK12-TRUNC((AI12*3600+AJ12*60+AK12)/3600,0)*3600)/60,0)</f>
        <v>21</v>
      </c>
      <c r="AH12" s="38" t="n">
        <f aca="false">TRUNC(AI12*3600+AJ12*60+AK12-TRUNC((AI12*3600+AJ12*60+AK12)/60,0)*60,0)</f>
        <v>15</v>
      </c>
      <c r="AI12" s="40" t="n">
        <f aca="false">SUM(W$10:W12)</f>
        <v>0</v>
      </c>
      <c r="AJ12" s="41" t="n">
        <f aca="false">SUM(X$10:X12)</f>
        <v>20</v>
      </c>
      <c r="AK12" s="44" t="n">
        <f aca="false">SUM(Y$10:Y12)</f>
        <v>75</v>
      </c>
      <c r="AL12" s="36"/>
      <c r="AM12" s="37" t="n">
        <v>10</v>
      </c>
      <c r="AN12" s="38" t="n">
        <v>45</v>
      </c>
      <c r="AO12" s="39" t="n">
        <f aca="false">TRUNC((AR12*3600+AS12*60+AT12)/3600,0)</f>
        <v>1</v>
      </c>
      <c r="AP12" s="37" t="n">
        <f aca="false">TRUNC((AR12*3600+AS12*60+AT12-TRUNC((AR12*3600+AS12*60+AT12)/3600,0)*3600)/60,0)</f>
        <v>0</v>
      </c>
      <c r="AQ12" s="38" t="n">
        <f aca="false">TRUNC(AR12*3600+AS12*60+AT12-TRUNC((AR12*3600+AS12*60+AT12)/60,0)*60,0)</f>
        <v>52</v>
      </c>
      <c r="AR12" s="40" t="n">
        <f aca="false">SUM(AL$4:AL12)</f>
        <v>0</v>
      </c>
      <c r="AS12" s="41" t="n">
        <f aca="false">SUM(AM$4:AM12)</f>
        <v>57</v>
      </c>
      <c r="AT12" s="42" t="n">
        <f aca="false">SUM(AN$4:AN12)</f>
        <v>232</v>
      </c>
      <c r="AU12" s="43" t="n">
        <f aca="false">TRUNC((AX12*3600+AY12*60+AZ12)/3600,0)</f>
        <v>0</v>
      </c>
      <c r="AV12" s="37" t="n">
        <f aca="false">TRUNC((AX12*3600+AY12*60+AZ12-TRUNC((AX12*3600+AY12*60+AZ12)/3600,0)*3600)/60,0)</f>
        <v>20</v>
      </c>
      <c r="AW12" s="38" t="n">
        <f aca="false">TRUNC(AX12*3600+AY12*60+AZ12-TRUNC((AX12*3600+AY12*60+AZ12)/60,0)*60,0)</f>
        <v>9</v>
      </c>
      <c r="AX12" s="40" t="n">
        <f aca="false">SUM(AL$10:AL12)</f>
        <v>0</v>
      </c>
      <c r="AY12" s="41" t="n">
        <f aca="false">SUM(AM$10:AM12)</f>
        <v>18</v>
      </c>
      <c r="AZ12" s="44" t="n">
        <f aca="false">SUM(AN$10:AN12)</f>
        <v>129</v>
      </c>
      <c r="BA12" s="36"/>
      <c r="BB12" s="37" t="n">
        <v>10</v>
      </c>
      <c r="BC12" s="38" t="n">
        <v>45</v>
      </c>
      <c r="BD12" s="39"/>
      <c r="BE12" s="37"/>
      <c r="BF12" s="38"/>
      <c r="BG12" s="43"/>
      <c r="BH12" s="37" t="n">
        <f aca="false">TRUNC(((BB12+BE12)*60+(BC12+BF12)-TRUNC(((BB12+BE12)*60+(BC12+BF12))/3600,0)*3600)/60,0)</f>
        <v>10</v>
      </c>
      <c r="BI12" s="38" t="n">
        <f aca="false">TRUNC((BC12+BF12)-TRUNC((BC12+BF12)/60,0)*60,0)</f>
        <v>45</v>
      </c>
      <c r="BJ12" s="39" t="n">
        <f aca="false">TRUNC((BM12*3600+BN12*60+BO12)/3600,0)</f>
        <v>1</v>
      </c>
      <c r="BK12" s="37" t="n">
        <f aca="false">TRUNC((BM12*3600+BN12*60+BO12-TRUNC((BM12*3600+BN12*60+BO12)/3600,0)*3600)/60,0)</f>
        <v>3</v>
      </c>
      <c r="BL12" s="38" t="n">
        <f aca="false">TRUNC(BM12*3600+BN12*60+BO12-TRUNC((BM12*3600+BN12*60+BO12)/60,0)*60,0)</f>
        <v>30</v>
      </c>
      <c r="BM12" s="40" t="n">
        <f aca="false">SUM(BG$4:BG12)</f>
        <v>0</v>
      </c>
      <c r="BN12" s="41" t="n">
        <f aca="false">SUM(BH$4:BH12)</f>
        <v>61</v>
      </c>
      <c r="BO12" s="42" t="n">
        <f aca="false">SUM(BI$4:BI12)</f>
        <v>150</v>
      </c>
      <c r="BP12" s="43" t="n">
        <f aca="false">TRUNC((BS12*3600+BT12*60+BU12)/3600,0)</f>
        <v>0</v>
      </c>
      <c r="BQ12" s="37" t="n">
        <f aca="false">TRUNC((BS12*3600+BT12*60+BU12-TRUNC((BS12*3600+BT12*60+BU12)/3600,0)*3600)/60,0)</f>
        <v>21</v>
      </c>
      <c r="BR12" s="38" t="n">
        <f aca="false">TRUNC(BS12*3600+BT12*60+BU12-TRUNC((BS12*3600+BT12*60+BU12)/60,0)*60,0)</f>
        <v>15</v>
      </c>
      <c r="BS12" s="40" t="n">
        <f aca="false">SUM(BG$10:BG12)</f>
        <v>0</v>
      </c>
      <c r="BT12" s="41" t="n">
        <f aca="false">SUM(BH$10:BH12)</f>
        <v>20</v>
      </c>
      <c r="BU12" s="44" t="n">
        <f aca="false">SUM(BI$10:BI12)</f>
        <v>75</v>
      </c>
    </row>
    <row r="13" s="47" customFormat="true" ht="13.5" hidden="false" customHeight="false" outlineLevel="0" collapsed="false">
      <c r="A13" s="35" t="str">
        <f aca="false">ヘッダ!$B13</f>
        <v>(新在分岐点)</v>
      </c>
      <c r="B13" s="36"/>
      <c r="C13" s="37" t="n">
        <v>1</v>
      </c>
      <c r="D13" s="38" t="n">
        <v>29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2</v>
      </c>
      <c r="G13" s="38" t="n">
        <f aca="false">TRUNC(H13*3600+I13*60+J13-TRUNC((H13*3600+I13*60+J13)/60,0)*60,0)</f>
        <v>6</v>
      </c>
      <c r="H13" s="40" t="n">
        <f aca="false">SUM(B$4:B13)</f>
        <v>0</v>
      </c>
      <c r="I13" s="41" t="n">
        <f aca="false">SUM(C$4:C13)</f>
        <v>58</v>
      </c>
      <c r="J13" s="42" t="n">
        <f aca="false">SUM(D$4:D13)</f>
        <v>246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21</v>
      </c>
      <c r="M13" s="38" t="n">
        <f aca="false">TRUNC(N13*3600+O13*60+P13-TRUNC((N13*3600+O13*60+P13)/60,0)*60,0)</f>
        <v>38</v>
      </c>
      <c r="N13" s="40" t="n">
        <f aca="false">SUM(B$10:B13)</f>
        <v>0</v>
      </c>
      <c r="O13" s="41" t="n">
        <f aca="false">SUM(C$10:C13)</f>
        <v>19</v>
      </c>
      <c r="P13" s="44" t="n">
        <f aca="false">SUM(D$10:D13)</f>
        <v>158</v>
      </c>
      <c r="Q13" s="36"/>
      <c r="R13" s="37" t="n">
        <v>1</v>
      </c>
      <c r="S13" s="38" t="n">
        <v>30</v>
      </c>
      <c r="T13" s="39"/>
      <c r="U13" s="37"/>
      <c r="V13" s="38"/>
      <c r="W13" s="43"/>
      <c r="X13" s="37" t="n">
        <f aca="false">TRUNC(((R13+U13)*60+(S13+V13)-TRUNC(((R13+U13)*60+(S13+V13))/3600,0)*3600)/60,0)</f>
        <v>1</v>
      </c>
      <c r="Y13" s="38" t="n">
        <f aca="false">TRUNC((S13+V13)-TRUNC((S13+V13)/60,0)*60,0)</f>
        <v>30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5</v>
      </c>
      <c r="AB13" s="38" t="n">
        <f aca="false">TRUNC(AC13*3600+AD13*60+AE13-TRUNC((AC13*3600+AD13*60+AE13)/60,0)*60,0)</f>
        <v>0</v>
      </c>
      <c r="AC13" s="40" t="n">
        <f aca="false">SUM(W$4:W13)</f>
        <v>0</v>
      </c>
      <c r="AD13" s="41" t="n">
        <f aca="false">SUM(X$4:X13)</f>
        <v>62</v>
      </c>
      <c r="AE13" s="42" t="n">
        <f aca="false">SUM(Y$4:Y13)</f>
        <v>180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22</v>
      </c>
      <c r="AH13" s="38" t="n">
        <f aca="false">TRUNC(AI13*3600+AJ13*60+AK13-TRUNC((AI13*3600+AJ13*60+AK13)/60,0)*60,0)</f>
        <v>45</v>
      </c>
      <c r="AI13" s="40" t="n">
        <f aca="false">SUM(W$10:W13)</f>
        <v>0</v>
      </c>
      <c r="AJ13" s="41" t="n">
        <f aca="false">SUM(X$10:X13)</f>
        <v>21</v>
      </c>
      <c r="AK13" s="44" t="n">
        <f aca="false">SUM(Y$10:Y13)</f>
        <v>105</v>
      </c>
      <c r="AL13" s="36"/>
      <c r="AM13" s="37" t="n">
        <v>1</v>
      </c>
      <c r="AN13" s="38" t="n">
        <v>30</v>
      </c>
      <c r="AO13" s="39" t="n">
        <f aca="false">TRUNC((AR13*3600+AS13*60+AT13)/3600,0)</f>
        <v>1</v>
      </c>
      <c r="AP13" s="37" t="n">
        <f aca="false">TRUNC((AR13*3600+AS13*60+AT13-TRUNC((AR13*3600+AS13*60+AT13)/3600,0)*3600)/60,0)</f>
        <v>2</v>
      </c>
      <c r="AQ13" s="38" t="n">
        <f aca="false">TRUNC(AR13*3600+AS13*60+AT13-TRUNC((AR13*3600+AS13*60+AT13)/60,0)*60,0)</f>
        <v>22</v>
      </c>
      <c r="AR13" s="40" t="n">
        <f aca="false">SUM(AL$4:AL13)</f>
        <v>0</v>
      </c>
      <c r="AS13" s="41" t="n">
        <f aca="false">SUM(AM$4:AM13)</f>
        <v>58</v>
      </c>
      <c r="AT13" s="42" t="n">
        <f aca="false">SUM(AN$4:AN13)</f>
        <v>262</v>
      </c>
      <c r="AU13" s="43" t="n">
        <f aca="false">TRUNC((AX13*3600+AY13*60+AZ13)/3600,0)</f>
        <v>0</v>
      </c>
      <c r="AV13" s="37" t="n">
        <f aca="false">TRUNC((AX13*3600+AY13*60+AZ13-TRUNC((AX13*3600+AY13*60+AZ13)/3600,0)*3600)/60,0)</f>
        <v>21</v>
      </c>
      <c r="AW13" s="38" t="n">
        <f aca="false">TRUNC(AX13*3600+AY13*60+AZ13-TRUNC((AX13*3600+AY13*60+AZ13)/60,0)*60,0)</f>
        <v>39</v>
      </c>
      <c r="AX13" s="40" t="n">
        <f aca="false">SUM(AL$10:AL13)</f>
        <v>0</v>
      </c>
      <c r="AY13" s="41" t="n">
        <f aca="false">SUM(AM$10:AM13)</f>
        <v>19</v>
      </c>
      <c r="AZ13" s="44" t="n">
        <f aca="false">SUM(AN$10:AN13)</f>
        <v>159</v>
      </c>
      <c r="BA13" s="36"/>
      <c r="BB13" s="37" t="n">
        <v>1</v>
      </c>
      <c r="BC13" s="38" t="n">
        <v>30</v>
      </c>
      <c r="BD13" s="39"/>
      <c r="BE13" s="37"/>
      <c r="BF13" s="38"/>
      <c r="BG13" s="43"/>
      <c r="BH13" s="37" t="n">
        <f aca="false">TRUNC(((BB13+BE13)*60+(BC13+BF13)-TRUNC(((BB13+BE13)*60+(BC13+BF13))/3600,0)*3600)/60,0)</f>
        <v>1</v>
      </c>
      <c r="BI13" s="38" t="n">
        <f aca="false">TRUNC((BC13+BF13)-TRUNC((BC13+BF13)/60,0)*60,0)</f>
        <v>30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5</v>
      </c>
      <c r="BL13" s="38" t="n">
        <f aca="false">TRUNC(BM13*3600+BN13*60+BO13-TRUNC((BM13*3600+BN13*60+BO13)/60,0)*60,0)</f>
        <v>0</v>
      </c>
      <c r="BM13" s="40" t="n">
        <f aca="false">SUM(BG$4:BG13)</f>
        <v>0</v>
      </c>
      <c r="BN13" s="41" t="n">
        <f aca="false">SUM(BH$4:BH13)</f>
        <v>62</v>
      </c>
      <c r="BO13" s="42" t="n">
        <f aca="false">SUM(BI$4:BI13)</f>
        <v>180</v>
      </c>
      <c r="BP13" s="43" t="n">
        <f aca="false">TRUNC((BS13*3600+BT13*60+BU13)/3600,0)</f>
        <v>0</v>
      </c>
      <c r="BQ13" s="37" t="n">
        <f aca="false">TRUNC((BS13*3600+BT13*60+BU13-TRUNC((BS13*3600+BT13*60+BU13)/3600,0)*3600)/60,0)</f>
        <v>22</v>
      </c>
      <c r="BR13" s="38" t="n">
        <f aca="false">TRUNC(BS13*3600+BT13*60+BU13-TRUNC((BS13*3600+BT13*60+BU13)/60,0)*60,0)</f>
        <v>45</v>
      </c>
      <c r="BS13" s="40" t="n">
        <f aca="false">SUM(BG$10:BG13)</f>
        <v>0</v>
      </c>
      <c r="BT13" s="41" t="n">
        <f aca="false">SUM(BH$10:BH13)</f>
        <v>21</v>
      </c>
      <c r="BU13" s="44" t="n">
        <f aca="false">SUM(BI$10:BI13)</f>
        <v>105</v>
      </c>
    </row>
    <row r="14" s="57" customFormat="true" ht="13.5" hidden="false" customHeight="false" outlineLevel="0" collapsed="false">
      <c r="A14" s="58" t="str">
        <f aca="false">ヘッダ!$B14</f>
        <v>新青森</v>
      </c>
      <c r="B14" s="48"/>
      <c r="C14" s="49" t="n">
        <v>6</v>
      </c>
      <c r="D14" s="50" t="n">
        <v>46</v>
      </c>
      <c r="E14" s="51" t="n">
        <f aca="false">TRUNC((H14*3600+I14*60+J14)/3600,0)</f>
        <v>1</v>
      </c>
      <c r="F14" s="49" t="n">
        <f aca="false">TRUNC((H14*3600+I14*60+J14-TRUNC((H14*3600+I14*60+J14)/3600,0)*3600)/60,0)</f>
        <v>8</v>
      </c>
      <c r="G14" s="50" t="n">
        <f aca="false">TRUNC(H14*3600+I14*60+J14-TRUNC((H14*3600+I14*60+J14)/60,0)*60,0)</f>
        <v>52</v>
      </c>
      <c r="H14" s="28" t="n">
        <f aca="false">SUM(B$4:B14)</f>
        <v>0</v>
      </c>
      <c r="I14" s="29" t="n">
        <f aca="false">SUM(C$4:C14)</f>
        <v>64</v>
      </c>
      <c r="J14" s="30" t="n">
        <f aca="false">SUM(D$4:D14)</f>
        <v>292</v>
      </c>
      <c r="K14" s="52" t="n">
        <f aca="false">TRUNC((N14*3600+O14*60+P14)/3600,0)</f>
        <v>0</v>
      </c>
      <c r="L14" s="49" t="n">
        <f aca="false">TRUNC((N14*3600+O14*60+P14-TRUNC((N14*3600+O14*60+P14)/3600,0)*3600)/60,0)</f>
        <v>28</v>
      </c>
      <c r="M14" s="50" t="n">
        <f aca="false">TRUNC(N14*3600+O14*60+P14-TRUNC((N14*3600+O14*60+P14)/60,0)*60,0)</f>
        <v>24</v>
      </c>
      <c r="N14" s="28" t="n">
        <f aca="false">SUM(B$10:B14)</f>
        <v>0</v>
      </c>
      <c r="O14" s="29" t="n">
        <f aca="false">SUM(C$10:C14)</f>
        <v>25</v>
      </c>
      <c r="P14" s="32" t="n">
        <f aca="false">SUM(D$10:D14)</f>
        <v>204</v>
      </c>
      <c r="Q14" s="48"/>
      <c r="R14" s="49" t="n">
        <v>6</v>
      </c>
      <c r="S14" s="50" t="n">
        <v>45</v>
      </c>
      <c r="T14" s="51"/>
      <c r="U14" s="49" t="n">
        <v>0</v>
      </c>
      <c r="V14" s="50" t="n">
        <v>30</v>
      </c>
      <c r="W14" s="52"/>
      <c r="X14" s="49" t="n">
        <f aca="false">TRUNC(((R14+U14)*60+(S14+V14)-TRUNC(((R14+U14)*60+(S14+V14))/3600,0)*3600)/60,0)</f>
        <v>7</v>
      </c>
      <c r="Y14" s="50" t="n">
        <f aca="false">TRUNC((S14+V14)-TRUNC((S14+V14)/60,0)*60,0)</f>
        <v>15</v>
      </c>
      <c r="Z14" s="51" t="n">
        <f aca="false">TRUNC((AC14*3600+AD14*60+AE14)/3600,0)</f>
        <v>1</v>
      </c>
      <c r="AA14" s="49" t="n">
        <f aca="false">TRUNC((AC14*3600+AD14*60+AE14-TRUNC((AC14*3600+AD14*60+AE14)/3600,0)*3600)/60,0)</f>
        <v>12</v>
      </c>
      <c r="AB14" s="50" t="n">
        <f aca="false">TRUNC(AC14*3600+AD14*60+AE14-TRUNC((AC14*3600+AD14*60+AE14)/60,0)*60,0)</f>
        <v>15</v>
      </c>
      <c r="AC14" s="28" t="n">
        <f aca="false">SUM(W$4:W14)</f>
        <v>0</v>
      </c>
      <c r="AD14" s="29" t="n">
        <f aca="false">SUM(X$4:X14)</f>
        <v>69</v>
      </c>
      <c r="AE14" s="30" t="n">
        <f aca="false">SUM(Y$4:Y14)</f>
        <v>195</v>
      </c>
      <c r="AF14" s="52" t="n">
        <f aca="false">TRUNC((AI14*3600+AJ14*60+AK14)/3600,0)</f>
        <v>0</v>
      </c>
      <c r="AG14" s="49" t="n">
        <f aca="false">TRUNC((AI14*3600+AJ14*60+AK14-TRUNC((AI14*3600+AJ14*60+AK14)/3600,0)*3600)/60,0)</f>
        <v>30</v>
      </c>
      <c r="AH14" s="50" t="n">
        <f aca="false">TRUNC(AI14*3600+AJ14*60+AK14-TRUNC((AI14*3600+AJ14*60+AK14)/60,0)*60,0)</f>
        <v>0</v>
      </c>
      <c r="AI14" s="28" t="n">
        <f aca="false">SUM(W$10:W14)</f>
        <v>0</v>
      </c>
      <c r="AJ14" s="29" t="n">
        <f aca="false">SUM(X$10:X14)</f>
        <v>28</v>
      </c>
      <c r="AK14" s="32" t="n">
        <f aca="false">SUM(Y$10:Y14)</f>
        <v>120</v>
      </c>
      <c r="AL14" s="48"/>
      <c r="AM14" s="49" t="n">
        <v>6</v>
      </c>
      <c r="AN14" s="50" t="n">
        <v>59</v>
      </c>
      <c r="AO14" s="51" t="n">
        <f aca="false">TRUNC((AR14*3600+AS14*60+AT14)/3600,0)</f>
        <v>1</v>
      </c>
      <c r="AP14" s="49" t="n">
        <f aca="false">TRUNC((AR14*3600+AS14*60+AT14-TRUNC((AR14*3600+AS14*60+AT14)/3600,0)*3600)/60,0)</f>
        <v>9</v>
      </c>
      <c r="AQ14" s="50" t="n">
        <f aca="false">TRUNC(AR14*3600+AS14*60+AT14-TRUNC((AR14*3600+AS14*60+AT14)/60,0)*60,0)</f>
        <v>21</v>
      </c>
      <c r="AR14" s="28" t="n">
        <f aca="false">SUM(AL$4:AL14)</f>
        <v>0</v>
      </c>
      <c r="AS14" s="29" t="n">
        <f aca="false">SUM(AM$4:AM14)</f>
        <v>64</v>
      </c>
      <c r="AT14" s="30" t="n">
        <f aca="false">SUM(AN$4:AN14)</f>
        <v>321</v>
      </c>
      <c r="AU14" s="52" t="n">
        <f aca="false">TRUNC((AX14*3600+AY14*60+AZ14)/3600,0)</f>
        <v>0</v>
      </c>
      <c r="AV14" s="49" t="n">
        <f aca="false">TRUNC((AX14*3600+AY14*60+AZ14-TRUNC((AX14*3600+AY14*60+AZ14)/3600,0)*3600)/60,0)</f>
        <v>28</v>
      </c>
      <c r="AW14" s="50" t="n">
        <f aca="false">TRUNC(AX14*3600+AY14*60+AZ14-TRUNC((AX14*3600+AY14*60+AZ14)/60,0)*60,0)</f>
        <v>38</v>
      </c>
      <c r="AX14" s="28" t="n">
        <f aca="false">SUM(AL$10:AL14)</f>
        <v>0</v>
      </c>
      <c r="AY14" s="29" t="n">
        <f aca="false">SUM(AM$10:AM14)</f>
        <v>25</v>
      </c>
      <c r="AZ14" s="32" t="n">
        <f aca="false">SUM(AN$10:AN14)</f>
        <v>218</v>
      </c>
      <c r="BA14" s="48"/>
      <c r="BB14" s="49" t="n">
        <v>7</v>
      </c>
      <c r="BC14" s="50" t="n">
        <v>0</v>
      </c>
      <c r="BD14" s="51"/>
      <c r="BE14" s="49" t="n">
        <v>0</v>
      </c>
      <c r="BF14" s="50" t="n">
        <v>30</v>
      </c>
      <c r="BG14" s="52"/>
      <c r="BH14" s="49" t="n">
        <f aca="false">TRUNC(((BB14+BE14)*60+(BC14+BF14)-TRUNC(((BB14+BE14)*60+(BC14+BF14))/3600,0)*3600)/60,0)</f>
        <v>7</v>
      </c>
      <c r="BI14" s="50" t="n">
        <f aca="false">TRUNC((BC14+BF14)-TRUNC((BC14+BF14)/60,0)*60,0)</f>
        <v>30</v>
      </c>
      <c r="BJ14" s="51" t="n">
        <f aca="false">TRUNC((BM14*3600+BN14*60+BO14)/3600,0)</f>
        <v>1</v>
      </c>
      <c r="BK14" s="49" t="n">
        <f aca="false">TRUNC((BM14*3600+BN14*60+BO14-TRUNC((BM14*3600+BN14*60+BO14)/3600,0)*3600)/60,0)</f>
        <v>12</v>
      </c>
      <c r="BL14" s="50" t="n">
        <f aca="false">TRUNC(BM14*3600+BN14*60+BO14-TRUNC((BM14*3600+BN14*60+BO14)/60,0)*60,0)</f>
        <v>30</v>
      </c>
      <c r="BM14" s="28" t="n">
        <f aca="false">SUM(BG$4:BG14)</f>
        <v>0</v>
      </c>
      <c r="BN14" s="29" t="n">
        <f aca="false">SUM(BH$4:BH14)</f>
        <v>69</v>
      </c>
      <c r="BO14" s="30" t="n">
        <f aca="false">SUM(BI$4:BI14)</f>
        <v>210</v>
      </c>
      <c r="BP14" s="52" t="n">
        <f aca="false">TRUNC((BS14*3600+BT14*60+BU14)/3600,0)</f>
        <v>0</v>
      </c>
      <c r="BQ14" s="49" t="n">
        <f aca="false">TRUNC((BS14*3600+BT14*60+BU14-TRUNC((BS14*3600+BT14*60+BU14)/3600,0)*3600)/60,0)</f>
        <v>30</v>
      </c>
      <c r="BR14" s="50" t="n">
        <f aca="false">TRUNC(BS14*3600+BT14*60+BU14-TRUNC((BS14*3600+BT14*60+BU14)/60,0)*60,0)</f>
        <v>15</v>
      </c>
      <c r="BS14" s="28" t="n">
        <f aca="false">SUM(BG$10:BG14)</f>
        <v>0</v>
      </c>
      <c r="BT14" s="29" t="n">
        <f aca="false">SUM(BH$10:BH14)</f>
        <v>28</v>
      </c>
      <c r="BU14" s="32" t="n">
        <f aca="false">SUM(BI$10:BI14)</f>
        <v>135</v>
      </c>
    </row>
    <row r="15" customFormat="false" ht="13.5" hidden="false" customHeight="false" outlineLevel="0" collapsed="false">
      <c r="A15" s="35" t="str">
        <f aca="false">ヘッダ!$B15</f>
        <v>七戸十和田</v>
      </c>
      <c r="B15" s="36"/>
      <c r="C15" s="37" t="n">
        <v>9</v>
      </c>
      <c r="D15" s="38" t="n">
        <v>28</v>
      </c>
      <c r="E15" s="39" t="n">
        <f aca="false">TRUNC((H15*3600+I15*60+J15)/3600,0)</f>
        <v>1</v>
      </c>
      <c r="F15" s="37" t="n">
        <f aca="false">TRUNC((H15*3600+I15*60+J15-TRUNC((H15*3600+I15*60+J15)/3600,0)*3600)/60,0)</f>
        <v>18</v>
      </c>
      <c r="G15" s="38" t="n">
        <f aca="false">TRUNC(H15*3600+I15*60+J15-TRUNC((H15*3600+I15*60+J15)/60,0)*60,0)</f>
        <v>20</v>
      </c>
      <c r="H15" s="40" t="n">
        <f aca="false">SUM(B$4:B15)</f>
        <v>0</v>
      </c>
      <c r="I15" s="41" t="n">
        <f aca="false">SUM(C$4:C15)</f>
        <v>73</v>
      </c>
      <c r="J15" s="42" t="n">
        <f aca="false">SUM(D$4:D15)</f>
        <v>320</v>
      </c>
      <c r="K15" s="43" t="n">
        <f aca="false">TRUNC((N15*3600+O15*60+P15)/3600,0)</f>
        <v>0</v>
      </c>
      <c r="L15" s="37" t="n">
        <f aca="false">TRUNC((N15*3600+O15*60+P15-TRUNC((N15*3600+O15*60+P15)/3600,0)*3600)/60,0)</f>
        <v>9</v>
      </c>
      <c r="M15" s="38" t="n">
        <f aca="false">TRUNC(N15*3600+O15*60+P15-TRUNC((N15*3600+O15*60+P15)/60,0)*60,0)</f>
        <v>28</v>
      </c>
      <c r="N15" s="40" t="n">
        <f aca="false">SUM(B$15:B15)</f>
        <v>0</v>
      </c>
      <c r="O15" s="41" t="n">
        <f aca="false">SUM(C$15:C15)</f>
        <v>9</v>
      </c>
      <c r="P15" s="44" t="n">
        <f aca="false">SUM(D$15:D15)</f>
        <v>28</v>
      </c>
      <c r="Q15" s="36"/>
      <c r="R15" s="37" t="n">
        <v>9</v>
      </c>
      <c r="S15" s="38" t="n">
        <v>30</v>
      </c>
      <c r="T15" s="39"/>
      <c r="U15" s="37" t="n">
        <v>1</v>
      </c>
      <c r="V15" s="38" t="n">
        <v>0</v>
      </c>
      <c r="W15" s="43"/>
      <c r="X15" s="37" t="n">
        <f aca="false">TRUNC(((R15+U15)*60+(S15+V15)-TRUNC(((R15+U15)*60+(S15+V15))/3600,0)*3600)/60,0)</f>
        <v>10</v>
      </c>
      <c r="Y15" s="38" t="n">
        <f aca="false">TRUNC((S15+V15)-TRUNC((S15+V15)/60,0)*60,0)</f>
        <v>30</v>
      </c>
      <c r="Z15" s="39" t="n">
        <f aca="false">TRUNC((AC15*3600+AD15*60+AE15)/3600,0)</f>
        <v>1</v>
      </c>
      <c r="AA15" s="37" t="n">
        <f aca="false">TRUNC((AC15*3600+AD15*60+AE15-TRUNC((AC15*3600+AD15*60+AE15)/3600,0)*3600)/60,0)</f>
        <v>22</v>
      </c>
      <c r="AB15" s="38" t="n">
        <f aca="false">TRUNC(AC15*3600+AD15*60+AE15-TRUNC((AC15*3600+AD15*60+AE15)/60,0)*60,0)</f>
        <v>45</v>
      </c>
      <c r="AC15" s="40" t="n">
        <f aca="false">SUM(W$4:W15)</f>
        <v>0</v>
      </c>
      <c r="AD15" s="41" t="n">
        <f aca="false">SUM(X$4:X15)</f>
        <v>79</v>
      </c>
      <c r="AE15" s="42" t="n">
        <f aca="false">SUM(Y$4:Y15)</f>
        <v>225</v>
      </c>
      <c r="AF15" s="43" t="n">
        <f aca="false">TRUNC((AI15*3600+AJ15*60+AK15)/3600,0)</f>
        <v>0</v>
      </c>
      <c r="AG15" s="37" t="n">
        <f aca="false">TRUNC((AI15*3600+AJ15*60+AK15-TRUNC((AI15*3600+AJ15*60+AK15)/3600,0)*3600)/60,0)</f>
        <v>10</v>
      </c>
      <c r="AH15" s="38" t="n">
        <f aca="false">TRUNC(AI15*3600+AJ15*60+AK15-TRUNC((AI15*3600+AJ15*60+AK15)/60,0)*60,0)</f>
        <v>30</v>
      </c>
      <c r="AI15" s="40" t="n">
        <f aca="false">SUM(W$15:W15)</f>
        <v>0</v>
      </c>
      <c r="AJ15" s="41" t="n">
        <f aca="false">SUM(X$15:X15)</f>
        <v>10</v>
      </c>
      <c r="AK15" s="44" t="n">
        <f aca="false">SUM(Y$15:Y15)</f>
        <v>30</v>
      </c>
      <c r="AL15" s="36"/>
      <c r="AM15" s="37" t="n">
        <v>9</v>
      </c>
      <c r="AN15" s="38" t="n">
        <v>31</v>
      </c>
      <c r="AO15" s="39" t="n">
        <f aca="false">TRUNC((AR15*3600+AS15*60+AT15)/3600,0)</f>
        <v>1</v>
      </c>
      <c r="AP15" s="37" t="n">
        <f aca="false">TRUNC((AR15*3600+AS15*60+AT15-TRUNC((AR15*3600+AS15*60+AT15)/3600,0)*3600)/60,0)</f>
        <v>18</v>
      </c>
      <c r="AQ15" s="38" t="n">
        <f aca="false">TRUNC(AR15*3600+AS15*60+AT15-TRUNC((AR15*3600+AS15*60+AT15)/60,0)*60,0)</f>
        <v>52</v>
      </c>
      <c r="AR15" s="40" t="n">
        <f aca="false">SUM(AL$4:AL15)</f>
        <v>0</v>
      </c>
      <c r="AS15" s="41" t="n">
        <f aca="false">SUM(AM$4:AM15)</f>
        <v>73</v>
      </c>
      <c r="AT15" s="42" t="n">
        <f aca="false">SUM(AN$4:AN15)</f>
        <v>352</v>
      </c>
      <c r="AU15" s="43" t="n">
        <f aca="false">TRUNC((AX15*3600+AY15*60+AZ15)/3600,0)</f>
        <v>0</v>
      </c>
      <c r="AV15" s="37" t="n">
        <f aca="false">TRUNC((AX15*3600+AY15*60+AZ15-TRUNC((AX15*3600+AY15*60+AZ15)/3600,0)*3600)/60,0)</f>
        <v>9</v>
      </c>
      <c r="AW15" s="38" t="n">
        <f aca="false">TRUNC(AX15*3600+AY15*60+AZ15-TRUNC((AX15*3600+AY15*60+AZ15)/60,0)*60,0)</f>
        <v>31</v>
      </c>
      <c r="AX15" s="40" t="n">
        <f aca="false">SUM(AL$15:AL15)</f>
        <v>0</v>
      </c>
      <c r="AY15" s="41" t="n">
        <f aca="false">SUM(AM$15:AM15)</f>
        <v>9</v>
      </c>
      <c r="AZ15" s="44" t="n">
        <f aca="false">SUM(AN$15:AN15)</f>
        <v>31</v>
      </c>
      <c r="BA15" s="36"/>
      <c r="BB15" s="37" t="n">
        <v>9</v>
      </c>
      <c r="BC15" s="38" t="n">
        <v>30</v>
      </c>
      <c r="BD15" s="39"/>
      <c r="BE15" s="37" t="n">
        <v>1</v>
      </c>
      <c r="BF15" s="38" t="n">
        <v>0</v>
      </c>
      <c r="BG15" s="43"/>
      <c r="BH15" s="37" t="n">
        <f aca="false">TRUNC(((BB15+BE15)*60+(BC15+BF15)-TRUNC(((BB15+BE15)*60+(BC15+BF15))/3600,0)*3600)/60,0)</f>
        <v>10</v>
      </c>
      <c r="BI15" s="38" t="n">
        <f aca="false">TRUNC((BC15+BF15)-TRUNC((BC15+BF15)/60,0)*60,0)</f>
        <v>30</v>
      </c>
      <c r="BJ15" s="39" t="n">
        <f aca="false">TRUNC((BM15*3600+BN15*60+BO15)/3600,0)</f>
        <v>1</v>
      </c>
      <c r="BK15" s="37" t="n">
        <f aca="false">TRUNC((BM15*3600+BN15*60+BO15-TRUNC((BM15*3600+BN15*60+BO15)/3600,0)*3600)/60,0)</f>
        <v>23</v>
      </c>
      <c r="BL15" s="38" t="n">
        <f aca="false">TRUNC(BM15*3600+BN15*60+BO15-TRUNC((BM15*3600+BN15*60+BO15)/60,0)*60,0)</f>
        <v>0</v>
      </c>
      <c r="BM15" s="40" t="n">
        <f aca="false">SUM(BG$4:BG15)</f>
        <v>0</v>
      </c>
      <c r="BN15" s="41" t="n">
        <f aca="false">SUM(BH$4:BH15)</f>
        <v>79</v>
      </c>
      <c r="BO15" s="42" t="n">
        <f aca="false">SUM(BI$4:BI15)</f>
        <v>240</v>
      </c>
      <c r="BP15" s="43" t="n">
        <f aca="false">TRUNC((BS15*3600+BT15*60+BU15)/3600,0)</f>
        <v>0</v>
      </c>
      <c r="BQ15" s="37" t="n">
        <f aca="false">TRUNC((BS15*3600+BT15*60+BU15-TRUNC((BS15*3600+BT15*60+BU15)/3600,0)*3600)/60,0)</f>
        <v>10</v>
      </c>
      <c r="BR15" s="38" t="n">
        <f aca="false">TRUNC(BS15*3600+BT15*60+BU15-TRUNC((BS15*3600+BT15*60+BU15)/60,0)*60,0)</f>
        <v>30</v>
      </c>
      <c r="BS15" s="40" t="n">
        <f aca="false">SUM(BG$15:BG15)</f>
        <v>0</v>
      </c>
      <c r="BT15" s="41" t="n">
        <f aca="false">SUM(BH$15:BH15)</f>
        <v>10</v>
      </c>
      <c r="BU15" s="44" t="n">
        <f aca="false">SUM(BI$15:BI15)</f>
        <v>30</v>
      </c>
    </row>
    <row r="16" s="47" customFormat="true" ht="13.5" hidden="false" customHeight="false" outlineLevel="0" collapsed="false">
      <c r="A16" s="35" t="str">
        <f aca="false">ヘッダ!$B16</f>
        <v>八戸</v>
      </c>
      <c r="B16" s="36"/>
      <c r="C16" s="37" t="n">
        <v>6</v>
      </c>
      <c r="D16" s="38" t="n">
        <v>1</v>
      </c>
      <c r="E16" s="39" t="n">
        <f aca="false">TRUNC((H16*3600+I16*60+J16)/3600,0)</f>
        <v>1</v>
      </c>
      <c r="F16" s="37" t="n">
        <f aca="false">TRUNC((H16*3600+I16*60+J16-TRUNC((H16*3600+I16*60+J16)/3600,0)*3600)/60,0)</f>
        <v>24</v>
      </c>
      <c r="G16" s="38" t="n">
        <f aca="false">TRUNC(H16*3600+I16*60+J16-TRUNC((H16*3600+I16*60+J16)/60,0)*60,0)</f>
        <v>21</v>
      </c>
      <c r="H16" s="40" t="n">
        <f aca="false">SUM(B$4:B16)</f>
        <v>0</v>
      </c>
      <c r="I16" s="41" t="n">
        <f aca="false">SUM(C$4:C16)</f>
        <v>79</v>
      </c>
      <c r="J16" s="42" t="n">
        <f aca="false">SUM(D$4:D16)</f>
        <v>321</v>
      </c>
      <c r="K16" s="43" t="n">
        <f aca="false">TRUNC((N16*3600+O16*60+P16)/3600,0)</f>
        <v>0</v>
      </c>
      <c r="L16" s="37" t="n">
        <f aca="false">TRUNC((N16*3600+O16*60+P16-TRUNC((N16*3600+O16*60+P16)/3600,0)*3600)/60,0)</f>
        <v>15</v>
      </c>
      <c r="M16" s="38" t="n">
        <f aca="false">TRUNC(N16*3600+O16*60+P16-TRUNC((N16*3600+O16*60+P16)/60,0)*60,0)</f>
        <v>29</v>
      </c>
      <c r="N16" s="40" t="n">
        <f aca="false">SUM(B$15:B16)</f>
        <v>0</v>
      </c>
      <c r="O16" s="41" t="n">
        <f aca="false">SUM(C$15:C16)</f>
        <v>15</v>
      </c>
      <c r="P16" s="44" t="n">
        <f aca="false">SUM(D$15:D16)</f>
        <v>29</v>
      </c>
      <c r="Q16" s="36"/>
      <c r="R16" s="37" t="n">
        <v>6</v>
      </c>
      <c r="S16" s="38" t="n">
        <v>0</v>
      </c>
      <c r="T16" s="39"/>
      <c r="U16" s="37"/>
      <c r="V16" s="38"/>
      <c r="W16" s="43"/>
      <c r="X16" s="37" t="n">
        <f aca="false">TRUNC(((R16+U16)*60+(S16+V16)-TRUNC(((R16+U16)*60+(S16+V16))/3600,0)*3600)/60,0)</f>
        <v>6</v>
      </c>
      <c r="Y16" s="38" t="n">
        <f aca="false">TRUNC((S16+V16)-TRUNC((S16+V16)/60,0)*60,0)</f>
        <v>0</v>
      </c>
      <c r="Z16" s="39" t="n">
        <f aca="false">TRUNC((AC16*3600+AD16*60+AE16)/3600,0)</f>
        <v>1</v>
      </c>
      <c r="AA16" s="37" t="n">
        <f aca="false">TRUNC((AC16*3600+AD16*60+AE16-TRUNC((AC16*3600+AD16*60+AE16)/3600,0)*3600)/60,0)</f>
        <v>28</v>
      </c>
      <c r="AB16" s="38" t="n">
        <f aca="false">TRUNC(AC16*3600+AD16*60+AE16-TRUNC((AC16*3600+AD16*60+AE16)/60,0)*60,0)</f>
        <v>45</v>
      </c>
      <c r="AC16" s="40" t="n">
        <f aca="false">SUM(W$4:W16)</f>
        <v>0</v>
      </c>
      <c r="AD16" s="41" t="n">
        <f aca="false">SUM(X$4:X16)</f>
        <v>85</v>
      </c>
      <c r="AE16" s="42" t="n">
        <f aca="false">SUM(Y$4:Y16)</f>
        <v>225</v>
      </c>
      <c r="AF16" s="43" t="n">
        <f aca="false">TRUNC((AI16*3600+AJ16*60+AK16)/3600,0)</f>
        <v>0</v>
      </c>
      <c r="AG16" s="37" t="n">
        <f aca="false">TRUNC((AI16*3600+AJ16*60+AK16-TRUNC((AI16*3600+AJ16*60+AK16)/3600,0)*3600)/60,0)</f>
        <v>16</v>
      </c>
      <c r="AH16" s="38" t="n">
        <f aca="false">TRUNC(AI16*3600+AJ16*60+AK16-TRUNC((AI16*3600+AJ16*60+AK16)/60,0)*60,0)</f>
        <v>30</v>
      </c>
      <c r="AI16" s="40" t="n">
        <f aca="false">SUM(W$15:W16)</f>
        <v>0</v>
      </c>
      <c r="AJ16" s="41" t="n">
        <f aca="false">SUM(X$15:X16)</f>
        <v>16</v>
      </c>
      <c r="AK16" s="44" t="n">
        <f aca="false">SUM(Y$15:Y16)</f>
        <v>30</v>
      </c>
      <c r="AL16" s="36"/>
      <c r="AM16" s="37" t="n">
        <v>6</v>
      </c>
      <c r="AN16" s="38" t="n">
        <v>1</v>
      </c>
      <c r="AO16" s="39" t="n">
        <f aca="false">TRUNC((AR16*3600+AS16*60+AT16)/3600,0)</f>
        <v>1</v>
      </c>
      <c r="AP16" s="37" t="n">
        <f aca="false">TRUNC((AR16*3600+AS16*60+AT16-TRUNC((AR16*3600+AS16*60+AT16)/3600,0)*3600)/60,0)</f>
        <v>24</v>
      </c>
      <c r="AQ16" s="38" t="n">
        <f aca="false">TRUNC(AR16*3600+AS16*60+AT16-TRUNC((AR16*3600+AS16*60+AT16)/60,0)*60,0)</f>
        <v>53</v>
      </c>
      <c r="AR16" s="40" t="n">
        <f aca="false">SUM(AL$4:AL16)</f>
        <v>0</v>
      </c>
      <c r="AS16" s="41" t="n">
        <f aca="false">SUM(AM$4:AM16)</f>
        <v>79</v>
      </c>
      <c r="AT16" s="42" t="n">
        <f aca="false">SUM(AN$4:AN16)</f>
        <v>353</v>
      </c>
      <c r="AU16" s="43" t="n">
        <f aca="false">TRUNC((AX16*3600+AY16*60+AZ16)/3600,0)</f>
        <v>0</v>
      </c>
      <c r="AV16" s="37" t="n">
        <f aca="false">TRUNC((AX16*3600+AY16*60+AZ16-TRUNC((AX16*3600+AY16*60+AZ16)/3600,0)*3600)/60,0)</f>
        <v>15</v>
      </c>
      <c r="AW16" s="38" t="n">
        <f aca="false">TRUNC(AX16*3600+AY16*60+AZ16-TRUNC((AX16*3600+AY16*60+AZ16)/60,0)*60,0)</f>
        <v>32</v>
      </c>
      <c r="AX16" s="40" t="n">
        <f aca="false">SUM(AL$15:AL16)</f>
        <v>0</v>
      </c>
      <c r="AY16" s="41" t="n">
        <f aca="false">SUM(AM$15:AM16)</f>
        <v>15</v>
      </c>
      <c r="AZ16" s="44" t="n">
        <f aca="false">SUM(AN$15:AN16)</f>
        <v>32</v>
      </c>
      <c r="BA16" s="36"/>
      <c r="BB16" s="37" t="n">
        <v>6</v>
      </c>
      <c r="BC16" s="38" t="n">
        <v>0</v>
      </c>
      <c r="BD16" s="39"/>
      <c r="BE16" s="37"/>
      <c r="BF16" s="38"/>
      <c r="BG16" s="43"/>
      <c r="BH16" s="37" t="n">
        <f aca="false">TRUNC(((BB16+BE16)*60+(BC16+BF16)-TRUNC(((BB16+BE16)*60+(BC16+BF16))/3600,0)*3600)/60,0)</f>
        <v>6</v>
      </c>
      <c r="BI16" s="38" t="n">
        <f aca="false">TRUNC((BC16+BF16)-TRUNC((BC16+BF16)/60,0)*60,0)</f>
        <v>0</v>
      </c>
      <c r="BJ16" s="39" t="n">
        <f aca="false">TRUNC((BM16*3600+BN16*60+BO16)/3600,0)</f>
        <v>1</v>
      </c>
      <c r="BK16" s="37" t="n">
        <f aca="false">TRUNC((BM16*3600+BN16*60+BO16-TRUNC((BM16*3600+BN16*60+BO16)/3600,0)*3600)/60,0)</f>
        <v>29</v>
      </c>
      <c r="BL16" s="38" t="n">
        <f aca="false">TRUNC(BM16*3600+BN16*60+BO16-TRUNC((BM16*3600+BN16*60+BO16)/60,0)*60,0)</f>
        <v>0</v>
      </c>
      <c r="BM16" s="40" t="n">
        <f aca="false">SUM(BG$4:BG16)</f>
        <v>0</v>
      </c>
      <c r="BN16" s="41" t="n">
        <f aca="false">SUM(BH$4:BH16)</f>
        <v>85</v>
      </c>
      <c r="BO16" s="42" t="n">
        <f aca="false">SUM(BI$4:BI16)</f>
        <v>240</v>
      </c>
      <c r="BP16" s="43" t="n">
        <f aca="false">TRUNC((BS16*3600+BT16*60+BU16)/3600,0)</f>
        <v>0</v>
      </c>
      <c r="BQ16" s="37" t="n">
        <f aca="false">TRUNC((BS16*3600+BT16*60+BU16-TRUNC((BS16*3600+BT16*60+BU16)/3600,0)*3600)/60,0)</f>
        <v>16</v>
      </c>
      <c r="BR16" s="38" t="n">
        <f aca="false">TRUNC(BS16*3600+BT16*60+BU16-TRUNC((BS16*3600+BT16*60+BU16)/60,0)*60,0)</f>
        <v>30</v>
      </c>
      <c r="BS16" s="40" t="n">
        <f aca="false">SUM(BG$15:BG16)</f>
        <v>0</v>
      </c>
      <c r="BT16" s="41" t="n">
        <f aca="false">SUM(BH$15:BH16)</f>
        <v>16</v>
      </c>
      <c r="BU16" s="44" t="n">
        <f aca="false">SUM(BI$15:BI16)</f>
        <v>30</v>
      </c>
    </row>
    <row r="17" s="47" customFormat="true" ht="13.5" hidden="false" customHeight="false" outlineLevel="0" collapsed="false">
      <c r="A17" s="35" t="str">
        <f aca="false">ヘッダ!$B17</f>
        <v>二戸</v>
      </c>
      <c r="B17" s="36"/>
      <c r="C17" s="37" t="n">
        <v>5</v>
      </c>
      <c r="D17" s="38" t="n">
        <v>9</v>
      </c>
      <c r="E17" s="39" t="n">
        <f aca="false">TRUNC((H17*3600+I17*60+J17)/3600,0)</f>
        <v>1</v>
      </c>
      <c r="F17" s="37" t="n">
        <f aca="false">TRUNC((H17*3600+I17*60+J17-TRUNC((H17*3600+I17*60+J17)/3600,0)*3600)/60,0)</f>
        <v>29</v>
      </c>
      <c r="G17" s="38" t="n">
        <f aca="false">TRUNC(H17*3600+I17*60+J17-TRUNC((H17*3600+I17*60+J17)/60,0)*60,0)</f>
        <v>30</v>
      </c>
      <c r="H17" s="40" t="n">
        <f aca="false">SUM(B$4:B17)</f>
        <v>0</v>
      </c>
      <c r="I17" s="41" t="n">
        <f aca="false">SUM(C$4:C17)</f>
        <v>84</v>
      </c>
      <c r="J17" s="42" t="n">
        <f aca="false">SUM(D$4:D17)</f>
        <v>330</v>
      </c>
      <c r="K17" s="43" t="n">
        <f aca="false">TRUNC((N17*3600+O17*60+P17)/3600,0)</f>
        <v>0</v>
      </c>
      <c r="L17" s="37" t="n">
        <f aca="false">TRUNC((N17*3600+O17*60+P17-TRUNC((N17*3600+O17*60+P17)/3600,0)*3600)/60,0)</f>
        <v>20</v>
      </c>
      <c r="M17" s="38" t="n">
        <f aca="false">TRUNC(N17*3600+O17*60+P17-TRUNC((N17*3600+O17*60+P17)/60,0)*60,0)</f>
        <v>38</v>
      </c>
      <c r="N17" s="40" t="n">
        <f aca="false">SUM(B$15:B17)</f>
        <v>0</v>
      </c>
      <c r="O17" s="41" t="n">
        <f aca="false">SUM(C$15:C17)</f>
        <v>20</v>
      </c>
      <c r="P17" s="44" t="n">
        <f aca="false">SUM(D$15:D17)</f>
        <v>38</v>
      </c>
      <c r="Q17" s="36"/>
      <c r="R17" s="37" t="n">
        <v>5</v>
      </c>
      <c r="S17" s="38" t="n">
        <v>15</v>
      </c>
      <c r="T17" s="39"/>
      <c r="U17" s="37"/>
      <c r="V17" s="38"/>
      <c r="W17" s="43"/>
      <c r="X17" s="37" t="n">
        <f aca="false">TRUNC(((R17+U17)*60+(S17+V17)-TRUNC(((R17+U17)*60+(S17+V17))/3600,0)*3600)/60,0)</f>
        <v>5</v>
      </c>
      <c r="Y17" s="38" t="n">
        <f aca="false">TRUNC((S17+V17)-TRUNC((S17+V17)/60,0)*60,0)</f>
        <v>15</v>
      </c>
      <c r="Z17" s="39" t="n">
        <f aca="false">TRUNC((AC17*3600+AD17*60+AE17)/3600,0)</f>
        <v>1</v>
      </c>
      <c r="AA17" s="37" t="n">
        <f aca="false">TRUNC((AC17*3600+AD17*60+AE17-TRUNC((AC17*3600+AD17*60+AE17)/3600,0)*3600)/60,0)</f>
        <v>34</v>
      </c>
      <c r="AB17" s="38" t="n">
        <f aca="false">TRUNC(AC17*3600+AD17*60+AE17-TRUNC((AC17*3600+AD17*60+AE17)/60,0)*60,0)</f>
        <v>0</v>
      </c>
      <c r="AC17" s="40" t="n">
        <f aca="false">SUM(W$4:W17)</f>
        <v>0</v>
      </c>
      <c r="AD17" s="41" t="n">
        <f aca="false">SUM(X$4:X17)</f>
        <v>90</v>
      </c>
      <c r="AE17" s="42" t="n">
        <f aca="false">SUM(Y$4:Y17)</f>
        <v>240</v>
      </c>
      <c r="AF17" s="43" t="n">
        <f aca="false">TRUNC((AI17*3600+AJ17*60+AK17)/3600,0)</f>
        <v>0</v>
      </c>
      <c r="AG17" s="37" t="n">
        <f aca="false">TRUNC((AI17*3600+AJ17*60+AK17-TRUNC((AI17*3600+AJ17*60+AK17)/3600,0)*3600)/60,0)</f>
        <v>21</v>
      </c>
      <c r="AH17" s="38" t="n">
        <f aca="false">TRUNC(AI17*3600+AJ17*60+AK17-TRUNC((AI17*3600+AJ17*60+AK17)/60,0)*60,0)</f>
        <v>45</v>
      </c>
      <c r="AI17" s="40" t="n">
        <f aca="false">SUM(W$15:W17)</f>
        <v>0</v>
      </c>
      <c r="AJ17" s="41" t="n">
        <f aca="false">SUM(X$15:X17)</f>
        <v>21</v>
      </c>
      <c r="AK17" s="44" t="n">
        <f aca="false">SUM(Y$15:Y17)</f>
        <v>45</v>
      </c>
      <c r="AL17" s="36"/>
      <c r="AM17" s="37" t="n">
        <v>5</v>
      </c>
      <c r="AN17" s="38" t="n">
        <v>11</v>
      </c>
      <c r="AO17" s="39" t="n">
        <f aca="false">TRUNC((AR17*3600+AS17*60+AT17)/3600,0)</f>
        <v>1</v>
      </c>
      <c r="AP17" s="37" t="n">
        <f aca="false">TRUNC((AR17*3600+AS17*60+AT17-TRUNC((AR17*3600+AS17*60+AT17)/3600,0)*3600)/60,0)</f>
        <v>30</v>
      </c>
      <c r="AQ17" s="38" t="n">
        <f aca="false">TRUNC(AR17*3600+AS17*60+AT17-TRUNC((AR17*3600+AS17*60+AT17)/60,0)*60,0)</f>
        <v>4</v>
      </c>
      <c r="AR17" s="40" t="n">
        <f aca="false">SUM(AL$4:AL17)</f>
        <v>0</v>
      </c>
      <c r="AS17" s="41" t="n">
        <f aca="false">SUM(AM$4:AM17)</f>
        <v>84</v>
      </c>
      <c r="AT17" s="42" t="n">
        <f aca="false">SUM(AN$4:AN17)</f>
        <v>364</v>
      </c>
      <c r="AU17" s="43" t="n">
        <f aca="false">TRUNC((AX17*3600+AY17*60+AZ17)/3600,0)</f>
        <v>0</v>
      </c>
      <c r="AV17" s="37" t="n">
        <f aca="false">TRUNC((AX17*3600+AY17*60+AZ17-TRUNC((AX17*3600+AY17*60+AZ17)/3600,0)*3600)/60,0)</f>
        <v>20</v>
      </c>
      <c r="AW17" s="38" t="n">
        <f aca="false">TRUNC(AX17*3600+AY17*60+AZ17-TRUNC((AX17*3600+AY17*60+AZ17)/60,0)*60,0)</f>
        <v>43</v>
      </c>
      <c r="AX17" s="40" t="n">
        <f aca="false">SUM(AL$15:AL17)</f>
        <v>0</v>
      </c>
      <c r="AY17" s="41" t="n">
        <f aca="false">SUM(AM$15:AM17)</f>
        <v>20</v>
      </c>
      <c r="AZ17" s="44" t="n">
        <f aca="false">SUM(AN$15:AN17)</f>
        <v>43</v>
      </c>
      <c r="BA17" s="36"/>
      <c r="BB17" s="37" t="n">
        <v>5</v>
      </c>
      <c r="BC17" s="38" t="n">
        <v>15</v>
      </c>
      <c r="BD17" s="39"/>
      <c r="BE17" s="37"/>
      <c r="BF17" s="38"/>
      <c r="BG17" s="43"/>
      <c r="BH17" s="37" t="n">
        <f aca="false">TRUNC(((BB17+BE17)*60+(BC17+BF17)-TRUNC(((BB17+BE17)*60+(BC17+BF17))/3600,0)*3600)/60,0)</f>
        <v>5</v>
      </c>
      <c r="BI17" s="38" t="n">
        <f aca="false">TRUNC((BC17+BF17)-TRUNC((BC17+BF17)/60,0)*60,0)</f>
        <v>15</v>
      </c>
      <c r="BJ17" s="39" t="n">
        <f aca="false">TRUNC((BM17*3600+BN17*60+BO17)/3600,0)</f>
        <v>1</v>
      </c>
      <c r="BK17" s="37" t="n">
        <f aca="false">TRUNC((BM17*3600+BN17*60+BO17-TRUNC((BM17*3600+BN17*60+BO17)/3600,0)*3600)/60,0)</f>
        <v>34</v>
      </c>
      <c r="BL17" s="38" t="n">
        <f aca="false">TRUNC(BM17*3600+BN17*60+BO17-TRUNC((BM17*3600+BN17*60+BO17)/60,0)*60,0)</f>
        <v>15</v>
      </c>
      <c r="BM17" s="40" t="n">
        <f aca="false">SUM(BG$4:BG17)</f>
        <v>0</v>
      </c>
      <c r="BN17" s="41" t="n">
        <f aca="false">SUM(BH$4:BH17)</f>
        <v>90</v>
      </c>
      <c r="BO17" s="42" t="n">
        <f aca="false">SUM(BI$4:BI17)</f>
        <v>255</v>
      </c>
      <c r="BP17" s="43" t="n">
        <f aca="false">TRUNC((BS17*3600+BT17*60+BU17)/3600,0)</f>
        <v>0</v>
      </c>
      <c r="BQ17" s="37" t="n">
        <f aca="false">TRUNC((BS17*3600+BT17*60+BU17-TRUNC((BS17*3600+BT17*60+BU17)/3600,0)*3600)/60,0)</f>
        <v>21</v>
      </c>
      <c r="BR17" s="38" t="n">
        <f aca="false">TRUNC(BS17*3600+BT17*60+BU17-TRUNC((BS17*3600+BT17*60+BU17)/60,0)*60,0)</f>
        <v>45</v>
      </c>
      <c r="BS17" s="40" t="n">
        <f aca="false">SUM(BG$15:BG17)</f>
        <v>0</v>
      </c>
      <c r="BT17" s="41" t="n">
        <f aca="false">SUM(BH$15:BH17)</f>
        <v>21</v>
      </c>
      <c r="BU17" s="44" t="n">
        <f aca="false">SUM(BI$15:BI17)</f>
        <v>45</v>
      </c>
    </row>
    <row r="18" s="47" customFormat="true" ht="13.5" hidden="false" customHeight="false" outlineLevel="0" collapsed="false">
      <c r="A18" s="35" t="str">
        <f aca="false">ヘッダ!$B18</f>
        <v>いわて沼宮内</v>
      </c>
      <c r="B18" s="36"/>
      <c r="C18" s="37" t="n">
        <v>5</v>
      </c>
      <c r="D18" s="38" t="n">
        <v>46</v>
      </c>
      <c r="E18" s="39" t="n">
        <f aca="false">TRUNC((H18*3600+I18*60+J18)/3600,0)</f>
        <v>1</v>
      </c>
      <c r="F18" s="37" t="n">
        <f aca="false">TRUNC((H18*3600+I18*60+J18-TRUNC((H18*3600+I18*60+J18)/3600,0)*3600)/60,0)</f>
        <v>35</v>
      </c>
      <c r="G18" s="38" t="n">
        <f aca="false">TRUNC(H18*3600+I18*60+J18-TRUNC((H18*3600+I18*60+J18)/60,0)*60,0)</f>
        <v>16</v>
      </c>
      <c r="H18" s="40" t="n">
        <f aca="false">SUM(B$4:B18)</f>
        <v>0</v>
      </c>
      <c r="I18" s="41" t="n">
        <f aca="false">SUM(C$4:C18)</f>
        <v>89</v>
      </c>
      <c r="J18" s="42" t="n">
        <f aca="false">SUM(D$4:D18)</f>
        <v>376</v>
      </c>
      <c r="K18" s="43" t="n">
        <f aca="false">TRUNC((N18*3600+O18*60+P18)/3600,0)</f>
        <v>0</v>
      </c>
      <c r="L18" s="37" t="n">
        <f aca="false">TRUNC((N18*3600+O18*60+P18-TRUNC((N18*3600+O18*60+P18)/3600,0)*3600)/60,0)</f>
        <v>26</v>
      </c>
      <c r="M18" s="38" t="n">
        <f aca="false">TRUNC(N18*3600+O18*60+P18-TRUNC((N18*3600+O18*60+P18)/60,0)*60,0)</f>
        <v>24</v>
      </c>
      <c r="N18" s="40" t="n">
        <f aca="false">SUM(B$15:B18)</f>
        <v>0</v>
      </c>
      <c r="O18" s="41" t="n">
        <f aca="false">SUM(C$15:C18)</f>
        <v>25</v>
      </c>
      <c r="P18" s="44" t="n">
        <f aca="false">SUM(D$15:D18)</f>
        <v>84</v>
      </c>
      <c r="Q18" s="36"/>
      <c r="R18" s="37" t="n">
        <v>5</v>
      </c>
      <c r="S18" s="38" t="n">
        <v>45</v>
      </c>
      <c r="T18" s="39"/>
      <c r="U18" s="37"/>
      <c r="V18" s="38"/>
      <c r="W18" s="43"/>
      <c r="X18" s="37" t="n">
        <f aca="false">TRUNC(((R18+U18)*60+(S18+V18)-TRUNC(((R18+U18)*60+(S18+V18))/3600,0)*3600)/60,0)</f>
        <v>5</v>
      </c>
      <c r="Y18" s="38" t="n">
        <f aca="false">TRUNC((S18+V18)-TRUNC((S18+V18)/60,0)*60,0)</f>
        <v>45</v>
      </c>
      <c r="Z18" s="39" t="n">
        <f aca="false">TRUNC((AC18*3600+AD18*60+AE18)/3600,0)</f>
        <v>1</v>
      </c>
      <c r="AA18" s="37" t="n">
        <f aca="false">TRUNC((AC18*3600+AD18*60+AE18-TRUNC((AC18*3600+AD18*60+AE18)/3600,0)*3600)/60,0)</f>
        <v>39</v>
      </c>
      <c r="AB18" s="38" t="n">
        <f aca="false">TRUNC(AC18*3600+AD18*60+AE18-TRUNC((AC18*3600+AD18*60+AE18)/60,0)*60,0)</f>
        <v>45</v>
      </c>
      <c r="AC18" s="40" t="n">
        <f aca="false">SUM(W$4:W18)</f>
        <v>0</v>
      </c>
      <c r="AD18" s="41" t="n">
        <f aca="false">SUM(X$4:X18)</f>
        <v>95</v>
      </c>
      <c r="AE18" s="42" t="n">
        <f aca="false">SUM(Y$4:Y18)</f>
        <v>285</v>
      </c>
      <c r="AF18" s="43" t="n">
        <f aca="false">TRUNC((AI18*3600+AJ18*60+AK18)/3600,0)</f>
        <v>0</v>
      </c>
      <c r="AG18" s="37" t="n">
        <f aca="false">TRUNC((AI18*3600+AJ18*60+AK18-TRUNC((AI18*3600+AJ18*60+AK18)/3600,0)*3600)/60,0)</f>
        <v>27</v>
      </c>
      <c r="AH18" s="38" t="n">
        <f aca="false">TRUNC(AI18*3600+AJ18*60+AK18-TRUNC((AI18*3600+AJ18*60+AK18)/60,0)*60,0)</f>
        <v>30</v>
      </c>
      <c r="AI18" s="40" t="n">
        <f aca="false">SUM(W$15:W18)</f>
        <v>0</v>
      </c>
      <c r="AJ18" s="41" t="n">
        <f aca="false">SUM(X$15:X18)</f>
        <v>26</v>
      </c>
      <c r="AK18" s="44" t="n">
        <f aca="false">SUM(Y$15:Y18)</f>
        <v>90</v>
      </c>
      <c r="AL18" s="36"/>
      <c r="AM18" s="37" t="n">
        <v>5</v>
      </c>
      <c r="AN18" s="38" t="n">
        <v>52</v>
      </c>
      <c r="AO18" s="39" t="n">
        <f aca="false">TRUNC((AR18*3600+AS18*60+AT18)/3600,0)</f>
        <v>1</v>
      </c>
      <c r="AP18" s="37" t="n">
        <f aca="false">TRUNC((AR18*3600+AS18*60+AT18-TRUNC((AR18*3600+AS18*60+AT18)/3600,0)*3600)/60,0)</f>
        <v>35</v>
      </c>
      <c r="AQ18" s="38" t="n">
        <f aca="false">TRUNC(AR18*3600+AS18*60+AT18-TRUNC((AR18*3600+AS18*60+AT18)/60,0)*60,0)</f>
        <v>56</v>
      </c>
      <c r="AR18" s="40" t="n">
        <f aca="false">SUM(AL$4:AL18)</f>
        <v>0</v>
      </c>
      <c r="AS18" s="41" t="n">
        <f aca="false">SUM(AM$4:AM18)</f>
        <v>89</v>
      </c>
      <c r="AT18" s="42" t="n">
        <f aca="false">SUM(AN$4:AN18)</f>
        <v>416</v>
      </c>
      <c r="AU18" s="43" t="n">
        <f aca="false">TRUNC((AX18*3600+AY18*60+AZ18)/3600,0)</f>
        <v>0</v>
      </c>
      <c r="AV18" s="37" t="n">
        <f aca="false">TRUNC((AX18*3600+AY18*60+AZ18-TRUNC((AX18*3600+AY18*60+AZ18)/3600,0)*3600)/60,0)</f>
        <v>26</v>
      </c>
      <c r="AW18" s="38" t="n">
        <f aca="false">TRUNC(AX18*3600+AY18*60+AZ18-TRUNC((AX18*3600+AY18*60+AZ18)/60,0)*60,0)</f>
        <v>35</v>
      </c>
      <c r="AX18" s="40" t="n">
        <f aca="false">SUM(AL$15:AL18)</f>
        <v>0</v>
      </c>
      <c r="AY18" s="41" t="n">
        <f aca="false">SUM(AM$15:AM18)</f>
        <v>25</v>
      </c>
      <c r="AZ18" s="44" t="n">
        <f aca="false">SUM(AN$15:AN18)</f>
        <v>95</v>
      </c>
      <c r="BA18" s="36"/>
      <c r="BB18" s="37" t="n">
        <v>5</v>
      </c>
      <c r="BC18" s="38" t="n">
        <v>45</v>
      </c>
      <c r="BD18" s="39"/>
      <c r="BE18" s="37"/>
      <c r="BF18" s="38"/>
      <c r="BG18" s="43"/>
      <c r="BH18" s="37" t="n">
        <f aca="false">TRUNC(((BB18+BE18)*60+(BC18+BF18)-TRUNC(((BB18+BE18)*60+(BC18+BF18))/3600,0)*3600)/60,0)</f>
        <v>5</v>
      </c>
      <c r="BI18" s="38" t="n">
        <f aca="false">TRUNC((BC18+BF18)-TRUNC((BC18+BF18)/60,0)*60,0)</f>
        <v>45</v>
      </c>
      <c r="BJ18" s="39" t="n">
        <f aca="false">TRUNC((BM18*3600+BN18*60+BO18)/3600,0)</f>
        <v>1</v>
      </c>
      <c r="BK18" s="37" t="n">
        <f aca="false">TRUNC((BM18*3600+BN18*60+BO18-TRUNC((BM18*3600+BN18*60+BO18)/3600,0)*3600)/60,0)</f>
        <v>40</v>
      </c>
      <c r="BL18" s="38" t="n">
        <f aca="false">TRUNC(BM18*3600+BN18*60+BO18-TRUNC((BM18*3600+BN18*60+BO18)/60,0)*60,0)</f>
        <v>0</v>
      </c>
      <c r="BM18" s="40" t="n">
        <f aca="false">SUM(BG$4:BG18)</f>
        <v>0</v>
      </c>
      <c r="BN18" s="41" t="n">
        <f aca="false">SUM(BH$4:BH18)</f>
        <v>95</v>
      </c>
      <c r="BO18" s="42" t="n">
        <f aca="false">SUM(BI$4:BI18)</f>
        <v>300</v>
      </c>
      <c r="BP18" s="43" t="n">
        <f aca="false">TRUNC((BS18*3600+BT18*60+BU18)/3600,0)</f>
        <v>0</v>
      </c>
      <c r="BQ18" s="37" t="n">
        <f aca="false">TRUNC((BS18*3600+BT18*60+BU18-TRUNC((BS18*3600+BT18*60+BU18)/3600,0)*3600)/60,0)</f>
        <v>27</v>
      </c>
      <c r="BR18" s="38" t="n">
        <f aca="false">TRUNC(BS18*3600+BT18*60+BU18-TRUNC((BS18*3600+BT18*60+BU18)/60,0)*60,0)</f>
        <v>30</v>
      </c>
      <c r="BS18" s="40" t="n">
        <f aca="false">SUM(BG$15:BG18)</f>
        <v>0</v>
      </c>
      <c r="BT18" s="41" t="n">
        <f aca="false">SUM(BH$15:BH18)</f>
        <v>26</v>
      </c>
      <c r="BU18" s="44" t="n">
        <f aca="false">SUM(BI$15:BI18)</f>
        <v>90</v>
      </c>
    </row>
    <row r="19" s="57" customFormat="true" ht="13.5" hidden="false" customHeight="false" outlineLevel="0" collapsed="false">
      <c r="A19" s="58" t="str">
        <f aca="false">ヘッダ!$B19</f>
        <v>盛岡</v>
      </c>
      <c r="B19" s="48"/>
      <c r="C19" s="49" t="n">
        <v>7</v>
      </c>
      <c r="D19" s="50" t="n">
        <v>1</v>
      </c>
      <c r="E19" s="51" t="n">
        <f aca="false">TRUNC((H19*3600+I19*60+J19)/3600,0)</f>
        <v>1</v>
      </c>
      <c r="F19" s="49" t="n">
        <f aca="false">TRUNC((H19*3600+I19*60+J19-TRUNC((H19*3600+I19*60+J19)/3600,0)*3600)/60,0)</f>
        <v>42</v>
      </c>
      <c r="G19" s="50" t="n">
        <f aca="false">TRUNC(H19*3600+I19*60+J19-TRUNC((H19*3600+I19*60+J19)/60,0)*60,0)</f>
        <v>17</v>
      </c>
      <c r="H19" s="28" t="n">
        <f aca="false">SUM(B$4:B19)</f>
        <v>0</v>
      </c>
      <c r="I19" s="29" t="n">
        <f aca="false">SUM(C$4:C19)</f>
        <v>96</v>
      </c>
      <c r="J19" s="30" t="n">
        <f aca="false">SUM(D$4:D19)</f>
        <v>377</v>
      </c>
      <c r="K19" s="52" t="n">
        <f aca="false">TRUNC((N19*3600+O19*60+P19)/3600,0)</f>
        <v>0</v>
      </c>
      <c r="L19" s="49" t="n">
        <f aca="false">TRUNC((N19*3600+O19*60+P19-TRUNC((N19*3600+O19*60+P19)/3600,0)*3600)/60,0)</f>
        <v>33</v>
      </c>
      <c r="M19" s="50" t="n">
        <f aca="false">TRUNC(N19*3600+O19*60+P19-TRUNC((N19*3600+O19*60+P19)/60,0)*60,0)</f>
        <v>25</v>
      </c>
      <c r="N19" s="28" t="n">
        <f aca="false">SUM(B$15:B19)</f>
        <v>0</v>
      </c>
      <c r="O19" s="29" t="n">
        <f aca="false">SUM(C$15:C19)</f>
        <v>32</v>
      </c>
      <c r="P19" s="32" t="n">
        <f aca="false">SUM(D$15:D19)</f>
        <v>85</v>
      </c>
      <c r="Q19" s="48"/>
      <c r="R19" s="49" t="n">
        <v>7</v>
      </c>
      <c r="S19" s="50" t="n">
        <v>0</v>
      </c>
      <c r="T19" s="51"/>
      <c r="U19" s="49" t="n">
        <v>0</v>
      </c>
      <c r="V19" s="50" t="n">
        <v>30</v>
      </c>
      <c r="W19" s="52"/>
      <c r="X19" s="49" t="n">
        <f aca="false">TRUNC(((R19+U19)*60+(S19+V19)-TRUNC(((R19+U19)*60+(S19+V19))/3600,0)*3600)/60,0)</f>
        <v>7</v>
      </c>
      <c r="Y19" s="50" t="n">
        <f aca="false">TRUNC((S19+V19)-TRUNC((S19+V19)/60,0)*60,0)</f>
        <v>30</v>
      </c>
      <c r="Z19" s="51" t="n">
        <f aca="false">TRUNC((AC19*3600+AD19*60+AE19)/3600,0)</f>
        <v>1</v>
      </c>
      <c r="AA19" s="49" t="n">
        <f aca="false">TRUNC((AC19*3600+AD19*60+AE19-TRUNC((AC19*3600+AD19*60+AE19)/3600,0)*3600)/60,0)</f>
        <v>47</v>
      </c>
      <c r="AB19" s="50" t="n">
        <f aca="false">TRUNC(AC19*3600+AD19*60+AE19-TRUNC((AC19*3600+AD19*60+AE19)/60,0)*60,0)</f>
        <v>15</v>
      </c>
      <c r="AC19" s="28" t="n">
        <f aca="false">SUM(W$4:W19)</f>
        <v>0</v>
      </c>
      <c r="AD19" s="29" t="n">
        <f aca="false">SUM(X$4:X19)</f>
        <v>102</v>
      </c>
      <c r="AE19" s="30" t="n">
        <f aca="false">SUM(Y$4:Y19)</f>
        <v>315</v>
      </c>
      <c r="AF19" s="52" t="n">
        <f aca="false">TRUNC((AI19*3600+AJ19*60+AK19)/3600,0)</f>
        <v>0</v>
      </c>
      <c r="AG19" s="49" t="n">
        <f aca="false">TRUNC((AI19*3600+AJ19*60+AK19-TRUNC((AI19*3600+AJ19*60+AK19)/3600,0)*3600)/60,0)</f>
        <v>35</v>
      </c>
      <c r="AH19" s="50" t="n">
        <f aca="false">TRUNC(AI19*3600+AJ19*60+AK19-TRUNC((AI19*3600+AJ19*60+AK19)/60,0)*60,0)</f>
        <v>0</v>
      </c>
      <c r="AI19" s="28" t="n">
        <f aca="false">SUM(W$15:W19)</f>
        <v>0</v>
      </c>
      <c r="AJ19" s="29" t="n">
        <f aca="false">SUM(X$15:X19)</f>
        <v>33</v>
      </c>
      <c r="AK19" s="32" t="n">
        <f aca="false">SUM(Y$15:Y19)</f>
        <v>120</v>
      </c>
      <c r="AL19" s="48"/>
      <c r="AM19" s="49" t="n">
        <v>7</v>
      </c>
      <c r="AN19" s="50" t="n">
        <v>29</v>
      </c>
      <c r="AO19" s="51" t="n">
        <f aca="false">TRUNC((AR19*3600+AS19*60+AT19)/3600,0)</f>
        <v>1</v>
      </c>
      <c r="AP19" s="49" t="n">
        <f aca="false">TRUNC((AR19*3600+AS19*60+AT19-TRUNC((AR19*3600+AS19*60+AT19)/3600,0)*3600)/60,0)</f>
        <v>43</v>
      </c>
      <c r="AQ19" s="50" t="n">
        <f aca="false">TRUNC(AR19*3600+AS19*60+AT19-TRUNC((AR19*3600+AS19*60+AT19)/60,0)*60,0)</f>
        <v>25</v>
      </c>
      <c r="AR19" s="28" t="n">
        <f aca="false">SUM(AL$4:AL19)</f>
        <v>0</v>
      </c>
      <c r="AS19" s="29" t="n">
        <f aca="false">SUM(AM$4:AM19)</f>
        <v>96</v>
      </c>
      <c r="AT19" s="30" t="n">
        <f aca="false">SUM(AN$4:AN19)</f>
        <v>445</v>
      </c>
      <c r="AU19" s="52" t="n">
        <f aca="false">TRUNC((AX19*3600+AY19*60+AZ19)/3600,0)</f>
        <v>0</v>
      </c>
      <c r="AV19" s="49" t="n">
        <f aca="false">TRUNC((AX19*3600+AY19*60+AZ19-TRUNC((AX19*3600+AY19*60+AZ19)/3600,0)*3600)/60,0)</f>
        <v>34</v>
      </c>
      <c r="AW19" s="50" t="n">
        <f aca="false">TRUNC(AX19*3600+AY19*60+AZ19-TRUNC((AX19*3600+AY19*60+AZ19)/60,0)*60,0)</f>
        <v>4</v>
      </c>
      <c r="AX19" s="28" t="n">
        <f aca="false">SUM(AL$15:AL19)</f>
        <v>0</v>
      </c>
      <c r="AY19" s="29" t="n">
        <f aca="false">SUM(AM$15:AM19)</f>
        <v>32</v>
      </c>
      <c r="AZ19" s="32" t="n">
        <f aca="false">SUM(AN$15:AN19)</f>
        <v>124</v>
      </c>
      <c r="BA19" s="48"/>
      <c r="BB19" s="49" t="n">
        <v>7</v>
      </c>
      <c r="BC19" s="50" t="n">
        <v>30</v>
      </c>
      <c r="BD19" s="51"/>
      <c r="BE19" s="49" t="n">
        <v>0</v>
      </c>
      <c r="BF19" s="50" t="n">
        <v>30</v>
      </c>
      <c r="BG19" s="52"/>
      <c r="BH19" s="49" t="n">
        <f aca="false">TRUNC(((BB19+BE19)*60+(BC19+BF19)-TRUNC(((BB19+BE19)*60+(BC19+BF19))/3600,0)*3600)/60,0)</f>
        <v>8</v>
      </c>
      <c r="BI19" s="50" t="n">
        <f aca="false">TRUNC((BC19+BF19)-TRUNC((BC19+BF19)/60,0)*60,0)</f>
        <v>0</v>
      </c>
      <c r="BJ19" s="51" t="n">
        <f aca="false">TRUNC((BM19*3600+BN19*60+BO19)/3600,0)</f>
        <v>1</v>
      </c>
      <c r="BK19" s="49" t="n">
        <f aca="false">TRUNC((BM19*3600+BN19*60+BO19-TRUNC((BM19*3600+BN19*60+BO19)/3600,0)*3600)/60,0)</f>
        <v>48</v>
      </c>
      <c r="BL19" s="50" t="n">
        <f aca="false">TRUNC(BM19*3600+BN19*60+BO19-TRUNC((BM19*3600+BN19*60+BO19)/60,0)*60,0)</f>
        <v>0</v>
      </c>
      <c r="BM19" s="28" t="n">
        <f aca="false">SUM(BG$4:BG19)</f>
        <v>0</v>
      </c>
      <c r="BN19" s="29" t="n">
        <f aca="false">SUM(BH$4:BH19)</f>
        <v>103</v>
      </c>
      <c r="BO19" s="30" t="n">
        <f aca="false">SUM(BI$4:BI19)</f>
        <v>300</v>
      </c>
      <c r="BP19" s="52" t="n">
        <f aca="false">TRUNC((BS19*3600+BT19*60+BU19)/3600,0)</f>
        <v>0</v>
      </c>
      <c r="BQ19" s="49" t="n">
        <f aca="false">TRUNC((BS19*3600+BT19*60+BU19-TRUNC((BS19*3600+BT19*60+BU19)/3600,0)*3600)/60,0)</f>
        <v>35</v>
      </c>
      <c r="BR19" s="50" t="n">
        <f aca="false">TRUNC(BS19*3600+BT19*60+BU19-TRUNC((BS19*3600+BT19*60+BU19)/60,0)*60,0)</f>
        <v>30</v>
      </c>
      <c r="BS19" s="28" t="n">
        <f aca="false">SUM(BG$15:BG19)</f>
        <v>0</v>
      </c>
      <c r="BT19" s="29" t="n">
        <f aca="false">SUM(BH$15:BH19)</f>
        <v>34</v>
      </c>
      <c r="BU19" s="32" t="n">
        <f aca="false">SUM(BI$15:BI19)</f>
        <v>90</v>
      </c>
    </row>
    <row r="20" s="47" customFormat="true" ht="13.5" hidden="false" customHeight="false" outlineLevel="0" collapsed="false">
      <c r="A20" s="35" t="str">
        <f aca="false">ヘッダ!$B20</f>
        <v>新花巻</v>
      </c>
      <c r="B20" s="36"/>
      <c r="C20" s="37" t="n">
        <v>7</v>
      </c>
      <c r="D20" s="38" t="n">
        <v>6</v>
      </c>
      <c r="E20" s="39" t="n">
        <f aca="false">TRUNC((H20*3600+I20*60+J20)/3600,0)</f>
        <v>1</v>
      </c>
      <c r="F20" s="37" t="n">
        <f aca="false">TRUNC((H20*3600+I20*60+J20-TRUNC((H20*3600+I20*60+J20)/3600,0)*3600)/60,0)</f>
        <v>49</v>
      </c>
      <c r="G20" s="38" t="n">
        <f aca="false">TRUNC(H20*3600+I20*60+J20-TRUNC((H20*3600+I20*60+J20)/60,0)*60,0)</f>
        <v>23</v>
      </c>
      <c r="H20" s="40" t="n">
        <f aca="false">SUM(B$4:B20)</f>
        <v>0</v>
      </c>
      <c r="I20" s="41" t="n">
        <f aca="false">SUM(C$4:C20)</f>
        <v>103</v>
      </c>
      <c r="J20" s="42" t="n">
        <f aca="false">SUM(D$4:D20)</f>
        <v>383</v>
      </c>
      <c r="K20" s="43" t="n">
        <f aca="false">TRUNC((N20*3600+O20*60+P20)/3600,0)</f>
        <v>0</v>
      </c>
      <c r="L20" s="37" t="n">
        <f aca="false">TRUNC((N20*3600+O20*60+P20-TRUNC((N20*3600+O20*60+P20)/3600,0)*3600)/60,0)</f>
        <v>7</v>
      </c>
      <c r="M20" s="38" t="n">
        <f aca="false">TRUNC(N20*3600+O20*60+P20-TRUNC((N20*3600+O20*60+P20)/60,0)*60,0)</f>
        <v>6</v>
      </c>
      <c r="N20" s="40" t="n">
        <f aca="false">SUM(B$20:B20)</f>
        <v>0</v>
      </c>
      <c r="O20" s="41" t="n">
        <f aca="false">SUM(C$20:C20)</f>
        <v>7</v>
      </c>
      <c r="P20" s="44" t="n">
        <f aca="false">SUM(D$20:D20)</f>
        <v>6</v>
      </c>
      <c r="Q20" s="36"/>
      <c r="R20" s="37" t="n">
        <v>7</v>
      </c>
      <c r="S20" s="38" t="n">
        <v>0</v>
      </c>
      <c r="T20" s="39"/>
      <c r="U20" s="37" t="n">
        <v>1</v>
      </c>
      <c r="V20" s="38" t="n">
        <v>0</v>
      </c>
      <c r="W20" s="43"/>
      <c r="X20" s="37" t="n">
        <f aca="false">TRUNC(((R20+U20)*60+(S20+V20)-TRUNC(((R20+U20)*60+(S20+V20))/3600,0)*3600)/60,0)</f>
        <v>8</v>
      </c>
      <c r="Y20" s="38" t="n">
        <f aca="false">TRUNC((S20+V20)-TRUNC((S20+V20)/60,0)*60,0)</f>
        <v>0</v>
      </c>
      <c r="Z20" s="39" t="n">
        <f aca="false">TRUNC((AC20*3600+AD20*60+AE20)/3600,0)</f>
        <v>1</v>
      </c>
      <c r="AA20" s="37" t="n">
        <f aca="false">TRUNC((AC20*3600+AD20*60+AE20-TRUNC((AC20*3600+AD20*60+AE20)/3600,0)*3600)/60,0)</f>
        <v>55</v>
      </c>
      <c r="AB20" s="38" t="n">
        <f aca="false">TRUNC(AC20*3600+AD20*60+AE20-TRUNC((AC20*3600+AD20*60+AE20)/60,0)*60,0)</f>
        <v>15</v>
      </c>
      <c r="AC20" s="40" t="n">
        <f aca="false">SUM(W$4:W20)</f>
        <v>0</v>
      </c>
      <c r="AD20" s="41" t="n">
        <f aca="false">SUM(X$4:X20)</f>
        <v>110</v>
      </c>
      <c r="AE20" s="42" t="n">
        <f aca="false">SUM(Y$4:Y20)</f>
        <v>315</v>
      </c>
      <c r="AF20" s="43" t="n">
        <f aca="false">TRUNC((AI20*3600+AJ20*60+AK20)/3600,0)</f>
        <v>0</v>
      </c>
      <c r="AG20" s="37" t="n">
        <f aca="false">TRUNC((AI20*3600+AJ20*60+AK20-TRUNC((AI20*3600+AJ20*60+AK20)/3600,0)*3600)/60,0)</f>
        <v>8</v>
      </c>
      <c r="AH20" s="38" t="n">
        <f aca="false">TRUNC(AI20*3600+AJ20*60+AK20-TRUNC((AI20*3600+AJ20*60+AK20)/60,0)*60,0)</f>
        <v>0</v>
      </c>
      <c r="AI20" s="40" t="n">
        <f aca="false">SUM(W$20:W20)</f>
        <v>0</v>
      </c>
      <c r="AJ20" s="41" t="n">
        <f aca="false">SUM(X$20:X20)</f>
        <v>8</v>
      </c>
      <c r="AK20" s="44" t="n">
        <f aca="false">SUM(Y$20:Y20)</f>
        <v>0</v>
      </c>
      <c r="AL20" s="36"/>
      <c r="AM20" s="37" t="n">
        <v>7</v>
      </c>
      <c r="AN20" s="38" t="n">
        <v>20</v>
      </c>
      <c r="AO20" s="39" t="n">
        <f aca="false">TRUNC((AR20*3600+AS20*60+AT20)/3600,0)</f>
        <v>1</v>
      </c>
      <c r="AP20" s="37" t="n">
        <f aca="false">TRUNC((AR20*3600+AS20*60+AT20-TRUNC((AR20*3600+AS20*60+AT20)/3600,0)*3600)/60,0)</f>
        <v>50</v>
      </c>
      <c r="AQ20" s="38" t="n">
        <f aca="false">TRUNC(AR20*3600+AS20*60+AT20-TRUNC((AR20*3600+AS20*60+AT20)/60,0)*60,0)</f>
        <v>45</v>
      </c>
      <c r="AR20" s="40" t="n">
        <f aca="false">SUM(AL$4:AL20)</f>
        <v>0</v>
      </c>
      <c r="AS20" s="41" t="n">
        <f aca="false">SUM(AM$4:AM20)</f>
        <v>103</v>
      </c>
      <c r="AT20" s="42" t="n">
        <f aca="false">SUM(AN$4:AN20)</f>
        <v>465</v>
      </c>
      <c r="AU20" s="43" t="n">
        <f aca="false">TRUNC((AX20*3600+AY20*60+AZ20)/3600,0)</f>
        <v>0</v>
      </c>
      <c r="AV20" s="37" t="n">
        <f aca="false">TRUNC((AX20*3600+AY20*60+AZ20-TRUNC((AX20*3600+AY20*60+AZ20)/3600,0)*3600)/60,0)</f>
        <v>7</v>
      </c>
      <c r="AW20" s="38" t="n">
        <f aca="false">TRUNC(AX20*3600+AY20*60+AZ20-TRUNC((AX20*3600+AY20*60+AZ20)/60,0)*60,0)</f>
        <v>20</v>
      </c>
      <c r="AX20" s="40" t="n">
        <f aca="false">SUM(AL$20:AL20)</f>
        <v>0</v>
      </c>
      <c r="AY20" s="41" t="n">
        <f aca="false">SUM(AM$20:AM20)</f>
        <v>7</v>
      </c>
      <c r="AZ20" s="44" t="n">
        <f aca="false">SUM(AN$20:AN20)</f>
        <v>20</v>
      </c>
      <c r="BA20" s="36"/>
      <c r="BB20" s="37" t="n">
        <v>7</v>
      </c>
      <c r="BC20" s="38" t="n">
        <v>30</v>
      </c>
      <c r="BD20" s="39"/>
      <c r="BE20" s="37" t="n">
        <v>1</v>
      </c>
      <c r="BF20" s="38" t="n">
        <v>0</v>
      </c>
      <c r="BG20" s="43"/>
      <c r="BH20" s="37" t="n">
        <f aca="false">TRUNC(((BB20+BE20)*60+(BC20+BF20)-TRUNC(((BB20+BE20)*60+(BC20+BF20))/3600,0)*3600)/60,0)</f>
        <v>8</v>
      </c>
      <c r="BI20" s="38" t="n">
        <f aca="false">TRUNC((BC20+BF20)-TRUNC((BC20+BF20)/60,0)*60,0)</f>
        <v>30</v>
      </c>
      <c r="BJ20" s="39" t="n">
        <f aca="false">TRUNC((BM20*3600+BN20*60+BO20)/3600,0)</f>
        <v>1</v>
      </c>
      <c r="BK20" s="37" t="n">
        <f aca="false">TRUNC((BM20*3600+BN20*60+BO20-TRUNC((BM20*3600+BN20*60+BO20)/3600,0)*3600)/60,0)</f>
        <v>56</v>
      </c>
      <c r="BL20" s="38" t="n">
        <f aca="false">TRUNC(BM20*3600+BN20*60+BO20-TRUNC((BM20*3600+BN20*60+BO20)/60,0)*60,0)</f>
        <v>30</v>
      </c>
      <c r="BM20" s="40" t="n">
        <f aca="false">SUM(BG$4:BG20)</f>
        <v>0</v>
      </c>
      <c r="BN20" s="41" t="n">
        <f aca="false">SUM(BH$4:BH20)</f>
        <v>111</v>
      </c>
      <c r="BO20" s="42" t="n">
        <f aca="false">SUM(BI$4:BI20)</f>
        <v>330</v>
      </c>
      <c r="BP20" s="43" t="n">
        <f aca="false">TRUNC((BS20*3600+BT20*60+BU20)/3600,0)</f>
        <v>0</v>
      </c>
      <c r="BQ20" s="37" t="n">
        <f aca="false">TRUNC((BS20*3600+BT20*60+BU20-TRUNC((BS20*3600+BT20*60+BU20)/3600,0)*3600)/60,0)</f>
        <v>8</v>
      </c>
      <c r="BR20" s="38" t="n">
        <f aca="false">TRUNC(BS20*3600+BT20*60+BU20-TRUNC((BS20*3600+BT20*60+BU20)/60,0)*60,0)</f>
        <v>30</v>
      </c>
      <c r="BS20" s="40" t="n">
        <f aca="false">SUM(BG$20:BG20)</f>
        <v>0</v>
      </c>
      <c r="BT20" s="41" t="n">
        <f aca="false">SUM(BH$20:BH20)</f>
        <v>8</v>
      </c>
      <c r="BU20" s="44" t="n">
        <f aca="false">SUM(BI$20:BI20)</f>
        <v>30</v>
      </c>
    </row>
    <row r="21" s="47" customFormat="true" ht="13.5" hidden="false" customHeight="false" outlineLevel="0" collapsed="false">
      <c r="A21" s="35" t="str">
        <f aca="false">ヘッダ!$B21</f>
        <v>北上</v>
      </c>
      <c r="B21" s="36"/>
      <c r="C21" s="37" t="n">
        <v>2</v>
      </c>
      <c r="D21" s="38" t="n">
        <v>27</v>
      </c>
      <c r="E21" s="39" t="n">
        <f aca="false">TRUNC((H21*3600+I21*60+J21)/3600,0)</f>
        <v>1</v>
      </c>
      <c r="F21" s="37" t="n">
        <f aca="false">TRUNC((H21*3600+I21*60+J21-TRUNC((H21*3600+I21*60+J21)/3600,0)*3600)/60,0)</f>
        <v>51</v>
      </c>
      <c r="G21" s="38" t="n">
        <f aca="false">TRUNC(H21*3600+I21*60+J21-TRUNC((H21*3600+I21*60+J21)/60,0)*60,0)</f>
        <v>50</v>
      </c>
      <c r="H21" s="40" t="n">
        <f aca="false">SUM(B$4:B21)</f>
        <v>0</v>
      </c>
      <c r="I21" s="41" t="n">
        <f aca="false">SUM(C$4:C21)</f>
        <v>105</v>
      </c>
      <c r="J21" s="42" t="n">
        <f aca="false">SUM(D$4:D21)</f>
        <v>410</v>
      </c>
      <c r="K21" s="43" t="n">
        <f aca="false">TRUNC((N21*3600+O21*60+P21)/3600,0)</f>
        <v>0</v>
      </c>
      <c r="L21" s="37" t="n">
        <f aca="false">TRUNC((N21*3600+O21*60+P21-TRUNC((N21*3600+O21*60+P21)/3600,0)*3600)/60,0)</f>
        <v>9</v>
      </c>
      <c r="M21" s="38" t="n">
        <f aca="false">TRUNC(N21*3600+O21*60+P21-TRUNC((N21*3600+O21*60+P21)/60,0)*60,0)</f>
        <v>33</v>
      </c>
      <c r="N21" s="40" t="n">
        <f aca="false">SUM(B$20:B21)</f>
        <v>0</v>
      </c>
      <c r="O21" s="41" t="n">
        <f aca="false">SUM(C$20:C21)</f>
        <v>9</v>
      </c>
      <c r="P21" s="44" t="n">
        <f aca="false">SUM(D$20:D21)</f>
        <v>33</v>
      </c>
      <c r="Q21" s="36"/>
      <c r="R21" s="37" t="n">
        <v>2</v>
      </c>
      <c r="S21" s="38" t="n">
        <v>30</v>
      </c>
      <c r="T21" s="39"/>
      <c r="U21" s="37"/>
      <c r="V21" s="38"/>
      <c r="W21" s="43"/>
      <c r="X21" s="37" t="n">
        <f aca="false">TRUNC(((R21+U21)*60+(S21+V21)-TRUNC(((R21+U21)*60+(S21+V21))/3600,0)*3600)/60,0)</f>
        <v>2</v>
      </c>
      <c r="Y21" s="38" t="n">
        <f aca="false">TRUNC((S21+V21)-TRUNC((S21+V21)/60,0)*60,0)</f>
        <v>30</v>
      </c>
      <c r="Z21" s="39" t="n">
        <f aca="false">TRUNC((AC21*3600+AD21*60+AE21)/3600,0)</f>
        <v>1</v>
      </c>
      <c r="AA21" s="37" t="n">
        <f aca="false">TRUNC((AC21*3600+AD21*60+AE21-TRUNC((AC21*3600+AD21*60+AE21)/3600,0)*3600)/60,0)</f>
        <v>57</v>
      </c>
      <c r="AB21" s="38" t="n">
        <f aca="false">TRUNC(AC21*3600+AD21*60+AE21-TRUNC((AC21*3600+AD21*60+AE21)/60,0)*60,0)</f>
        <v>45</v>
      </c>
      <c r="AC21" s="40" t="n">
        <f aca="false">SUM(W$4:W21)</f>
        <v>0</v>
      </c>
      <c r="AD21" s="41" t="n">
        <f aca="false">SUM(X$4:X21)</f>
        <v>112</v>
      </c>
      <c r="AE21" s="42" t="n">
        <f aca="false">SUM(Y$4:Y21)</f>
        <v>345</v>
      </c>
      <c r="AF21" s="43" t="n">
        <f aca="false">TRUNC((AI21*3600+AJ21*60+AK21)/3600,0)</f>
        <v>0</v>
      </c>
      <c r="AG21" s="37" t="n">
        <f aca="false">TRUNC((AI21*3600+AJ21*60+AK21-TRUNC((AI21*3600+AJ21*60+AK21)/3600,0)*3600)/60,0)</f>
        <v>10</v>
      </c>
      <c r="AH21" s="38" t="n">
        <f aca="false">TRUNC(AI21*3600+AJ21*60+AK21-TRUNC((AI21*3600+AJ21*60+AK21)/60,0)*60,0)</f>
        <v>30</v>
      </c>
      <c r="AI21" s="40" t="n">
        <f aca="false">SUM(W$20:W21)</f>
        <v>0</v>
      </c>
      <c r="AJ21" s="41" t="n">
        <f aca="false">SUM(X$20:X21)</f>
        <v>10</v>
      </c>
      <c r="AK21" s="44" t="n">
        <f aca="false">SUM(Y$20:Y21)</f>
        <v>30</v>
      </c>
      <c r="AL21" s="36"/>
      <c r="AM21" s="37" t="n">
        <v>2</v>
      </c>
      <c r="AN21" s="38" t="n">
        <v>30</v>
      </c>
      <c r="AO21" s="39" t="n">
        <f aca="false">TRUNC((AR21*3600+AS21*60+AT21)/3600,0)</f>
        <v>1</v>
      </c>
      <c r="AP21" s="37" t="n">
        <f aca="false">TRUNC((AR21*3600+AS21*60+AT21-TRUNC((AR21*3600+AS21*60+AT21)/3600,0)*3600)/60,0)</f>
        <v>53</v>
      </c>
      <c r="AQ21" s="38" t="n">
        <f aca="false">TRUNC(AR21*3600+AS21*60+AT21-TRUNC((AR21*3600+AS21*60+AT21)/60,0)*60,0)</f>
        <v>15</v>
      </c>
      <c r="AR21" s="40" t="n">
        <f aca="false">SUM(AL$4:AL21)</f>
        <v>0</v>
      </c>
      <c r="AS21" s="41" t="n">
        <f aca="false">SUM(AM$4:AM21)</f>
        <v>105</v>
      </c>
      <c r="AT21" s="42" t="n">
        <f aca="false">SUM(AN$4:AN21)</f>
        <v>495</v>
      </c>
      <c r="AU21" s="43" t="n">
        <f aca="false">TRUNC((AX21*3600+AY21*60+AZ21)/3600,0)</f>
        <v>0</v>
      </c>
      <c r="AV21" s="37" t="n">
        <f aca="false">TRUNC((AX21*3600+AY21*60+AZ21-TRUNC((AX21*3600+AY21*60+AZ21)/3600,0)*3600)/60,0)</f>
        <v>9</v>
      </c>
      <c r="AW21" s="38" t="n">
        <f aca="false">TRUNC(AX21*3600+AY21*60+AZ21-TRUNC((AX21*3600+AY21*60+AZ21)/60,0)*60,0)</f>
        <v>50</v>
      </c>
      <c r="AX21" s="40" t="n">
        <f aca="false">SUM(AL$20:AL21)</f>
        <v>0</v>
      </c>
      <c r="AY21" s="41" t="n">
        <f aca="false">SUM(AM$20:AM21)</f>
        <v>9</v>
      </c>
      <c r="AZ21" s="44" t="n">
        <f aca="false">SUM(AN$20:AN21)</f>
        <v>50</v>
      </c>
      <c r="BA21" s="36"/>
      <c r="BB21" s="37" t="n">
        <v>2</v>
      </c>
      <c r="BC21" s="38" t="n">
        <v>30</v>
      </c>
      <c r="BD21" s="39"/>
      <c r="BE21" s="37"/>
      <c r="BF21" s="38"/>
      <c r="BG21" s="43"/>
      <c r="BH21" s="37" t="n">
        <f aca="false">TRUNC(((BB21+BE21)*60+(BC21+BF21)-TRUNC(((BB21+BE21)*60+(BC21+BF21))/3600,0)*3600)/60,0)</f>
        <v>2</v>
      </c>
      <c r="BI21" s="38" t="n">
        <f aca="false">TRUNC((BC21+BF21)-TRUNC((BC21+BF21)/60,0)*60,0)</f>
        <v>30</v>
      </c>
      <c r="BJ21" s="39" t="n">
        <f aca="false">TRUNC((BM21*3600+BN21*60+BO21)/3600,0)</f>
        <v>1</v>
      </c>
      <c r="BK21" s="37" t="n">
        <f aca="false">TRUNC((BM21*3600+BN21*60+BO21-TRUNC((BM21*3600+BN21*60+BO21)/3600,0)*3600)/60,0)</f>
        <v>59</v>
      </c>
      <c r="BL21" s="38" t="n">
        <f aca="false">TRUNC(BM21*3600+BN21*60+BO21-TRUNC((BM21*3600+BN21*60+BO21)/60,0)*60,0)</f>
        <v>0</v>
      </c>
      <c r="BM21" s="40" t="n">
        <f aca="false">SUM(BG$4:BG21)</f>
        <v>0</v>
      </c>
      <c r="BN21" s="41" t="n">
        <f aca="false">SUM(BH$4:BH21)</f>
        <v>113</v>
      </c>
      <c r="BO21" s="42" t="n">
        <f aca="false">SUM(BI$4:BI21)</f>
        <v>360</v>
      </c>
      <c r="BP21" s="43" t="n">
        <f aca="false">TRUNC((BS21*3600+BT21*60+BU21)/3600,0)</f>
        <v>0</v>
      </c>
      <c r="BQ21" s="37" t="n">
        <f aca="false">TRUNC((BS21*3600+BT21*60+BU21-TRUNC((BS21*3600+BT21*60+BU21)/3600,0)*3600)/60,0)</f>
        <v>11</v>
      </c>
      <c r="BR21" s="38" t="n">
        <f aca="false">TRUNC(BS21*3600+BT21*60+BU21-TRUNC((BS21*3600+BT21*60+BU21)/60,0)*60,0)</f>
        <v>0</v>
      </c>
      <c r="BS21" s="40" t="n">
        <f aca="false">SUM(BG$20:BG21)</f>
        <v>0</v>
      </c>
      <c r="BT21" s="41" t="n">
        <f aca="false">SUM(BH$20:BH21)</f>
        <v>10</v>
      </c>
      <c r="BU21" s="44" t="n">
        <f aca="false">SUM(BI$20:BI21)</f>
        <v>60</v>
      </c>
    </row>
    <row r="22" customFormat="false" ht="13.5" hidden="false" customHeight="false" outlineLevel="0" collapsed="false">
      <c r="A22" s="35" t="str">
        <f aca="false">ヘッダ!$B22</f>
        <v>水沢江刺</v>
      </c>
      <c r="B22" s="36"/>
      <c r="C22" s="37"/>
      <c r="D22" s="38"/>
      <c r="E22" s="39" t="n">
        <f aca="false">TRUNC((H22*3600+I22*60+J22)/3600,0)</f>
        <v>1</v>
      </c>
      <c r="F22" s="37" t="n">
        <f aca="false">TRUNC((H22*3600+I22*60+J22-TRUNC((H22*3600+I22*60+J22)/3600,0)*3600)/60,0)</f>
        <v>51</v>
      </c>
      <c r="G22" s="38" t="n">
        <f aca="false">TRUNC(H22*3600+I22*60+J22-TRUNC((H22*3600+I22*60+J22)/60,0)*60,0)</f>
        <v>50</v>
      </c>
      <c r="H22" s="40" t="n">
        <f aca="false">SUM(B$4:B22)</f>
        <v>0</v>
      </c>
      <c r="I22" s="41" t="n">
        <f aca="false">SUM(C$4:C22)</f>
        <v>105</v>
      </c>
      <c r="J22" s="42" t="n">
        <f aca="false">SUM(D$4:D22)</f>
        <v>410</v>
      </c>
      <c r="K22" s="43" t="n">
        <f aca="false">TRUNC((N22*3600+O22*60+P22)/3600,0)</f>
        <v>0</v>
      </c>
      <c r="L22" s="37" t="n">
        <f aca="false">TRUNC((N22*3600+O22*60+P22-TRUNC((N22*3600+O22*60+P22)/3600,0)*3600)/60,0)</f>
        <v>9</v>
      </c>
      <c r="M22" s="38" t="n">
        <f aca="false">TRUNC(N22*3600+O22*60+P22-TRUNC((N22*3600+O22*60+P22)/60,0)*60,0)</f>
        <v>33</v>
      </c>
      <c r="N22" s="40" t="n">
        <f aca="false">SUM(B$20:B22)</f>
        <v>0</v>
      </c>
      <c r="O22" s="41" t="n">
        <f aca="false">SUM(C$20:C22)</f>
        <v>9</v>
      </c>
      <c r="P22" s="44" t="n">
        <f aca="false">SUM(D$20:D22)</f>
        <v>33</v>
      </c>
      <c r="Q22" s="36"/>
      <c r="R22" s="37"/>
      <c r="S22" s="38"/>
      <c r="T22" s="39"/>
      <c r="U22" s="37"/>
      <c r="V22" s="38"/>
      <c r="W22" s="43"/>
      <c r="X22" s="37"/>
      <c r="Y22" s="38"/>
      <c r="Z22" s="39" t="n">
        <f aca="false">TRUNC((AC22*3600+AD22*60+AE22)/3600,0)</f>
        <v>1</v>
      </c>
      <c r="AA22" s="37" t="n">
        <f aca="false">TRUNC((AC22*3600+AD22*60+AE22-TRUNC((AC22*3600+AD22*60+AE22)/3600,0)*3600)/60,0)</f>
        <v>57</v>
      </c>
      <c r="AB22" s="38" t="n">
        <f aca="false">TRUNC(AC22*3600+AD22*60+AE22-TRUNC((AC22*3600+AD22*60+AE22)/60,0)*60,0)</f>
        <v>45</v>
      </c>
      <c r="AC22" s="40" t="n">
        <f aca="false">SUM(W$4:W22)</f>
        <v>0</v>
      </c>
      <c r="AD22" s="41" t="n">
        <f aca="false">SUM(X$4:X22)</f>
        <v>112</v>
      </c>
      <c r="AE22" s="42" t="n">
        <f aca="false">SUM(Y$4:Y22)</f>
        <v>345</v>
      </c>
      <c r="AF22" s="43" t="n">
        <f aca="false">TRUNC((AI22*3600+AJ22*60+AK22)/3600,0)</f>
        <v>0</v>
      </c>
      <c r="AG22" s="37" t="n">
        <f aca="false">TRUNC((AI22*3600+AJ22*60+AK22-TRUNC((AI22*3600+AJ22*60+AK22)/3600,0)*3600)/60,0)</f>
        <v>10</v>
      </c>
      <c r="AH22" s="38" t="n">
        <f aca="false">TRUNC(AI22*3600+AJ22*60+AK22-TRUNC((AI22*3600+AJ22*60+AK22)/60,0)*60,0)</f>
        <v>30</v>
      </c>
      <c r="AI22" s="40" t="n">
        <f aca="false">SUM(W$20:W22)</f>
        <v>0</v>
      </c>
      <c r="AJ22" s="41" t="n">
        <f aca="false">SUM(X$20:X22)</f>
        <v>10</v>
      </c>
      <c r="AK22" s="44" t="n">
        <f aca="false">SUM(Y$20:Y22)</f>
        <v>30</v>
      </c>
      <c r="AL22" s="36"/>
      <c r="AM22" s="37" t="n">
        <v>3</v>
      </c>
      <c r="AN22" s="38" t="n">
        <v>2</v>
      </c>
      <c r="AO22" s="39" t="n">
        <f aca="false">TRUNC((AR22*3600+AS22*60+AT22)/3600,0)</f>
        <v>1</v>
      </c>
      <c r="AP22" s="37" t="n">
        <f aca="false">TRUNC((AR22*3600+AS22*60+AT22-TRUNC((AR22*3600+AS22*60+AT22)/3600,0)*3600)/60,0)</f>
        <v>56</v>
      </c>
      <c r="AQ22" s="38" t="n">
        <f aca="false">TRUNC(AR22*3600+AS22*60+AT22-TRUNC((AR22*3600+AS22*60+AT22)/60,0)*60,0)</f>
        <v>17</v>
      </c>
      <c r="AR22" s="40" t="n">
        <f aca="false">SUM(AL$4:AL22)</f>
        <v>0</v>
      </c>
      <c r="AS22" s="41" t="n">
        <f aca="false">SUM(AM$4:AM22)</f>
        <v>108</v>
      </c>
      <c r="AT22" s="42" t="n">
        <f aca="false">SUM(AN$4:AN22)</f>
        <v>497</v>
      </c>
      <c r="AU22" s="43" t="n">
        <f aca="false">TRUNC((AX22*3600+AY22*60+AZ22)/3600,0)</f>
        <v>0</v>
      </c>
      <c r="AV22" s="37" t="n">
        <f aca="false">TRUNC((AX22*3600+AY22*60+AZ22-TRUNC((AX22*3600+AY22*60+AZ22)/3600,0)*3600)/60,0)</f>
        <v>12</v>
      </c>
      <c r="AW22" s="38" t="n">
        <f aca="false">TRUNC(AX22*3600+AY22*60+AZ22-TRUNC((AX22*3600+AY22*60+AZ22)/60,0)*60,0)</f>
        <v>52</v>
      </c>
      <c r="AX22" s="40" t="n">
        <f aca="false">SUM(AL$20:AL22)</f>
        <v>0</v>
      </c>
      <c r="AY22" s="41" t="n">
        <f aca="false">SUM(AM$20:AM22)</f>
        <v>12</v>
      </c>
      <c r="AZ22" s="44" t="n">
        <f aca="false">SUM(AN$20:AN22)</f>
        <v>52</v>
      </c>
      <c r="BA22" s="36"/>
      <c r="BB22" s="37" t="n">
        <v>3</v>
      </c>
      <c r="BC22" s="38" t="n">
        <v>0</v>
      </c>
      <c r="BD22" s="39"/>
      <c r="BE22" s="37"/>
      <c r="BF22" s="38"/>
      <c r="BG22" s="43"/>
      <c r="BH22" s="37" t="n">
        <f aca="false">TRUNC(((BB22+BE22)*60+(BC22+BF22)-TRUNC(((BB22+BE22)*60+(BC22+BF22))/3600,0)*3600)/60,0)</f>
        <v>3</v>
      </c>
      <c r="BI22" s="38" t="n">
        <f aca="false">TRUNC((BC22+BF22)-TRUNC((BC22+BF22)/60,0)*60,0)</f>
        <v>0</v>
      </c>
      <c r="BJ22" s="39" t="n">
        <f aca="false">TRUNC((BM22*3600+BN22*60+BO22)/3600,0)</f>
        <v>2</v>
      </c>
      <c r="BK22" s="37" t="n">
        <f aca="false">TRUNC((BM22*3600+BN22*60+BO22-TRUNC((BM22*3600+BN22*60+BO22)/3600,0)*3600)/60,0)</f>
        <v>2</v>
      </c>
      <c r="BL22" s="38" t="n">
        <f aca="false">TRUNC(BM22*3600+BN22*60+BO22-TRUNC((BM22*3600+BN22*60+BO22)/60,0)*60,0)</f>
        <v>0</v>
      </c>
      <c r="BM22" s="40" t="n">
        <f aca="false">SUM(BG$4:BG22)</f>
        <v>0</v>
      </c>
      <c r="BN22" s="41" t="n">
        <f aca="false">SUM(BH$4:BH22)</f>
        <v>116</v>
      </c>
      <c r="BO22" s="42" t="n">
        <f aca="false">SUM(BI$4:BI22)</f>
        <v>360</v>
      </c>
      <c r="BP22" s="43" t="n">
        <f aca="false">TRUNC((BS22*3600+BT22*60+BU22)/3600,0)</f>
        <v>0</v>
      </c>
      <c r="BQ22" s="37" t="n">
        <f aca="false">TRUNC((BS22*3600+BT22*60+BU22-TRUNC((BS22*3600+BT22*60+BU22)/3600,0)*3600)/60,0)</f>
        <v>14</v>
      </c>
      <c r="BR22" s="38" t="n">
        <f aca="false">TRUNC(BS22*3600+BT22*60+BU22-TRUNC((BS22*3600+BT22*60+BU22)/60,0)*60,0)</f>
        <v>0</v>
      </c>
      <c r="BS22" s="40" t="n">
        <f aca="false">SUM(BG$20:BG22)</f>
        <v>0</v>
      </c>
      <c r="BT22" s="41" t="n">
        <f aca="false">SUM(BH$20:BH22)</f>
        <v>13</v>
      </c>
      <c r="BU22" s="44" t="n">
        <f aca="false">SUM(BI$20:BI22)</f>
        <v>60</v>
      </c>
    </row>
    <row r="23" s="47" customFormat="true" ht="13.5" hidden="false" customHeight="false" outlineLevel="0" collapsed="false">
      <c r="A23" s="35" t="str">
        <f aca="false">ヘッダ!$B23</f>
        <v>一ノ関</v>
      </c>
      <c r="B23" s="36"/>
      <c r="C23" s="37" t="n">
        <v>7</v>
      </c>
      <c r="D23" s="38" t="n">
        <v>9</v>
      </c>
      <c r="E23" s="39" t="n">
        <f aca="false">TRUNC((H23*3600+I23*60+J23)/3600,0)</f>
        <v>1</v>
      </c>
      <c r="F23" s="37" t="n">
        <f aca="false">TRUNC((H23*3600+I23*60+J23-TRUNC((H23*3600+I23*60+J23)/3600,0)*3600)/60,0)</f>
        <v>58</v>
      </c>
      <c r="G23" s="38" t="n">
        <f aca="false">TRUNC(H23*3600+I23*60+J23-TRUNC((H23*3600+I23*60+J23)/60,0)*60,0)</f>
        <v>59</v>
      </c>
      <c r="H23" s="40" t="n">
        <f aca="false">SUM(B$4:B23)</f>
        <v>0</v>
      </c>
      <c r="I23" s="41" t="n">
        <f aca="false">SUM(C$4:C23)</f>
        <v>112</v>
      </c>
      <c r="J23" s="42" t="n">
        <f aca="false">SUM(D$4:D23)</f>
        <v>419</v>
      </c>
      <c r="K23" s="43" t="n">
        <f aca="false">TRUNC((N23*3600+O23*60+P23)/3600,0)</f>
        <v>0</v>
      </c>
      <c r="L23" s="37" t="n">
        <f aca="false">TRUNC((N23*3600+O23*60+P23-TRUNC((N23*3600+O23*60+P23)/3600,0)*3600)/60,0)</f>
        <v>16</v>
      </c>
      <c r="M23" s="38" t="n">
        <f aca="false">TRUNC(N23*3600+O23*60+P23-TRUNC((N23*3600+O23*60+P23)/60,0)*60,0)</f>
        <v>42</v>
      </c>
      <c r="N23" s="40" t="n">
        <f aca="false">SUM(B$20:B23)</f>
        <v>0</v>
      </c>
      <c r="O23" s="41" t="n">
        <f aca="false">SUM(C$20:C23)</f>
        <v>16</v>
      </c>
      <c r="P23" s="44" t="n">
        <f aca="false">SUM(D$20:D23)</f>
        <v>42</v>
      </c>
      <c r="Q23" s="36"/>
      <c r="R23" s="37" t="n">
        <v>7</v>
      </c>
      <c r="S23" s="38" t="n">
        <v>15</v>
      </c>
      <c r="T23" s="39"/>
      <c r="U23" s="37"/>
      <c r="V23" s="38"/>
      <c r="W23" s="43"/>
      <c r="X23" s="37" t="n">
        <f aca="false">TRUNC(((R23+U23)*60+(S23+V23)-TRUNC(((R23+U23)*60+(S23+V23))/3600,0)*3600)/60,0)</f>
        <v>7</v>
      </c>
      <c r="Y23" s="38" t="n">
        <f aca="false">TRUNC((S23+V23)-TRUNC((S23+V23)/60,0)*60,0)</f>
        <v>15</v>
      </c>
      <c r="Z23" s="39" t="n">
        <f aca="false">TRUNC((AC23*3600+AD23*60+AE23)/3600,0)</f>
        <v>2</v>
      </c>
      <c r="AA23" s="37" t="n">
        <f aca="false">TRUNC((AC23*3600+AD23*60+AE23-TRUNC((AC23*3600+AD23*60+AE23)/3600,0)*3600)/60,0)</f>
        <v>5</v>
      </c>
      <c r="AB23" s="38" t="n">
        <f aca="false">TRUNC(AC23*3600+AD23*60+AE23-TRUNC((AC23*3600+AD23*60+AE23)/60,0)*60,0)</f>
        <v>0</v>
      </c>
      <c r="AC23" s="40" t="n">
        <f aca="false">SUM(W$4:W23)</f>
        <v>0</v>
      </c>
      <c r="AD23" s="41" t="n">
        <f aca="false">SUM(X$4:X23)</f>
        <v>119</v>
      </c>
      <c r="AE23" s="42" t="n">
        <f aca="false">SUM(Y$4:Y23)</f>
        <v>360</v>
      </c>
      <c r="AF23" s="43" t="n">
        <f aca="false">TRUNC((AI23*3600+AJ23*60+AK23)/3600,0)</f>
        <v>0</v>
      </c>
      <c r="AG23" s="37" t="n">
        <f aca="false">TRUNC((AI23*3600+AJ23*60+AK23-TRUNC((AI23*3600+AJ23*60+AK23)/3600,0)*3600)/60,0)</f>
        <v>17</v>
      </c>
      <c r="AH23" s="38" t="n">
        <f aca="false">TRUNC(AI23*3600+AJ23*60+AK23-TRUNC((AI23*3600+AJ23*60+AK23)/60,0)*60,0)</f>
        <v>45</v>
      </c>
      <c r="AI23" s="40" t="n">
        <f aca="false">SUM(W$20:W23)</f>
        <v>0</v>
      </c>
      <c r="AJ23" s="41" t="n">
        <f aca="false">SUM(X$20:X23)</f>
        <v>17</v>
      </c>
      <c r="AK23" s="44" t="n">
        <f aca="false">SUM(Y$20:Y23)</f>
        <v>45</v>
      </c>
      <c r="AL23" s="36"/>
      <c r="AM23" s="37" t="n">
        <v>4</v>
      </c>
      <c r="AN23" s="38" t="n">
        <v>18</v>
      </c>
      <c r="AO23" s="39" t="n">
        <f aca="false">TRUNC((AR23*3600+AS23*60+AT23)/3600,0)</f>
        <v>2</v>
      </c>
      <c r="AP23" s="37" t="n">
        <f aca="false">TRUNC((AR23*3600+AS23*60+AT23-TRUNC((AR23*3600+AS23*60+AT23)/3600,0)*3600)/60,0)</f>
        <v>0</v>
      </c>
      <c r="AQ23" s="38" t="n">
        <f aca="false">TRUNC(AR23*3600+AS23*60+AT23-TRUNC((AR23*3600+AS23*60+AT23)/60,0)*60,0)</f>
        <v>35</v>
      </c>
      <c r="AR23" s="40" t="n">
        <f aca="false">SUM(AL$4:AL23)</f>
        <v>0</v>
      </c>
      <c r="AS23" s="41" t="n">
        <f aca="false">SUM(AM$4:AM23)</f>
        <v>112</v>
      </c>
      <c r="AT23" s="42" t="n">
        <f aca="false">SUM(AN$4:AN23)</f>
        <v>515</v>
      </c>
      <c r="AU23" s="43" t="n">
        <f aca="false">TRUNC((AX23*3600+AY23*60+AZ23)/3600,0)</f>
        <v>0</v>
      </c>
      <c r="AV23" s="37" t="n">
        <f aca="false">TRUNC((AX23*3600+AY23*60+AZ23-TRUNC((AX23*3600+AY23*60+AZ23)/3600,0)*3600)/60,0)</f>
        <v>17</v>
      </c>
      <c r="AW23" s="38" t="n">
        <f aca="false">TRUNC(AX23*3600+AY23*60+AZ23-TRUNC((AX23*3600+AY23*60+AZ23)/60,0)*60,0)</f>
        <v>10</v>
      </c>
      <c r="AX23" s="40" t="n">
        <f aca="false">SUM(AL$20:AL23)</f>
        <v>0</v>
      </c>
      <c r="AY23" s="41" t="n">
        <f aca="false">SUM(AM$20:AM23)</f>
        <v>16</v>
      </c>
      <c r="AZ23" s="44" t="n">
        <f aca="false">SUM(AN$20:AN23)</f>
        <v>70</v>
      </c>
      <c r="BA23" s="36"/>
      <c r="BB23" s="37" t="n">
        <v>4</v>
      </c>
      <c r="BC23" s="38" t="n">
        <v>15</v>
      </c>
      <c r="BD23" s="39"/>
      <c r="BE23" s="37"/>
      <c r="BF23" s="38"/>
      <c r="BG23" s="43"/>
      <c r="BH23" s="37" t="n">
        <f aca="false">TRUNC(((BB23+BE23)*60+(BC23+BF23)-TRUNC(((BB23+BE23)*60+(BC23+BF23))/3600,0)*3600)/60,0)</f>
        <v>4</v>
      </c>
      <c r="BI23" s="38" t="n">
        <f aca="false">TRUNC((BC23+BF23)-TRUNC((BC23+BF23)/60,0)*60,0)</f>
        <v>15</v>
      </c>
      <c r="BJ23" s="39" t="n">
        <f aca="false">TRUNC((BM23*3600+BN23*60+BO23)/3600,0)</f>
        <v>2</v>
      </c>
      <c r="BK23" s="37" t="n">
        <f aca="false">TRUNC((BM23*3600+BN23*60+BO23-TRUNC((BM23*3600+BN23*60+BO23)/3600,0)*3600)/60,0)</f>
        <v>6</v>
      </c>
      <c r="BL23" s="38" t="n">
        <f aca="false">TRUNC(BM23*3600+BN23*60+BO23-TRUNC((BM23*3600+BN23*60+BO23)/60,0)*60,0)</f>
        <v>15</v>
      </c>
      <c r="BM23" s="40" t="n">
        <f aca="false">SUM(BG$4:BG23)</f>
        <v>0</v>
      </c>
      <c r="BN23" s="41" t="n">
        <f aca="false">SUM(BH$4:BH23)</f>
        <v>120</v>
      </c>
      <c r="BO23" s="42" t="n">
        <f aca="false">SUM(BI$4:BI23)</f>
        <v>375</v>
      </c>
      <c r="BP23" s="43" t="n">
        <f aca="false">TRUNC((BS23*3600+BT23*60+BU23)/3600,0)</f>
        <v>0</v>
      </c>
      <c r="BQ23" s="37" t="n">
        <f aca="false">TRUNC((BS23*3600+BT23*60+BU23-TRUNC((BS23*3600+BT23*60+BU23)/3600,0)*3600)/60,0)</f>
        <v>18</v>
      </c>
      <c r="BR23" s="38" t="n">
        <f aca="false">TRUNC(BS23*3600+BT23*60+BU23-TRUNC((BS23*3600+BT23*60+BU23)/60,0)*60,0)</f>
        <v>15</v>
      </c>
      <c r="BS23" s="40" t="n">
        <f aca="false">SUM(BG$20:BG23)</f>
        <v>0</v>
      </c>
      <c r="BT23" s="41" t="n">
        <f aca="false">SUM(BH$20:BH23)</f>
        <v>17</v>
      </c>
      <c r="BU23" s="44" t="n">
        <f aca="false">SUM(BI$20:BI23)</f>
        <v>75</v>
      </c>
    </row>
    <row r="24" s="47" customFormat="true" ht="13.5" hidden="false" customHeight="false" outlineLevel="0" collapsed="false">
      <c r="A24" s="35" t="str">
        <f aca="false">ヘッダ!$B24</f>
        <v>くりこま高原</v>
      </c>
      <c r="B24" s="36"/>
      <c r="C24" s="37"/>
      <c r="D24" s="38"/>
      <c r="E24" s="39" t="n">
        <f aca="false">TRUNC((H24*3600+I24*60+J24)/3600,0)</f>
        <v>1</v>
      </c>
      <c r="F24" s="37" t="n">
        <f aca="false">TRUNC((H24*3600+I24*60+J24-TRUNC((H24*3600+I24*60+J24)/3600,0)*3600)/60,0)</f>
        <v>58</v>
      </c>
      <c r="G24" s="38" t="n">
        <f aca="false">TRUNC(H24*3600+I24*60+J24-TRUNC((H24*3600+I24*60+J24)/60,0)*60,0)</f>
        <v>59</v>
      </c>
      <c r="H24" s="40" t="n">
        <f aca="false">SUM(B$4:B24)</f>
        <v>0</v>
      </c>
      <c r="I24" s="41" t="n">
        <f aca="false">SUM(C$4:C24)</f>
        <v>112</v>
      </c>
      <c r="J24" s="42" t="n">
        <f aca="false">SUM(D$4:D24)</f>
        <v>419</v>
      </c>
      <c r="K24" s="43" t="n">
        <f aca="false">TRUNC((N24*3600+O24*60+P24)/3600,0)</f>
        <v>0</v>
      </c>
      <c r="L24" s="37" t="n">
        <f aca="false">TRUNC((N24*3600+O24*60+P24-TRUNC((N24*3600+O24*60+P24)/3600,0)*3600)/60,0)</f>
        <v>16</v>
      </c>
      <c r="M24" s="38" t="n">
        <f aca="false">TRUNC(N24*3600+O24*60+P24-TRUNC((N24*3600+O24*60+P24)/60,0)*60,0)</f>
        <v>42</v>
      </c>
      <c r="N24" s="40" t="n">
        <f aca="false">SUM(B$20:B24)</f>
        <v>0</v>
      </c>
      <c r="O24" s="41" t="n">
        <f aca="false">SUM(C$20:C24)</f>
        <v>16</v>
      </c>
      <c r="P24" s="44" t="n">
        <f aca="false">SUM(D$20:D24)</f>
        <v>42</v>
      </c>
      <c r="Q24" s="36"/>
      <c r="R24" s="37"/>
      <c r="S24" s="38"/>
      <c r="T24" s="39"/>
      <c r="U24" s="37"/>
      <c r="V24" s="38"/>
      <c r="W24" s="43"/>
      <c r="X24" s="37"/>
      <c r="Y24" s="38"/>
      <c r="Z24" s="39" t="n">
        <f aca="false">TRUNC((AC24*3600+AD24*60+AE24)/3600,0)</f>
        <v>2</v>
      </c>
      <c r="AA24" s="37" t="n">
        <f aca="false">TRUNC((AC24*3600+AD24*60+AE24-TRUNC((AC24*3600+AD24*60+AE24)/3600,0)*3600)/60,0)</f>
        <v>5</v>
      </c>
      <c r="AB24" s="38" t="n">
        <f aca="false">TRUNC(AC24*3600+AD24*60+AE24-TRUNC((AC24*3600+AD24*60+AE24)/60,0)*60,0)</f>
        <v>0</v>
      </c>
      <c r="AC24" s="40" t="n">
        <f aca="false">SUM(W$4:W24)</f>
        <v>0</v>
      </c>
      <c r="AD24" s="41" t="n">
        <f aca="false">SUM(X$4:X24)</f>
        <v>119</v>
      </c>
      <c r="AE24" s="42" t="n">
        <f aca="false">SUM(Y$4:Y24)</f>
        <v>360</v>
      </c>
      <c r="AF24" s="43" t="n">
        <f aca="false">TRUNC((AI24*3600+AJ24*60+AK24)/3600,0)</f>
        <v>0</v>
      </c>
      <c r="AG24" s="37" t="n">
        <f aca="false">TRUNC((AI24*3600+AJ24*60+AK24-TRUNC((AI24*3600+AJ24*60+AK24)/3600,0)*3600)/60,0)</f>
        <v>17</v>
      </c>
      <c r="AH24" s="38" t="n">
        <f aca="false">TRUNC(AI24*3600+AJ24*60+AK24-TRUNC((AI24*3600+AJ24*60+AK24)/60,0)*60,0)</f>
        <v>45</v>
      </c>
      <c r="AI24" s="40" t="n">
        <f aca="false">SUM(W$20:W24)</f>
        <v>0</v>
      </c>
      <c r="AJ24" s="41" t="n">
        <f aca="false">SUM(X$20:X24)</f>
        <v>17</v>
      </c>
      <c r="AK24" s="44" t="n">
        <f aca="false">SUM(Y$20:Y24)</f>
        <v>45</v>
      </c>
      <c r="AL24" s="36"/>
      <c r="AM24" s="37" t="n">
        <v>3</v>
      </c>
      <c r="AN24" s="38" t="n">
        <v>26</v>
      </c>
      <c r="AO24" s="39" t="n">
        <f aca="false">TRUNC((AR24*3600+AS24*60+AT24)/3600,0)</f>
        <v>2</v>
      </c>
      <c r="AP24" s="37" t="n">
        <f aca="false">TRUNC((AR24*3600+AS24*60+AT24-TRUNC((AR24*3600+AS24*60+AT24)/3600,0)*3600)/60,0)</f>
        <v>4</v>
      </c>
      <c r="AQ24" s="38" t="n">
        <f aca="false">TRUNC(AR24*3600+AS24*60+AT24-TRUNC((AR24*3600+AS24*60+AT24)/60,0)*60,0)</f>
        <v>1</v>
      </c>
      <c r="AR24" s="40" t="n">
        <f aca="false">SUM(AL$4:AL24)</f>
        <v>0</v>
      </c>
      <c r="AS24" s="41" t="n">
        <f aca="false">SUM(AM$4:AM24)</f>
        <v>115</v>
      </c>
      <c r="AT24" s="42" t="n">
        <f aca="false">SUM(AN$4:AN24)</f>
        <v>541</v>
      </c>
      <c r="AU24" s="43" t="n">
        <f aca="false">TRUNC((AX24*3600+AY24*60+AZ24)/3600,0)</f>
        <v>0</v>
      </c>
      <c r="AV24" s="37" t="n">
        <f aca="false">TRUNC((AX24*3600+AY24*60+AZ24-TRUNC((AX24*3600+AY24*60+AZ24)/3600,0)*3600)/60,0)</f>
        <v>20</v>
      </c>
      <c r="AW24" s="38" t="n">
        <f aca="false">TRUNC(AX24*3600+AY24*60+AZ24-TRUNC((AX24*3600+AY24*60+AZ24)/60,0)*60,0)</f>
        <v>36</v>
      </c>
      <c r="AX24" s="40" t="n">
        <f aca="false">SUM(AL$20:AL24)</f>
        <v>0</v>
      </c>
      <c r="AY24" s="41" t="n">
        <f aca="false">SUM(AM$20:AM24)</f>
        <v>19</v>
      </c>
      <c r="AZ24" s="44" t="n">
        <f aca="false">SUM(AN$20:AN24)</f>
        <v>96</v>
      </c>
      <c r="BA24" s="36"/>
      <c r="BB24" s="37" t="n">
        <v>3</v>
      </c>
      <c r="BC24" s="38" t="n">
        <v>30</v>
      </c>
      <c r="BD24" s="39"/>
      <c r="BE24" s="37"/>
      <c r="BF24" s="38"/>
      <c r="BG24" s="43"/>
      <c r="BH24" s="37" t="n">
        <f aca="false">TRUNC(((BB24+BE24)*60+(BC24+BF24)-TRUNC(((BB24+BE24)*60+(BC24+BF24))/3600,0)*3600)/60,0)</f>
        <v>3</v>
      </c>
      <c r="BI24" s="38" t="n">
        <f aca="false">TRUNC((BC24+BF24)-TRUNC((BC24+BF24)/60,0)*60,0)</f>
        <v>30</v>
      </c>
      <c r="BJ24" s="39" t="n">
        <f aca="false">TRUNC((BM24*3600+BN24*60+BO24)/3600,0)</f>
        <v>2</v>
      </c>
      <c r="BK24" s="37" t="n">
        <f aca="false">TRUNC((BM24*3600+BN24*60+BO24-TRUNC((BM24*3600+BN24*60+BO24)/3600,0)*3600)/60,0)</f>
        <v>9</v>
      </c>
      <c r="BL24" s="38" t="n">
        <f aca="false">TRUNC(BM24*3600+BN24*60+BO24-TRUNC((BM24*3600+BN24*60+BO24)/60,0)*60,0)</f>
        <v>45</v>
      </c>
      <c r="BM24" s="40" t="n">
        <f aca="false">SUM(BG$4:BG24)</f>
        <v>0</v>
      </c>
      <c r="BN24" s="41" t="n">
        <f aca="false">SUM(BH$4:BH24)</f>
        <v>123</v>
      </c>
      <c r="BO24" s="42" t="n">
        <f aca="false">SUM(BI$4:BI24)</f>
        <v>405</v>
      </c>
      <c r="BP24" s="43" t="n">
        <f aca="false">TRUNC((BS24*3600+BT24*60+BU24)/3600,0)</f>
        <v>0</v>
      </c>
      <c r="BQ24" s="37" t="n">
        <f aca="false">TRUNC((BS24*3600+BT24*60+BU24-TRUNC((BS24*3600+BT24*60+BU24)/3600,0)*3600)/60,0)</f>
        <v>21</v>
      </c>
      <c r="BR24" s="38" t="n">
        <f aca="false">TRUNC(BS24*3600+BT24*60+BU24-TRUNC((BS24*3600+BT24*60+BU24)/60,0)*60,0)</f>
        <v>45</v>
      </c>
      <c r="BS24" s="40" t="n">
        <f aca="false">SUM(BG$20:BG24)</f>
        <v>0</v>
      </c>
      <c r="BT24" s="41" t="n">
        <f aca="false">SUM(BH$20:BH24)</f>
        <v>20</v>
      </c>
      <c r="BU24" s="44" t="n">
        <f aca="false">SUM(BI$20:BI24)</f>
        <v>105</v>
      </c>
    </row>
    <row r="25" s="47" customFormat="true" ht="13.5" hidden="false" customHeight="false" outlineLevel="0" collapsed="false">
      <c r="A25" s="35" t="str">
        <f aca="false">ヘッダ!$B25</f>
        <v>古川</v>
      </c>
      <c r="B25" s="36"/>
      <c r="C25" s="37" t="n">
        <v>7</v>
      </c>
      <c r="D25" s="38" t="n">
        <v>11</v>
      </c>
      <c r="E25" s="39" t="n">
        <f aca="false">TRUNC((H25*3600+I25*60+J25)/3600,0)</f>
        <v>2</v>
      </c>
      <c r="F25" s="37" t="n">
        <f aca="false">TRUNC((H25*3600+I25*60+J25-TRUNC((H25*3600+I25*60+J25)/3600,0)*3600)/60,0)</f>
        <v>6</v>
      </c>
      <c r="G25" s="38" t="n">
        <f aca="false">TRUNC(H25*3600+I25*60+J25-TRUNC((H25*3600+I25*60+J25)/60,0)*60,0)</f>
        <v>10</v>
      </c>
      <c r="H25" s="40" t="n">
        <f aca="false">SUM(B$4:B25)</f>
        <v>0</v>
      </c>
      <c r="I25" s="41" t="n">
        <f aca="false">SUM(C$4:C25)</f>
        <v>119</v>
      </c>
      <c r="J25" s="42" t="n">
        <f aca="false">SUM(D$4:D25)</f>
        <v>430</v>
      </c>
      <c r="K25" s="43" t="n">
        <f aca="false">TRUNC((N25*3600+O25*60+P25)/3600,0)</f>
        <v>0</v>
      </c>
      <c r="L25" s="37" t="n">
        <f aca="false">TRUNC((N25*3600+O25*60+P25-TRUNC((N25*3600+O25*60+P25)/3600,0)*3600)/60,0)</f>
        <v>23</v>
      </c>
      <c r="M25" s="38" t="n">
        <f aca="false">TRUNC(N25*3600+O25*60+P25-TRUNC((N25*3600+O25*60+P25)/60,0)*60,0)</f>
        <v>53</v>
      </c>
      <c r="N25" s="40" t="n">
        <f aca="false">SUM(B$20:B25)</f>
        <v>0</v>
      </c>
      <c r="O25" s="41" t="n">
        <f aca="false">SUM(C$20:C25)</f>
        <v>23</v>
      </c>
      <c r="P25" s="44" t="n">
        <f aca="false">SUM(D$20:D25)</f>
        <v>53</v>
      </c>
      <c r="Q25" s="36"/>
      <c r="R25" s="37" t="n">
        <v>7</v>
      </c>
      <c r="S25" s="38" t="n">
        <v>15</v>
      </c>
      <c r="T25" s="39"/>
      <c r="U25" s="37"/>
      <c r="V25" s="38"/>
      <c r="W25" s="43"/>
      <c r="X25" s="37" t="n">
        <f aca="false">TRUNC(((R25+U25)*60+(S25+V25)-TRUNC(((R25+U25)*60+(S25+V25))/3600,0)*3600)/60,0)</f>
        <v>7</v>
      </c>
      <c r="Y25" s="38" t="n">
        <f aca="false">TRUNC((S25+V25)-TRUNC((S25+V25)/60,0)*60,0)</f>
        <v>15</v>
      </c>
      <c r="Z25" s="39" t="n">
        <f aca="false">TRUNC((AC25*3600+AD25*60+AE25)/3600,0)</f>
        <v>2</v>
      </c>
      <c r="AA25" s="37" t="n">
        <f aca="false">TRUNC((AC25*3600+AD25*60+AE25-TRUNC((AC25*3600+AD25*60+AE25)/3600,0)*3600)/60,0)</f>
        <v>12</v>
      </c>
      <c r="AB25" s="38" t="n">
        <f aca="false">TRUNC(AC25*3600+AD25*60+AE25-TRUNC((AC25*3600+AD25*60+AE25)/60,0)*60,0)</f>
        <v>15</v>
      </c>
      <c r="AC25" s="40" t="n">
        <f aca="false">SUM(W$4:W25)</f>
        <v>0</v>
      </c>
      <c r="AD25" s="41" t="n">
        <f aca="false">SUM(X$4:X25)</f>
        <v>126</v>
      </c>
      <c r="AE25" s="42" t="n">
        <f aca="false">SUM(Y$4:Y25)</f>
        <v>375</v>
      </c>
      <c r="AF25" s="43" t="n">
        <f aca="false">TRUNC((AI25*3600+AJ25*60+AK25)/3600,0)</f>
        <v>0</v>
      </c>
      <c r="AG25" s="37" t="n">
        <f aca="false">TRUNC((AI25*3600+AJ25*60+AK25-TRUNC((AI25*3600+AJ25*60+AK25)/3600,0)*3600)/60,0)</f>
        <v>25</v>
      </c>
      <c r="AH25" s="38" t="n">
        <f aca="false">TRUNC(AI25*3600+AJ25*60+AK25-TRUNC((AI25*3600+AJ25*60+AK25)/60,0)*60,0)</f>
        <v>0</v>
      </c>
      <c r="AI25" s="40" t="n">
        <f aca="false">SUM(W$20:W25)</f>
        <v>0</v>
      </c>
      <c r="AJ25" s="41" t="n">
        <f aca="false">SUM(X$20:X25)</f>
        <v>24</v>
      </c>
      <c r="AK25" s="44" t="n">
        <f aca="false">SUM(Y$20:Y25)</f>
        <v>60</v>
      </c>
      <c r="AL25" s="36"/>
      <c r="AM25" s="37" t="n">
        <v>3</v>
      </c>
      <c r="AN25" s="38" t="n">
        <v>42</v>
      </c>
      <c r="AO25" s="39" t="n">
        <f aca="false">TRUNC((AR25*3600+AS25*60+AT25)/3600,0)</f>
        <v>2</v>
      </c>
      <c r="AP25" s="37" t="n">
        <f aca="false">TRUNC((AR25*3600+AS25*60+AT25-TRUNC((AR25*3600+AS25*60+AT25)/3600,0)*3600)/60,0)</f>
        <v>7</v>
      </c>
      <c r="AQ25" s="38" t="n">
        <f aca="false">TRUNC(AR25*3600+AS25*60+AT25-TRUNC((AR25*3600+AS25*60+AT25)/60,0)*60,0)</f>
        <v>43</v>
      </c>
      <c r="AR25" s="40" t="n">
        <f aca="false">SUM(AL$4:AL25)</f>
        <v>0</v>
      </c>
      <c r="AS25" s="41" t="n">
        <f aca="false">SUM(AM$4:AM25)</f>
        <v>118</v>
      </c>
      <c r="AT25" s="42" t="n">
        <f aca="false">SUM(AN$4:AN25)</f>
        <v>583</v>
      </c>
      <c r="AU25" s="43" t="n">
        <f aca="false">TRUNC((AX25*3600+AY25*60+AZ25)/3600,0)</f>
        <v>0</v>
      </c>
      <c r="AV25" s="37" t="n">
        <f aca="false">TRUNC((AX25*3600+AY25*60+AZ25-TRUNC((AX25*3600+AY25*60+AZ25)/3600,0)*3600)/60,0)</f>
        <v>24</v>
      </c>
      <c r="AW25" s="38" t="n">
        <f aca="false">TRUNC(AX25*3600+AY25*60+AZ25-TRUNC((AX25*3600+AY25*60+AZ25)/60,0)*60,0)</f>
        <v>18</v>
      </c>
      <c r="AX25" s="40" t="n">
        <f aca="false">SUM(AL$20:AL25)</f>
        <v>0</v>
      </c>
      <c r="AY25" s="41" t="n">
        <f aca="false">SUM(AM$20:AM25)</f>
        <v>22</v>
      </c>
      <c r="AZ25" s="44" t="n">
        <f aca="false">SUM(AN$20:AN25)</f>
        <v>138</v>
      </c>
      <c r="BA25" s="36"/>
      <c r="BB25" s="37" t="n">
        <v>3</v>
      </c>
      <c r="BC25" s="38" t="n">
        <v>45</v>
      </c>
      <c r="BD25" s="39"/>
      <c r="BE25" s="37"/>
      <c r="BF25" s="38"/>
      <c r="BG25" s="43"/>
      <c r="BH25" s="37" t="n">
        <f aca="false">TRUNC(((BB25+BE25)*60+(BC25+BF25)-TRUNC(((BB25+BE25)*60+(BC25+BF25))/3600,0)*3600)/60,0)</f>
        <v>3</v>
      </c>
      <c r="BI25" s="38" t="n">
        <f aca="false">TRUNC((BC25+BF25)-TRUNC((BC25+BF25)/60,0)*60,0)</f>
        <v>45</v>
      </c>
      <c r="BJ25" s="39" t="n">
        <f aca="false">TRUNC((BM25*3600+BN25*60+BO25)/3600,0)</f>
        <v>2</v>
      </c>
      <c r="BK25" s="37" t="n">
        <f aca="false">TRUNC((BM25*3600+BN25*60+BO25-TRUNC((BM25*3600+BN25*60+BO25)/3600,0)*3600)/60,0)</f>
        <v>13</v>
      </c>
      <c r="BL25" s="38" t="n">
        <f aca="false">TRUNC(BM25*3600+BN25*60+BO25-TRUNC((BM25*3600+BN25*60+BO25)/60,0)*60,0)</f>
        <v>30</v>
      </c>
      <c r="BM25" s="40" t="n">
        <f aca="false">SUM(BG$4:BG25)</f>
        <v>0</v>
      </c>
      <c r="BN25" s="41" t="n">
        <f aca="false">SUM(BH$4:BH25)</f>
        <v>126</v>
      </c>
      <c r="BO25" s="42" t="n">
        <f aca="false">SUM(BI$4:BI25)</f>
        <v>450</v>
      </c>
      <c r="BP25" s="43" t="n">
        <f aca="false">TRUNC((BS25*3600+BT25*60+BU25)/3600,0)</f>
        <v>0</v>
      </c>
      <c r="BQ25" s="37" t="n">
        <f aca="false">TRUNC((BS25*3600+BT25*60+BU25-TRUNC((BS25*3600+BT25*60+BU25)/3600,0)*3600)/60,0)</f>
        <v>25</v>
      </c>
      <c r="BR25" s="38" t="n">
        <f aca="false">TRUNC(BS25*3600+BT25*60+BU25-TRUNC((BS25*3600+BT25*60+BU25)/60,0)*60,0)</f>
        <v>30</v>
      </c>
      <c r="BS25" s="40" t="n">
        <f aca="false">SUM(BG$20:BG25)</f>
        <v>0</v>
      </c>
      <c r="BT25" s="41" t="n">
        <f aca="false">SUM(BH$20:BH25)</f>
        <v>23</v>
      </c>
      <c r="BU25" s="44" t="n">
        <f aca="false">SUM(BI$20:BI25)</f>
        <v>150</v>
      </c>
    </row>
    <row r="26" s="57" customFormat="true" ht="13.5" hidden="false" customHeight="false" outlineLevel="0" collapsed="false">
      <c r="A26" s="58" t="str">
        <f aca="false">ヘッダ!$B26</f>
        <v>仙台</v>
      </c>
      <c r="B26" s="48"/>
      <c r="C26" s="49" t="n">
        <v>8</v>
      </c>
      <c r="D26" s="50" t="n">
        <v>26</v>
      </c>
      <c r="E26" s="51" t="n">
        <f aca="false">TRUNC((H26*3600+I26*60+J26)/3600,0)</f>
        <v>2</v>
      </c>
      <c r="F26" s="49" t="n">
        <f aca="false">TRUNC((H26*3600+I26*60+J26-TRUNC((H26*3600+I26*60+J26)/3600,0)*3600)/60,0)</f>
        <v>14</v>
      </c>
      <c r="G26" s="50" t="n">
        <f aca="false">TRUNC(H26*3600+I26*60+J26-TRUNC((H26*3600+I26*60+J26)/60,0)*60,0)</f>
        <v>36</v>
      </c>
      <c r="H26" s="28" t="n">
        <f aca="false">SUM(B$4:B26)</f>
        <v>0</v>
      </c>
      <c r="I26" s="29" t="n">
        <f aca="false">SUM(C$4:C26)</f>
        <v>127</v>
      </c>
      <c r="J26" s="30" t="n">
        <f aca="false">SUM(D$4:D26)</f>
        <v>456</v>
      </c>
      <c r="K26" s="52" t="n">
        <f aca="false">TRUNC((N26*3600+O26*60+P26)/3600,0)</f>
        <v>0</v>
      </c>
      <c r="L26" s="49" t="n">
        <f aca="false">TRUNC((N26*3600+O26*60+P26-TRUNC((N26*3600+O26*60+P26)/3600,0)*3600)/60,0)</f>
        <v>32</v>
      </c>
      <c r="M26" s="50" t="n">
        <f aca="false">TRUNC(N26*3600+O26*60+P26-TRUNC((N26*3600+O26*60+P26)/60,0)*60,0)</f>
        <v>19</v>
      </c>
      <c r="N26" s="28" t="n">
        <f aca="false">SUM(B$20:B26)</f>
        <v>0</v>
      </c>
      <c r="O26" s="29" t="n">
        <f aca="false">SUM(C$20:C26)</f>
        <v>31</v>
      </c>
      <c r="P26" s="32" t="n">
        <f aca="false">SUM(D$20:D26)</f>
        <v>79</v>
      </c>
      <c r="Q26" s="48"/>
      <c r="R26" s="49" t="n">
        <v>8</v>
      </c>
      <c r="S26" s="50" t="n">
        <v>30</v>
      </c>
      <c r="T26" s="51"/>
      <c r="U26" s="49" t="n">
        <v>0</v>
      </c>
      <c r="V26" s="50" t="n">
        <v>30</v>
      </c>
      <c r="W26" s="52"/>
      <c r="X26" s="49" t="n">
        <f aca="false">TRUNC(((R26+U26)*60+(S26+V26)-TRUNC(((R26+U26)*60+(S26+V26))/3600,0)*3600)/60,0)</f>
        <v>9</v>
      </c>
      <c r="Y26" s="50" t="n">
        <f aca="false">TRUNC((S26+V26)-TRUNC((S26+V26)/60,0)*60,0)</f>
        <v>0</v>
      </c>
      <c r="Z26" s="51" t="n">
        <f aca="false">TRUNC((AC26*3600+AD26*60+AE26)/3600,0)</f>
        <v>2</v>
      </c>
      <c r="AA26" s="49" t="n">
        <f aca="false">TRUNC((AC26*3600+AD26*60+AE26-TRUNC((AC26*3600+AD26*60+AE26)/3600,0)*3600)/60,0)</f>
        <v>21</v>
      </c>
      <c r="AB26" s="50" t="n">
        <f aca="false">TRUNC(AC26*3600+AD26*60+AE26-TRUNC((AC26*3600+AD26*60+AE26)/60,0)*60,0)</f>
        <v>15</v>
      </c>
      <c r="AC26" s="28" t="n">
        <f aca="false">SUM(W$4:W26)</f>
        <v>0</v>
      </c>
      <c r="AD26" s="29" t="n">
        <f aca="false">SUM(X$4:X26)</f>
        <v>135</v>
      </c>
      <c r="AE26" s="30" t="n">
        <f aca="false">SUM(Y$4:Y26)</f>
        <v>375</v>
      </c>
      <c r="AF26" s="52" t="n">
        <f aca="false">TRUNC((AI26*3600+AJ26*60+AK26)/3600,0)</f>
        <v>0</v>
      </c>
      <c r="AG26" s="49" t="n">
        <f aca="false">TRUNC((AI26*3600+AJ26*60+AK26-TRUNC((AI26*3600+AJ26*60+AK26)/3600,0)*3600)/60,0)</f>
        <v>34</v>
      </c>
      <c r="AH26" s="50" t="n">
        <f aca="false">TRUNC(AI26*3600+AJ26*60+AK26-TRUNC((AI26*3600+AJ26*60+AK26)/60,0)*60,0)</f>
        <v>0</v>
      </c>
      <c r="AI26" s="28" t="n">
        <f aca="false">SUM(W$20:W26)</f>
        <v>0</v>
      </c>
      <c r="AJ26" s="29" t="n">
        <f aca="false">SUM(X$20:X26)</f>
        <v>33</v>
      </c>
      <c r="AK26" s="32" t="n">
        <f aca="false">SUM(Y$20:Y26)</f>
        <v>60</v>
      </c>
      <c r="AL26" s="48"/>
      <c r="AM26" s="49" t="n">
        <v>8</v>
      </c>
      <c r="AN26" s="50" t="n">
        <v>22</v>
      </c>
      <c r="AO26" s="51" t="n">
        <f aca="false">TRUNC((AR26*3600+AS26*60+AT26)/3600,0)</f>
        <v>2</v>
      </c>
      <c r="AP26" s="49" t="n">
        <f aca="false">TRUNC((AR26*3600+AS26*60+AT26-TRUNC((AR26*3600+AS26*60+AT26)/3600,0)*3600)/60,0)</f>
        <v>16</v>
      </c>
      <c r="AQ26" s="50" t="n">
        <f aca="false">TRUNC(AR26*3600+AS26*60+AT26-TRUNC((AR26*3600+AS26*60+AT26)/60,0)*60,0)</f>
        <v>5</v>
      </c>
      <c r="AR26" s="28" t="n">
        <f aca="false">SUM(AL$4:AL26)</f>
        <v>0</v>
      </c>
      <c r="AS26" s="29" t="n">
        <f aca="false">SUM(AM$4:AM26)</f>
        <v>126</v>
      </c>
      <c r="AT26" s="30" t="n">
        <f aca="false">SUM(AN$4:AN26)</f>
        <v>605</v>
      </c>
      <c r="AU26" s="52" t="n">
        <f aca="false">TRUNC((AX26*3600+AY26*60+AZ26)/3600,0)</f>
        <v>0</v>
      </c>
      <c r="AV26" s="49" t="n">
        <f aca="false">TRUNC((AX26*3600+AY26*60+AZ26-TRUNC((AX26*3600+AY26*60+AZ26)/3600,0)*3600)/60,0)</f>
        <v>32</v>
      </c>
      <c r="AW26" s="50" t="n">
        <f aca="false">TRUNC(AX26*3600+AY26*60+AZ26-TRUNC((AX26*3600+AY26*60+AZ26)/60,0)*60,0)</f>
        <v>40</v>
      </c>
      <c r="AX26" s="28" t="n">
        <f aca="false">SUM(AL$20:AL26)</f>
        <v>0</v>
      </c>
      <c r="AY26" s="29" t="n">
        <f aca="false">SUM(AM$20:AM26)</f>
        <v>30</v>
      </c>
      <c r="AZ26" s="32" t="n">
        <f aca="false">SUM(AN$20:AN26)</f>
        <v>160</v>
      </c>
      <c r="BA26" s="48"/>
      <c r="BB26" s="49" t="n">
        <v>8</v>
      </c>
      <c r="BC26" s="50" t="n">
        <v>15</v>
      </c>
      <c r="BD26" s="51"/>
      <c r="BE26" s="49" t="n">
        <v>0</v>
      </c>
      <c r="BF26" s="50" t="n">
        <v>30</v>
      </c>
      <c r="BG26" s="52"/>
      <c r="BH26" s="49" t="n">
        <f aca="false">TRUNC(((BB26+BE26)*60+(BC26+BF26)-TRUNC(((BB26+BE26)*60+(BC26+BF26))/3600,0)*3600)/60,0)</f>
        <v>8</v>
      </c>
      <c r="BI26" s="50" t="n">
        <f aca="false">TRUNC((BC26+BF26)-TRUNC((BC26+BF26)/60,0)*60,0)</f>
        <v>45</v>
      </c>
      <c r="BJ26" s="51" t="n">
        <f aca="false">TRUNC((BM26*3600+BN26*60+BO26)/3600,0)</f>
        <v>2</v>
      </c>
      <c r="BK26" s="49" t="n">
        <f aca="false">TRUNC((BM26*3600+BN26*60+BO26-TRUNC((BM26*3600+BN26*60+BO26)/3600,0)*3600)/60,0)</f>
        <v>22</v>
      </c>
      <c r="BL26" s="50" t="n">
        <f aca="false">TRUNC(BM26*3600+BN26*60+BO26-TRUNC((BM26*3600+BN26*60+BO26)/60,0)*60,0)</f>
        <v>15</v>
      </c>
      <c r="BM26" s="28" t="n">
        <f aca="false">SUM(BG$4:BG26)</f>
        <v>0</v>
      </c>
      <c r="BN26" s="29" t="n">
        <f aca="false">SUM(BH$4:BH26)</f>
        <v>134</v>
      </c>
      <c r="BO26" s="30" t="n">
        <f aca="false">SUM(BI$4:BI26)</f>
        <v>495</v>
      </c>
      <c r="BP26" s="52" t="n">
        <f aca="false">TRUNC((BS26*3600+BT26*60+BU26)/3600,0)</f>
        <v>0</v>
      </c>
      <c r="BQ26" s="49" t="n">
        <f aca="false">TRUNC((BS26*3600+BT26*60+BU26-TRUNC((BS26*3600+BT26*60+BU26)/3600,0)*3600)/60,0)</f>
        <v>34</v>
      </c>
      <c r="BR26" s="50" t="n">
        <f aca="false">TRUNC(BS26*3600+BT26*60+BU26-TRUNC((BS26*3600+BT26*60+BU26)/60,0)*60,0)</f>
        <v>15</v>
      </c>
      <c r="BS26" s="28" t="n">
        <f aca="false">SUM(BG$20:BG26)</f>
        <v>0</v>
      </c>
      <c r="BT26" s="29" t="n">
        <f aca="false">SUM(BH$20:BH26)</f>
        <v>31</v>
      </c>
      <c r="BU26" s="32" t="n">
        <f aca="false">SUM(BI$20:BI26)</f>
        <v>195</v>
      </c>
    </row>
    <row r="27" customFormat="false" ht="13.5" hidden="false" customHeight="false" outlineLevel="0" collapsed="false">
      <c r="A27" s="35" t="str">
        <f aca="false">ヘッダ!$B27</f>
        <v>白石蔵王</v>
      </c>
      <c r="B27" s="36"/>
      <c r="C27" s="37" t="n">
        <v>9</v>
      </c>
      <c r="D27" s="38" t="n">
        <v>13</v>
      </c>
      <c r="E27" s="39" t="n">
        <f aca="false">TRUNC((H27*3600+I27*60+J27)/3600,0)</f>
        <v>2</v>
      </c>
      <c r="F27" s="37" t="n">
        <f aca="false">TRUNC((H27*3600+I27*60+J27-TRUNC((H27*3600+I27*60+J27)/3600,0)*3600)/60,0)</f>
        <v>23</v>
      </c>
      <c r="G27" s="38" t="n">
        <f aca="false">TRUNC(H27*3600+I27*60+J27-TRUNC((H27*3600+I27*60+J27)/60,0)*60,0)</f>
        <v>49</v>
      </c>
      <c r="H27" s="40" t="n">
        <f aca="false">SUM(B$4:B27)</f>
        <v>0</v>
      </c>
      <c r="I27" s="41" t="n">
        <f aca="false">SUM(C$4:C27)</f>
        <v>136</v>
      </c>
      <c r="J27" s="42" t="n">
        <f aca="false">SUM(D$4:D27)</f>
        <v>469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9</v>
      </c>
      <c r="M27" s="38" t="n">
        <f aca="false">TRUNC(N27*3600+O27*60+P27-TRUNC((N27*3600+O27*60+P27)/60,0)*60,0)</f>
        <v>13</v>
      </c>
      <c r="N27" s="40" t="n">
        <f aca="false">SUM(B$27:B27)</f>
        <v>0</v>
      </c>
      <c r="O27" s="41" t="n">
        <f aca="false">SUM(C$27:C27)</f>
        <v>9</v>
      </c>
      <c r="P27" s="44" t="n">
        <f aca="false">SUM(D$27:D27)</f>
        <v>13</v>
      </c>
      <c r="Q27" s="36"/>
      <c r="R27" s="37" t="n">
        <v>9</v>
      </c>
      <c r="S27" s="38" t="n">
        <v>15</v>
      </c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10</v>
      </c>
      <c r="Y27" s="38" t="n">
        <f aca="false">TRUNC((S27+V27)-TRUNC((S27+V27)/60,0)*60,0)</f>
        <v>15</v>
      </c>
      <c r="Z27" s="39" t="n">
        <f aca="false">TRUNC((AC27*3600+AD27*60+AE27)/3600,0)</f>
        <v>2</v>
      </c>
      <c r="AA27" s="37" t="n">
        <f aca="false">TRUNC((AC27*3600+AD27*60+AE27-TRUNC((AC27*3600+AD27*60+AE27)/3600,0)*3600)/60,0)</f>
        <v>31</v>
      </c>
      <c r="AB27" s="38" t="n">
        <f aca="false">TRUNC(AC27*3600+AD27*60+AE27-TRUNC((AC27*3600+AD27*60+AE27)/60,0)*60,0)</f>
        <v>30</v>
      </c>
      <c r="AC27" s="40" t="n">
        <f aca="false">SUM(W$4:W27)</f>
        <v>0</v>
      </c>
      <c r="AD27" s="41" t="n">
        <f aca="false">SUM(X$4:X27)</f>
        <v>145</v>
      </c>
      <c r="AE27" s="42" t="n">
        <f aca="false">SUM(Y$4:Y27)</f>
        <v>390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10</v>
      </c>
      <c r="AH27" s="38" t="n">
        <f aca="false">TRUNC(AI27*3600+AJ27*60+AK27-TRUNC((AI27*3600+AJ27*60+AK27)/60,0)*60,0)</f>
        <v>15</v>
      </c>
      <c r="AI27" s="40" t="n">
        <f aca="false">SUM(W$27:W27)</f>
        <v>0</v>
      </c>
      <c r="AJ27" s="41" t="n">
        <f aca="false">SUM(X$27:X27)</f>
        <v>10</v>
      </c>
      <c r="AK27" s="44" t="n">
        <f aca="false">SUM(Y$27:Y27)</f>
        <v>15</v>
      </c>
      <c r="AL27" s="36"/>
      <c r="AM27" s="37" t="n">
        <v>9</v>
      </c>
      <c r="AN27" s="38" t="n">
        <v>18</v>
      </c>
      <c r="AO27" s="39" t="n">
        <f aca="false">TRUNC((AR27*3600+AS27*60+AT27)/3600,0)</f>
        <v>2</v>
      </c>
      <c r="AP27" s="37" t="n">
        <f aca="false">TRUNC((AR27*3600+AS27*60+AT27-TRUNC((AR27*3600+AS27*60+AT27)/3600,0)*3600)/60,0)</f>
        <v>25</v>
      </c>
      <c r="AQ27" s="38" t="n">
        <f aca="false">TRUNC(AR27*3600+AS27*60+AT27-TRUNC((AR27*3600+AS27*60+AT27)/60,0)*60,0)</f>
        <v>23</v>
      </c>
      <c r="AR27" s="40" t="n">
        <f aca="false">SUM(AL$4:AL27)</f>
        <v>0</v>
      </c>
      <c r="AS27" s="41" t="n">
        <f aca="false">SUM(AM$4:AM27)</f>
        <v>135</v>
      </c>
      <c r="AT27" s="42" t="n">
        <f aca="false">SUM(AN$4:AN27)</f>
        <v>623</v>
      </c>
      <c r="AU27" s="43" t="n">
        <f aca="false">TRUNC((AX27*3600+AY27*60+AZ27)/3600,0)</f>
        <v>0</v>
      </c>
      <c r="AV27" s="37" t="n">
        <f aca="false">TRUNC((AX27*3600+AY27*60+AZ27-TRUNC((AX27*3600+AY27*60+AZ27)/3600,0)*3600)/60,0)</f>
        <v>9</v>
      </c>
      <c r="AW27" s="38" t="n">
        <f aca="false">TRUNC(AX27*3600+AY27*60+AZ27-TRUNC((AX27*3600+AY27*60+AZ27)/60,0)*60,0)</f>
        <v>18</v>
      </c>
      <c r="AX27" s="40" t="n">
        <f aca="false">SUM(AL$27:AL27)</f>
        <v>0</v>
      </c>
      <c r="AY27" s="41" t="n">
        <f aca="false">SUM(AM$27:AM27)</f>
        <v>9</v>
      </c>
      <c r="AZ27" s="44" t="n">
        <f aca="false">SUM(AN$27:AN27)</f>
        <v>18</v>
      </c>
      <c r="BA27" s="36"/>
      <c r="BB27" s="37" t="n">
        <v>9</v>
      </c>
      <c r="BC27" s="38" t="n">
        <v>15</v>
      </c>
      <c r="BD27" s="39"/>
      <c r="BE27" s="37" t="n">
        <v>1</v>
      </c>
      <c r="BF27" s="38" t="n">
        <v>0</v>
      </c>
      <c r="BG27" s="43"/>
      <c r="BH27" s="37" t="n">
        <f aca="false">TRUNC(((BB27+BE27)*60+(BC27+BF27)-TRUNC(((BB27+BE27)*60+(BC27+BF27))/3600,0)*3600)/60,0)</f>
        <v>10</v>
      </c>
      <c r="BI27" s="38" t="n">
        <f aca="false">TRUNC((BC27+BF27)-TRUNC((BC27+BF27)/60,0)*60,0)</f>
        <v>15</v>
      </c>
      <c r="BJ27" s="39" t="n">
        <f aca="false">TRUNC((BM27*3600+BN27*60+BO27)/3600,0)</f>
        <v>2</v>
      </c>
      <c r="BK27" s="37" t="n">
        <f aca="false">TRUNC((BM27*3600+BN27*60+BO27-TRUNC((BM27*3600+BN27*60+BO27)/3600,0)*3600)/60,0)</f>
        <v>32</v>
      </c>
      <c r="BL27" s="38" t="n">
        <f aca="false">TRUNC(BM27*3600+BN27*60+BO27-TRUNC((BM27*3600+BN27*60+BO27)/60,0)*60,0)</f>
        <v>30</v>
      </c>
      <c r="BM27" s="40" t="n">
        <f aca="false">SUM(BG$4:BG27)</f>
        <v>0</v>
      </c>
      <c r="BN27" s="41" t="n">
        <f aca="false">SUM(BH$4:BH27)</f>
        <v>144</v>
      </c>
      <c r="BO27" s="42" t="n">
        <f aca="false">SUM(BI$4:BI27)</f>
        <v>510</v>
      </c>
      <c r="BP27" s="43" t="n">
        <f aca="false">TRUNC((BS27*3600+BT27*60+BU27)/3600,0)</f>
        <v>0</v>
      </c>
      <c r="BQ27" s="37" t="n">
        <f aca="false">TRUNC((BS27*3600+BT27*60+BU27-TRUNC((BS27*3600+BT27*60+BU27)/3600,0)*3600)/60,0)</f>
        <v>10</v>
      </c>
      <c r="BR27" s="38" t="n">
        <f aca="false">TRUNC(BS27*3600+BT27*60+BU27-TRUNC((BS27*3600+BT27*60+BU27)/60,0)*60,0)</f>
        <v>15</v>
      </c>
      <c r="BS27" s="40" t="n">
        <f aca="false">SUM(BG$27:BG27)</f>
        <v>0</v>
      </c>
      <c r="BT27" s="41" t="n">
        <f aca="false">SUM(BH$27:BH27)</f>
        <v>10</v>
      </c>
      <c r="BU27" s="44" t="n">
        <f aca="false">SUM(BI$27:BI27)</f>
        <v>15</v>
      </c>
    </row>
    <row r="28" s="47" customFormat="true" ht="13.5" hidden="false" customHeight="false" outlineLevel="0" collapsed="false">
      <c r="A28" s="35" t="str">
        <f aca="false">ヘッダ!$B28</f>
        <v>福島</v>
      </c>
      <c r="B28" s="36"/>
      <c r="C28" s="37" t="n">
        <v>5</v>
      </c>
      <c r="D28" s="38" t="n">
        <v>15</v>
      </c>
      <c r="E28" s="39" t="n">
        <f aca="false">TRUNC((H28*3600+I28*60+J28)/3600,0)</f>
        <v>2</v>
      </c>
      <c r="F28" s="37" t="n">
        <f aca="false">TRUNC((H28*3600+I28*60+J28-TRUNC((H28*3600+I28*60+J28)/3600,0)*3600)/60,0)</f>
        <v>29</v>
      </c>
      <c r="G28" s="38" t="n">
        <f aca="false">TRUNC(H28*3600+I28*60+J28-TRUNC((H28*3600+I28*60+J28)/60,0)*60,0)</f>
        <v>4</v>
      </c>
      <c r="H28" s="40" t="n">
        <f aca="false">SUM(B$4:B28)</f>
        <v>0</v>
      </c>
      <c r="I28" s="41" t="n">
        <f aca="false">SUM(C$4:C28)</f>
        <v>141</v>
      </c>
      <c r="J28" s="42" t="n">
        <f aca="false">SUM(D$4:D28)</f>
        <v>484</v>
      </c>
      <c r="K28" s="43" t="n">
        <f aca="false">TRUNC((N28*3600+O28*60+P28)/3600,0)</f>
        <v>0</v>
      </c>
      <c r="L28" s="37" t="n">
        <f aca="false">TRUNC((N28*3600+O28*60+P28-TRUNC((N28*3600+O28*60+P28)/3600,0)*3600)/60,0)</f>
        <v>14</v>
      </c>
      <c r="M28" s="38" t="n">
        <f aca="false">TRUNC(N28*3600+O28*60+P28-TRUNC((N28*3600+O28*60+P28)/60,0)*60,0)</f>
        <v>28</v>
      </c>
      <c r="N28" s="40" t="n">
        <f aca="false">SUM(B$27:B28)</f>
        <v>0</v>
      </c>
      <c r="O28" s="41" t="n">
        <f aca="false">SUM(C$27:C28)</f>
        <v>14</v>
      </c>
      <c r="P28" s="44" t="n">
        <f aca="false">SUM(D$27:D28)</f>
        <v>28</v>
      </c>
      <c r="Q28" s="36"/>
      <c r="R28" s="37" t="n">
        <v>5</v>
      </c>
      <c r="S28" s="38" t="n">
        <v>15</v>
      </c>
      <c r="T28" s="39"/>
      <c r="U28" s="37"/>
      <c r="V28" s="38"/>
      <c r="W28" s="43"/>
      <c r="X28" s="37" t="n">
        <f aca="false">TRUNC(((R28+U28)*60+(S28+V28)-TRUNC(((R28+U28)*60+(S28+V28))/3600,0)*3600)/60,0)</f>
        <v>5</v>
      </c>
      <c r="Y28" s="38" t="n">
        <f aca="false">TRUNC((S28+V28)-TRUNC((S28+V28)/60,0)*60,0)</f>
        <v>15</v>
      </c>
      <c r="Z28" s="39" t="n">
        <f aca="false">TRUNC((AC28*3600+AD28*60+AE28)/3600,0)</f>
        <v>2</v>
      </c>
      <c r="AA28" s="37" t="n">
        <f aca="false">TRUNC((AC28*3600+AD28*60+AE28-TRUNC((AC28*3600+AD28*60+AE28)/3600,0)*3600)/60,0)</f>
        <v>36</v>
      </c>
      <c r="AB28" s="38" t="n">
        <f aca="false">TRUNC(AC28*3600+AD28*60+AE28-TRUNC((AC28*3600+AD28*60+AE28)/60,0)*60,0)</f>
        <v>45</v>
      </c>
      <c r="AC28" s="40" t="n">
        <f aca="false">SUM(W$4:W28)</f>
        <v>0</v>
      </c>
      <c r="AD28" s="41" t="n">
        <f aca="false">SUM(X$4:X28)</f>
        <v>150</v>
      </c>
      <c r="AE28" s="42" t="n">
        <f aca="false">SUM(Y$4:Y28)</f>
        <v>405</v>
      </c>
      <c r="AF28" s="43" t="n">
        <f aca="false">TRUNC((AI28*3600+AJ28*60+AK28)/3600,0)</f>
        <v>0</v>
      </c>
      <c r="AG28" s="37" t="n">
        <f aca="false">TRUNC((AI28*3600+AJ28*60+AK28-TRUNC((AI28*3600+AJ28*60+AK28)/3600,0)*3600)/60,0)</f>
        <v>15</v>
      </c>
      <c r="AH28" s="38" t="n">
        <f aca="false">TRUNC(AI28*3600+AJ28*60+AK28-TRUNC((AI28*3600+AJ28*60+AK28)/60,0)*60,0)</f>
        <v>30</v>
      </c>
      <c r="AI28" s="40" t="n">
        <f aca="false">SUM(W$27:W28)</f>
        <v>0</v>
      </c>
      <c r="AJ28" s="41" t="n">
        <f aca="false">SUM(X$27:X28)</f>
        <v>15</v>
      </c>
      <c r="AK28" s="44" t="n">
        <f aca="false">SUM(Y$27:Y28)</f>
        <v>30</v>
      </c>
      <c r="AL28" s="36"/>
      <c r="AM28" s="37" t="n">
        <v>5</v>
      </c>
      <c r="AN28" s="38" t="n">
        <v>16</v>
      </c>
      <c r="AO28" s="39" t="n">
        <f aca="false">TRUNC((AR28*3600+AS28*60+AT28)/3600,0)</f>
        <v>2</v>
      </c>
      <c r="AP28" s="37" t="n">
        <f aca="false">TRUNC((AR28*3600+AS28*60+AT28-TRUNC((AR28*3600+AS28*60+AT28)/3600,0)*3600)/60,0)</f>
        <v>30</v>
      </c>
      <c r="AQ28" s="38" t="n">
        <f aca="false">TRUNC(AR28*3600+AS28*60+AT28-TRUNC((AR28*3600+AS28*60+AT28)/60,0)*60,0)</f>
        <v>39</v>
      </c>
      <c r="AR28" s="40" t="n">
        <f aca="false">SUM(AL$4:AL28)</f>
        <v>0</v>
      </c>
      <c r="AS28" s="41" t="n">
        <f aca="false">SUM(AM$4:AM28)</f>
        <v>140</v>
      </c>
      <c r="AT28" s="42" t="n">
        <f aca="false">SUM(AN$4:AN28)</f>
        <v>639</v>
      </c>
      <c r="AU28" s="43" t="n">
        <f aca="false">TRUNC((AX28*3600+AY28*60+AZ28)/3600,0)</f>
        <v>0</v>
      </c>
      <c r="AV28" s="37" t="n">
        <f aca="false">TRUNC((AX28*3600+AY28*60+AZ28-TRUNC((AX28*3600+AY28*60+AZ28)/3600,0)*3600)/60,0)</f>
        <v>14</v>
      </c>
      <c r="AW28" s="38" t="n">
        <f aca="false">TRUNC(AX28*3600+AY28*60+AZ28-TRUNC((AX28*3600+AY28*60+AZ28)/60,0)*60,0)</f>
        <v>34</v>
      </c>
      <c r="AX28" s="40" t="n">
        <f aca="false">SUM(AL$27:AL28)</f>
        <v>0</v>
      </c>
      <c r="AY28" s="41" t="n">
        <f aca="false">SUM(AM$27:AM28)</f>
        <v>14</v>
      </c>
      <c r="AZ28" s="44" t="n">
        <f aca="false">SUM(AN$27:AN28)</f>
        <v>34</v>
      </c>
      <c r="BA28" s="36"/>
      <c r="BB28" s="37" t="n">
        <v>5</v>
      </c>
      <c r="BC28" s="38" t="n">
        <v>15</v>
      </c>
      <c r="BD28" s="39"/>
      <c r="BE28" s="37"/>
      <c r="BF28" s="38"/>
      <c r="BG28" s="43"/>
      <c r="BH28" s="37" t="n">
        <f aca="false">TRUNC(((BB28+BE28)*60+(BC28+BF28)-TRUNC(((BB28+BE28)*60+(BC28+BF28))/3600,0)*3600)/60,0)</f>
        <v>5</v>
      </c>
      <c r="BI28" s="38" t="n">
        <f aca="false">TRUNC((BC28+BF28)-TRUNC((BC28+BF28)/60,0)*60,0)</f>
        <v>15</v>
      </c>
      <c r="BJ28" s="39" t="n">
        <f aca="false">TRUNC((BM28*3600+BN28*60+BO28)/3600,0)</f>
        <v>2</v>
      </c>
      <c r="BK28" s="37" t="n">
        <f aca="false">TRUNC((BM28*3600+BN28*60+BO28-TRUNC((BM28*3600+BN28*60+BO28)/3600,0)*3600)/60,0)</f>
        <v>37</v>
      </c>
      <c r="BL28" s="38" t="n">
        <f aca="false">TRUNC(BM28*3600+BN28*60+BO28-TRUNC((BM28*3600+BN28*60+BO28)/60,0)*60,0)</f>
        <v>45</v>
      </c>
      <c r="BM28" s="40" t="n">
        <f aca="false">SUM(BG$4:BG28)</f>
        <v>0</v>
      </c>
      <c r="BN28" s="41" t="n">
        <f aca="false">SUM(BH$4:BH28)</f>
        <v>149</v>
      </c>
      <c r="BO28" s="42" t="n">
        <f aca="false">SUM(BI$4:BI28)</f>
        <v>525</v>
      </c>
      <c r="BP28" s="43" t="n">
        <f aca="false">TRUNC((BS28*3600+BT28*60+BU28)/3600,0)</f>
        <v>0</v>
      </c>
      <c r="BQ28" s="37" t="n">
        <f aca="false">TRUNC((BS28*3600+BT28*60+BU28-TRUNC((BS28*3600+BT28*60+BU28)/3600,0)*3600)/60,0)</f>
        <v>15</v>
      </c>
      <c r="BR28" s="38" t="n">
        <f aca="false">TRUNC(BS28*3600+BT28*60+BU28-TRUNC((BS28*3600+BT28*60+BU28)/60,0)*60,0)</f>
        <v>30</v>
      </c>
      <c r="BS28" s="40" t="n">
        <f aca="false">SUM(BG$27:BG28)</f>
        <v>0</v>
      </c>
      <c r="BT28" s="41" t="n">
        <f aca="false">SUM(BH$27:BH28)</f>
        <v>15</v>
      </c>
      <c r="BU28" s="44" t="n">
        <f aca="false">SUM(BI$27:BI28)</f>
        <v>30</v>
      </c>
    </row>
    <row r="29" s="47" customFormat="true" ht="13.5" hidden="false" customHeight="false" outlineLevel="0" collapsed="false">
      <c r="A29" s="35" t="str">
        <f aca="false">ヘッダ!$B29</f>
        <v>郡山</v>
      </c>
      <c r="B29" s="36"/>
      <c r="C29" s="37" t="n">
        <v>6</v>
      </c>
      <c r="D29" s="38" t="n">
        <v>58</v>
      </c>
      <c r="E29" s="39" t="n">
        <f aca="false">TRUNC((H29*3600+I29*60+J29)/3600,0)</f>
        <v>2</v>
      </c>
      <c r="F29" s="37" t="n">
        <f aca="false">TRUNC((H29*3600+I29*60+J29-TRUNC((H29*3600+I29*60+J29)/3600,0)*3600)/60,0)</f>
        <v>36</v>
      </c>
      <c r="G29" s="38" t="n">
        <f aca="false">TRUNC(H29*3600+I29*60+J29-TRUNC((H29*3600+I29*60+J29)/60,0)*60,0)</f>
        <v>2</v>
      </c>
      <c r="H29" s="40" t="n">
        <f aca="false">SUM(B$4:B29)</f>
        <v>0</v>
      </c>
      <c r="I29" s="41" t="n">
        <f aca="false">SUM(C$4:C29)</f>
        <v>147</v>
      </c>
      <c r="J29" s="42" t="n">
        <f aca="false">SUM(D$4:D29)</f>
        <v>542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21</v>
      </c>
      <c r="M29" s="38" t="n">
        <f aca="false">TRUNC(N29*3600+O29*60+P29-TRUNC((N29*3600+O29*60+P29)/60,0)*60,0)</f>
        <v>26</v>
      </c>
      <c r="N29" s="40" t="n">
        <f aca="false">SUM(B$27:B29)</f>
        <v>0</v>
      </c>
      <c r="O29" s="41" t="n">
        <f aca="false">SUM(C$27:C29)</f>
        <v>20</v>
      </c>
      <c r="P29" s="44" t="n">
        <f aca="false">SUM(D$27:D29)</f>
        <v>86</v>
      </c>
      <c r="Q29" s="36"/>
      <c r="R29" s="37" t="n">
        <v>7</v>
      </c>
      <c r="S29" s="38" t="n">
        <v>0</v>
      </c>
      <c r="T29" s="39"/>
      <c r="U29" s="37"/>
      <c r="V29" s="38"/>
      <c r="W29" s="43"/>
      <c r="X29" s="37" t="n">
        <f aca="false">TRUNC(((R29+U29)*60+(S29+V29)-TRUNC(((R29+U29)*60+(S29+V29))/3600,0)*3600)/60,0)</f>
        <v>7</v>
      </c>
      <c r="Y29" s="38" t="n">
        <f aca="false">TRUNC((S29+V29)-TRUNC((S29+V29)/60,0)*60,0)</f>
        <v>0</v>
      </c>
      <c r="Z29" s="39" t="n">
        <f aca="false">TRUNC((AC29*3600+AD29*60+AE29)/3600,0)</f>
        <v>2</v>
      </c>
      <c r="AA29" s="37" t="n">
        <f aca="false">TRUNC((AC29*3600+AD29*60+AE29-TRUNC((AC29*3600+AD29*60+AE29)/3600,0)*3600)/60,0)</f>
        <v>43</v>
      </c>
      <c r="AB29" s="38" t="n">
        <f aca="false">TRUNC(AC29*3600+AD29*60+AE29-TRUNC((AC29*3600+AD29*60+AE29)/60,0)*60,0)</f>
        <v>45</v>
      </c>
      <c r="AC29" s="40" t="n">
        <f aca="false">SUM(W$4:W29)</f>
        <v>0</v>
      </c>
      <c r="AD29" s="41" t="n">
        <f aca="false">SUM(X$4:X29)</f>
        <v>157</v>
      </c>
      <c r="AE29" s="42" t="n">
        <f aca="false">SUM(Y$4:Y29)</f>
        <v>405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22</v>
      </c>
      <c r="AH29" s="38" t="n">
        <f aca="false">TRUNC(AI29*3600+AJ29*60+AK29-TRUNC((AI29*3600+AJ29*60+AK29)/60,0)*60,0)</f>
        <v>30</v>
      </c>
      <c r="AI29" s="40" t="n">
        <f aca="false">SUM(W$27:W29)</f>
        <v>0</v>
      </c>
      <c r="AJ29" s="41" t="n">
        <f aca="false">SUM(X$27:X29)</f>
        <v>22</v>
      </c>
      <c r="AK29" s="44" t="n">
        <f aca="false">SUM(Y$27:Y29)</f>
        <v>30</v>
      </c>
      <c r="AL29" s="36"/>
      <c r="AM29" s="37" t="n">
        <v>7</v>
      </c>
      <c r="AN29" s="38" t="n">
        <v>11</v>
      </c>
      <c r="AO29" s="39" t="n">
        <f aca="false">TRUNC((AR29*3600+AS29*60+AT29)/3600,0)</f>
        <v>2</v>
      </c>
      <c r="AP29" s="37" t="n">
        <f aca="false">TRUNC((AR29*3600+AS29*60+AT29-TRUNC((AR29*3600+AS29*60+AT29)/3600,0)*3600)/60,0)</f>
        <v>37</v>
      </c>
      <c r="AQ29" s="38" t="n">
        <f aca="false">TRUNC(AR29*3600+AS29*60+AT29-TRUNC((AR29*3600+AS29*60+AT29)/60,0)*60,0)</f>
        <v>50</v>
      </c>
      <c r="AR29" s="40" t="n">
        <f aca="false">SUM(AL$4:AL29)</f>
        <v>0</v>
      </c>
      <c r="AS29" s="41" t="n">
        <f aca="false">SUM(AM$4:AM29)</f>
        <v>147</v>
      </c>
      <c r="AT29" s="42" t="n">
        <f aca="false">SUM(AN$4:AN29)</f>
        <v>650</v>
      </c>
      <c r="AU29" s="43" t="n">
        <f aca="false">TRUNC((AX29*3600+AY29*60+AZ29)/3600,0)</f>
        <v>0</v>
      </c>
      <c r="AV29" s="37" t="n">
        <f aca="false">TRUNC((AX29*3600+AY29*60+AZ29-TRUNC((AX29*3600+AY29*60+AZ29)/3600,0)*3600)/60,0)</f>
        <v>21</v>
      </c>
      <c r="AW29" s="38" t="n">
        <f aca="false">TRUNC(AX29*3600+AY29*60+AZ29-TRUNC((AX29*3600+AY29*60+AZ29)/60,0)*60,0)</f>
        <v>45</v>
      </c>
      <c r="AX29" s="40" t="n">
        <f aca="false">SUM(AL$27:AL29)</f>
        <v>0</v>
      </c>
      <c r="AY29" s="41" t="n">
        <f aca="false">SUM(AM$27:AM29)</f>
        <v>21</v>
      </c>
      <c r="AZ29" s="44" t="n">
        <f aca="false">SUM(AN$27:AN29)</f>
        <v>45</v>
      </c>
      <c r="BA29" s="36"/>
      <c r="BB29" s="37" t="n">
        <v>7</v>
      </c>
      <c r="BC29" s="38" t="n">
        <v>15</v>
      </c>
      <c r="BD29" s="39"/>
      <c r="BE29" s="37"/>
      <c r="BF29" s="38"/>
      <c r="BG29" s="43"/>
      <c r="BH29" s="37" t="n">
        <f aca="false">TRUNC(((BB29+BE29)*60+(BC29+BF29)-TRUNC(((BB29+BE29)*60+(BC29+BF29))/3600,0)*3600)/60,0)</f>
        <v>7</v>
      </c>
      <c r="BI29" s="38" t="n">
        <f aca="false">TRUNC((BC29+BF29)-TRUNC((BC29+BF29)/60,0)*60,0)</f>
        <v>15</v>
      </c>
      <c r="BJ29" s="39" t="n">
        <f aca="false">TRUNC((BM29*3600+BN29*60+BO29)/3600,0)</f>
        <v>2</v>
      </c>
      <c r="BK29" s="37" t="n">
        <f aca="false">TRUNC((BM29*3600+BN29*60+BO29-TRUNC((BM29*3600+BN29*60+BO29)/3600,0)*3600)/60,0)</f>
        <v>45</v>
      </c>
      <c r="BL29" s="38" t="n">
        <f aca="false">TRUNC(BM29*3600+BN29*60+BO29-TRUNC((BM29*3600+BN29*60+BO29)/60,0)*60,0)</f>
        <v>0</v>
      </c>
      <c r="BM29" s="40" t="n">
        <f aca="false">SUM(BG$4:BG29)</f>
        <v>0</v>
      </c>
      <c r="BN29" s="41" t="n">
        <f aca="false">SUM(BH$4:BH29)</f>
        <v>156</v>
      </c>
      <c r="BO29" s="42" t="n">
        <f aca="false">SUM(BI$4:BI29)</f>
        <v>540</v>
      </c>
      <c r="BP29" s="43" t="n">
        <f aca="false">TRUNC((BS29*3600+BT29*60+BU29)/3600,0)</f>
        <v>0</v>
      </c>
      <c r="BQ29" s="37" t="n">
        <f aca="false">TRUNC((BS29*3600+BT29*60+BU29-TRUNC((BS29*3600+BT29*60+BU29)/3600,0)*3600)/60,0)</f>
        <v>22</v>
      </c>
      <c r="BR29" s="38" t="n">
        <f aca="false">TRUNC(BS29*3600+BT29*60+BU29-TRUNC((BS29*3600+BT29*60+BU29)/60,0)*60,0)</f>
        <v>45</v>
      </c>
      <c r="BS29" s="40" t="n">
        <f aca="false">SUM(BG$27:BG29)</f>
        <v>0</v>
      </c>
      <c r="BT29" s="41" t="n">
        <f aca="false">SUM(BH$27:BH29)</f>
        <v>22</v>
      </c>
      <c r="BU29" s="44" t="n">
        <f aca="false">SUM(BI$27:BI29)</f>
        <v>45</v>
      </c>
    </row>
    <row r="30" s="47" customFormat="true" ht="13.5" hidden="false" customHeight="false" outlineLevel="0" collapsed="false">
      <c r="A30" s="35" t="str">
        <f aca="false">ヘッダ!$B30</f>
        <v>新白河</v>
      </c>
      <c r="B30" s="36"/>
      <c r="C30" s="37" t="n">
        <v>6</v>
      </c>
      <c r="D30" s="38" t="n">
        <v>0</v>
      </c>
      <c r="E30" s="39" t="n">
        <f aca="false">TRUNC((H30*3600+I30*60+J30)/3600,0)</f>
        <v>2</v>
      </c>
      <c r="F30" s="37" t="n">
        <f aca="false">TRUNC((H30*3600+I30*60+J30-TRUNC((H30*3600+I30*60+J30)/3600,0)*3600)/60,0)</f>
        <v>42</v>
      </c>
      <c r="G30" s="38" t="n">
        <f aca="false">TRUNC(H30*3600+I30*60+J30-TRUNC((H30*3600+I30*60+J30)/60,0)*60,0)</f>
        <v>2</v>
      </c>
      <c r="H30" s="40" t="n">
        <f aca="false">SUM(B$4:B30)</f>
        <v>0</v>
      </c>
      <c r="I30" s="41" t="n">
        <f aca="false">SUM(C$4:C30)</f>
        <v>153</v>
      </c>
      <c r="J30" s="42" t="n">
        <f aca="false">SUM(D$4:D30)</f>
        <v>542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27</v>
      </c>
      <c r="M30" s="38" t="n">
        <f aca="false">TRUNC(N30*3600+O30*60+P30-TRUNC((N30*3600+O30*60+P30)/60,0)*60,0)</f>
        <v>26</v>
      </c>
      <c r="N30" s="40" t="n">
        <f aca="false">SUM(B$27:B30)</f>
        <v>0</v>
      </c>
      <c r="O30" s="41" t="n">
        <f aca="false">SUM(C$27:C30)</f>
        <v>26</v>
      </c>
      <c r="P30" s="44" t="n">
        <f aca="false">SUM(D$27:D30)</f>
        <v>86</v>
      </c>
      <c r="Q30" s="36"/>
      <c r="R30" s="37" t="n">
        <v>6</v>
      </c>
      <c r="S30" s="38" t="n">
        <v>0</v>
      </c>
      <c r="T30" s="39"/>
      <c r="U30" s="37"/>
      <c r="V30" s="38"/>
      <c r="W30" s="43"/>
      <c r="X30" s="37" t="n">
        <f aca="false">TRUNC(((R30+U30)*60+(S30+V30)-TRUNC(((R30+U30)*60+(S30+V30))/3600,0)*3600)/60,0)</f>
        <v>6</v>
      </c>
      <c r="Y30" s="38" t="n">
        <f aca="false">TRUNC((S30+V30)-TRUNC((S30+V30)/60,0)*60,0)</f>
        <v>0</v>
      </c>
      <c r="Z30" s="39" t="n">
        <f aca="false">TRUNC((AC30*3600+AD30*60+AE30)/3600,0)</f>
        <v>2</v>
      </c>
      <c r="AA30" s="37" t="n">
        <f aca="false">TRUNC((AC30*3600+AD30*60+AE30-TRUNC((AC30*3600+AD30*60+AE30)/3600,0)*3600)/60,0)</f>
        <v>49</v>
      </c>
      <c r="AB30" s="38" t="n">
        <f aca="false">TRUNC(AC30*3600+AD30*60+AE30-TRUNC((AC30*3600+AD30*60+AE30)/60,0)*60,0)</f>
        <v>45</v>
      </c>
      <c r="AC30" s="40" t="n">
        <f aca="false">SUM(W$4:W30)</f>
        <v>0</v>
      </c>
      <c r="AD30" s="41" t="n">
        <f aca="false">SUM(X$4:X30)</f>
        <v>163</v>
      </c>
      <c r="AE30" s="42" t="n">
        <f aca="false">SUM(Y$4:Y30)</f>
        <v>405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28</v>
      </c>
      <c r="AH30" s="38" t="n">
        <f aca="false">TRUNC(AI30*3600+AJ30*60+AK30-TRUNC((AI30*3600+AJ30*60+AK30)/60,0)*60,0)</f>
        <v>30</v>
      </c>
      <c r="AI30" s="40" t="n">
        <f aca="false">SUM(W$27:W30)</f>
        <v>0</v>
      </c>
      <c r="AJ30" s="41" t="n">
        <f aca="false">SUM(X$27:X30)</f>
        <v>28</v>
      </c>
      <c r="AK30" s="44" t="n">
        <f aca="false">SUM(Y$27:Y30)</f>
        <v>30</v>
      </c>
      <c r="AL30" s="36"/>
      <c r="AM30" s="37" t="n">
        <v>6</v>
      </c>
      <c r="AN30" s="38" t="n">
        <v>4</v>
      </c>
      <c r="AO30" s="39" t="n">
        <f aca="false">TRUNC((AR30*3600+AS30*60+AT30)/3600,0)</f>
        <v>2</v>
      </c>
      <c r="AP30" s="37" t="n">
        <f aca="false">TRUNC((AR30*3600+AS30*60+AT30-TRUNC((AR30*3600+AS30*60+AT30)/3600,0)*3600)/60,0)</f>
        <v>43</v>
      </c>
      <c r="AQ30" s="38" t="n">
        <f aca="false">TRUNC(AR30*3600+AS30*60+AT30-TRUNC((AR30*3600+AS30*60+AT30)/60,0)*60,0)</f>
        <v>54</v>
      </c>
      <c r="AR30" s="40" t="n">
        <f aca="false">SUM(AL$4:AL30)</f>
        <v>0</v>
      </c>
      <c r="AS30" s="41" t="n">
        <f aca="false">SUM(AM$4:AM30)</f>
        <v>153</v>
      </c>
      <c r="AT30" s="42" t="n">
        <f aca="false">SUM(AN$4:AN30)</f>
        <v>654</v>
      </c>
      <c r="AU30" s="43" t="n">
        <f aca="false">TRUNC((AX30*3600+AY30*60+AZ30)/3600,0)</f>
        <v>0</v>
      </c>
      <c r="AV30" s="37" t="n">
        <f aca="false">TRUNC((AX30*3600+AY30*60+AZ30-TRUNC((AX30*3600+AY30*60+AZ30)/3600,0)*3600)/60,0)</f>
        <v>27</v>
      </c>
      <c r="AW30" s="38" t="n">
        <f aca="false">TRUNC(AX30*3600+AY30*60+AZ30-TRUNC((AX30*3600+AY30*60+AZ30)/60,0)*60,0)</f>
        <v>49</v>
      </c>
      <c r="AX30" s="40" t="n">
        <f aca="false">SUM(AL$27:AL30)</f>
        <v>0</v>
      </c>
      <c r="AY30" s="41" t="n">
        <f aca="false">SUM(AM$27:AM30)</f>
        <v>27</v>
      </c>
      <c r="AZ30" s="44" t="n">
        <f aca="false">SUM(AN$27:AN30)</f>
        <v>49</v>
      </c>
      <c r="BA30" s="36"/>
      <c r="BB30" s="37" t="n">
        <v>6</v>
      </c>
      <c r="BC30" s="38" t="n">
        <v>0</v>
      </c>
      <c r="BD30" s="39"/>
      <c r="BE30" s="37"/>
      <c r="BF30" s="38"/>
      <c r="BG30" s="43"/>
      <c r="BH30" s="37" t="n">
        <f aca="false">TRUNC(((BB30+BE30)*60+(BC30+BF30)-TRUNC(((BB30+BE30)*60+(BC30+BF30))/3600,0)*3600)/60,0)</f>
        <v>6</v>
      </c>
      <c r="BI30" s="38" t="n">
        <f aca="false">TRUNC((BC30+BF30)-TRUNC((BC30+BF30)/60,0)*60,0)</f>
        <v>0</v>
      </c>
      <c r="BJ30" s="39" t="n">
        <f aca="false">TRUNC((BM30*3600+BN30*60+BO30)/3600,0)</f>
        <v>2</v>
      </c>
      <c r="BK30" s="37" t="n">
        <f aca="false">TRUNC((BM30*3600+BN30*60+BO30-TRUNC((BM30*3600+BN30*60+BO30)/3600,0)*3600)/60,0)</f>
        <v>51</v>
      </c>
      <c r="BL30" s="38" t="n">
        <f aca="false">TRUNC(BM30*3600+BN30*60+BO30-TRUNC((BM30*3600+BN30*60+BO30)/60,0)*60,0)</f>
        <v>0</v>
      </c>
      <c r="BM30" s="40" t="n">
        <f aca="false">SUM(BG$4:BG30)</f>
        <v>0</v>
      </c>
      <c r="BN30" s="41" t="n">
        <f aca="false">SUM(BH$4:BH30)</f>
        <v>162</v>
      </c>
      <c r="BO30" s="42" t="n">
        <f aca="false">SUM(BI$4:BI30)</f>
        <v>540</v>
      </c>
      <c r="BP30" s="43" t="n">
        <f aca="false">TRUNC((BS30*3600+BT30*60+BU30)/3600,0)</f>
        <v>0</v>
      </c>
      <c r="BQ30" s="37" t="n">
        <f aca="false">TRUNC((BS30*3600+BT30*60+BU30-TRUNC((BS30*3600+BT30*60+BU30)/3600,0)*3600)/60,0)</f>
        <v>28</v>
      </c>
      <c r="BR30" s="38" t="n">
        <f aca="false">TRUNC(BS30*3600+BT30*60+BU30-TRUNC((BS30*3600+BT30*60+BU30)/60,0)*60,0)</f>
        <v>45</v>
      </c>
      <c r="BS30" s="40" t="n">
        <f aca="false">SUM(BG$27:BG30)</f>
        <v>0</v>
      </c>
      <c r="BT30" s="41" t="n">
        <f aca="false">SUM(BH$27:BH30)</f>
        <v>28</v>
      </c>
      <c r="BU30" s="44" t="n">
        <f aca="false">SUM(BI$27:BI30)</f>
        <v>45</v>
      </c>
    </row>
    <row r="31" customFormat="false" ht="13.5" hidden="false" customHeight="false" outlineLevel="0" collapsed="false">
      <c r="A31" s="35" t="str">
        <f aca="false">ヘッダ!$B31</f>
        <v>那須塩原</v>
      </c>
      <c r="B31" s="36"/>
      <c r="C31" s="37" t="n">
        <v>4</v>
      </c>
      <c r="D31" s="38" t="n">
        <v>24</v>
      </c>
      <c r="E31" s="39" t="n">
        <f aca="false">TRUNC((H31*3600+I31*60+J31)/3600,0)</f>
        <v>2</v>
      </c>
      <c r="F31" s="37" t="n">
        <f aca="false">TRUNC((H31*3600+I31*60+J31-TRUNC((H31*3600+I31*60+J31)/3600,0)*3600)/60,0)</f>
        <v>46</v>
      </c>
      <c r="G31" s="38" t="n">
        <f aca="false">TRUNC(H31*3600+I31*60+J31-TRUNC((H31*3600+I31*60+J31)/60,0)*60,0)</f>
        <v>26</v>
      </c>
      <c r="H31" s="40" t="n">
        <f aca="false">SUM(B$4:B31)</f>
        <v>0</v>
      </c>
      <c r="I31" s="41" t="n">
        <f aca="false">SUM(C$4:C31)</f>
        <v>157</v>
      </c>
      <c r="J31" s="42" t="n">
        <f aca="false">SUM(D$4:D31)</f>
        <v>566</v>
      </c>
      <c r="K31" s="43" t="n">
        <f aca="false">TRUNC((N31*3600+O31*60+P31)/3600,0)</f>
        <v>0</v>
      </c>
      <c r="L31" s="37" t="n">
        <f aca="false">TRUNC((N31*3600+O31*60+P31-TRUNC((N31*3600+O31*60+P31)/3600,0)*3600)/60,0)</f>
        <v>31</v>
      </c>
      <c r="M31" s="38" t="n">
        <f aca="false">TRUNC(N31*3600+O31*60+P31-TRUNC((N31*3600+O31*60+P31)/60,0)*60,0)</f>
        <v>50</v>
      </c>
      <c r="N31" s="40" t="n">
        <f aca="false">SUM(B$27:B31)</f>
        <v>0</v>
      </c>
      <c r="O31" s="41" t="n">
        <f aca="false">SUM(C$27:C31)</f>
        <v>30</v>
      </c>
      <c r="P31" s="44" t="n">
        <f aca="false">SUM(D$27:D31)</f>
        <v>110</v>
      </c>
      <c r="Q31" s="36"/>
      <c r="R31" s="37" t="n">
        <v>4</v>
      </c>
      <c r="S31" s="38" t="n">
        <v>30</v>
      </c>
      <c r="T31" s="39"/>
      <c r="U31" s="37"/>
      <c r="V31" s="38"/>
      <c r="W31" s="43"/>
      <c r="X31" s="37" t="n">
        <f aca="false">TRUNC(((R31+U31)*60+(S31+V31)-TRUNC(((R31+U31)*60+(S31+V31))/3600,0)*3600)/60,0)</f>
        <v>4</v>
      </c>
      <c r="Y31" s="38" t="n">
        <f aca="false">TRUNC((S31+V31)-TRUNC((S31+V31)/60,0)*60,0)</f>
        <v>30</v>
      </c>
      <c r="Z31" s="39" t="n">
        <f aca="false">TRUNC((AC31*3600+AD31*60+AE31)/3600,0)</f>
        <v>2</v>
      </c>
      <c r="AA31" s="37" t="n">
        <f aca="false">TRUNC((AC31*3600+AD31*60+AE31-TRUNC((AC31*3600+AD31*60+AE31)/3600,0)*3600)/60,0)</f>
        <v>54</v>
      </c>
      <c r="AB31" s="38" t="n">
        <f aca="false">TRUNC(AC31*3600+AD31*60+AE31-TRUNC((AC31*3600+AD31*60+AE31)/60,0)*60,0)</f>
        <v>15</v>
      </c>
      <c r="AC31" s="40" t="n">
        <f aca="false">SUM(W$4:W31)</f>
        <v>0</v>
      </c>
      <c r="AD31" s="41" t="n">
        <f aca="false">SUM(X$4:X31)</f>
        <v>167</v>
      </c>
      <c r="AE31" s="42" t="n">
        <f aca="false">SUM(Y$4:Y31)</f>
        <v>435</v>
      </c>
      <c r="AF31" s="43" t="n">
        <f aca="false">TRUNC((AI31*3600+AJ31*60+AK31)/3600,0)</f>
        <v>0</v>
      </c>
      <c r="AG31" s="37" t="n">
        <f aca="false">TRUNC((AI31*3600+AJ31*60+AK31-TRUNC((AI31*3600+AJ31*60+AK31)/3600,0)*3600)/60,0)</f>
        <v>33</v>
      </c>
      <c r="AH31" s="38" t="n">
        <f aca="false">TRUNC(AI31*3600+AJ31*60+AK31-TRUNC((AI31*3600+AJ31*60+AK31)/60,0)*60,0)</f>
        <v>0</v>
      </c>
      <c r="AI31" s="40" t="n">
        <f aca="false">SUM(W$27:W31)</f>
        <v>0</v>
      </c>
      <c r="AJ31" s="41" t="n">
        <f aca="false">SUM(X$27:X31)</f>
        <v>32</v>
      </c>
      <c r="AK31" s="44" t="n">
        <f aca="false">SUM(Y$27:Y31)</f>
        <v>60</v>
      </c>
      <c r="AL31" s="36"/>
      <c r="AM31" s="37" t="n">
        <v>4</v>
      </c>
      <c r="AN31" s="38" t="n">
        <v>22</v>
      </c>
      <c r="AO31" s="39" t="n">
        <f aca="false">TRUNC((AR31*3600+AS31*60+AT31)/3600,0)</f>
        <v>2</v>
      </c>
      <c r="AP31" s="37" t="n">
        <f aca="false">TRUNC((AR31*3600+AS31*60+AT31-TRUNC((AR31*3600+AS31*60+AT31)/3600,0)*3600)/60,0)</f>
        <v>48</v>
      </c>
      <c r="AQ31" s="38" t="n">
        <f aca="false">TRUNC(AR31*3600+AS31*60+AT31-TRUNC((AR31*3600+AS31*60+AT31)/60,0)*60,0)</f>
        <v>16</v>
      </c>
      <c r="AR31" s="40" t="n">
        <f aca="false">SUM(AL$4:AL31)</f>
        <v>0</v>
      </c>
      <c r="AS31" s="41" t="n">
        <f aca="false">SUM(AM$4:AM31)</f>
        <v>157</v>
      </c>
      <c r="AT31" s="42" t="n">
        <f aca="false">SUM(AN$4:AN31)</f>
        <v>676</v>
      </c>
      <c r="AU31" s="43" t="n">
        <f aca="false">TRUNC((AX31*3600+AY31*60+AZ31)/3600,0)</f>
        <v>0</v>
      </c>
      <c r="AV31" s="37" t="n">
        <f aca="false">TRUNC((AX31*3600+AY31*60+AZ31-TRUNC((AX31*3600+AY31*60+AZ31)/3600,0)*3600)/60,0)</f>
        <v>32</v>
      </c>
      <c r="AW31" s="38" t="n">
        <f aca="false">TRUNC(AX31*3600+AY31*60+AZ31-TRUNC((AX31*3600+AY31*60+AZ31)/60,0)*60,0)</f>
        <v>11</v>
      </c>
      <c r="AX31" s="40" t="n">
        <f aca="false">SUM(AL$27:AL31)</f>
        <v>0</v>
      </c>
      <c r="AY31" s="41" t="n">
        <f aca="false">SUM(AM$27:AM31)</f>
        <v>31</v>
      </c>
      <c r="AZ31" s="44" t="n">
        <f aca="false">SUM(AN$27:AN31)</f>
        <v>71</v>
      </c>
      <c r="BA31" s="36"/>
      <c r="BB31" s="37" t="n">
        <v>4</v>
      </c>
      <c r="BC31" s="38" t="n">
        <v>15</v>
      </c>
      <c r="BD31" s="39"/>
      <c r="BE31" s="37"/>
      <c r="BF31" s="38"/>
      <c r="BG31" s="43"/>
      <c r="BH31" s="37" t="n">
        <f aca="false">TRUNC(((BB31+BE31)*60+(BC31+BF31)-TRUNC(((BB31+BE31)*60+(BC31+BF31))/3600,0)*3600)/60,0)</f>
        <v>4</v>
      </c>
      <c r="BI31" s="38" t="n">
        <f aca="false">TRUNC((BC31+BF31)-TRUNC((BC31+BF31)/60,0)*60,0)</f>
        <v>15</v>
      </c>
      <c r="BJ31" s="39" t="n">
        <f aca="false">TRUNC((BM31*3600+BN31*60+BO31)/3600,0)</f>
        <v>2</v>
      </c>
      <c r="BK31" s="37" t="n">
        <f aca="false">TRUNC((BM31*3600+BN31*60+BO31-TRUNC((BM31*3600+BN31*60+BO31)/3600,0)*3600)/60,0)</f>
        <v>55</v>
      </c>
      <c r="BL31" s="38" t="n">
        <f aca="false">TRUNC(BM31*3600+BN31*60+BO31-TRUNC((BM31*3600+BN31*60+BO31)/60,0)*60,0)</f>
        <v>15</v>
      </c>
      <c r="BM31" s="40" t="n">
        <f aca="false">SUM(BG$4:BG31)</f>
        <v>0</v>
      </c>
      <c r="BN31" s="41" t="n">
        <f aca="false">SUM(BH$4:BH31)</f>
        <v>166</v>
      </c>
      <c r="BO31" s="42" t="n">
        <f aca="false">SUM(BI$4:BI31)</f>
        <v>555</v>
      </c>
      <c r="BP31" s="43" t="n">
        <f aca="false">TRUNC((BS31*3600+BT31*60+BU31)/3600,0)</f>
        <v>0</v>
      </c>
      <c r="BQ31" s="37" t="n">
        <f aca="false">TRUNC((BS31*3600+BT31*60+BU31-TRUNC((BS31*3600+BT31*60+BU31)/3600,0)*3600)/60,0)</f>
        <v>33</v>
      </c>
      <c r="BR31" s="38" t="n">
        <f aca="false">TRUNC(BS31*3600+BT31*60+BU31-TRUNC((BS31*3600+BT31*60+BU31)/60,0)*60,0)</f>
        <v>0</v>
      </c>
      <c r="BS31" s="40" t="n">
        <f aca="false">SUM(BG$27:BG31)</f>
        <v>0</v>
      </c>
      <c r="BT31" s="41" t="n">
        <f aca="false">SUM(BH$27:BH31)</f>
        <v>32</v>
      </c>
      <c r="BU31" s="44" t="n">
        <f aca="false">SUM(BI$27:BI31)</f>
        <v>60</v>
      </c>
    </row>
    <row r="32" s="47" customFormat="true" ht="13.5" hidden="false" customHeight="false" outlineLevel="0" collapsed="false">
      <c r="A32" s="35" t="str">
        <f aca="false">ヘッダ!$B32</f>
        <v>宇都宮</v>
      </c>
      <c r="B32" s="36"/>
      <c r="C32" s="37" t="n">
        <v>7</v>
      </c>
      <c r="D32" s="38" t="n">
        <v>22</v>
      </c>
      <c r="E32" s="39" t="n">
        <f aca="false">TRUNC((H32*3600+I32*60+J32)/3600,0)</f>
        <v>2</v>
      </c>
      <c r="F32" s="37" t="n">
        <f aca="false">TRUNC((H32*3600+I32*60+J32-TRUNC((H32*3600+I32*60+J32)/3600,0)*3600)/60,0)</f>
        <v>53</v>
      </c>
      <c r="G32" s="38" t="n">
        <f aca="false">TRUNC(H32*3600+I32*60+J32-TRUNC((H32*3600+I32*60+J32)/60,0)*60,0)</f>
        <v>48</v>
      </c>
      <c r="H32" s="40" t="n">
        <f aca="false">SUM(B$4:B32)</f>
        <v>0</v>
      </c>
      <c r="I32" s="41" t="n">
        <f aca="false">SUM(C$4:C32)</f>
        <v>164</v>
      </c>
      <c r="J32" s="42" t="n">
        <f aca="false">SUM(D$4:D32)</f>
        <v>588</v>
      </c>
      <c r="K32" s="43" t="n">
        <f aca="false">TRUNC((N32*3600+O32*60+P32)/3600,0)</f>
        <v>0</v>
      </c>
      <c r="L32" s="37" t="n">
        <f aca="false">TRUNC((N32*3600+O32*60+P32-TRUNC((N32*3600+O32*60+P32)/3600,0)*3600)/60,0)</f>
        <v>39</v>
      </c>
      <c r="M32" s="38" t="n">
        <f aca="false">TRUNC(N32*3600+O32*60+P32-TRUNC((N32*3600+O32*60+P32)/60,0)*60,0)</f>
        <v>12</v>
      </c>
      <c r="N32" s="40" t="n">
        <f aca="false">SUM(B$27:B32)</f>
        <v>0</v>
      </c>
      <c r="O32" s="41" t="n">
        <f aca="false">SUM(C$27:C32)</f>
        <v>37</v>
      </c>
      <c r="P32" s="44" t="n">
        <f aca="false">SUM(D$27:D32)</f>
        <v>132</v>
      </c>
      <c r="Q32" s="36"/>
      <c r="R32" s="37" t="n">
        <v>7</v>
      </c>
      <c r="S32" s="38" t="n">
        <v>15</v>
      </c>
      <c r="T32" s="39"/>
      <c r="U32" s="37"/>
      <c r="V32" s="38"/>
      <c r="W32" s="43"/>
      <c r="X32" s="37" t="n">
        <f aca="false">TRUNC(((R32+U32)*60+(S32+V32)-TRUNC(((R32+U32)*60+(S32+V32))/3600,0)*3600)/60,0)</f>
        <v>7</v>
      </c>
      <c r="Y32" s="38" t="n">
        <f aca="false">TRUNC((S32+V32)-TRUNC((S32+V32)/60,0)*60,0)</f>
        <v>15</v>
      </c>
      <c r="Z32" s="39" t="n">
        <f aca="false">TRUNC((AC32*3600+AD32*60+AE32)/3600,0)</f>
        <v>3</v>
      </c>
      <c r="AA32" s="37" t="n">
        <f aca="false">TRUNC((AC32*3600+AD32*60+AE32-TRUNC((AC32*3600+AD32*60+AE32)/3600,0)*3600)/60,0)</f>
        <v>1</v>
      </c>
      <c r="AB32" s="38" t="n">
        <f aca="false">TRUNC(AC32*3600+AD32*60+AE32-TRUNC((AC32*3600+AD32*60+AE32)/60,0)*60,0)</f>
        <v>30</v>
      </c>
      <c r="AC32" s="40" t="n">
        <f aca="false">SUM(W$4:W32)</f>
        <v>0</v>
      </c>
      <c r="AD32" s="41" t="n">
        <f aca="false">SUM(X$4:X32)</f>
        <v>174</v>
      </c>
      <c r="AE32" s="42" t="n">
        <f aca="false">SUM(Y$4:Y32)</f>
        <v>450</v>
      </c>
      <c r="AF32" s="43" t="n">
        <f aca="false">TRUNC((AI32*3600+AJ32*60+AK32)/3600,0)</f>
        <v>0</v>
      </c>
      <c r="AG32" s="37" t="n">
        <f aca="false">TRUNC((AI32*3600+AJ32*60+AK32-TRUNC((AI32*3600+AJ32*60+AK32)/3600,0)*3600)/60,0)</f>
        <v>40</v>
      </c>
      <c r="AH32" s="38" t="n">
        <f aca="false">TRUNC(AI32*3600+AJ32*60+AK32-TRUNC((AI32*3600+AJ32*60+AK32)/60,0)*60,0)</f>
        <v>15</v>
      </c>
      <c r="AI32" s="40" t="n">
        <f aca="false">SUM(W$27:W32)</f>
        <v>0</v>
      </c>
      <c r="AJ32" s="41" t="n">
        <f aca="false">SUM(X$27:X32)</f>
        <v>39</v>
      </c>
      <c r="AK32" s="44" t="n">
        <f aca="false">SUM(Y$27:Y32)</f>
        <v>75</v>
      </c>
      <c r="AL32" s="36"/>
      <c r="AM32" s="37" t="n">
        <v>7</v>
      </c>
      <c r="AN32" s="38" t="n">
        <v>21</v>
      </c>
      <c r="AO32" s="39" t="n">
        <f aca="false">TRUNC((AR32*3600+AS32*60+AT32)/3600,0)</f>
        <v>2</v>
      </c>
      <c r="AP32" s="37" t="n">
        <f aca="false">TRUNC((AR32*3600+AS32*60+AT32-TRUNC((AR32*3600+AS32*60+AT32)/3600,0)*3600)/60,0)</f>
        <v>55</v>
      </c>
      <c r="AQ32" s="38" t="n">
        <f aca="false">TRUNC(AR32*3600+AS32*60+AT32-TRUNC((AR32*3600+AS32*60+AT32)/60,0)*60,0)</f>
        <v>37</v>
      </c>
      <c r="AR32" s="40" t="n">
        <f aca="false">SUM(AL$4:AL32)</f>
        <v>0</v>
      </c>
      <c r="AS32" s="41" t="n">
        <f aca="false">SUM(AM$4:AM32)</f>
        <v>164</v>
      </c>
      <c r="AT32" s="42" t="n">
        <f aca="false">SUM(AN$4:AN32)</f>
        <v>697</v>
      </c>
      <c r="AU32" s="43" t="n">
        <f aca="false">TRUNC((AX32*3600+AY32*60+AZ32)/3600,0)</f>
        <v>0</v>
      </c>
      <c r="AV32" s="37" t="n">
        <f aca="false">TRUNC((AX32*3600+AY32*60+AZ32-TRUNC((AX32*3600+AY32*60+AZ32)/3600,0)*3600)/60,0)</f>
        <v>39</v>
      </c>
      <c r="AW32" s="38" t="n">
        <f aca="false">TRUNC(AX32*3600+AY32*60+AZ32-TRUNC((AX32*3600+AY32*60+AZ32)/60,0)*60,0)</f>
        <v>32</v>
      </c>
      <c r="AX32" s="40" t="n">
        <f aca="false">SUM(AL$27:AL32)</f>
        <v>0</v>
      </c>
      <c r="AY32" s="41" t="n">
        <f aca="false">SUM(AM$27:AM32)</f>
        <v>38</v>
      </c>
      <c r="AZ32" s="44" t="n">
        <f aca="false">SUM(AN$27:AN32)</f>
        <v>92</v>
      </c>
      <c r="BA32" s="36"/>
      <c r="BB32" s="37" t="n">
        <v>7</v>
      </c>
      <c r="BC32" s="38" t="n">
        <v>30</v>
      </c>
      <c r="BD32" s="39"/>
      <c r="BE32" s="37"/>
      <c r="BF32" s="38"/>
      <c r="BG32" s="43"/>
      <c r="BH32" s="37" t="n">
        <f aca="false">TRUNC(((BB32+BE32)*60+(BC32+BF32)-TRUNC(((BB32+BE32)*60+(BC32+BF32))/3600,0)*3600)/60,0)</f>
        <v>7</v>
      </c>
      <c r="BI32" s="38" t="n">
        <f aca="false">TRUNC((BC32+BF32)-TRUNC((BC32+BF32)/60,0)*60,0)</f>
        <v>30</v>
      </c>
      <c r="BJ32" s="39" t="n">
        <f aca="false">TRUNC((BM32*3600+BN32*60+BO32)/3600,0)</f>
        <v>3</v>
      </c>
      <c r="BK32" s="37" t="n">
        <f aca="false">TRUNC((BM32*3600+BN32*60+BO32-TRUNC((BM32*3600+BN32*60+BO32)/3600,0)*3600)/60,0)</f>
        <v>2</v>
      </c>
      <c r="BL32" s="38" t="n">
        <f aca="false">TRUNC(BM32*3600+BN32*60+BO32-TRUNC((BM32*3600+BN32*60+BO32)/60,0)*60,0)</f>
        <v>45</v>
      </c>
      <c r="BM32" s="40" t="n">
        <f aca="false">SUM(BG$4:BG32)</f>
        <v>0</v>
      </c>
      <c r="BN32" s="41" t="n">
        <f aca="false">SUM(BH$4:BH32)</f>
        <v>173</v>
      </c>
      <c r="BO32" s="42" t="n">
        <f aca="false">SUM(BI$4:BI32)</f>
        <v>585</v>
      </c>
      <c r="BP32" s="43" t="n">
        <f aca="false">TRUNC((BS32*3600+BT32*60+BU32)/3600,0)</f>
        <v>0</v>
      </c>
      <c r="BQ32" s="37" t="n">
        <f aca="false">TRUNC((BS32*3600+BT32*60+BU32-TRUNC((BS32*3600+BT32*60+BU32)/3600,0)*3600)/60,0)</f>
        <v>40</v>
      </c>
      <c r="BR32" s="38" t="n">
        <f aca="false">TRUNC(BS32*3600+BT32*60+BU32-TRUNC((BS32*3600+BT32*60+BU32)/60,0)*60,0)</f>
        <v>30</v>
      </c>
      <c r="BS32" s="40" t="n">
        <f aca="false">SUM(BG$27:BG32)</f>
        <v>0</v>
      </c>
      <c r="BT32" s="41" t="n">
        <f aca="false">SUM(BH$27:BH32)</f>
        <v>39</v>
      </c>
      <c r="BU32" s="44" t="n">
        <f aca="false">SUM(BI$27:BI32)</f>
        <v>90</v>
      </c>
    </row>
    <row r="33" s="47" customFormat="true" ht="13.5" hidden="false" customHeight="false" outlineLevel="0" collapsed="false">
      <c r="A33" s="35" t="str">
        <f aca="false">ヘッダ!$B33</f>
        <v>小山</v>
      </c>
      <c r="B33" s="36"/>
      <c r="C33" s="37" t="n">
        <v>5</v>
      </c>
      <c r="D33" s="38" t="n">
        <v>28</v>
      </c>
      <c r="E33" s="39" t="n">
        <f aca="false">TRUNC((H33*3600+I33*60+J33)/3600,0)</f>
        <v>2</v>
      </c>
      <c r="F33" s="37" t="n">
        <f aca="false">TRUNC((H33*3600+I33*60+J33-TRUNC((H33*3600+I33*60+J33)/3600,0)*3600)/60,0)</f>
        <v>59</v>
      </c>
      <c r="G33" s="38" t="n">
        <f aca="false">TRUNC(H33*3600+I33*60+J33-TRUNC((H33*3600+I33*60+J33)/60,0)*60,0)</f>
        <v>16</v>
      </c>
      <c r="H33" s="40" t="n">
        <f aca="false">SUM(B$4:B33)</f>
        <v>0</v>
      </c>
      <c r="I33" s="41" t="n">
        <f aca="false">SUM(C$4:C33)</f>
        <v>169</v>
      </c>
      <c r="J33" s="42" t="n">
        <f aca="false">SUM(D$4:D33)</f>
        <v>616</v>
      </c>
      <c r="K33" s="43" t="n">
        <f aca="false">TRUNC((N33*3600+O33*60+P33)/3600,0)</f>
        <v>0</v>
      </c>
      <c r="L33" s="37" t="n">
        <f aca="false">TRUNC((N33*3600+O33*60+P33-TRUNC((N33*3600+O33*60+P33)/3600,0)*3600)/60,0)</f>
        <v>44</v>
      </c>
      <c r="M33" s="38" t="n">
        <f aca="false">TRUNC(N33*3600+O33*60+P33-TRUNC((N33*3600+O33*60+P33)/60,0)*60,0)</f>
        <v>40</v>
      </c>
      <c r="N33" s="40" t="n">
        <f aca="false">SUM(B$27:B33)</f>
        <v>0</v>
      </c>
      <c r="O33" s="41" t="n">
        <f aca="false">SUM(C$27:C33)</f>
        <v>42</v>
      </c>
      <c r="P33" s="44" t="n">
        <f aca="false">SUM(D$27:D33)</f>
        <v>160</v>
      </c>
      <c r="Q33" s="36"/>
      <c r="R33" s="37" t="n">
        <v>5</v>
      </c>
      <c r="S33" s="38" t="n">
        <v>30</v>
      </c>
      <c r="T33" s="39"/>
      <c r="U33" s="37"/>
      <c r="V33" s="38"/>
      <c r="W33" s="43"/>
      <c r="X33" s="37" t="n">
        <f aca="false">TRUNC(((R33+U33)*60+(S33+V33)-TRUNC(((R33+U33)*60+(S33+V33))/3600,0)*3600)/60,0)</f>
        <v>5</v>
      </c>
      <c r="Y33" s="38" t="n">
        <f aca="false">TRUNC((S33+V33)-TRUNC((S33+V33)/60,0)*60,0)</f>
        <v>30</v>
      </c>
      <c r="Z33" s="39" t="n">
        <f aca="false">TRUNC((AC33*3600+AD33*60+AE33)/3600,0)</f>
        <v>3</v>
      </c>
      <c r="AA33" s="37" t="n">
        <f aca="false">TRUNC((AC33*3600+AD33*60+AE33-TRUNC((AC33*3600+AD33*60+AE33)/3600,0)*3600)/60,0)</f>
        <v>7</v>
      </c>
      <c r="AB33" s="38" t="n">
        <f aca="false">TRUNC(AC33*3600+AD33*60+AE33-TRUNC((AC33*3600+AD33*60+AE33)/60,0)*60,0)</f>
        <v>0</v>
      </c>
      <c r="AC33" s="40" t="n">
        <f aca="false">SUM(W$4:W33)</f>
        <v>0</v>
      </c>
      <c r="AD33" s="41" t="n">
        <f aca="false">SUM(X$4:X33)</f>
        <v>179</v>
      </c>
      <c r="AE33" s="42" t="n">
        <f aca="false">SUM(Y$4:Y33)</f>
        <v>480</v>
      </c>
      <c r="AF33" s="43" t="n">
        <f aca="false">TRUNC((AI33*3600+AJ33*60+AK33)/3600,0)</f>
        <v>0</v>
      </c>
      <c r="AG33" s="37" t="n">
        <f aca="false">TRUNC((AI33*3600+AJ33*60+AK33-TRUNC((AI33*3600+AJ33*60+AK33)/3600,0)*3600)/60,0)</f>
        <v>45</v>
      </c>
      <c r="AH33" s="38" t="n">
        <f aca="false">TRUNC(AI33*3600+AJ33*60+AK33-TRUNC((AI33*3600+AJ33*60+AK33)/60,0)*60,0)</f>
        <v>45</v>
      </c>
      <c r="AI33" s="40" t="n">
        <f aca="false">SUM(W$27:W33)</f>
        <v>0</v>
      </c>
      <c r="AJ33" s="41" t="n">
        <f aca="false">SUM(X$27:X33)</f>
        <v>44</v>
      </c>
      <c r="AK33" s="44" t="n">
        <f aca="false">SUM(Y$27:Y33)</f>
        <v>105</v>
      </c>
      <c r="AL33" s="36"/>
      <c r="AM33" s="37" t="n">
        <v>5</v>
      </c>
      <c r="AN33" s="38" t="n">
        <v>28</v>
      </c>
      <c r="AO33" s="39" t="n">
        <f aca="false">TRUNC((AR33*3600+AS33*60+AT33)/3600,0)</f>
        <v>3</v>
      </c>
      <c r="AP33" s="37" t="n">
        <f aca="false">TRUNC((AR33*3600+AS33*60+AT33-TRUNC((AR33*3600+AS33*60+AT33)/3600,0)*3600)/60,0)</f>
        <v>1</v>
      </c>
      <c r="AQ33" s="38" t="n">
        <f aca="false">TRUNC(AR33*3600+AS33*60+AT33-TRUNC((AR33*3600+AS33*60+AT33)/60,0)*60,0)</f>
        <v>5</v>
      </c>
      <c r="AR33" s="40" t="n">
        <f aca="false">SUM(AL$4:AL33)</f>
        <v>0</v>
      </c>
      <c r="AS33" s="41" t="n">
        <f aca="false">SUM(AM$4:AM33)</f>
        <v>169</v>
      </c>
      <c r="AT33" s="42" t="n">
        <f aca="false">SUM(AN$4:AN33)</f>
        <v>725</v>
      </c>
      <c r="AU33" s="43" t="n">
        <f aca="false">TRUNC((AX33*3600+AY33*60+AZ33)/3600,0)</f>
        <v>0</v>
      </c>
      <c r="AV33" s="37" t="n">
        <f aca="false">TRUNC((AX33*3600+AY33*60+AZ33-TRUNC((AX33*3600+AY33*60+AZ33)/3600,0)*3600)/60,0)</f>
        <v>45</v>
      </c>
      <c r="AW33" s="38" t="n">
        <f aca="false">TRUNC(AX33*3600+AY33*60+AZ33-TRUNC((AX33*3600+AY33*60+AZ33)/60,0)*60,0)</f>
        <v>0</v>
      </c>
      <c r="AX33" s="40" t="n">
        <f aca="false">SUM(AL$27:AL33)</f>
        <v>0</v>
      </c>
      <c r="AY33" s="41" t="n">
        <f aca="false">SUM(AM$27:AM33)</f>
        <v>43</v>
      </c>
      <c r="AZ33" s="44" t="n">
        <f aca="false">SUM(AN$27:AN33)</f>
        <v>120</v>
      </c>
      <c r="BA33" s="36"/>
      <c r="BB33" s="37" t="n">
        <v>5</v>
      </c>
      <c r="BC33" s="38" t="n">
        <v>30</v>
      </c>
      <c r="BD33" s="39"/>
      <c r="BE33" s="37"/>
      <c r="BF33" s="38"/>
      <c r="BG33" s="43"/>
      <c r="BH33" s="37" t="n">
        <f aca="false">TRUNC(((BB33+BE33)*60+(BC33+BF33)-TRUNC(((BB33+BE33)*60+(BC33+BF33))/3600,0)*3600)/60,0)</f>
        <v>5</v>
      </c>
      <c r="BI33" s="38" t="n">
        <f aca="false">TRUNC((BC33+BF33)-TRUNC((BC33+BF33)/60,0)*60,0)</f>
        <v>30</v>
      </c>
      <c r="BJ33" s="39" t="n">
        <f aca="false">TRUNC((BM33*3600+BN33*60+BO33)/3600,0)</f>
        <v>3</v>
      </c>
      <c r="BK33" s="37" t="n">
        <f aca="false">TRUNC((BM33*3600+BN33*60+BO33-TRUNC((BM33*3600+BN33*60+BO33)/3600,0)*3600)/60,0)</f>
        <v>8</v>
      </c>
      <c r="BL33" s="38" t="n">
        <f aca="false">TRUNC(BM33*3600+BN33*60+BO33-TRUNC((BM33*3600+BN33*60+BO33)/60,0)*60,0)</f>
        <v>15</v>
      </c>
      <c r="BM33" s="40" t="n">
        <f aca="false">SUM(BG$4:BG33)</f>
        <v>0</v>
      </c>
      <c r="BN33" s="41" t="n">
        <f aca="false">SUM(BH$4:BH33)</f>
        <v>178</v>
      </c>
      <c r="BO33" s="42" t="n">
        <f aca="false">SUM(BI$4:BI33)</f>
        <v>615</v>
      </c>
      <c r="BP33" s="43" t="n">
        <f aca="false">TRUNC((BS33*3600+BT33*60+BU33)/3600,0)</f>
        <v>0</v>
      </c>
      <c r="BQ33" s="37" t="n">
        <f aca="false">TRUNC((BS33*3600+BT33*60+BU33-TRUNC((BS33*3600+BT33*60+BU33)/3600,0)*3600)/60,0)</f>
        <v>46</v>
      </c>
      <c r="BR33" s="38" t="n">
        <f aca="false">TRUNC(BS33*3600+BT33*60+BU33-TRUNC((BS33*3600+BT33*60+BU33)/60,0)*60,0)</f>
        <v>0</v>
      </c>
      <c r="BS33" s="40" t="n">
        <f aca="false">SUM(BG$27:BG33)</f>
        <v>0</v>
      </c>
      <c r="BT33" s="41" t="n">
        <f aca="false">SUM(BH$27:BH33)</f>
        <v>44</v>
      </c>
      <c r="BU33" s="44" t="n">
        <f aca="false">SUM(BI$27:BI33)</f>
        <v>120</v>
      </c>
    </row>
    <row r="34" s="57" customFormat="true" ht="13.5" hidden="false" customHeight="false" outlineLevel="0" collapsed="false">
      <c r="A34" s="58" t="str">
        <f aca="false">ヘッダ!$B34</f>
        <v>大宮</v>
      </c>
      <c r="B34" s="48"/>
      <c r="C34" s="49" t="n">
        <v>10</v>
      </c>
      <c r="D34" s="50" t="n">
        <v>59</v>
      </c>
      <c r="E34" s="51" t="n">
        <f aca="false">TRUNC((H34*3600+I34*60+J34)/3600,0)</f>
        <v>3</v>
      </c>
      <c r="F34" s="49" t="n">
        <f aca="false">TRUNC((H34*3600+I34*60+J34-TRUNC((H34*3600+I34*60+J34)/3600,0)*3600)/60,0)</f>
        <v>10</v>
      </c>
      <c r="G34" s="50" t="n">
        <f aca="false">TRUNC(H34*3600+I34*60+J34-TRUNC((H34*3600+I34*60+J34)/60,0)*60,0)</f>
        <v>15</v>
      </c>
      <c r="H34" s="28" t="n">
        <f aca="false">SUM(B$4:B34)</f>
        <v>0</v>
      </c>
      <c r="I34" s="29" t="n">
        <f aca="false">SUM(C$4:C34)</f>
        <v>179</v>
      </c>
      <c r="J34" s="30" t="n">
        <f aca="false">SUM(D$4:D34)</f>
        <v>675</v>
      </c>
      <c r="K34" s="52" t="n">
        <f aca="false">TRUNC((N34*3600+O34*60+P34)/3600,0)</f>
        <v>0</v>
      </c>
      <c r="L34" s="49" t="n">
        <f aca="false">TRUNC((N34*3600+O34*60+P34-TRUNC((N34*3600+O34*60+P34)/3600,0)*3600)/60,0)</f>
        <v>55</v>
      </c>
      <c r="M34" s="50" t="n">
        <f aca="false">TRUNC(N34*3600+O34*60+P34-TRUNC((N34*3600+O34*60+P34)/60,0)*60,0)</f>
        <v>39</v>
      </c>
      <c r="N34" s="28" t="n">
        <f aca="false">SUM(B$27:B34)</f>
        <v>0</v>
      </c>
      <c r="O34" s="29" t="n">
        <f aca="false">SUM(C$27:C34)</f>
        <v>52</v>
      </c>
      <c r="P34" s="32" t="n">
        <f aca="false">SUM(D$27:D34)</f>
        <v>219</v>
      </c>
      <c r="Q34" s="48"/>
      <c r="R34" s="49" t="n">
        <v>11</v>
      </c>
      <c r="S34" s="50" t="n">
        <v>0</v>
      </c>
      <c r="T34" s="51"/>
      <c r="U34" s="49" t="n">
        <v>0</v>
      </c>
      <c r="V34" s="50" t="n">
        <v>30</v>
      </c>
      <c r="W34" s="52"/>
      <c r="X34" s="49" t="n">
        <f aca="false">TRUNC(((R34+U34)*60+(S34+V34)-TRUNC(((R34+U34)*60+(S34+V34))/3600,0)*3600)/60,0)</f>
        <v>11</v>
      </c>
      <c r="Y34" s="50" t="n">
        <f aca="false">TRUNC((S34+V34)-TRUNC((S34+V34)/60,0)*60,0)</f>
        <v>30</v>
      </c>
      <c r="Z34" s="51" t="n">
        <f aca="false">TRUNC((AC34*3600+AD34*60+AE34)/3600,0)</f>
        <v>3</v>
      </c>
      <c r="AA34" s="49" t="n">
        <f aca="false">TRUNC((AC34*3600+AD34*60+AE34-TRUNC((AC34*3600+AD34*60+AE34)/3600,0)*3600)/60,0)</f>
        <v>18</v>
      </c>
      <c r="AB34" s="50" t="n">
        <f aca="false">TRUNC(AC34*3600+AD34*60+AE34-TRUNC((AC34*3600+AD34*60+AE34)/60,0)*60,0)</f>
        <v>30</v>
      </c>
      <c r="AC34" s="28" t="n">
        <f aca="false">SUM(W$4:W34)</f>
        <v>0</v>
      </c>
      <c r="AD34" s="29" t="n">
        <f aca="false">SUM(X$4:X34)</f>
        <v>190</v>
      </c>
      <c r="AE34" s="30" t="n">
        <f aca="false">SUM(Y$4:Y34)</f>
        <v>510</v>
      </c>
      <c r="AF34" s="52" t="n">
        <f aca="false">TRUNC((AI34*3600+AJ34*60+AK34)/3600,0)</f>
        <v>0</v>
      </c>
      <c r="AG34" s="49" t="n">
        <f aca="false">TRUNC((AI34*3600+AJ34*60+AK34-TRUNC((AI34*3600+AJ34*60+AK34)/3600,0)*3600)/60,0)</f>
        <v>57</v>
      </c>
      <c r="AH34" s="50" t="n">
        <f aca="false">TRUNC(AI34*3600+AJ34*60+AK34-TRUNC((AI34*3600+AJ34*60+AK34)/60,0)*60,0)</f>
        <v>15</v>
      </c>
      <c r="AI34" s="28" t="n">
        <f aca="false">SUM(W$27:W34)</f>
        <v>0</v>
      </c>
      <c r="AJ34" s="29" t="n">
        <f aca="false">SUM(X$27:X34)</f>
        <v>55</v>
      </c>
      <c r="AK34" s="32" t="n">
        <f aca="false">SUM(Y$27:Y34)</f>
        <v>135</v>
      </c>
      <c r="AL34" s="48"/>
      <c r="AM34" s="49" t="n">
        <v>11</v>
      </c>
      <c r="AN34" s="50" t="n">
        <v>5</v>
      </c>
      <c r="AO34" s="51" t="n">
        <f aca="false">TRUNC((AR34*3600+AS34*60+AT34)/3600,0)</f>
        <v>3</v>
      </c>
      <c r="AP34" s="49" t="n">
        <f aca="false">TRUNC((AR34*3600+AS34*60+AT34-TRUNC((AR34*3600+AS34*60+AT34)/3600,0)*3600)/60,0)</f>
        <v>12</v>
      </c>
      <c r="AQ34" s="50" t="n">
        <f aca="false">TRUNC(AR34*3600+AS34*60+AT34-TRUNC((AR34*3600+AS34*60+AT34)/60,0)*60,0)</f>
        <v>10</v>
      </c>
      <c r="AR34" s="28" t="n">
        <f aca="false">SUM(AL$4:AL34)</f>
        <v>0</v>
      </c>
      <c r="AS34" s="29" t="n">
        <f aca="false">SUM(AM$4:AM34)</f>
        <v>180</v>
      </c>
      <c r="AT34" s="30" t="n">
        <f aca="false">SUM(AN$4:AN34)</f>
        <v>730</v>
      </c>
      <c r="AU34" s="52" t="n">
        <f aca="false">TRUNC((AX34*3600+AY34*60+AZ34)/3600,0)</f>
        <v>0</v>
      </c>
      <c r="AV34" s="49" t="n">
        <f aca="false">TRUNC((AX34*3600+AY34*60+AZ34-TRUNC((AX34*3600+AY34*60+AZ34)/3600,0)*3600)/60,0)</f>
        <v>56</v>
      </c>
      <c r="AW34" s="50" t="n">
        <f aca="false">TRUNC(AX34*3600+AY34*60+AZ34-TRUNC((AX34*3600+AY34*60+AZ34)/60,0)*60,0)</f>
        <v>5</v>
      </c>
      <c r="AX34" s="28" t="n">
        <f aca="false">SUM(AL$27:AL34)</f>
        <v>0</v>
      </c>
      <c r="AY34" s="29" t="n">
        <f aca="false">SUM(AM$27:AM34)</f>
        <v>54</v>
      </c>
      <c r="AZ34" s="32" t="n">
        <f aca="false">SUM(AN$27:AN34)</f>
        <v>125</v>
      </c>
      <c r="BA34" s="48"/>
      <c r="BB34" s="49" t="n">
        <v>11</v>
      </c>
      <c r="BC34" s="50" t="n">
        <v>15</v>
      </c>
      <c r="BD34" s="51"/>
      <c r="BE34" s="49" t="n">
        <v>0</v>
      </c>
      <c r="BF34" s="50" t="n">
        <v>30</v>
      </c>
      <c r="BG34" s="52"/>
      <c r="BH34" s="49" t="n">
        <f aca="false">TRUNC(((BB34+BE34)*60+(BC34+BF34)-TRUNC(((BB34+BE34)*60+(BC34+BF34))/3600,0)*3600)/60,0)</f>
        <v>11</v>
      </c>
      <c r="BI34" s="50" t="n">
        <f aca="false">TRUNC((BC34+BF34)-TRUNC((BC34+BF34)/60,0)*60,0)</f>
        <v>45</v>
      </c>
      <c r="BJ34" s="51" t="n">
        <f aca="false">TRUNC((BM34*3600+BN34*60+BO34)/3600,0)</f>
        <v>3</v>
      </c>
      <c r="BK34" s="49" t="n">
        <f aca="false">TRUNC((BM34*3600+BN34*60+BO34-TRUNC((BM34*3600+BN34*60+BO34)/3600,0)*3600)/60,0)</f>
        <v>20</v>
      </c>
      <c r="BL34" s="50" t="n">
        <f aca="false">TRUNC(BM34*3600+BN34*60+BO34-TRUNC((BM34*3600+BN34*60+BO34)/60,0)*60,0)</f>
        <v>0</v>
      </c>
      <c r="BM34" s="28" t="n">
        <f aca="false">SUM(BG$4:BG34)</f>
        <v>0</v>
      </c>
      <c r="BN34" s="29" t="n">
        <f aca="false">SUM(BH$4:BH34)</f>
        <v>189</v>
      </c>
      <c r="BO34" s="30" t="n">
        <f aca="false">SUM(BI$4:BI34)</f>
        <v>660</v>
      </c>
      <c r="BP34" s="52" t="n">
        <f aca="false">TRUNC((BS34*3600+BT34*60+BU34)/3600,0)</f>
        <v>0</v>
      </c>
      <c r="BQ34" s="49" t="n">
        <f aca="false">TRUNC((BS34*3600+BT34*60+BU34-TRUNC((BS34*3600+BT34*60+BU34)/3600,0)*3600)/60,0)</f>
        <v>57</v>
      </c>
      <c r="BR34" s="50" t="n">
        <f aca="false">TRUNC(BS34*3600+BT34*60+BU34-TRUNC((BS34*3600+BT34*60+BU34)/60,0)*60,0)</f>
        <v>45</v>
      </c>
      <c r="BS34" s="28" t="n">
        <f aca="false">SUM(BG$27:BG34)</f>
        <v>0</v>
      </c>
      <c r="BT34" s="29" t="n">
        <f aca="false">SUM(BH$27:BH34)</f>
        <v>55</v>
      </c>
      <c r="BU34" s="32" t="n">
        <f aca="false">SUM(BI$27:BI34)</f>
        <v>165</v>
      </c>
    </row>
    <row r="35" s="57" customFormat="true" ht="13.5" hidden="false" customHeight="false" outlineLevel="0" collapsed="false">
      <c r="A35" s="58" t="str">
        <f aca="false">ヘッダ!$B35</f>
        <v>上野</v>
      </c>
      <c r="B35" s="48"/>
      <c r="C35" s="49" t="n">
        <v>13</v>
      </c>
      <c r="D35" s="50" t="n">
        <v>21</v>
      </c>
      <c r="E35" s="51" t="n">
        <f aca="false">TRUNC((H35*3600+I35*60+J35)/3600,0)</f>
        <v>3</v>
      </c>
      <c r="F35" s="49" t="n">
        <f aca="false">TRUNC((H35*3600+I35*60+J35-TRUNC((H35*3600+I35*60+J35)/3600,0)*3600)/60,0)</f>
        <v>23</v>
      </c>
      <c r="G35" s="50" t="n">
        <f aca="false">TRUNC(H35*3600+I35*60+J35-TRUNC((H35*3600+I35*60+J35)/60,0)*60,0)</f>
        <v>36</v>
      </c>
      <c r="H35" s="28" t="n">
        <f aca="false">SUM(B$4:B35)</f>
        <v>0</v>
      </c>
      <c r="I35" s="29" t="n">
        <f aca="false">SUM(C$4:C35)</f>
        <v>192</v>
      </c>
      <c r="J35" s="30" t="n">
        <f aca="false">SUM(D$4:D35)</f>
        <v>696</v>
      </c>
      <c r="K35" s="52" t="n">
        <f aca="false">TRUNC((N35*3600+O35*60+P35)/3600,0)</f>
        <v>0</v>
      </c>
      <c r="L35" s="49" t="n">
        <f aca="false">TRUNC((N35*3600+O35*60+P35-TRUNC((N35*3600+O35*60+P35)/3600,0)*3600)/60,0)</f>
        <v>13</v>
      </c>
      <c r="M35" s="50" t="n">
        <f aca="false">TRUNC(N35*3600+O35*60+P35-TRUNC((N35*3600+O35*60+P35)/60,0)*60,0)</f>
        <v>21</v>
      </c>
      <c r="N35" s="28" t="n">
        <f aca="false">SUM(B$35:B35)</f>
        <v>0</v>
      </c>
      <c r="O35" s="29" t="n">
        <f aca="false">SUM(C$35:C35)</f>
        <v>13</v>
      </c>
      <c r="P35" s="32" t="n">
        <f aca="false">SUM(D$35:D35)</f>
        <v>21</v>
      </c>
      <c r="Q35" s="48"/>
      <c r="R35" s="49" t="n">
        <v>13</v>
      </c>
      <c r="S35" s="50" t="n">
        <v>30</v>
      </c>
      <c r="T35" s="51"/>
      <c r="U35" s="49" t="n">
        <v>1</v>
      </c>
      <c r="V35" s="50" t="n">
        <v>30</v>
      </c>
      <c r="W35" s="52"/>
      <c r="X35" s="49" t="n">
        <f aca="false">TRUNC(((R35+U35)*60+(S35+V35)-TRUNC(((R35+U35)*60+(S35+V35))/3600,0)*3600)/60,0)</f>
        <v>15</v>
      </c>
      <c r="Y35" s="50" t="n">
        <f aca="false">TRUNC((S35+V35)-TRUNC((S35+V35)/60,0)*60,0)</f>
        <v>0</v>
      </c>
      <c r="Z35" s="51" t="n">
        <f aca="false">TRUNC((AC35*3600+AD35*60+AE35)/3600,0)</f>
        <v>3</v>
      </c>
      <c r="AA35" s="49" t="n">
        <f aca="false">TRUNC((AC35*3600+AD35*60+AE35-TRUNC((AC35*3600+AD35*60+AE35)/3600,0)*3600)/60,0)</f>
        <v>33</v>
      </c>
      <c r="AB35" s="50" t="n">
        <f aca="false">TRUNC(AC35*3600+AD35*60+AE35-TRUNC((AC35*3600+AD35*60+AE35)/60,0)*60,0)</f>
        <v>30</v>
      </c>
      <c r="AC35" s="28" t="n">
        <f aca="false">SUM(W$4:W35)</f>
        <v>0</v>
      </c>
      <c r="AD35" s="29" t="n">
        <f aca="false">SUM(X$4:X35)</f>
        <v>205</v>
      </c>
      <c r="AE35" s="30" t="n">
        <f aca="false">SUM(Y$4:Y35)</f>
        <v>510</v>
      </c>
      <c r="AF35" s="52" t="n">
        <f aca="false">TRUNC((AI35*3600+AJ35*60+AK35)/3600,0)</f>
        <v>0</v>
      </c>
      <c r="AG35" s="49" t="n">
        <f aca="false">TRUNC((AI35*3600+AJ35*60+AK35-TRUNC((AI35*3600+AJ35*60+AK35)/3600,0)*3600)/60,0)</f>
        <v>15</v>
      </c>
      <c r="AH35" s="50" t="n">
        <f aca="false">TRUNC(AI35*3600+AJ35*60+AK35-TRUNC((AI35*3600+AJ35*60+AK35)/60,0)*60,0)</f>
        <v>0</v>
      </c>
      <c r="AI35" s="28" t="n">
        <f aca="false">SUM(W$35:W35)</f>
        <v>0</v>
      </c>
      <c r="AJ35" s="29" t="n">
        <f aca="false">SUM(X$35:X35)</f>
        <v>15</v>
      </c>
      <c r="AK35" s="32" t="n">
        <f aca="false">SUM(Y$35:Y35)</f>
        <v>0</v>
      </c>
      <c r="AL35" s="48"/>
      <c r="AM35" s="49" t="n">
        <v>13</v>
      </c>
      <c r="AN35" s="50" t="n">
        <v>18</v>
      </c>
      <c r="AO35" s="51" t="n">
        <f aca="false">TRUNC((AR35*3600+AS35*60+AT35)/3600,0)</f>
        <v>3</v>
      </c>
      <c r="AP35" s="49" t="n">
        <f aca="false">TRUNC((AR35*3600+AS35*60+AT35-TRUNC((AR35*3600+AS35*60+AT35)/3600,0)*3600)/60,0)</f>
        <v>25</v>
      </c>
      <c r="AQ35" s="50" t="n">
        <f aca="false">TRUNC(AR35*3600+AS35*60+AT35-TRUNC((AR35*3600+AS35*60+AT35)/60,0)*60,0)</f>
        <v>28</v>
      </c>
      <c r="AR35" s="28" t="n">
        <f aca="false">SUM(AL$4:AL35)</f>
        <v>0</v>
      </c>
      <c r="AS35" s="29" t="n">
        <f aca="false">SUM(AM$4:AM35)</f>
        <v>193</v>
      </c>
      <c r="AT35" s="30" t="n">
        <f aca="false">SUM(AN$4:AN35)</f>
        <v>748</v>
      </c>
      <c r="AU35" s="52" t="n">
        <f aca="false">TRUNC((AX35*3600+AY35*60+AZ35)/3600,0)</f>
        <v>0</v>
      </c>
      <c r="AV35" s="49" t="n">
        <f aca="false">TRUNC((AX35*3600+AY35*60+AZ35-TRUNC((AX35*3600+AY35*60+AZ35)/3600,0)*3600)/60,0)</f>
        <v>13</v>
      </c>
      <c r="AW35" s="50" t="n">
        <f aca="false">TRUNC(AX35*3600+AY35*60+AZ35-TRUNC((AX35*3600+AY35*60+AZ35)/60,0)*60,0)</f>
        <v>18</v>
      </c>
      <c r="AX35" s="28" t="n">
        <f aca="false">SUM(AL$35:AL35)</f>
        <v>0</v>
      </c>
      <c r="AY35" s="29" t="n">
        <f aca="false">SUM(AM$35:AM35)</f>
        <v>13</v>
      </c>
      <c r="AZ35" s="32" t="n">
        <f aca="false">SUM(AN$35:AN35)</f>
        <v>18</v>
      </c>
      <c r="BA35" s="48"/>
      <c r="BB35" s="49" t="n">
        <v>13</v>
      </c>
      <c r="BC35" s="50" t="n">
        <v>30</v>
      </c>
      <c r="BD35" s="51"/>
      <c r="BE35" s="49" t="n">
        <v>1</v>
      </c>
      <c r="BF35" s="50" t="n">
        <v>30</v>
      </c>
      <c r="BG35" s="52"/>
      <c r="BH35" s="49" t="n">
        <f aca="false">TRUNC(((BB35+BE35)*60+(BC35+BF35)-TRUNC(((BB35+BE35)*60+(BC35+BF35))/3600,0)*3600)/60,0)</f>
        <v>15</v>
      </c>
      <c r="BI35" s="50" t="n">
        <f aca="false">TRUNC((BC35+BF35)-TRUNC((BC35+BF35)/60,0)*60,0)</f>
        <v>0</v>
      </c>
      <c r="BJ35" s="51" t="n">
        <f aca="false">TRUNC((BM35*3600+BN35*60+BO35)/3600,0)</f>
        <v>3</v>
      </c>
      <c r="BK35" s="49" t="n">
        <f aca="false">TRUNC((BM35*3600+BN35*60+BO35-TRUNC((BM35*3600+BN35*60+BO35)/3600,0)*3600)/60,0)</f>
        <v>35</v>
      </c>
      <c r="BL35" s="50" t="n">
        <f aca="false">TRUNC(BM35*3600+BN35*60+BO35-TRUNC((BM35*3600+BN35*60+BO35)/60,0)*60,0)</f>
        <v>0</v>
      </c>
      <c r="BM35" s="28" t="n">
        <f aca="false">SUM(BG$4:BG35)</f>
        <v>0</v>
      </c>
      <c r="BN35" s="29" t="n">
        <f aca="false">SUM(BH$4:BH35)</f>
        <v>204</v>
      </c>
      <c r="BO35" s="30" t="n">
        <f aca="false">SUM(BI$4:BI35)</f>
        <v>660</v>
      </c>
      <c r="BP35" s="52" t="n">
        <f aca="false">TRUNC((BS35*3600+BT35*60+BU35)/3600,0)</f>
        <v>0</v>
      </c>
      <c r="BQ35" s="49" t="n">
        <f aca="false">TRUNC((BS35*3600+BT35*60+BU35-TRUNC((BS35*3600+BT35*60+BU35)/3600,0)*3600)/60,0)</f>
        <v>15</v>
      </c>
      <c r="BR35" s="50" t="n">
        <f aca="false">TRUNC(BS35*3600+BT35*60+BU35-TRUNC((BS35*3600+BT35*60+BU35)/60,0)*60,0)</f>
        <v>0</v>
      </c>
      <c r="BS35" s="28" t="n">
        <f aca="false">SUM(BG$35:BG35)</f>
        <v>0</v>
      </c>
      <c r="BT35" s="29" t="n">
        <f aca="false">SUM(BH$35:BH35)</f>
        <v>15</v>
      </c>
      <c r="BU35" s="32" t="n">
        <f aca="false">SUM(BI$35:BI35)</f>
        <v>0</v>
      </c>
    </row>
    <row r="36" s="57" customFormat="true" ht="13.5" hidden="false" customHeight="false" outlineLevel="0" collapsed="false">
      <c r="A36" s="58" t="str">
        <f aca="false">ヘッダ!$B36</f>
        <v>東京</v>
      </c>
      <c r="B36" s="48"/>
      <c r="C36" s="49" t="n">
        <v>3</v>
      </c>
      <c r="D36" s="50" t="n">
        <v>14</v>
      </c>
      <c r="E36" s="51" t="n">
        <f aca="false">TRUNC(((H36*3600+I36*60+J36)/3600),0)</f>
        <v>3</v>
      </c>
      <c r="F36" s="49" t="n">
        <f aca="false">TRUNC((H36*3600+I36*60+J36-TRUNC((H36*3600+I36*60+J36)/3600,0)*3600)/60,0)</f>
        <v>26</v>
      </c>
      <c r="G36" s="50" t="n">
        <f aca="false">TRUNC(H36*3600+I36*60+J36-TRUNC((H36*3600+I36*60+J36)/60,0)*60,0)</f>
        <v>50</v>
      </c>
      <c r="H36" s="28" t="n">
        <f aca="false">SUM(B$4:B36)</f>
        <v>0</v>
      </c>
      <c r="I36" s="29" t="n">
        <f aca="false">SUM(C$4:C36)</f>
        <v>195</v>
      </c>
      <c r="J36" s="30" t="n">
        <f aca="false">SUM(D$4:D36)</f>
        <v>710</v>
      </c>
      <c r="K36" s="52" t="n">
        <f aca="false">TRUNC(((N36*3600+O36*60+P36)/3600),0)</f>
        <v>0</v>
      </c>
      <c r="L36" s="49" t="n">
        <f aca="false">TRUNC((N36*3600+O36*60+P36-TRUNC((N36*3600+O36*60+P36)/3600,0)*3600)/60,0)</f>
        <v>3</v>
      </c>
      <c r="M36" s="50" t="n">
        <f aca="false">TRUNC(N36*3600+O36*60+P36-TRUNC((N36*3600+O36*60+P36)/60,0)*60,0)</f>
        <v>14</v>
      </c>
      <c r="N36" s="28" t="n">
        <f aca="false">SUM(B$36:B36)</f>
        <v>0</v>
      </c>
      <c r="O36" s="29" t="n">
        <f aca="false">SUM(C$36:C36)</f>
        <v>3</v>
      </c>
      <c r="P36" s="32" t="n">
        <f aca="false">SUM(D$36:D36)</f>
        <v>14</v>
      </c>
      <c r="Q36" s="48"/>
      <c r="R36" s="49" t="n">
        <v>3</v>
      </c>
      <c r="S36" s="50" t="n">
        <v>15</v>
      </c>
      <c r="T36" s="51"/>
      <c r="U36" s="49" t="n">
        <v>1</v>
      </c>
      <c r="V36" s="50" t="n">
        <v>0</v>
      </c>
      <c r="W36" s="52"/>
      <c r="X36" s="49" t="n">
        <f aca="false">TRUNC(((R36+U36)*60+(S36+V36)-TRUNC(((R36+U36)*60+(S36+V36))/3600,0)*3600)/60,0)</f>
        <v>4</v>
      </c>
      <c r="Y36" s="50" t="n">
        <f aca="false">TRUNC((S36+V36)-TRUNC((S36+V36)/60,0)*60,0)</f>
        <v>15</v>
      </c>
      <c r="Z36" s="51" t="n">
        <f aca="false">TRUNC(((AC36*3600+AD36*60+AE36)/3600),0)</f>
        <v>3</v>
      </c>
      <c r="AA36" s="49" t="n">
        <f aca="false">TRUNC((AC36*3600+AD36*60+AE36-TRUNC((AC36*3600+AD36*60+AE36)/3600,0)*3600)/60,0)</f>
        <v>37</v>
      </c>
      <c r="AB36" s="50" t="n">
        <f aca="false">TRUNC(AC36*3600+AD36*60+AE36-TRUNC((AC36*3600+AD36*60+AE36)/60,0)*60,0)</f>
        <v>45</v>
      </c>
      <c r="AC36" s="28" t="n">
        <f aca="false">SUM(W$4:W36)</f>
        <v>0</v>
      </c>
      <c r="AD36" s="29" t="n">
        <f aca="false">SUM(X$4:X36)</f>
        <v>209</v>
      </c>
      <c r="AE36" s="30" t="n">
        <f aca="false">SUM(Y$4:Y36)</f>
        <v>525</v>
      </c>
      <c r="AF36" s="52" t="n">
        <f aca="false">TRUNC(((AI36*3600+AJ36*60+AK36)/3600),0)</f>
        <v>0</v>
      </c>
      <c r="AG36" s="49" t="n">
        <f aca="false">TRUNC((AI36*3600+AJ36*60+AK36-TRUNC((AI36*3600+AJ36*60+AK36)/3600,0)*3600)/60,0)</f>
        <v>4</v>
      </c>
      <c r="AH36" s="50" t="n">
        <f aca="false">TRUNC(AI36*3600+AJ36*60+AK36-TRUNC((AI36*3600+AJ36*60+AK36)/60,0)*60,0)</f>
        <v>15</v>
      </c>
      <c r="AI36" s="28" t="n">
        <f aca="false">SUM(W$36:W36)</f>
        <v>0</v>
      </c>
      <c r="AJ36" s="29" t="n">
        <f aca="false">SUM(X$36:X36)</f>
        <v>4</v>
      </c>
      <c r="AK36" s="32" t="n">
        <f aca="false">SUM(Y$36:Y36)</f>
        <v>15</v>
      </c>
      <c r="AL36" s="48"/>
      <c r="AM36" s="49" t="n">
        <v>3</v>
      </c>
      <c r="AN36" s="50" t="n">
        <v>17</v>
      </c>
      <c r="AO36" s="51" t="n">
        <f aca="false">TRUNC(((AR36*3600+AS36*60+AT36)/3600),0)</f>
        <v>3</v>
      </c>
      <c r="AP36" s="49" t="n">
        <f aca="false">TRUNC((AR36*3600+AS36*60+AT36-TRUNC((AR36*3600+AS36*60+AT36)/3600,0)*3600)/60,0)</f>
        <v>28</v>
      </c>
      <c r="AQ36" s="50" t="n">
        <f aca="false">TRUNC(AR36*3600+AS36*60+AT36-TRUNC((AR36*3600+AS36*60+AT36)/60,0)*60,0)</f>
        <v>45</v>
      </c>
      <c r="AR36" s="28" t="n">
        <f aca="false">SUM(AL$4:AL36)</f>
        <v>0</v>
      </c>
      <c r="AS36" s="29" t="n">
        <f aca="false">SUM(AM$4:AM36)</f>
        <v>196</v>
      </c>
      <c r="AT36" s="30" t="n">
        <f aca="false">SUM(AN$4:AN36)</f>
        <v>765</v>
      </c>
      <c r="AU36" s="52" t="n">
        <f aca="false">TRUNC(((AX36*3600+AY36*60+AZ36)/3600),0)</f>
        <v>0</v>
      </c>
      <c r="AV36" s="49" t="n">
        <f aca="false">TRUNC((AX36*3600+AY36*60+AZ36-TRUNC((AX36*3600+AY36*60+AZ36)/3600,0)*3600)/60,0)</f>
        <v>3</v>
      </c>
      <c r="AW36" s="50" t="n">
        <f aca="false">TRUNC(AX36*3600+AY36*60+AZ36-TRUNC((AX36*3600+AY36*60+AZ36)/60,0)*60,0)</f>
        <v>17</v>
      </c>
      <c r="AX36" s="28" t="n">
        <f aca="false">SUM(AL$36:AL36)</f>
        <v>0</v>
      </c>
      <c r="AY36" s="29" t="n">
        <f aca="false">SUM(AM$36:AM36)</f>
        <v>3</v>
      </c>
      <c r="AZ36" s="32" t="n">
        <f aca="false">SUM(AN$36:AN36)</f>
        <v>17</v>
      </c>
      <c r="BA36" s="48"/>
      <c r="BB36" s="49" t="n">
        <v>3</v>
      </c>
      <c r="BC36" s="50" t="n">
        <v>30</v>
      </c>
      <c r="BD36" s="51"/>
      <c r="BE36" s="49" t="n">
        <v>1</v>
      </c>
      <c r="BF36" s="50" t="n">
        <v>0</v>
      </c>
      <c r="BG36" s="52"/>
      <c r="BH36" s="49" t="n">
        <f aca="false">TRUNC(((BB36+BE36)*60+(BC36+BF36)-TRUNC(((BB36+BE36)*60+(BC36+BF36))/3600,0)*3600)/60,0)</f>
        <v>4</v>
      </c>
      <c r="BI36" s="50" t="n">
        <f aca="false">TRUNC((BC36+BF36)-TRUNC((BC36+BF36)/60,0)*60,0)</f>
        <v>30</v>
      </c>
      <c r="BJ36" s="51" t="n">
        <f aca="false">TRUNC(((BM36*3600+BN36*60+BO36)/3600),0)</f>
        <v>3</v>
      </c>
      <c r="BK36" s="49" t="n">
        <f aca="false">TRUNC((BM36*3600+BN36*60+BO36-TRUNC((BM36*3600+BN36*60+BO36)/3600,0)*3600)/60,0)</f>
        <v>39</v>
      </c>
      <c r="BL36" s="50" t="n">
        <f aca="false">TRUNC(BM36*3600+BN36*60+BO36-TRUNC((BM36*3600+BN36*60+BO36)/60,0)*60,0)</f>
        <v>30</v>
      </c>
      <c r="BM36" s="28" t="n">
        <f aca="false">SUM(BG$4:BG36)</f>
        <v>0</v>
      </c>
      <c r="BN36" s="29" t="n">
        <f aca="false">SUM(BH$4:BH36)</f>
        <v>208</v>
      </c>
      <c r="BO36" s="30" t="n">
        <f aca="false">SUM(BI$4:BI36)</f>
        <v>690</v>
      </c>
      <c r="BP36" s="52" t="n">
        <f aca="false">TRUNC(((BS36*3600+BT36*60+BU36)/3600),0)</f>
        <v>0</v>
      </c>
      <c r="BQ36" s="49" t="n">
        <f aca="false">TRUNC((BS36*3600+BT36*60+BU36-TRUNC((BS36*3600+BT36*60+BU36)/3600,0)*3600)/60,0)</f>
        <v>4</v>
      </c>
      <c r="BR36" s="50" t="n">
        <f aca="false">TRUNC(BS36*3600+BT36*60+BU36-TRUNC((BS36*3600+BT36*60+BU36)/60,0)*60,0)</f>
        <v>30</v>
      </c>
      <c r="BS36" s="28" t="n">
        <f aca="false">SUM(BG$36:BG36)</f>
        <v>0</v>
      </c>
      <c r="BT36" s="29" t="n">
        <f aca="false">SUM(BH$36:BH36)</f>
        <v>4</v>
      </c>
      <c r="BU36" s="32" t="n">
        <f aca="false">SUM(BI$36:BI36)</f>
        <v>30</v>
      </c>
    </row>
    <row r="39" customFormat="false" ht="13.5" hidden="false" customHeight="false" outlineLevel="0" collapsed="false">
      <c r="N39" s="60"/>
      <c r="O39" s="60"/>
      <c r="P39" s="60"/>
      <c r="AX39" s="28"/>
      <c r="AY39" s="29"/>
      <c r="AZ39" s="32"/>
    </row>
  </sheetData>
  <mergeCells count="28">
    <mergeCell ref="B1:P1"/>
    <mergeCell ref="Q1:AK1"/>
    <mergeCell ref="AL1:AZ1"/>
    <mergeCell ref="BA1:BR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V7" activeCellId="0" sqref="V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2.49"/>
    <col collapsed="false" customWidth="true" hidden="true" outlineLevel="0" max="9" min="9" style="0" width="2.62"/>
    <col collapsed="false" customWidth="true" hidden="true" outlineLevel="0" max="10" min="10" style="0" width="3.62"/>
    <col collapsed="false" customWidth="true" hidden="false" outlineLevel="0" max="13" min="11" style="0" width="2.99"/>
    <col collapsed="false" customWidth="true" hidden="true" outlineLevel="0" max="14" min="14" style="0" width="2.87"/>
    <col collapsed="false" customWidth="true" hidden="true" outlineLevel="0" max="15" min="15" style="0" width="2.62"/>
    <col collapsed="false" customWidth="true" hidden="true" outlineLevel="0" max="16" min="16" style="0" width="2.37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1.75"/>
    <col collapsed="false" customWidth="true" hidden="true" outlineLevel="0" max="30" min="30" style="0" width="2.37"/>
    <col collapsed="false" customWidth="true" hidden="true" outlineLevel="0" max="31" min="31" style="0" width="2.99"/>
    <col collapsed="false" customWidth="true" hidden="false" outlineLevel="0" max="34" min="32" style="0" width="2.99"/>
    <col collapsed="false" customWidth="true" hidden="true" outlineLevel="0" max="35" min="35" style="0" width="2.12"/>
    <col collapsed="false" customWidth="true" hidden="true" outlineLevel="0" max="36" min="36" style="0" width="1.99"/>
    <col collapsed="false" customWidth="true" hidden="true" outlineLevel="0" max="37" min="37" style="0" width="3.24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0" min="50" style="0" width="3.62"/>
    <col collapsed="false" customWidth="true" hidden="true" outlineLevel="0" max="51" min="51" style="0" width="3.24"/>
    <col collapsed="false" customWidth="true" hidden="true" outlineLevel="0" max="52" min="52" style="0" width="3.87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1" min="71" style="0" width="2.49"/>
    <col collapsed="false" customWidth="true" hidden="true" outlineLevel="0" max="72" min="72" style="0" width="2.74"/>
    <col collapsed="false" customWidth="true" hidden="true" outlineLevel="0" max="73" min="73" style="0" width="2.12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1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19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20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21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8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4" t="s">
        <v>6</v>
      </c>
      <c r="AS2" s="4"/>
      <c r="AT2" s="4"/>
      <c r="AU2" s="5" t="s">
        <v>7</v>
      </c>
      <c r="AV2" s="5"/>
      <c r="AW2" s="5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5" t="s">
        <v>7</v>
      </c>
      <c r="BQ2" s="5"/>
      <c r="BR2" s="5"/>
      <c r="BS2" s="6" t="s">
        <v>8</v>
      </c>
      <c r="BT2" s="6"/>
      <c r="BU2" s="6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18" t="s">
        <v>17</v>
      </c>
      <c r="AU3" s="19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9" t="s">
        <v>15</v>
      </c>
      <c r="BQ3" s="13" t="s">
        <v>16</v>
      </c>
      <c r="BR3" s="14" t="s">
        <v>17</v>
      </c>
      <c r="BS3" s="16" t="s">
        <v>15</v>
      </c>
      <c r="BT3" s="17" t="s">
        <v>16</v>
      </c>
      <c r="BU3" s="20"/>
      <c r="BV3" s="54"/>
    </row>
    <row r="4" s="57" customFormat="true" ht="13.5" hidden="false" customHeight="false" outlineLevel="0" collapsed="false">
      <c r="A4" s="58" t="str">
        <f aca="false">ヘッダ!$B4</f>
        <v>札幌</v>
      </c>
      <c r="B4" s="48"/>
      <c r="C4" s="49"/>
      <c r="D4" s="50"/>
      <c r="E4" s="51" t="n">
        <f aca="false">TRUNC((H4*3600+I4*60+J4)/3600,0)</f>
        <v>0</v>
      </c>
      <c r="F4" s="49" t="n">
        <f aca="false">TRUNC((H4*3600+I4*60+J4-TRUNC((H4*3600+I4*60+J4)/3600,0)*3600)/60,0)</f>
        <v>0</v>
      </c>
      <c r="G4" s="50" t="n">
        <f aca="false">TRUNC(H4*3600+I4*60+J4-TRUNC((H4*3600+I4*60+J4)/60,0)*60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52" t="n">
        <f aca="false">TRUNC((N4*3600+O4*60+P4)/3600,0)</f>
        <v>0</v>
      </c>
      <c r="L4" s="49" t="n">
        <f aca="false">TRUNC((N4*3600+O4*60+P4-TRUNC((N4*3600+O4*60+P4)/3600,0)*3600)/60,0)</f>
        <v>0</v>
      </c>
      <c r="M4" s="50" t="n">
        <f aca="false">TRUNC(N4*3600+O4*60+P4-TRUNC((N4*3600+O4*60+P4)/60,0)*60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48"/>
      <c r="R4" s="49"/>
      <c r="S4" s="50"/>
      <c r="T4" s="51"/>
      <c r="U4" s="49"/>
      <c r="V4" s="50"/>
      <c r="W4" s="52"/>
      <c r="X4" s="49" t="n">
        <f aca="false">TRUNC(((R4+U4)*60+(S4+V4)-TRUNC(((R4+U4)*60+(S4+V4))/3600,0)*3600)/60,0)</f>
        <v>0</v>
      </c>
      <c r="Y4" s="50" t="n">
        <f aca="false">TRUNC((S4+V4)-TRUNC((S4+V4)/60,0)*60,0)</f>
        <v>0</v>
      </c>
      <c r="Z4" s="51" t="n">
        <f aca="false">TRUNC((AC4*3600+AD4*60+AE4)/3600,0)</f>
        <v>0</v>
      </c>
      <c r="AA4" s="49" t="n">
        <f aca="false">TRUNC((AC4*3600+AD4*60+AE4-TRUNC((AC4*3600+AD4*60+AE4)/3600,0)*3600)/60,0)</f>
        <v>0</v>
      </c>
      <c r="AB4" s="50" t="n">
        <f aca="false">TRUNC(AC4*3600+AD4*60+AE4-TRUNC((AC4*3600+AD4*60+AE4)/60,0)*60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52" t="n">
        <f aca="false">TRUNC((AI4*3600+AJ4*60+AK4)/3600,0)</f>
        <v>0</v>
      </c>
      <c r="AG4" s="49" t="n">
        <f aca="false">TRUNC((AI4*3600+AJ4*60+AK4-TRUNC((AI4*3600+AJ4*60+AK4)/3600,0)*3600)/60,0)</f>
        <v>0</v>
      </c>
      <c r="AH4" s="50" t="n">
        <f aca="false">TRUNC(AI4*3600+AJ4*60+AK4-TRUNC((AI4*3600+AJ4*60+AK4)/60,0)*60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48"/>
      <c r="AM4" s="49"/>
      <c r="AN4" s="50"/>
      <c r="AO4" s="51" t="n">
        <f aca="false">TRUNC((AR4*3600+AS4*60+AT4)/3600,0)</f>
        <v>0</v>
      </c>
      <c r="AP4" s="49" t="n">
        <f aca="false">TRUNC((AR4*3600+AS4*60+AT4-TRUNC((AR4*3600+AS4*60+AT4)/3600,0)*3600)/60,0)</f>
        <v>0</v>
      </c>
      <c r="AQ4" s="50" t="n">
        <f aca="false">TRUNC(AR4*3600+AS4*60+AT4-TRUNC((AR4*3600+AS4*60+AT4)/60,0)*60,0)</f>
        <v>0</v>
      </c>
      <c r="AR4" s="28" t="n">
        <f aca="false">SUM(AL$4:AL4)</f>
        <v>0</v>
      </c>
      <c r="AS4" s="29" t="n">
        <f aca="false">SUM(AM$4:AM4)</f>
        <v>0</v>
      </c>
      <c r="AT4" s="30" t="n">
        <f aca="false">SUM(AN$4:AN4)</f>
        <v>0</v>
      </c>
      <c r="AU4" s="52" t="n">
        <f aca="false">TRUNC((AX4*3600+AY4*60+AZ4)/3600,0)</f>
        <v>0</v>
      </c>
      <c r="AV4" s="49" t="n">
        <f aca="false">TRUNC((AX4*3600+AY4*60+AZ4-TRUNC((AX4*3600+AY4*60+AZ4)/3600,0)*3600)/60,0)</f>
        <v>0</v>
      </c>
      <c r="AW4" s="50" t="n">
        <f aca="false">TRUNC(AX4*3600+AY4*60+AZ4-TRUNC((AX4*3600+AY4*60+AZ4)/60,0)*60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48"/>
      <c r="BB4" s="49"/>
      <c r="BC4" s="50"/>
      <c r="BD4" s="51"/>
      <c r="BE4" s="49"/>
      <c r="BF4" s="50"/>
      <c r="BG4" s="52"/>
      <c r="BH4" s="49" t="n">
        <f aca="false">TRUNC(((BB4+BE4)*60+(BC4+BF4)-TRUNC(((BB4+BE4)*60+(BC4+BF4))/3600,0)*3600)/60,0)</f>
        <v>0</v>
      </c>
      <c r="BI4" s="50" t="n">
        <f aca="false">TRUNC((BC4+BF4)-TRUNC((BC4+BF4)/60,0)*60,0)</f>
        <v>0</v>
      </c>
      <c r="BJ4" s="51" t="n">
        <f aca="false">TRUNC((BM4*3600+BN4*60+BO4)/3600,0)</f>
        <v>0</v>
      </c>
      <c r="BK4" s="49" t="n">
        <f aca="false">TRUNC((BM4*3600+BN4*60+BO4-TRUNC((BM4*3600+BN4*60+BO4)/3600,0)*3600)/60,0)</f>
        <v>0</v>
      </c>
      <c r="BL4" s="50" t="n">
        <f aca="false">TRUNC(BM4*3600+BN4*60+BO4-TRUNC((BM4*3600+BN4*60+BO4)/60,0)*60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52" t="n">
        <f aca="false">TRUNC((BS4*3600+BT4*60+BU4)/3600,0)</f>
        <v>0</v>
      </c>
      <c r="BQ4" s="49" t="n">
        <f aca="false">TRUNC((BS4*3600+BT4*60+BU4-TRUNC((BS4*3600+BT4*60+BU4)/3600,0)*3600)/60,0)</f>
        <v>0</v>
      </c>
      <c r="BR4" s="50" t="n">
        <f aca="false">TRUNC(BS4*3600+BT4*60+BU4-TRUNC((BS4*3600+BT4*60+BU4)/60,0)*60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6"/>
    </row>
    <row r="5" customFormat="false" ht="13.5" hidden="false" customHeight="false" outlineLevel="0" collapsed="false">
      <c r="A5" s="35" t="str">
        <f aca="false">ヘッダ!$B5</f>
        <v>新小樽</v>
      </c>
      <c r="B5" s="36"/>
      <c r="C5" s="37" t="n">
        <v>8</v>
      </c>
      <c r="D5" s="38" t="n">
        <v>7</v>
      </c>
      <c r="E5" s="39" t="n">
        <f aca="false">TRUNC((H5*3600+I5*60+J5)/3600,0)</f>
        <v>0</v>
      </c>
      <c r="F5" s="37" t="n">
        <f aca="false">TRUNC((H5*3600+I5*60+J5-TRUNC((H5*3600+I5*60+J5)/3600,0)*3600)/60,0)</f>
        <v>8</v>
      </c>
      <c r="G5" s="38" t="n">
        <f aca="false">TRUNC(H5*3600+I5*60+J5-TRUNC((H5*3600+I5*60+J5)/60,0)*60,0)</f>
        <v>7</v>
      </c>
      <c r="H5" s="40" t="n">
        <f aca="false">SUM(B$4:B5)</f>
        <v>0</v>
      </c>
      <c r="I5" s="41" t="n">
        <f aca="false">SUM(C$4:C5)</f>
        <v>8</v>
      </c>
      <c r="J5" s="42" t="n">
        <f aca="false">SUM(D$4:D5)</f>
        <v>7</v>
      </c>
      <c r="K5" s="43" t="n">
        <f aca="false">TRUNC((N5*3600+O5*60+P5)/3600,0)</f>
        <v>0</v>
      </c>
      <c r="L5" s="37" t="n">
        <f aca="false">TRUNC((N5*3600+O5*60+P5-TRUNC((N5*3600+O5*60+P5)/3600,0)*3600)/60,0)</f>
        <v>8</v>
      </c>
      <c r="M5" s="38" t="n">
        <f aca="false">TRUNC(N5*3600+O5*60+P5-TRUNC((N5*3600+O5*60+P5)/60,0)*60,0)</f>
        <v>7</v>
      </c>
      <c r="N5" s="40" t="n">
        <f aca="false">SUM(B$4:B5)</f>
        <v>0</v>
      </c>
      <c r="O5" s="41" t="n">
        <f aca="false">SUM(C$4:C5)</f>
        <v>8</v>
      </c>
      <c r="P5" s="44" t="n">
        <f aca="false">SUM(D$4:D5)</f>
        <v>7</v>
      </c>
      <c r="Q5" s="36"/>
      <c r="R5" s="37" t="n">
        <v>8</v>
      </c>
      <c r="S5" s="38" t="n">
        <v>15</v>
      </c>
      <c r="T5" s="39"/>
      <c r="U5" s="37" t="n">
        <v>1</v>
      </c>
      <c r="V5" s="38" t="n">
        <v>0</v>
      </c>
      <c r="W5" s="43"/>
      <c r="X5" s="37" t="n">
        <f aca="false">TRUNC(((R5+U5)*60+(S5+V5)-TRUNC(((R5+U5)*60+(S5+V5))/3600,0)*3600)/60,0)</f>
        <v>9</v>
      </c>
      <c r="Y5" s="38" t="n">
        <f aca="false">TRUNC((S5+V5)-TRUNC((S5+V5)/60,0)*60,0)</f>
        <v>15</v>
      </c>
      <c r="Z5" s="39" t="n">
        <f aca="false">TRUNC((AC5*3600+AD5*60+AE5)/3600,0)</f>
        <v>0</v>
      </c>
      <c r="AA5" s="37" t="n">
        <f aca="false">TRUNC((AC5*3600+AD5*60+AE5-TRUNC((AC5*3600+AD5*60+AE5)/3600,0)*3600)/60,0)</f>
        <v>9</v>
      </c>
      <c r="AB5" s="38" t="n">
        <f aca="false">TRUNC(AC5*3600+AD5*60+AE5-TRUNC((AC5*3600+AD5*60+AE5)/60,0)*60,0)</f>
        <v>15</v>
      </c>
      <c r="AC5" s="40" t="n">
        <f aca="false">SUM(W$4:W5)</f>
        <v>0</v>
      </c>
      <c r="AD5" s="41" t="n">
        <f aca="false">SUM(X$4:X5)</f>
        <v>9</v>
      </c>
      <c r="AE5" s="42" t="n">
        <f aca="false">SUM(Y$4:Y5)</f>
        <v>15</v>
      </c>
      <c r="AF5" s="43" t="n">
        <f aca="false">TRUNC((AI5*3600+AJ5*60+AK5)/3600,0)</f>
        <v>0</v>
      </c>
      <c r="AG5" s="37" t="n">
        <f aca="false">TRUNC((AI5*3600+AJ5*60+AK5-TRUNC((AI5*3600+AJ5*60+AK5)/3600,0)*3600)/60,0)</f>
        <v>9</v>
      </c>
      <c r="AH5" s="38" t="n">
        <f aca="false">TRUNC(AI5*3600+AJ5*60+AK5-TRUNC((AI5*3600+AJ5*60+AK5)/60,0)*60,0)</f>
        <v>15</v>
      </c>
      <c r="AI5" s="40" t="n">
        <f aca="false">SUM(W$4:W5)</f>
        <v>0</v>
      </c>
      <c r="AJ5" s="41" t="n">
        <f aca="false">SUM(X$4:X5)</f>
        <v>9</v>
      </c>
      <c r="AK5" s="44" t="n">
        <f aca="false">SUM(Y$4:Y5)</f>
        <v>15</v>
      </c>
      <c r="AL5" s="36"/>
      <c r="AM5" s="37" t="n">
        <v>8</v>
      </c>
      <c r="AN5" s="38" t="n">
        <v>7</v>
      </c>
      <c r="AO5" s="39" t="n">
        <f aca="false">TRUNC((AR5*3600+AS5*60+AT5)/3600,0)</f>
        <v>0</v>
      </c>
      <c r="AP5" s="37" t="n">
        <f aca="false">TRUNC((AR5*3600+AS5*60+AT5-TRUNC((AR5*3600+AS5*60+AT5)/3600,0)*3600)/60,0)</f>
        <v>8</v>
      </c>
      <c r="AQ5" s="38" t="n">
        <f aca="false">TRUNC(AR5*3600+AS5*60+AT5-TRUNC((AR5*3600+AS5*60+AT5)/60,0)*60,0)</f>
        <v>7</v>
      </c>
      <c r="AR5" s="40" t="n">
        <f aca="false">SUM(AL$4:AL5)</f>
        <v>0</v>
      </c>
      <c r="AS5" s="41" t="n">
        <f aca="false">SUM(AM$4:AM5)</f>
        <v>8</v>
      </c>
      <c r="AT5" s="42" t="n">
        <f aca="false">SUM(AN$4:AN5)</f>
        <v>7</v>
      </c>
      <c r="AU5" s="43" t="n">
        <f aca="false">TRUNC((AX5*3600+AY5*60+AZ5)/3600,0)</f>
        <v>0</v>
      </c>
      <c r="AV5" s="37" t="n">
        <f aca="false">TRUNC((AX5*3600+AY5*60+AZ5-TRUNC((AX5*3600+AY5*60+AZ5)/3600,0)*3600)/60,0)</f>
        <v>8</v>
      </c>
      <c r="AW5" s="38" t="n">
        <f aca="false">TRUNC(AX5*3600+AY5*60+AZ5-TRUNC((AX5*3600+AY5*60+AZ5)/60,0)*60,0)</f>
        <v>7</v>
      </c>
      <c r="AX5" s="40" t="n">
        <f aca="false">SUM(AL$4:AL5)</f>
        <v>0</v>
      </c>
      <c r="AY5" s="41" t="n">
        <f aca="false">SUM(AM$4:AM5)</f>
        <v>8</v>
      </c>
      <c r="AZ5" s="44" t="n">
        <f aca="false">SUM(AN$4:AN5)</f>
        <v>7</v>
      </c>
      <c r="BA5" s="36"/>
      <c r="BB5" s="37" t="n">
        <v>8</v>
      </c>
      <c r="BC5" s="38" t="n">
        <v>15</v>
      </c>
      <c r="BD5" s="39"/>
      <c r="BE5" s="37" t="n">
        <v>1</v>
      </c>
      <c r="BF5" s="38" t="n">
        <v>0</v>
      </c>
      <c r="BG5" s="43"/>
      <c r="BH5" s="37" t="n">
        <f aca="false">TRUNC(((BB5+BE5)*60+(BC5+BF5)-TRUNC(((BB5+BE5)*60+(BC5+BF5))/3600,0)*3600)/60,0)</f>
        <v>9</v>
      </c>
      <c r="BI5" s="38" t="n">
        <f aca="false">TRUNC((BC5+BF5)-TRUNC((BC5+BF5)/60,0)*60,0)</f>
        <v>15</v>
      </c>
      <c r="BJ5" s="39" t="n">
        <f aca="false">TRUNC((BM5*3600+BN5*60+BO5)/3600,0)</f>
        <v>0</v>
      </c>
      <c r="BK5" s="37" t="n">
        <f aca="false">TRUNC((BM5*3600+BN5*60+BO5-TRUNC((BM5*3600+BN5*60+BO5)/3600,0)*3600)/60,0)</f>
        <v>9</v>
      </c>
      <c r="BL5" s="38" t="n">
        <f aca="false">TRUNC(BM5*3600+BN5*60+BO5-TRUNC((BM5*3600+BN5*60+BO5)/60,0)*60,0)</f>
        <v>15</v>
      </c>
      <c r="BM5" s="40" t="n">
        <f aca="false">SUM(BG$4:BG5)</f>
        <v>0</v>
      </c>
      <c r="BN5" s="41" t="n">
        <f aca="false">SUM(BH$4:BH5)</f>
        <v>9</v>
      </c>
      <c r="BO5" s="42" t="n">
        <f aca="false">SUM(BI$4:BI5)</f>
        <v>15</v>
      </c>
      <c r="BP5" s="43" t="n">
        <f aca="false">TRUNC((BS5*3600+BT5*60+BU5)/3600,0)</f>
        <v>0</v>
      </c>
      <c r="BQ5" s="37" t="n">
        <f aca="false">TRUNC((BS5*3600+BT5*60+BU5-TRUNC((BS5*3600+BT5*60+BU5)/3600,0)*3600)/60,0)</f>
        <v>9</v>
      </c>
      <c r="BR5" s="38" t="n">
        <f aca="false">TRUNC(BS5*3600+BT5*60+BU5-TRUNC((BS5*3600+BT5*60+BU5)/60,0)*60,0)</f>
        <v>15</v>
      </c>
      <c r="BS5" s="40" t="n">
        <f aca="false">SUM(BG$4:BG5)</f>
        <v>0</v>
      </c>
      <c r="BT5" s="41" t="n">
        <f aca="false">SUM(BH$4:BH5)</f>
        <v>9</v>
      </c>
      <c r="BU5" s="44" t="n">
        <f aca="false">SUM(BI$4:BI5)</f>
        <v>15</v>
      </c>
      <c r="BV5" s="54"/>
    </row>
    <row r="6" customFormat="false" ht="13.5" hidden="false" customHeight="false" outlineLevel="0" collapsed="false">
      <c r="A6" s="35" t="str">
        <f aca="false">ヘッダ!$B6</f>
        <v>倶知安</v>
      </c>
      <c r="B6" s="36"/>
      <c r="C6" s="37" t="n">
        <v>6</v>
      </c>
      <c r="D6" s="38" t="n">
        <v>23</v>
      </c>
      <c r="E6" s="39" t="n">
        <f aca="false">TRUNC((H6*3600+I6*60+J6)/3600,0)</f>
        <v>0</v>
      </c>
      <c r="F6" s="37" t="n">
        <f aca="false">TRUNC((H6*3600+I6*60+J6-TRUNC((H6*3600+I6*60+J6)/3600,0)*3600)/60,0)</f>
        <v>14</v>
      </c>
      <c r="G6" s="38" t="n">
        <f aca="false">TRUNC(H6*3600+I6*60+J6-TRUNC((H6*3600+I6*60+J6)/60,0)*60,0)</f>
        <v>30</v>
      </c>
      <c r="H6" s="40" t="n">
        <f aca="false">SUM(B$4:B6)</f>
        <v>0</v>
      </c>
      <c r="I6" s="41" t="n">
        <f aca="false">SUM(C$4:C6)</f>
        <v>14</v>
      </c>
      <c r="J6" s="42" t="n">
        <f aca="false">SUM(D$4:D6)</f>
        <v>30</v>
      </c>
      <c r="K6" s="43" t="n">
        <f aca="false">TRUNC((N6*3600+O6*60+P6)/3600,0)</f>
        <v>0</v>
      </c>
      <c r="L6" s="37" t="n">
        <f aca="false">TRUNC((N6*3600+O6*60+P6-TRUNC((N6*3600+O6*60+P6)/3600,0)*3600)/60,0)</f>
        <v>14</v>
      </c>
      <c r="M6" s="38" t="n">
        <f aca="false">TRUNC(N6*3600+O6*60+P6-TRUNC((N6*3600+O6*60+P6)/60,0)*60,0)</f>
        <v>30</v>
      </c>
      <c r="N6" s="40" t="n">
        <f aca="false">SUM(B$4:B6)</f>
        <v>0</v>
      </c>
      <c r="O6" s="41" t="n">
        <f aca="false">SUM(C$4:C6)</f>
        <v>14</v>
      </c>
      <c r="P6" s="44" t="n">
        <f aca="false">SUM(D$4:D6)</f>
        <v>30</v>
      </c>
      <c r="Q6" s="36"/>
      <c r="R6" s="37" t="n">
        <v>6</v>
      </c>
      <c r="S6" s="38" t="n">
        <v>30</v>
      </c>
      <c r="T6" s="39"/>
      <c r="U6" s="37"/>
      <c r="V6" s="38"/>
      <c r="W6" s="43"/>
      <c r="X6" s="37" t="n">
        <f aca="false">TRUNC(((R6+U6)*60+(S6+V6)-TRUNC(((R6+U6)*60+(S6+V6))/3600,0)*3600)/60,0)</f>
        <v>6</v>
      </c>
      <c r="Y6" s="38" t="n">
        <f aca="false">TRUNC((S6+V6)-TRUNC((S6+V6)/60,0)*60,0)</f>
        <v>30</v>
      </c>
      <c r="Z6" s="39" t="n">
        <f aca="false">TRUNC((AC6*3600+AD6*60+AE6)/3600,0)</f>
        <v>0</v>
      </c>
      <c r="AA6" s="37" t="n">
        <f aca="false">TRUNC((AC6*3600+AD6*60+AE6-TRUNC((AC6*3600+AD6*60+AE6)/3600,0)*3600)/60,0)</f>
        <v>15</v>
      </c>
      <c r="AB6" s="38" t="n">
        <f aca="false">TRUNC(AC6*3600+AD6*60+AE6-TRUNC((AC6*3600+AD6*60+AE6)/60,0)*60,0)</f>
        <v>45</v>
      </c>
      <c r="AC6" s="40" t="n">
        <f aca="false">SUM(W$4:W6)</f>
        <v>0</v>
      </c>
      <c r="AD6" s="41" t="n">
        <f aca="false">SUM(X$4:X6)</f>
        <v>15</v>
      </c>
      <c r="AE6" s="42" t="n">
        <f aca="false">SUM(Y$4:Y6)</f>
        <v>45</v>
      </c>
      <c r="AF6" s="43" t="n">
        <f aca="false">TRUNC((AI6*3600+AJ6*60+AK6)/3600,0)</f>
        <v>0</v>
      </c>
      <c r="AG6" s="37" t="n">
        <f aca="false">TRUNC((AI6*3600+AJ6*60+AK6-TRUNC((AI6*3600+AJ6*60+AK6)/3600,0)*3600)/60,0)</f>
        <v>15</v>
      </c>
      <c r="AH6" s="38" t="n">
        <f aca="false">TRUNC(AI6*3600+AJ6*60+AK6-TRUNC((AI6*3600+AJ6*60+AK6)/60,0)*60,0)</f>
        <v>45</v>
      </c>
      <c r="AI6" s="40" t="n">
        <f aca="false">SUM(W$4:W6)</f>
        <v>0</v>
      </c>
      <c r="AJ6" s="41" t="n">
        <f aca="false">SUM(X$4:X6)</f>
        <v>15</v>
      </c>
      <c r="AK6" s="44" t="n">
        <f aca="false">SUM(Y$4:Y6)</f>
        <v>45</v>
      </c>
      <c r="AL6" s="36"/>
      <c r="AM6" s="37" t="n">
        <v>6</v>
      </c>
      <c r="AN6" s="38" t="n">
        <v>23</v>
      </c>
      <c r="AO6" s="39" t="n">
        <f aca="false">TRUNC((AR6*3600+AS6*60+AT6)/3600,0)</f>
        <v>0</v>
      </c>
      <c r="AP6" s="37" t="n">
        <f aca="false">TRUNC((AR6*3600+AS6*60+AT6-TRUNC((AR6*3600+AS6*60+AT6)/3600,0)*3600)/60,0)</f>
        <v>14</v>
      </c>
      <c r="AQ6" s="38" t="n">
        <f aca="false">TRUNC(AR6*3600+AS6*60+AT6-TRUNC((AR6*3600+AS6*60+AT6)/60,0)*60,0)</f>
        <v>30</v>
      </c>
      <c r="AR6" s="40" t="n">
        <f aca="false">SUM(AL$4:AL6)</f>
        <v>0</v>
      </c>
      <c r="AS6" s="41" t="n">
        <f aca="false">SUM(AM$4:AM6)</f>
        <v>14</v>
      </c>
      <c r="AT6" s="42" t="n">
        <f aca="false">SUM(AN$4:AN6)</f>
        <v>30</v>
      </c>
      <c r="AU6" s="43" t="n">
        <f aca="false">TRUNC((AX6*3600+AY6*60+AZ6)/3600,0)</f>
        <v>0</v>
      </c>
      <c r="AV6" s="37" t="n">
        <f aca="false">TRUNC((AX6*3600+AY6*60+AZ6-TRUNC((AX6*3600+AY6*60+AZ6)/3600,0)*3600)/60,0)</f>
        <v>14</v>
      </c>
      <c r="AW6" s="38" t="n">
        <f aca="false">TRUNC(AX6*3600+AY6*60+AZ6-TRUNC((AX6*3600+AY6*60+AZ6)/60,0)*60,0)</f>
        <v>30</v>
      </c>
      <c r="AX6" s="40" t="n">
        <f aca="false">SUM(AL$4:AL6)</f>
        <v>0</v>
      </c>
      <c r="AY6" s="41" t="n">
        <f aca="false">SUM(AM$4:AM6)</f>
        <v>14</v>
      </c>
      <c r="AZ6" s="44" t="n">
        <f aca="false">SUM(AN$4:AN6)</f>
        <v>30</v>
      </c>
      <c r="BA6" s="36"/>
      <c r="BB6" s="37" t="n">
        <v>6</v>
      </c>
      <c r="BC6" s="38" t="n">
        <v>15</v>
      </c>
      <c r="BD6" s="39"/>
      <c r="BE6" s="37"/>
      <c r="BF6" s="38"/>
      <c r="BG6" s="43"/>
      <c r="BH6" s="37" t="n">
        <f aca="false">TRUNC(((BB6+BE6)*60+(BC6+BF6)-TRUNC(((BB6+BE6)*60+(BC6+BF6))/3600,0)*3600)/60,0)</f>
        <v>6</v>
      </c>
      <c r="BI6" s="38" t="n">
        <f aca="false">TRUNC((BC6+BF6)-TRUNC((BC6+BF6)/60,0)*60,0)</f>
        <v>15</v>
      </c>
      <c r="BJ6" s="39" t="n">
        <f aca="false">TRUNC((BM6*3600+BN6*60+BO6)/3600,0)</f>
        <v>0</v>
      </c>
      <c r="BK6" s="37" t="n">
        <f aca="false">TRUNC((BM6*3600+BN6*60+BO6-TRUNC((BM6*3600+BN6*60+BO6)/3600,0)*3600)/60,0)</f>
        <v>15</v>
      </c>
      <c r="BL6" s="38" t="n">
        <f aca="false">TRUNC(BM6*3600+BN6*60+BO6-TRUNC((BM6*3600+BN6*60+BO6)/60,0)*60,0)</f>
        <v>30</v>
      </c>
      <c r="BM6" s="40" t="n">
        <f aca="false">SUM(BG$4:BG6)</f>
        <v>0</v>
      </c>
      <c r="BN6" s="41" t="n">
        <f aca="false">SUM(BH$4:BH6)</f>
        <v>15</v>
      </c>
      <c r="BO6" s="42" t="n">
        <f aca="false">SUM(BI$4:BI6)</f>
        <v>30</v>
      </c>
      <c r="BP6" s="43" t="n">
        <f aca="false">TRUNC((BS6*3600+BT6*60+BU6)/3600,0)</f>
        <v>0</v>
      </c>
      <c r="BQ6" s="37" t="n">
        <f aca="false">TRUNC((BS6*3600+BT6*60+BU6-TRUNC((BS6*3600+BT6*60+BU6)/3600,0)*3600)/60,0)</f>
        <v>15</v>
      </c>
      <c r="BR6" s="38" t="n">
        <f aca="false">TRUNC(BS6*3600+BT6*60+BU6-TRUNC((BS6*3600+BT6*60+BU6)/60,0)*60,0)</f>
        <v>30</v>
      </c>
      <c r="BS6" s="40" t="n">
        <f aca="false">SUM(BG$4:BG6)</f>
        <v>0</v>
      </c>
      <c r="BT6" s="41" t="n">
        <f aca="false">SUM(BH$4:BH6)</f>
        <v>15</v>
      </c>
      <c r="BU6" s="44" t="n">
        <f aca="false">SUM(BI$4:BI6)</f>
        <v>30</v>
      </c>
      <c r="BV6" s="54"/>
    </row>
    <row r="7" s="47" customFormat="true" ht="13.5" hidden="false" customHeight="false" outlineLevel="0" collapsed="false">
      <c r="A7" s="35" t="str">
        <f aca="false">ヘッダ!$B7</f>
        <v>長万部</v>
      </c>
      <c r="B7" s="36"/>
      <c r="C7" s="37" t="n">
        <v>9</v>
      </c>
      <c r="D7" s="38" t="n">
        <v>1</v>
      </c>
      <c r="E7" s="39" t="n">
        <f aca="false">TRUNC((H7*3600+I7*60+J7)/3600,0)</f>
        <v>0</v>
      </c>
      <c r="F7" s="37" t="n">
        <f aca="false">TRUNC((H7*3600+I7*60+J7-TRUNC((H7*3600+I7*60+J7)/3600,0)*3600)/60,0)</f>
        <v>23</v>
      </c>
      <c r="G7" s="38" t="n">
        <f aca="false">TRUNC(H7*3600+I7*60+J7-TRUNC((H7*3600+I7*60+J7)/60,0)*60,0)</f>
        <v>31</v>
      </c>
      <c r="H7" s="40" t="n">
        <f aca="false">SUM(B$4:B7)</f>
        <v>0</v>
      </c>
      <c r="I7" s="41" t="n">
        <f aca="false">SUM(C$4:C7)</f>
        <v>23</v>
      </c>
      <c r="J7" s="42" t="n">
        <f aca="false">SUM(D$4:D7)</f>
        <v>31</v>
      </c>
      <c r="K7" s="43" t="n">
        <f aca="false">TRUNC((N7*3600+O7*60+P7)/3600,0)</f>
        <v>0</v>
      </c>
      <c r="L7" s="37" t="n">
        <f aca="false">TRUNC((N7*3600+O7*60+P7-TRUNC((N7*3600+O7*60+P7)/3600,0)*3600)/60,0)</f>
        <v>23</v>
      </c>
      <c r="M7" s="38" t="n">
        <f aca="false">TRUNC(N7*3600+O7*60+P7-TRUNC((N7*3600+O7*60+P7)/60,0)*60,0)</f>
        <v>31</v>
      </c>
      <c r="N7" s="40" t="n">
        <f aca="false">SUM(B$4:B7)</f>
        <v>0</v>
      </c>
      <c r="O7" s="41" t="n">
        <f aca="false">SUM(C$4:C7)</f>
        <v>23</v>
      </c>
      <c r="P7" s="44" t="n">
        <f aca="false">SUM(D$4:D7)</f>
        <v>31</v>
      </c>
      <c r="Q7" s="36"/>
      <c r="R7" s="37" t="n">
        <v>9</v>
      </c>
      <c r="S7" s="38" t="n">
        <v>0</v>
      </c>
      <c r="T7" s="39"/>
      <c r="U7" s="37"/>
      <c r="V7" s="38"/>
      <c r="W7" s="43"/>
      <c r="X7" s="37" t="n">
        <f aca="false">TRUNC(((R7+U7)*60+(S7+V7)-TRUNC(((R7+U7)*60+(S7+V7))/3600,0)*3600)/60,0)</f>
        <v>9</v>
      </c>
      <c r="Y7" s="38" t="n">
        <f aca="false">TRUNC((S7+V7)-TRUNC((S7+V7)/60,0)*60,0)</f>
        <v>0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24</v>
      </c>
      <c r="AB7" s="38" t="n">
        <f aca="false">TRUNC(AC7*3600+AD7*60+AE7-TRUNC((AC7*3600+AD7*60+AE7)/60,0)*60,0)</f>
        <v>45</v>
      </c>
      <c r="AC7" s="40" t="n">
        <f aca="false">SUM(W$4:W7)</f>
        <v>0</v>
      </c>
      <c r="AD7" s="41" t="n">
        <f aca="false">SUM(X$4:X7)</f>
        <v>24</v>
      </c>
      <c r="AE7" s="42" t="n">
        <f aca="false">SUM(Y$4:Y7)</f>
        <v>45</v>
      </c>
      <c r="AF7" s="43" t="n">
        <f aca="false">TRUNC((AI7*3600+AJ7*60+AK7)/3600,0)</f>
        <v>0</v>
      </c>
      <c r="AG7" s="37" t="n">
        <f aca="false">TRUNC((AI7*3600+AJ7*60+AK7-TRUNC((AI7*3600+AJ7*60+AK7)/3600,0)*3600)/60,0)</f>
        <v>24</v>
      </c>
      <c r="AH7" s="38" t="n">
        <f aca="false">TRUNC(AI7*3600+AJ7*60+AK7-TRUNC((AI7*3600+AJ7*60+AK7)/60,0)*60,0)</f>
        <v>45</v>
      </c>
      <c r="AI7" s="40" t="n">
        <f aca="false">SUM(W$4:W7)</f>
        <v>0</v>
      </c>
      <c r="AJ7" s="41" t="n">
        <f aca="false">SUM(X$4:X7)</f>
        <v>24</v>
      </c>
      <c r="AK7" s="44" t="n">
        <f aca="false">SUM(Y$4:Y7)</f>
        <v>45</v>
      </c>
      <c r="AL7" s="36"/>
      <c r="AM7" s="37" t="n">
        <v>9</v>
      </c>
      <c r="AN7" s="38" t="n">
        <v>1</v>
      </c>
      <c r="AO7" s="39" t="n">
        <f aca="false">TRUNC((AR7*3600+AS7*60+AT7)/3600,0)</f>
        <v>0</v>
      </c>
      <c r="AP7" s="37" t="n">
        <f aca="false">TRUNC((AR7*3600+AS7*60+AT7-TRUNC((AR7*3600+AS7*60+AT7)/3600,0)*3600)/60,0)</f>
        <v>23</v>
      </c>
      <c r="AQ7" s="38" t="n">
        <f aca="false">TRUNC(AR7*3600+AS7*60+AT7-TRUNC((AR7*3600+AS7*60+AT7)/60,0)*60,0)</f>
        <v>31</v>
      </c>
      <c r="AR7" s="40" t="n">
        <f aca="false">SUM(AL$4:AL7)</f>
        <v>0</v>
      </c>
      <c r="AS7" s="41" t="n">
        <f aca="false">SUM(AM$4:AM7)</f>
        <v>23</v>
      </c>
      <c r="AT7" s="42" t="n">
        <f aca="false">SUM(AN$4:AN7)</f>
        <v>31</v>
      </c>
      <c r="AU7" s="43" t="n">
        <f aca="false">TRUNC((AX7*3600+AY7*60+AZ7)/3600,0)</f>
        <v>0</v>
      </c>
      <c r="AV7" s="37" t="n">
        <f aca="false">TRUNC((AX7*3600+AY7*60+AZ7-TRUNC((AX7*3600+AY7*60+AZ7)/3600,0)*3600)/60,0)</f>
        <v>23</v>
      </c>
      <c r="AW7" s="38" t="n">
        <f aca="false">TRUNC(AX7*3600+AY7*60+AZ7-TRUNC((AX7*3600+AY7*60+AZ7)/60,0)*60,0)</f>
        <v>31</v>
      </c>
      <c r="AX7" s="40" t="n">
        <f aca="false">SUM(AL$4:AL7)</f>
        <v>0</v>
      </c>
      <c r="AY7" s="41" t="n">
        <f aca="false">SUM(AM$4:AM7)</f>
        <v>23</v>
      </c>
      <c r="AZ7" s="44" t="n">
        <f aca="false">SUM(AN$4:AN7)</f>
        <v>31</v>
      </c>
      <c r="BA7" s="36"/>
      <c r="BB7" s="37" t="n">
        <v>9</v>
      </c>
      <c r="BC7" s="38" t="n">
        <v>0</v>
      </c>
      <c r="BD7" s="39"/>
      <c r="BE7" s="37"/>
      <c r="BF7" s="38"/>
      <c r="BG7" s="43"/>
      <c r="BH7" s="37" t="n">
        <f aca="false">TRUNC(((BB7+BE7)*60+(BC7+BF7)-TRUNC(((BB7+BE7)*60+(BC7+BF7))/3600,0)*3600)/60,0)</f>
        <v>9</v>
      </c>
      <c r="BI7" s="38" t="n">
        <f aca="false">TRUNC((BC7+BF7)-TRUNC((BC7+BF7)/60,0)*60,0)</f>
        <v>0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24</v>
      </c>
      <c r="BL7" s="38" t="n">
        <f aca="false">TRUNC(BM7*3600+BN7*60+BO7-TRUNC((BM7*3600+BN7*60+BO7)/60,0)*60,0)</f>
        <v>30</v>
      </c>
      <c r="BM7" s="40" t="n">
        <f aca="false">SUM(BG$4:BG7)</f>
        <v>0</v>
      </c>
      <c r="BN7" s="41" t="n">
        <f aca="false">SUM(BH$4:BH7)</f>
        <v>24</v>
      </c>
      <c r="BO7" s="42" t="n">
        <f aca="false">SUM(BI$4:BI7)</f>
        <v>30</v>
      </c>
      <c r="BP7" s="43" t="n">
        <f aca="false">TRUNC((BS7*3600+BT7*60+BU7)/3600,0)</f>
        <v>0</v>
      </c>
      <c r="BQ7" s="37" t="n">
        <f aca="false">TRUNC((BS7*3600+BT7*60+BU7-TRUNC((BS7*3600+BT7*60+BU7)/3600,0)*3600)/60,0)</f>
        <v>24</v>
      </c>
      <c r="BR7" s="38" t="n">
        <f aca="false">TRUNC(BS7*3600+BT7*60+BU7-TRUNC((BS7*3600+BT7*60+BU7)/60,0)*60,0)</f>
        <v>30</v>
      </c>
      <c r="BS7" s="40" t="n">
        <f aca="false">SUM(BG$4:BG7)</f>
        <v>0</v>
      </c>
      <c r="BT7" s="41" t="n">
        <f aca="false">SUM(BH$4:BH7)</f>
        <v>24</v>
      </c>
      <c r="BU7" s="44" t="n">
        <f aca="false">SUM(BI$4:BI7)</f>
        <v>30</v>
      </c>
      <c r="BV7" s="55"/>
    </row>
    <row r="8" s="47" customFormat="true" ht="13.5" hidden="false" customHeight="false" outlineLevel="0" collapsed="false">
      <c r="A8" s="35" t="str">
        <f aca="false">ヘッダ!$B8</f>
        <v>新八雲</v>
      </c>
      <c r="B8" s="36"/>
      <c r="C8" s="37" t="n">
        <v>5</v>
      </c>
      <c r="D8" s="38" t="n">
        <v>31</v>
      </c>
      <c r="E8" s="39" t="n">
        <f aca="false">TRUNC((H8*3600+I8*60+J8)/3600,0)</f>
        <v>0</v>
      </c>
      <c r="F8" s="37" t="n">
        <f aca="false">TRUNC((H8*3600+I8*60+J8-TRUNC((H8*3600+I8*60+J8)/3600,0)*3600)/60,0)</f>
        <v>29</v>
      </c>
      <c r="G8" s="38" t="n">
        <f aca="false">TRUNC(H8*3600+I8*60+J8-TRUNC((H8*3600+I8*60+J8)/60,0)*60,0)</f>
        <v>2</v>
      </c>
      <c r="H8" s="40" t="n">
        <f aca="false">SUM(B$4:B8)</f>
        <v>0</v>
      </c>
      <c r="I8" s="41" t="n">
        <f aca="false">SUM(C$4:C8)</f>
        <v>28</v>
      </c>
      <c r="J8" s="42" t="n">
        <f aca="false">SUM(D$4:D8)</f>
        <v>62</v>
      </c>
      <c r="K8" s="43" t="n">
        <f aca="false">TRUNC((N8*3600+O8*60+P8)/3600,0)</f>
        <v>0</v>
      </c>
      <c r="L8" s="37" t="n">
        <f aca="false">TRUNC((N8*3600+O8*60+P8-TRUNC((N8*3600+O8*60+P8)/3600,0)*3600)/60,0)</f>
        <v>29</v>
      </c>
      <c r="M8" s="38" t="n">
        <f aca="false">TRUNC(N8*3600+O8*60+P8-TRUNC((N8*3600+O8*60+P8)/60,0)*60,0)</f>
        <v>2</v>
      </c>
      <c r="N8" s="40" t="n">
        <f aca="false">SUM(B$4:B8)</f>
        <v>0</v>
      </c>
      <c r="O8" s="41" t="n">
        <f aca="false">SUM(C$4:C8)</f>
        <v>28</v>
      </c>
      <c r="P8" s="44" t="n">
        <f aca="false">SUM(D$4:D8)</f>
        <v>62</v>
      </c>
      <c r="Q8" s="36"/>
      <c r="R8" s="37" t="n">
        <v>5</v>
      </c>
      <c r="S8" s="38" t="n">
        <v>30</v>
      </c>
      <c r="T8" s="39"/>
      <c r="U8" s="37"/>
      <c r="V8" s="38"/>
      <c r="W8" s="43"/>
      <c r="X8" s="37" t="n">
        <f aca="false">TRUNC(((R8+U8)*60+(S8+V8)-TRUNC(((R8+U8)*60+(S8+V8))/3600,0)*3600)/60,0)</f>
        <v>5</v>
      </c>
      <c r="Y8" s="38" t="n">
        <f aca="false">TRUNC((S8+V8)-TRUNC((S8+V8)/60,0)*60,0)</f>
        <v>30</v>
      </c>
      <c r="Z8" s="39" t="n">
        <f aca="false">TRUNC((AC8*3600+AD8*60+AE8)/3600,0)</f>
        <v>0</v>
      </c>
      <c r="AA8" s="37" t="n">
        <f aca="false">TRUNC((AC8*3600+AD8*60+AE8-TRUNC((AC8*3600+AD8*60+AE8)/3600,0)*3600)/60,0)</f>
        <v>30</v>
      </c>
      <c r="AB8" s="38" t="n">
        <f aca="false">TRUNC(AC8*3600+AD8*60+AE8-TRUNC((AC8*3600+AD8*60+AE8)/60,0)*60,0)</f>
        <v>15</v>
      </c>
      <c r="AC8" s="40" t="n">
        <f aca="false">SUM(W$4:W8)</f>
        <v>0</v>
      </c>
      <c r="AD8" s="41" t="n">
        <f aca="false">SUM(X$4:X8)</f>
        <v>29</v>
      </c>
      <c r="AE8" s="42" t="n">
        <f aca="false">SUM(Y$4:Y8)</f>
        <v>75</v>
      </c>
      <c r="AF8" s="43" t="n">
        <f aca="false">TRUNC((AI8*3600+AJ8*60+AK8)/3600,0)</f>
        <v>0</v>
      </c>
      <c r="AG8" s="37" t="n">
        <f aca="false">TRUNC((AI8*3600+AJ8*60+AK8-TRUNC((AI8*3600+AJ8*60+AK8)/3600,0)*3600)/60,0)</f>
        <v>30</v>
      </c>
      <c r="AH8" s="38" t="n">
        <f aca="false">TRUNC(AI8*3600+AJ8*60+AK8-TRUNC((AI8*3600+AJ8*60+AK8)/60,0)*60,0)</f>
        <v>15</v>
      </c>
      <c r="AI8" s="40" t="n">
        <f aca="false">SUM(W$4:W8)</f>
        <v>0</v>
      </c>
      <c r="AJ8" s="41" t="n">
        <f aca="false">SUM(X$4:X8)</f>
        <v>29</v>
      </c>
      <c r="AK8" s="44" t="n">
        <f aca="false">SUM(Y$4:Y8)</f>
        <v>75</v>
      </c>
      <c r="AL8" s="36"/>
      <c r="AM8" s="37" t="n">
        <v>5</v>
      </c>
      <c r="AN8" s="38" t="n">
        <v>31</v>
      </c>
      <c r="AO8" s="39" t="n">
        <f aca="false">TRUNC((AR8*3600+AS8*60+AT8)/3600,0)</f>
        <v>0</v>
      </c>
      <c r="AP8" s="37" t="n">
        <f aca="false">TRUNC((AR8*3600+AS8*60+AT8-TRUNC((AR8*3600+AS8*60+AT8)/3600,0)*3600)/60,0)</f>
        <v>29</v>
      </c>
      <c r="AQ8" s="38" t="n">
        <f aca="false">TRUNC(AR8*3600+AS8*60+AT8-TRUNC((AR8*3600+AS8*60+AT8)/60,0)*60,0)</f>
        <v>2</v>
      </c>
      <c r="AR8" s="40" t="n">
        <f aca="false">SUM(AL$4:AL8)</f>
        <v>0</v>
      </c>
      <c r="AS8" s="41" t="n">
        <f aca="false">SUM(AM$4:AM8)</f>
        <v>28</v>
      </c>
      <c r="AT8" s="42" t="n">
        <f aca="false">SUM(AN$4:AN8)</f>
        <v>62</v>
      </c>
      <c r="AU8" s="43" t="n">
        <f aca="false">TRUNC((AX8*3600+AY8*60+AZ8)/3600,0)</f>
        <v>0</v>
      </c>
      <c r="AV8" s="37" t="n">
        <f aca="false">TRUNC((AX8*3600+AY8*60+AZ8-TRUNC((AX8*3600+AY8*60+AZ8)/3600,0)*3600)/60,0)</f>
        <v>29</v>
      </c>
      <c r="AW8" s="38" t="n">
        <f aca="false">TRUNC(AX8*3600+AY8*60+AZ8-TRUNC((AX8*3600+AY8*60+AZ8)/60,0)*60,0)</f>
        <v>2</v>
      </c>
      <c r="AX8" s="40" t="n">
        <f aca="false">SUM(AL$4:AL8)</f>
        <v>0</v>
      </c>
      <c r="AY8" s="41" t="n">
        <f aca="false">SUM(AM$4:AM8)</f>
        <v>28</v>
      </c>
      <c r="AZ8" s="44" t="n">
        <f aca="false">SUM(AN$4:AN8)</f>
        <v>62</v>
      </c>
      <c r="BA8" s="36"/>
      <c r="BB8" s="37" t="n">
        <v>5</v>
      </c>
      <c r="BC8" s="38" t="n">
        <v>30</v>
      </c>
      <c r="BD8" s="39"/>
      <c r="BE8" s="37"/>
      <c r="BF8" s="38"/>
      <c r="BG8" s="43"/>
      <c r="BH8" s="37" t="n">
        <f aca="false">TRUNC(((BB8+BE8)*60+(BC8+BF8)-TRUNC(((BB8+BE8)*60+(BC8+BF8))/3600,0)*3600)/60,0)</f>
        <v>5</v>
      </c>
      <c r="BI8" s="38" t="n">
        <f aca="false">TRUNC((BC8+BF8)-TRUNC((BC8+BF8)/60,0)*60,0)</f>
        <v>30</v>
      </c>
      <c r="BJ8" s="39" t="n">
        <f aca="false">TRUNC((BM8*3600+BN8*60+BO8)/3600,0)</f>
        <v>0</v>
      </c>
      <c r="BK8" s="37" t="n">
        <f aca="false">TRUNC((BM8*3600+BN8*60+BO8-TRUNC((BM8*3600+BN8*60+BO8)/3600,0)*3600)/60,0)</f>
        <v>30</v>
      </c>
      <c r="BL8" s="38" t="n">
        <f aca="false">TRUNC(BM8*3600+BN8*60+BO8-TRUNC((BM8*3600+BN8*60+BO8)/60,0)*60,0)</f>
        <v>0</v>
      </c>
      <c r="BM8" s="40" t="n">
        <f aca="false">SUM(BG$4:BG8)</f>
        <v>0</v>
      </c>
      <c r="BN8" s="41" t="n">
        <f aca="false">SUM(BH$4:BH8)</f>
        <v>29</v>
      </c>
      <c r="BO8" s="42" t="n">
        <f aca="false">SUM(BI$4:BI8)</f>
        <v>60</v>
      </c>
      <c r="BP8" s="43" t="n">
        <f aca="false">TRUNC((BS8*3600+BT8*60+BU8)/3600,0)</f>
        <v>0</v>
      </c>
      <c r="BQ8" s="37" t="n">
        <f aca="false">TRUNC((BS8*3600+BT8*60+BU8-TRUNC((BS8*3600+BT8*60+BU8)/3600,0)*3600)/60,0)</f>
        <v>30</v>
      </c>
      <c r="BR8" s="38" t="n">
        <f aca="false">TRUNC(BS8*3600+BT8*60+BU8-TRUNC((BS8*3600+BT8*60+BU8)/60,0)*60,0)</f>
        <v>0</v>
      </c>
      <c r="BS8" s="40" t="n">
        <f aca="false">SUM(BG$4:BG8)</f>
        <v>0</v>
      </c>
      <c r="BT8" s="41" t="n">
        <f aca="false">SUM(BH$4:BH8)</f>
        <v>29</v>
      </c>
      <c r="BU8" s="44" t="n">
        <f aca="false">SUM(BI$4:BI8)</f>
        <v>60</v>
      </c>
      <c r="BV8" s="55"/>
    </row>
    <row r="9" s="47" customFormat="true" ht="13.5" hidden="false" customHeight="false" outlineLevel="0" collapsed="false">
      <c r="A9" s="35" t="str">
        <f aca="false">ヘッダ!$B9</f>
        <v>新函館</v>
      </c>
      <c r="B9" s="36"/>
      <c r="C9" s="37" t="n">
        <v>9</v>
      </c>
      <c r="D9" s="38" t="n">
        <v>3</v>
      </c>
      <c r="E9" s="39" t="n">
        <f aca="false">TRUNC((H9*3600+I9*60+J9)/3600,0)</f>
        <v>0</v>
      </c>
      <c r="F9" s="37" t="n">
        <f aca="false">TRUNC((H9*3600+I9*60+J9-TRUNC((H9*3600+I9*60+J9)/3600,0)*3600)/60,0)</f>
        <v>38</v>
      </c>
      <c r="G9" s="38" t="n">
        <f aca="false">TRUNC(H9*3600+I9*60+J9-TRUNC((H9*3600+I9*60+J9)/60,0)*60,0)</f>
        <v>5</v>
      </c>
      <c r="H9" s="40" t="n">
        <f aca="false">SUM(B$4:B9)</f>
        <v>0</v>
      </c>
      <c r="I9" s="41" t="n">
        <f aca="false">SUM(C$4:C9)</f>
        <v>37</v>
      </c>
      <c r="J9" s="42" t="n">
        <f aca="false">SUM(D$4:D9)</f>
        <v>65</v>
      </c>
      <c r="K9" s="43" t="n">
        <f aca="false">TRUNC((N9*3600+O9*60+P9)/3600,0)</f>
        <v>0</v>
      </c>
      <c r="L9" s="37" t="n">
        <f aca="false">TRUNC((N9*3600+O9*60+P9-TRUNC((N9*3600+O9*60+P9)/3600,0)*3600)/60,0)</f>
        <v>38</v>
      </c>
      <c r="M9" s="38" t="n">
        <f aca="false">TRUNC(N9*3600+O9*60+P9-TRUNC((N9*3600+O9*60+P9)/60,0)*60,0)</f>
        <v>5</v>
      </c>
      <c r="N9" s="40" t="n">
        <f aca="false">SUM(B$4:B9)</f>
        <v>0</v>
      </c>
      <c r="O9" s="41" t="n">
        <f aca="false">SUM(C$4:C9)</f>
        <v>37</v>
      </c>
      <c r="P9" s="44" t="n">
        <f aca="false">SUM(D$4:D9)</f>
        <v>65</v>
      </c>
      <c r="Q9" s="36"/>
      <c r="R9" s="37" t="n">
        <v>9</v>
      </c>
      <c r="S9" s="38" t="n">
        <v>0</v>
      </c>
      <c r="T9" s="39"/>
      <c r="U9" s="37" t="n">
        <v>0</v>
      </c>
      <c r="V9" s="38" t="n">
        <v>30</v>
      </c>
      <c r="W9" s="43"/>
      <c r="X9" s="37" t="n">
        <f aca="false">TRUNC(((R9+U9)*60+(S9+V9)-TRUNC(((R9+U9)*60+(S9+V9))/3600,0)*3600)/60,0)</f>
        <v>9</v>
      </c>
      <c r="Y9" s="38" t="n">
        <f aca="false">TRUNC((S9+V9)-TRUNC((S9+V9)/60,0)*60,0)</f>
        <v>30</v>
      </c>
      <c r="Z9" s="39" t="n">
        <f aca="false">TRUNC((AC9*3600+AD9*60+AE9)/3600,0)</f>
        <v>0</v>
      </c>
      <c r="AA9" s="37" t="n">
        <f aca="false">TRUNC((AC9*3600+AD9*60+AE9-TRUNC((AC9*3600+AD9*60+AE9)/3600,0)*3600)/60,0)</f>
        <v>39</v>
      </c>
      <c r="AB9" s="38" t="n">
        <f aca="false">TRUNC(AC9*3600+AD9*60+AE9-TRUNC((AC9*3600+AD9*60+AE9)/60,0)*60,0)</f>
        <v>45</v>
      </c>
      <c r="AC9" s="40" t="n">
        <f aca="false">SUM(W$4:W9)</f>
        <v>0</v>
      </c>
      <c r="AD9" s="41" t="n">
        <f aca="false">SUM(X$4:X9)</f>
        <v>38</v>
      </c>
      <c r="AE9" s="42" t="n">
        <f aca="false">SUM(Y$4:Y9)</f>
        <v>105</v>
      </c>
      <c r="AF9" s="43" t="n">
        <f aca="false">TRUNC((AI9*3600+AJ9*60+AK9)/3600,0)</f>
        <v>0</v>
      </c>
      <c r="AG9" s="37" t="n">
        <f aca="false">TRUNC((AI9*3600+AJ9*60+AK9-TRUNC((AI9*3600+AJ9*60+AK9)/3600,0)*3600)/60,0)</f>
        <v>39</v>
      </c>
      <c r="AH9" s="38" t="n">
        <f aca="false">TRUNC(AI9*3600+AJ9*60+AK9-TRUNC((AI9*3600+AJ9*60+AK9)/60,0)*60,0)</f>
        <v>45</v>
      </c>
      <c r="AI9" s="40" t="n">
        <f aca="false">SUM(W$4:W9)</f>
        <v>0</v>
      </c>
      <c r="AJ9" s="41" t="n">
        <f aca="false">SUM(X$4:X9)</f>
        <v>38</v>
      </c>
      <c r="AK9" s="44" t="n">
        <f aca="false">SUM(Y$4:Y9)</f>
        <v>105</v>
      </c>
      <c r="AL9" s="36"/>
      <c r="AM9" s="37" t="n">
        <v>9</v>
      </c>
      <c r="AN9" s="38" t="n">
        <v>3</v>
      </c>
      <c r="AO9" s="39" t="n">
        <f aca="false">TRUNC((AR9*3600+AS9*60+AT9)/3600,0)</f>
        <v>0</v>
      </c>
      <c r="AP9" s="37" t="n">
        <f aca="false">TRUNC((AR9*3600+AS9*60+AT9-TRUNC((AR9*3600+AS9*60+AT9)/3600,0)*3600)/60,0)</f>
        <v>38</v>
      </c>
      <c r="AQ9" s="38" t="n">
        <f aca="false">TRUNC(AR9*3600+AS9*60+AT9-TRUNC((AR9*3600+AS9*60+AT9)/60,0)*60,0)</f>
        <v>5</v>
      </c>
      <c r="AR9" s="40" t="n">
        <f aca="false">SUM(AL$4:AL9)</f>
        <v>0</v>
      </c>
      <c r="AS9" s="41" t="n">
        <f aca="false">SUM(AM$4:AM9)</f>
        <v>37</v>
      </c>
      <c r="AT9" s="42" t="n">
        <f aca="false">SUM(AN$4:AN9)</f>
        <v>65</v>
      </c>
      <c r="AU9" s="43" t="n">
        <f aca="false">TRUNC((AX9*3600+AY9*60+AZ9)/3600,0)</f>
        <v>0</v>
      </c>
      <c r="AV9" s="37" t="n">
        <f aca="false">TRUNC((AX9*3600+AY9*60+AZ9-TRUNC((AX9*3600+AY9*60+AZ9)/3600,0)*3600)/60,0)</f>
        <v>38</v>
      </c>
      <c r="AW9" s="38" t="n">
        <f aca="false">TRUNC(AX9*3600+AY9*60+AZ9-TRUNC((AX9*3600+AY9*60+AZ9)/60,0)*60,0)</f>
        <v>5</v>
      </c>
      <c r="AX9" s="40" t="n">
        <f aca="false">SUM(AL$4:AL9)</f>
        <v>0</v>
      </c>
      <c r="AY9" s="41" t="n">
        <f aca="false">SUM(AM$4:AM9)</f>
        <v>37</v>
      </c>
      <c r="AZ9" s="44" t="n">
        <f aca="false">SUM(AN$4:AN9)</f>
        <v>65</v>
      </c>
      <c r="BA9" s="36"/>
      <c r="BB9" s="37" t="n">
        <v>9</v>
      </c>
      <c r="BC9" s="38" t="n">
        <v>15</v>
      </c>
      <c r="BD9" s="39"/>
      <c r="BE9" s="37" t="n">
        <v>0</v>
      </c>
      <c r="BF9" s="38" t="n">
        <v>30</v>
      </c>
      <c r="BG9" s="43"/>
      <c r="BH9" s="37" t="n">
        <f aca="false">TRUNC(((BB9+BE9)*60+(BC9+BF9)-TRUNC(((BB9+BE9)*60+(BC9+BF9))/3600,0)*3600)/60,0)</f>
        <v>9</v>
      </c>
      <c r="BI9" s="38" t="n">
        <f aca="false">TRUNC((BC9+BF9)-TRUNC((BC9+BF9)/60,0)*60,0)</f>
        <v>45</v>
      </c>
      <c r="BJ9" s="39" t="n">
        <f aca="false">TRUNC((BM9*3600+BN9*60+BO9)/3600,0)</f>
        <v>0</v>
      </c>
      <c r="BK9" s="37" t="n">
        <f aca="false">TRUNC((BM9*3600+BN9*60+BO9-TRUNC((BM9*3600+BN9*60+BO9)/3600,0)*3600)/60,0)</f>
        <v>39</v>
      </c>
      <c r="BL9" s="38" t="n">
        <f aca="false">TRUNC(BM9*3600+BN9*60+BO9-TRUNC((BM9*3600+BN9*60+BO9)/60,0)*60,0)</f>
        <v>45</v>
      </c>
      <c r="BM9" s="40" t="n">
        <f aca="false">SUM(BG$4:BG9)</f>
        <v>0</v>
      </c>
      <c r="BN9" s="41" t="n">
        <f aca="false">SUM(BH$4:BH9)</f>
        <v>38</v>
      </c>
      <c r="BO9" s="42" t="n">
        <f aca="false">SUM(BI$4:BI9)</f>
        <v>105</v>
      </c>
      <c r="BP9" s="43" t="n">
        <f aca="false">TRUNC((BS9*3600+BT9*60+BU9)/3600,0)</f>
        <v>0</v>
      </c>
      <c r="BQ9" s="37" t="n">
        <f aca="false">TRUNC((BS9*3600+BT9*60+BU9-TRUNC((BS9*3600+BT9*60+BU9)/3600,0)*3600)/60,0)</f>
        <v>39</v>
      </c>
      <c r="BR9" s="38" t="n">
        <f aca="false">TRUNC(BS9*3600+BT9*60+BU9-TRUNC((BS9*3600+BT9*60+BU9)/60,0)*60,0)</f>
        <v>45</v>
      </c>
      <c r="BS9" s="40" t="n">
        <f aca="false">SUM(BG$4:BG9)</f>
        <v>0</v>
      </c>
      <c r="BT9" s="41" t="n">
        <f aca="false">SUM(BH$4:BH9)</f>
        <v>38</v>
      </c>
      <c r="BU9" s="44" t="n">
        <f aca="false">SUM(BI$4:BI9)</f>
        <v>105</v>
      </c>
      <c r="BV9" s="55"/>
    </row>
    <row r="10" s="47" customFormat="true" ht="13.5" hidden="false" customHeight="false" outlineLevel="0" collapsed="false">
      <c r="A10" s="35" t="str">
        <f aca="false">ヘッダ!$B10</f>
        <v>木古内</v>
      </c>
      <c r="B10" s="36"/>
      <c r="C10" s="37" t="n">
        <v>6</v>
      </c>
      <c r="D10" s="38" t="n">
        <v>9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44</v>
      </c>
      <c r="G10" s="38" t="n">
        <f aca="false">TRUNC(H10*3600+I10*60+J10-TRUNC((H10*3600+I10*60+J10)/60,0)*60,0)</f>
        <v>14</v>
      </c>
      <c r="H10" s="40" t="n">
        <f aca="false">SUM(B$4:B10)</f>
        <v>0</v>
      </c>
      <c r="I10" s="41" t="n">
        <f aca="false">SUM(C$4:C10)</f>
        <v>43</v>
      </c>
      <c r="J10" s="42" t="n">
        <f aca="false">SUM(D$4:D10)</f>
        <v>74</v>
      </c>
      <c r="K10" s="43" t="n">
        <f aca="false">TRUNC((N10*3600+O10*60+P10)/3600,0)</f>
        <v>0</v>
      </c>
      <c r="L10" s="37" t="n">
        <f aca="false">TRUNC((N10*3600+O10*60+P10-TRUNC((N10*3600+O10*60+P10)/3600,0)*3600)/60,0)</f>
        <v>44</v>
      </c>
      <c r="M10" s="38" t="n">
        <f aca="false">TRUNC(N10*3600+O10*60+P10-TRUNC((N10*3600+O10*60+P10)/60,0)*60,0)</f>
        <v>14</v>
      </c>
      <c r="N10" s="40" t="n">
        <f aca="false">SUM(B$4:B10)</f>
        <v>0</v>
      </c>
      <c r="O10" s="41" t="n">
        <f aca="false">SUM(C$4:C10)</f>
        <v>43</v>
      </c>
      <c r="P10" s="44" t="n">
        <f aca="false">SUM(D$4:D10)</f>
        <v>74</v>
      </c>
      <c r="Q10" s="36"/>
      <c r="R10" s="37" t="n">
        <v>6</v>
      </c>
      <c r="S10" s="38" t="n">
        <v>15</v>
      </c>
      <c r="T10" s="39"/>
      <c r="U10" s="37"/>
      <c r="V10" s="38"/>
      <c r="W10" s="43"/>
      <c r="X10" s="37" t="n">
        <f aca="false">TRUNC(((R10+U10)*60+(S10+V10)-TRUNC(((R10+U10)*60+(S10+V10))/3600,0)*3600)/60,0)</f>
        <v>6</v>
      </c>
      <c r="Y10" s="38" t="n">
        <f aca="false">TRUNC((S10+V10)-TRUNC((S10+V10)/60,0)*60,0)</f>
        <v>15</v>
      </c>
      <c r="Z10" s="39" t="n">
        <f aca="false">TRUNC((AC10*3600+AD10*60+AE10)/3600,0)</f>
        <v>0</v>
      </c>
      <c r="AA10" s="37" t="n">
        <f aca="false">TRUNC((AC10*3600+AD10*60+AE10-TRUNC((AC10*3600+AD10*60+AE10)/3600,0)*3600)/60,0)</f>
        <v>46</v>
      </c>
      <c r="AB10" s="38" t="n">
        <f aca="false">TRUNC(AC10*3600+AD10*60+AE10-TRUNC((AC10*3600+AD10*60+AE10)/60,0)*60,0)</f>
        <v>0</v>
      </c>
      <c r="AC10" s="40" t="n">
        <f aca="false">SUM(W$4:W10)</f>
        <v>0</v>
      </c>
      <c r="AD10" s="41" t="n">
        <f aca="false">SUM(X$4:X10)</f>
        <v>44</v>
      </c>
      <c r="AE10" s="42" t="n">
        <f aca="false">SUM(Y$4:Y10)</f>
        <v>120</v>
      </c>
      <c r="AF10" s="43" t="n">
        <f aca="false">TRUNC((AI10*3600+AJ10*60+AK10)/3600,0)</f>
        <v>0</v>
      </c>
      <c r="AG10" s="37" t="n">
        <f aca="false">TRUNC((AI10*3600+AJ10*60+AK10-TRUNC((AI10*3600+AJ10*60+AK10)/3600,0)*3600)/60,0)</f>
        <v>46</v>
      </c>
      <c r="AH10" s="38" t="n">
        <f aca="false">TRUNC(AI10*3600+AJ10*60+AK10-TRUNC((AI10*3600+AJ10*60+AK10)/60,0)*60,0)</f>
        <v>0</v>
      </c>
      <c r="AI10" s="40" t="n">
        <f aca="false">SUM(W$4:W10)</f>
        <v>0</v>
      </c>
      <c r="AJ10" s="41" t="n">
        <f aca="false">SUM(X$4:X10)</f>
        <v>44</v>
      </c>
      <c r="AK10" s="44" t="n">
        <f aca="false">SUM(Y$4:Y10)</f>
        <v>120</v>
      </c>
      <c r="AL10" s="36"/>
      <c r="AM10" s="37" t="n">
        <v>6</v>
      </c>
      <c r="AN10" s="38" t="n">
        <v>9</v>
      </c>
      <c r="AO10" s="39" t="n">
        <f aca="false">TRUNC((AR10*3600+AS10*60+AT10)/3600,0)</f>
        <v>0</v>
      </c>
      <c r="AP10" s="37" t="n">
        <f aca="false">TRUNC((AR10*3600+AS10*60+AT10-TRUNC((AR10*3600+AS10*60+AT10)/3600,0)*3600)/60,0)</f>
        <v>44</v>
      </c>
      <c r="AQ10" s="38" t="n">
        <f aca="false">TRUNC(AR10*3600+AS10*60+AT10-TRUNC((AR10*3600+AS10*60+AT10)/60,0)*60,0)</f>
        <v>14</v>
      </c>
      <c r="AR10" s="40" t="n">
        <f aca="false">SUM(AL$4:AL10)</f>
        <v>0</v>
      </c>
      <c r="AS10" s="41" t="n">
        <f aca="false">SUM(AM$4:AM10)</f>
        <v>43</v>
      </c>
      <c r="AT10" s="42" t="n">
        <f aca="false">SUM(AN$4:AN10)</f>
        <v>74</v>
      </c>
      <c r="AU10" s="43" t="n">
        <f aca="false">TRUNC((AX10*3600+AY10*60+AZ10)/3600,0)</f>
        <v>0</v>
      </c>
      <c r="AV10" s="37" t="n">
        <f aca="false">TRUNC((AX10*3600+AY10*60+AZ10-TRUNC((AX10*3600+AY10*60+AZ10)/3600,0)*3600)/60,0)</f>
        <v>44</v>
      </c>
      <c r="AW10" s="38" t="n">
        <f aca="false">TRUNC(AX10*3600+AY10*60+AZ10-TRUNC((AX10*3600+AY10*60+AZ10)/60,0)*60,0)</f>
        <v>14</v>
      </c>
      <c r="AX10" s="40" t="n">
        <f aca="false">SUM(AL$4:AL10)</f>
        <v>0</v>
      </c>
      <c r="AY10" s="41" t="n">
        <f aca="false">SUM(AM$4:AM10)</f>
        <v>43</v>
      </c>
      <c r="AZ10" s="44" t="n">
        <f aca="false">SUM(AN$4:AN10)</f>
        <v>74</v>
      </c>
      <c r="BA10" s="36"/>
      <c r="BB10" s="37" t="n">
        <v>6</v>
      </c>
      <c r="BC10" s="38" t="n">
        <v>0</v>
      </c>
      <c r="BD10" s="39"/>
      <c r="BE10" s="37"/>
      <c r="BF10" s="38"/>
      <c r="BG10" s="43"/>
      <c r="BH10" s="37" t="n">
        <f aca="false">TRUNC(((BB10+BE10)*60+(BC10+BF10)-TRUNC(((BB10+BE10)*60+(BC10+BF10))/3600,0)*3600)/60,0)</f>
        <v>6</v>
      </c>
      <c r="BI10" s="38" t="n">
        <f aca="false">TRUNC((BC10+BF10)-TRUNC((BC10+BF10)/60,0)*60,0)</f>
        <v>0</v>
      </c>
      <c r="BJ10" s="39" t="n">
        <f aca="false">TRUNC((BM10*3600+BN10*60+BO10)/3600,0)</f>
        <v>0</v>
      </c>
      <c r="BK10" s="37" t="n">
        <f aca="false">TRUNC((BM10*3600+BN10*60+BO10-TRUNC((BM10*3600+BN10*60+BO10)/3600,0)*3600)/60,0)</f>
        <v>45</v>
      </c>
      <c r="BL10" s="38" t="n">
        <f aca="false">TRUNC(BM10*3600+BN10*60+BO10-TRUNC((BM10*3600+BN10*60+BO10)/60,0)*60,0)</f>
        <v>45</v>
      </c>
      <c r="BM10" s="40" t="n">
        <f aca="false">SUM(BG$4:BG10)</f>
        <v>0</v>
      </c>
      <c r="BN10" s="41" t="n">
        <f aca="false">SUM(BH$4:BH10)</f>
        <v>44</v>
      </c>
      <c r="BO10" s="42" t="n">
        <f aca="false">SUM(BI$4:BI10)</f>
        <v>105</v>
      </c>
      <c r="BP10" s="43" t="n">
        <f aca="false">TRUNC((BS10*3600+BT10*60+BU10)/3600,0)</f>
        <v>0</v>
      </c>
      <c r="BQ10" s="37" t="n">
        <f aca="false">TRUNC((BS10*3600+BT10*60+BU10-TRUNC((BS10*3600+BT10*60+BU10)/3600,0)*3600)/60,0)</f>
        <v>45</v>
      </c>
      <c r="BR10" s="38" t="n">
        <f aca="false">TRUNC(BS10*3600+BT10*60+BU10-TRUNC((BS10*3600+BT10*60+BU10)/60,0)*60,0)</f>
        <v>45</v>
      </c>
      <c r="BS10" s="40" t="n">
        <f aca="false">SUM(BG$4:BG10)</f>
        <v>0</v>
      </c>
      <c r="BT10" s="41" t="n">
        <f aca="false">SUM(BH$4:BH10)</f>
        <v>44</v>
      </c>
      <c r="BU10" s="44" t="n">
        <f aca="false">SUM(BI$4:BI10)</f>
        <v>105</v>
      </c>
      <c r="BV10" s="55"/>
    </row>
    <row r="11" s="47" customFormat="true" ht="13.5" hidden="false" customHeight="false" outlineLevel="0" collapsed="false">
      <c r="A11" s="35" t="str">
        <f aca="false">ヘッダ!$B11</f>
        <v>知内</v>
      </c>
      <c r="B11" s="36"/>
      <c r="C11" s="37" t="n">
        <v>1</v>
      </c>
      <c r="D11" s="38" t="n">
        <v>58</v>
      </c>
      <c r="E11" s="39" t="n">
        <f aca="false">TRUNC((H11*3600+I11*60+J11)/3600,0)</f>
        <v>0</v>
      </c>
      <c r="F11" s="37" t="n">
        <f aca="false">TRUNC((H11*3600+I11*60+J11-TRUNC((H11*3600+I11*60+J11)/3600,0)*3600)/60,0)</f>
        <v>46</v>
      </c>
      <c r="G11" s="38" t="n">
        <f aca="false">TRUNC(H11*3600+I11*60+J11-TRUNC((H11*3600+I11*60+J11)/60,0)*60,0)</f>
        <v>12</v>
      </c>
      <c r="H11" s="40" t="n">
        <f aca="false">SUM(B$4:B11)</f>
        <v>0</v>
      </c>
      <c r="I11" s="41" t="n">
        <f aca="false">SUM(C$4:C11)</f>
        <v>44</v>
      </c>
      <c r="J11" s="42" t="n">
        <f aca="false">SUM(D$4:D11)</f>
        <v>132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46</v>
      </c>
      <c r="M11" s="38" t="n">
        <f aca="false">TRUNC(N11*3600+O11*60+P11-TRUNC((N11*3600+O11*60+P11)/60,0)*60,0)</f>
        <v>12</v>
      </c>
      <c r="N11" s="40" t="n">
        <f aca="false">SUM(B$4:B11)</f>
        <v>0</v>
      </c>
      <c r="O11" s="41" t="n">
        <f aca="false">SUM(C$4:C11)</f>
        <v>44</v>
      </c>
      <c r="P11" s="44" t="n">
        <f aca="false">SUM(D$4:D11)</f>
        <v>132</v>
      </c>
      <c r="Q11" s="36"/>
      <c r="R11" s="37" t="n">
        <v>2</v>
      </c>
      <c r="S11" s="38" t="n">
        <v>0</v>
      </c>
      <c r="T11" s="39"/>
      <c r="U11" s="37"/>
      <c r="V11" s="38"/>
      <c r="W11" s="43"/>
      <c r="X11" s="37" t="n">
        <f aca="false">TRUNC(((R11+U11)*60+(S11+V11)-TRUNC(((R11+U11)*60+(S11+V11))/3600,0)*3600)/60,0)</f>
        <v>2</v>
      </c>
      <c r="Y11" s="38" t="n">
        <f aca="false">TRUNC((S11+V11)-TRUNC((S11+V11)/60,0)*60,0)</f>
        <v>0</v>
      </c>
      <c r="Z11" s="39" t="n">
        <f aca="false">TRUNC((AC11*3600+AD11*60+AE11)/3600,0)</f>
        <v>0</v>
      </c>
      <c r="AA11" s="37" t="n">
        <f aca="false">TRUNC((AC11*3600+AD11*60+AE11-TRUNC((AC11*3600+AD11*60+AE11)/3600,0)*3600)/60,0)</f>
        <v>48</v>
      </c>
      <c r="AB11" s="38" t="n">
        <f aca="false">TRUNC(AC11*3600+AD11*60+AE11-TRUNC((AC11*3600+AD11*60+AE11)/60,0)*60,0)</f>
        <v>0</v>
      </c>
      <c r="AC11" s="40" t="n">
        <f aca="false">SUM(W$4:W11)</f>
        <v>0</v>
      </c>
      <c r="AD11" s="41" t="n">
        <f aca="false">SUM(X$4:X11)</f>
        <v>46</v>
      </c>
      <c r="AE11" s="42" t="n">
        <f aca="false">SUM(Y$4:Y11)</f>
        <v>120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48</v>
      </c>
      <c r="AH11" s="38" t="n">
        <f aca="false">TRUNC(AI11*3600+AJ11*60+AK11-TRUNC((AI11*3600+AJ11*60+AK11)/60,0)*60,0)</f>
        <v>0</v>
      </c>
      <c r="AI11" s="40" t="n">
        <f aca="false">SUM(W$4:W11)</f>
        <v>0</v>
      </c>
      <c r="AJ11" s="41" t="n">
        <f aca="false">SUM(X$4:X11)</f>
        <v>46</v>
      </c>
      <c r="AK11" s="44" t="n">
        <f aca="false">SUM(Y$4:Y11)</f>
        <v>120</v>
      </c>
      <c r="AL11" s="36"/>
      <c r="AM11" s="37" t="n">
        <v>1</v>
      </c>
      <c r="AN11" s="38" t="n">
        <v>58</v>
      </c>
      <c r="AO11" s="39" t="n">
        <f aca="false">TRUNC((AR11*3600+AS11*60+AT11)/3600,0)</f>
        <v>0</v>
      </c>
      <c r="AP11" s="37" t="n">
        <f aca="false">TRUNC((AR11*3600+AS11*60+AT11-TRUNC((AR11*3600+AS11*60+AT11)/3600,0)*3600)/60,0)</f>
        <v>46</v>
      </c>
      <c r="AQ11" s="38" t="n">
        <f aca="false">TRUNC(AR11*3600+AS11*60+AT11-TRUNC((AR11*3600+AS11*60+AT11)/60,0)*60,0)</f>
        <v>12</v>
      </c>
      <c r="AR11" s="40" t="n">
        <f aca="false">SUM(AL$4:AL11)</f>
        <v>0</v>
      </c>
      <c r="AS11" s="41" t="n">
        <f aca="false">SUM(AM$4:AM11)</f>
        <v>44</v>
      </c>
      <c r="AT11" s="42" t="n">
        <f aca="false">SUM(AN$4:AN11)</f>
        <v>132</v>
      </c>
      <c r="AU11" s="43" t="n">
        <f aca="false">TRUNC((AX11*3600+AY11*60+AZ11)/3600,0)</f>
        <v>0</v>
      </c>
      <c r="AV11" s="37" t="n">
        <f aca="false">TRUNC((AX11*3600+AY11*60+AZ11-TRUNC((AX11*3600+AY11*60+AZ11)/3600,0)*3600)/60,0)</f>
        <v>46</v>
      </c>
      <c r="AW11" s="38" t="n">
        <f aca="false">TRUNC(AX11*3600+AY11*60+AZ11-TRUNC((AX11*3600+AY11*60+AZ11)/60,0)*60,0)</f>
        <v>12</v>
      </c>
      <c r="AX11" s="40" t="n">
        <f aca="false">SUM(AL$4:AL11)</f>
        <v>0</v>
      </c>
      <c r="AY11" s="41" t="n">
        <f aca="false">SUM(AM$4:AM11)</f>
        <v>44</v>
      </c>
      <c r="AZ11" s="44" t="n">
        <f aca="false">SUM(AN$4:AN11)</f>
        <v>132</v>
      </c>
      <c r="BA11" s="36"/>
      <c r="BB11" s="37" t="n">
        <v>2</v>
      </c>
      <c r="BC11" s="38" t="n">
        <v>0</v>
      </c>
      <c r="BD11" s="39"/>
      <c r="BE11" s="37"/>
      <c r="BF11" s="38"/>
      <c r="BG11" s="43"/>
      <c r="BH11" s="37" t="n">
        <f aca="false">TRUNC(((BB11+BE11)*60+(BC11+BF11)-TRUNC(((BB11+BE11)*60+(BC11+BF11))/3600,0)*3600)/60,0)</f>
        <v>2</v>
      </c>
      <c r="BI11" s="38" t="n">
        <f aca="false">TRUNC((BC11+BF11)-TRUNC((BC11+BF11)/60,0)*60,0)</f>
        <v>0</v>
      </c>
      <c r="BJ11" s="39" t="n">
        <f aca="false">TRUNC((BM11*3600+BN11*60+BO11)/3600,0)</f>
        <v>0</v>
      </c>
      <c r="BK11" s="37" t="n">
        <f aca="false">TRUNC((BM11*3600+BN11*60+BO11-TRUNC((BM11*3600+BN11*60+BO11)/3600,0)*3600)/60,0)</f>
        <v>47</v>
      </c>
      <c r="BL11" s="38" t="n">
        <f aca="false">TRUNC(BM11*3600+BN11*60+BO11-TRUNC((BM11*3600+BN11*60+BO11)/60,0)*60,0)</f>
        <v>45</v>
      </c>
      <c r="BM11" s="40" t="n">
        <f aca="false">SUM(BG$4:BG11)</f>
        <v>0</v>
      </c>
      <c r="BN11" s="41" t="n">
        <f aca="false">SUM(BH$4:BH11)</f>
        <v>46</v>
      </c>
      <c r="BO11" s="42" t="n">
        <f aca="false">SUM(BI$4:BI11)</f>
        <v>105</v>
      </c>
      <c r="BP11" s="43" t="n">
        <f aca="false">TRUNC((BS11*3600+BT11*60+BU11)/3600,0)</f>
        <v>0</v>
      </c>
      <c r="BQ11" s="37" t="n">
        <f aca="false">TRUNC((BS11*3600+BT11*60+BU11-TRUNC((BS11*3600+BT11*60+BU11)/3600,0)*3600)/60,0)</f>
        <v>47</v>
      </c>
      <c r="BR11" s="38" t="n">
        <f aca="false">TRUNC(BS11*3600+BT11*60+BU11-TRUNC((BS11*3600+BT11*60+BU11)/60,0)*60,0)</f>
        <v>45</v>
      </c>
      <c r="BS11" s="40" t="n">
        <f aca="false">SUM(BG$4:BG11)</f>
        <v>0</v>
      </c>
      <c r="BT11" s="41" t="n">
        <f aca="false">SUM(BH$4:BH11)</f>
        <v>46</v>
      </c>
      <c r="BU11" s="44" t="n">
        <f aca="false">SUM(BI$4:BI11)</f>
        <v>105</v>
      </c>
      <c r="BV11" s="55"/>
    </row>
    <row r="12" s="47" customFormat="true" ht="13.5" hidden="false" customHeight="false" outlineLevel="0" collapsed="false">
      <c r="A12" s="35" t="str">
        <f aca="false">ヘッダ!$B12</f>
        <v>奥津軽</v>
      </c>
      <c r="B12" s="36"/>
      <c r="C12" s="37" t="n">
        <v>10</v>
      </c>
      <c r="D12" s="38" t="n">
        <v>45</v>
      </c>
      <c r="E12" s="39" t="n">
        <f aca="false">TRUNC((H12*3600+I12*60+J12)/3600,0)</f>
        <v>0</v>
      </c>
      <c r="F12" s="37" t="n">
        <f aca="false">TRUNC((H12*3600+I12*60+J12-TRUNC((H12*3600+I12*60+J12)/3600,0)*3600)/60,0)</f>
        <v>56</v>
      </c>
      <c r="G12" s="38" t="n">
        <f aca="false">TRUNC(H12*3600+I12*60+J12-TRUNC((H12*3600+I12*60+J12)/60,0)*60,0)</f>
        <v>57</v>
      </c>
      <c r="H12" s="40" t="n">
        <f aca="false">SUM(B$4:B12)</f>
        <v>0</v>
      </c>
      <c r="I12" s="41" t="n">
        <f aca="false">SUM(C$4:C12)</f>
        <v>54</v>
      </c>
      <c r="J12" s="42" t="n">
        <f aca="false">SUM(D$4:D12)</f>
        <v>177</v>
      </c>
      <c r="K12" s="43" t="n">
        <f aca="false">TRUNC((N12*3600+O12*60+P12)/3600,0)</f>
        <v>0</v>
      </c>
      <c r="L12" s="37" t="n">
        <f aca="false">TRUNC((N12*3600+O12*60+P12-TRUNC((N12*3600+O12*60+P12)/3600,0)*3600)/60,0)</f>
        <v>56</v>
      </c>
      <c r="M12" s="38" t="n">
        <f aca="false">TRUNC(N12*3600+O12*60+P12-TRUNC((N12*3600+O12*60+P12)/60,0)*60,0)</f>
        <v>57</v>
      </c>
      <c r="N12" s="40" t="n">
        <f aca="false">SUM(B$4:B12)</f>
        <v>0</v>
      </c>
      <c r="O12" s="41" t="n">
        <f aca="false">SUM(C$4:C12)</f>
        <v>54</v>
      </c>
      <c r="P12" s="44" t="n">
        <f aca="false">SUM(D$4:D12)</f>
        <v>177</v>
      </c>
      <c r="Q12" s="36"/>
      <c r="R12" s="37" t="n">
        <v>10</v>
      </c>
      <c r="S12" s="38" t="n">
        <v>45</v>
      </c>
      <c r="T12" s="39"/>
      <c r="U12" s="37"/>
      <c r="V12" s="38"/>
      <c r="W12" s="43"/>
      <c r="X12" s="37" t="n">
        <f aca="false">TRUNC(((R12+U12)*60+(S12+V12)-TRUNC(((R12+U12)*60+(S12+V12))/3600,0)*3600)/60,0)</f>
        <v>10</v>
      </c>
      <c r="Y12" s="38" t="n">
        <f aca="false">TRUNC((S12+V12)-TRUNC((S12+V12)/60,0)*60,0)</f>
        <v>45</v>
      </c>
      <c r="Z12" s="39" t="n">
        <f aca="false">TRUNC((AC12*3600+AD12*60+AE12)/3600,0)</f>
        <v>0</v>
      </c>
      <c r="AA12" s="37" t="n">
        <f aca="false">TRUNC((AC12*3600+AD12*60+AE12-TRUNC((AC12*3600+AD12*60+AE12)/3600,0)*3600)/60,0)</f>
        <v>58</v>
      </c>
      <c r="AB12" s="38" t="n">
        <f aca="false">TRUNC(AC12*3600+AD12*60+AE12-TRUNC((AC12*3600+AD12*60+AE12)/60,0)*60,0)</f>
        <v>45</v>
      </c>
      <c r="AC12" s="40" t="n">
        <f aca="false">SUM(W$4:W12)</f>
        <v>0</v>
      </c>
      <c r="AD12" s="41" t="n">
        <f aca="false">SUM(X$4:X12)</f>
        <v>56</v>
      </c>
      <c r="AE12" s="42" t="n">
        <f aca="false">SUM(Y$4:Y12)</f>
        <v>165</v>
      </c>
      <c r="AF12" s="43" t="n">
        <f aca="false">TRUNC((AI12*3600+AJ12*60+AK12)/3600,0)</f>
        <v>0</v>
      </c>
      <c r="AG12" s="37" t="n">
        <f aca="false">TRUNC((AI12*3600+AJ12*60+AK12-TRUNC((AI12*3600+AJ12*60+AK12)/3600,0)*3600)/60,0)</f>
        <v>58</v>
      </c>
      <c r="AH12" s="38" t="n">
        <f aca="false">TRUNC(AI12*3600+AJ12*60+AK12-TRUNC((AI12*3600+AJ12*60+AK12)/60,0)*60,0)</f>
        <v>45</v>
      </c>
      <c r="AI12" s="40" t="n">
        <f aca="false">SUM(W$4:W12)</f>
        <v>0</v>
      </c>
      <c r="AJ12" s="41" t="n">
        <f aca="false">SUM(X$4:X12)</f>
        <v>56</v>
      </c>
      <c r="AK12" s="44" t="n">
        <f aca="false">SUM(Y$4:Y12)</f>
        <v>165</v>
      </c>
      <c r="AL12" s="36"/>
      <c r="AM12" s="37" t="n">
        <v>10</v>
      </c>
      <c r="AN12" s="38" t="n">
        <v>45</v>
      </c>
      <c r="AO12" s="39" t="n">
        <f aca="false">TRUNC((AR12*3600+AS12*60+AT12)/3600,0)</f>
        <v>0</v>
      </c>
      <c r="AP12" s="37" t="n">
        <f aca="false">TRUNC((AR12*3600+AS12*60+AT12-TRUNC((AR12*3600+AS12*60+AT12)/3600,0)*3600)/60,0)</f>
        <v>56</v>
      </c>
      <c r="AQ12" s="38" t="n">
        <f aca="false">TRUNC(AR12*3600+AS12*60+AT12-TRUNC((AR12*3600+AS12*60+AT12)/60,0)*60,0)</f>
        <v>57</v>
      </c>
      <c r="AR12" s="40" t="n">
        <f aca="false">SUM(AL$4:AL12)</f>
        <v>0</v>
      </c>
      <c r="AS12" s="41" t="n">
        <f aca="false">SUM(AM$4:AM12)</f>
        <v>54</v>
      </c>
      <c r="AT12" s="42" t="n">
        <f aca="false">SUM(AN$4:AN12)</f>
        <v>177</v>
      </c>
      <c r="AU12" s="43" t="n">
        <f aca="false">TRUNC((AX12*3600+AY12*60+AZ12)/3600,0)</f>
        <v>0</v>
      </c>
      <c r="AV12" s="37" t="n">
        <f aca="false">TRUNC((AX12*3600+AY12*60+AZ12-TRUNC((AX12*3600+AY12*60+AZ12)/3600,0)*3600)/60,0)</f>
        <v>56</v>
      </c>
      <c r="AW12" s="38" t="n">
        <f aca="false">TRUNC(AX12*3600+AY12*60+AZ12-TRUNC((AX12*3600+AY12*60+AZ12)/60,0)*60,0)</f>
        <v>57</v>
      </c>
      <c r="AX12" s="40" t="n">
        <f aca="false">SUM(AL$4:AL12)</f>
        <v>0</v>
      </c>
      <c r="AY12" s="41" t="n">
        <f aca="false">SUM(AM$4:AM12)</f>
        <v>54</v>
      </c>
      <c r="AZ12" s="44" t="n">
        <f aca="false">SUM(AN$4:AN12)</f>
        <v>177</v>
      </c>
      <c r="BA12" s="36"/>
      <c r="BB12" s="37" t="n">
        <v>10</v>
      </c>
      <c r="BC12" s="38" t="n">
        <v>45</v>
      </c>
      <c r="BD12" s="39"/>
      <c r="BE12" s="37"/>
      <c r="BF12" s="38"/>
      <c r="BG12" s="43"/>
      <c r="BH12" s="37" t="n">
        <f aca="false">TRUNC(((BB12+BE12)*60+(BC12+BF12)-TRUNC(((BB12+BE12)*60+(BC12+BF12))/3600,0)*3600)/60,0)</f>
        <v>10</v>
      </c>
      <c r="BI12" s="38" t="n">
        <f aca="false">TRUNC((BC12+BF12)-TRUNC((BC12+BF12)/60,0)*60,0)</f>
        <v>45</v>
      </c>
      <c r="BJ12" s="39" t="n">
        <f aca="false">TRUNC((BM12*3600+BN12*60+BO12)/3600,0)</f>
        <v>0</v>
      </c>
      <c r="BK12" s="37" t="n">
        <f aca="false">TRUNC((BM12*3600+BN12*60+BO12-TRUNC((BM12*3600+BN12*60+BO12)/3600,0)*3600)/60,0)</f>
        <v>58</v>
      </c>
      <c r="BL12" s="38" t="n">
        <f aca="false">TRUNC(BM12*3600+BN12*60+BO12-TRUNC((BM12*3600+BN12*60+BO12)/60,0)*60,0)</f>
        <v>30</v>
      </c>
      <c r="BM12" s="40" t="n">
        <f aca="false">SUM(BG$4:BG12)</f>
        <v>0</v>
      </c>
      <c r="BN12" s="41" t="n">
        <f aca="false">SUM(BH$4:BH12)</f>
        <v>56</v>
      </c>
      <c r="BO12" s="42" t="n">
        <f aca="false">SUM(BI$4:BI12)</f>
        <v>150</v>
      </c>
      <c r="BP12" s="43" t="n">
        <f aca="false">TRUNC((BS12*3600+BT12*60+BU12)/3600,0)</f>
        <v>0</v>
      </c>
      <c r="BQ12" s="37" t="n">
        <f aca="false">TRUNC((BS12*3600+BT12*60+BU12-TRUNC((BS12*3600+BT12*60+BU12)/3600,0)*3600)/60,0)</f>
        <v>58</v>
      </c>
      <c r="BR12" s="38" t="n">
        <f aca="false">TRUNC(BS12*3600+BT12*60+BU12-TRUNC((BS12*3600+BT12*60+BU12)/60,0)*60,0)</f>
        <v>30</v>
      </c>
      <c r="BS12" s="40" t="n">
        <f aca="false">SUM(BG$4:BG12)</f>
        <v>0</v>
      </c>
      <c r="BT12" s="41" t="n">
        <f aca="false">SUM(BH$4:BH12)</f>
        <v>56</v>
      </c>
      <c r="BU12" s="44" t="n">
        <f aca="false">SUM(BI$4:BI12)</f>
        <v>150</v>
      </c>
      <c r="BV12" s="55"/>
    </row>
    <row r="13" s="47" customFormat="true" ht="13.5" hidden="false" customHeight="false" outlineLevel="0" collapsed="false">
      <c r="A13" s="35" t="str">
        <f aca="false">ヘッダ!$B13</f>
        <v>(新在分岐点)</v>
      </c>
      <c r="B13" s="36"/>
      <c r="C13" s="37" t="n">
        <v>1</v>
      </c>
      <c r="D13" s="38" t="n">
        <v>29</v>
      </c>
      <c r="E13" s="39" t="n">
        <f aca="false">TRUNC((H13*3600+I13*60+J13)/3600,0)</f>
        <v>0</v>
      </c>
      <c r="F13" s="37" t="n">
        <f aca="false">TRUNC((H13*3600+I13*60+J13-TRUNC((H13*3600+I13*60+J13)/3600,0)*3600)/60,0)</f>
        <v>58</v>
      </c>
      <c r="G13" s="38" t="n">
        <f aca="false">TRUNC(H13*3600+I13*60+J13-TRUNC((H13*3600+I13*60+J13)/60,0)*60,0)</f>
        <v>26</v>
      </c>
      <c r="H13" s="40" t="n">
        <f aca="false">SUM(B$4:B13)</f>
        <v>0</v>
      </c>
      <c r="I13" s="41" t="n">
        <f aca="false">SUM(C$4:C13)</f>
        <v>55</v>
      </c>
      <c r="J13" s="42" t="n">
        <f aca="false">SUM(D$4:D13)</f>
        <v>206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58</v>
      </c>
      <c r="M13" s="38" t="n">
        <f aca="false">TRUNC(N13*3600+O13*60+P13-TRUNC((N13*3600+O13*60+P13)/60,0)*60,0)</f>
        <v>26</v>
      </c>
      <c r="N13" s="40" t="n">
        <f aca="false">SUM(B$4:B13)</f>
        <v>0</v>
      </c>
      <c r="O13" s="41" t="n">
        <f aca="false">SUM(C$4:C13)</f>
        <v>55</v>
      </c>
      <c r="P13" s="44" t="n">
        <f aca="false">SUM(D$4:D13)</f>
        <v>206</v>
      </c>
      <c r="Q13" s="36"/>
      <c r="R13" s="37" t="n">
        <v>1</v>
      </c>
      <c r="S13" s="38" t="n">
        <v>30</v>
      </c>
      <c r="T13" s="39"/>
      <c r="U13" s="37"/>
      <c r="V13" s="38"/>
      <c r="W13" s="43"/>
      <c r="X13" s="37" t="n">
        <f aca="false">TRUNC(((R13+U13)*60+(S13+V13)-TRUNC(((R13+U13)*60+(S13+V13))/3600,0)*3600)/60,0)</f>
        <v>1</v>
      </c>
      <c r="Y13" s="38" t="n">
        <f aca="false">TRUNC((S13+V13)-TRUNC((S13+V13)/60,0)*60,0)</f>
        <v>30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0</v>
      </c>
      <c r="AB13" s="38" t="n">
        <f aca="false">TRUNC(AC13*3600+AD13*60+AE13-TRUNC((AC13*3600+AD13*60+AE13)/60,0)*60,0)</f>
        <v>15</v>
      </c>
      <c r="AC13" s="40" t="n">
        <f aca="false">SUM(W$4:W13)</f>
        <v>0</v>
      </c>
      <c r="AD13" s="41" t="n">
        <f aca="false">SUM(X$4:X13)</f>
        <v>57</v>
      </c>
      <c r="AE13" s="42" t="n">
        <f aca="false">SUM(Y$4:Y13)</f>
        <v>195</v>
      </c>
      <c r="AF13" s="43" t="n">
        <f aca="false">TRUNC((AI13*3600+AJ13*60+AK13)/3600,0)</f>
        <v>1</v>
      </c>
      <c r="AG13" s="37" t="n">
        <f aca="false">TRUNC((AI13*3600+AJ13*60+AK13-TRUNC((AI13*3600+AJ13*60+AK13)/3600,0)*3600)/60,0)</f>
        <v>0</v>
      </c>
      <c r="AH13" s="38" t="n">
        <f aca="false">TRUNC(AI13*3600+AJ13*60+AK13-TRUNC((AI13*3600+AJ13*60+AK13)/60,0)*60,0)</f>
        <v>15</v>
      </c>
      <c r="AI13" s="40" t="n">
        <f aca="false">SUM(W$4:W13)</f>
        <v>0</v>
      </c>
      <c r="AJ13" s="41" t="n">
        <f aca="false">SUM(X$4:X13)</f>
        <v>57</v>
      </c>
      <c r="AK13" s="44" t="n">
        <f aca="false">SUM(Y$4:Y13)</f>
        <v>195</v>
      </c>
      <c r="AL13" s="36"/>
      <c r="AM13" s="37" t="n">
        <v>1</v>
      </c>
      <c r="AN13" s="38" t="n">
        <v>30</v>
      </c>
      <c r="AO13" s="39" t="n">
        <f aca="false">TRUNC((AR13*3600+AS13*60+AT13)/3600,0)</f>
        <v>0</v>
      </c>
      <c r="AP13" s="37" t="n">
        <f aca="false">TRUNC((AR13*3600+AS13*60+AT13-TRUNC((AR13*3600+AS13*60+AT13)/3600,0)*3600)/60,0)</f>
        <v>58</v>
      </c>
      <c r="AQ13" s="38" t="n">
        <f aca="false">TRUNC(AR13*3600+AS13*60+AT13-TRUNC((AR13*3600+AS13*60+AT13)/60,0)*60,0)</f>
        <v>27</v>
      </c>
      <c r="AR13" s="40" t="n">
        <f aca="false">SUM(AL$4:AL13)</f>
        <v>0</v>
      </c>
      <c r="AS13" s="41" t="n">
        <f aca="false">SUM(AM$4:AM13)</f>
        <v>55</v>
      </c>
      <c r="AT13" s="42" t="n">
        <f aca="false">SUM(AN$4:AN13)</f>
        <v>207</v>
      </c>
      <c r="AU13" s="43" t="n">
        <f aca="false">TRUNC((AX13*3600+AY13*60+AZ13)/3600,0)</f>
        <v>0</v>
      </c>
      <c r="AV13" s="37" t="n">
        <f aca="false">TRUNC((AX13*3600+AY13*60+AZ13-TRUNC((AX13*3600+AY13*60+AZ13)/3600,0)*3600)/60,0)</f>
        <v>58</v>
      </c>
      <c r="AW13" s="38" t="n">
        <f aca="false">TRUNC(AX13*3600+AY13*60+AZ13-TRUNC((AX13*3600+AY13*60+AZ13)/60,0)*60,0)</f>
        <v>27</v>
      </c>
      <c r="AX13" s="40" t="n">
        <f aca="false">SUM(AL$4:AL13)</f>
        <v>0</v>
      </c>
      <c r="AY13" s="41" t="n">
        <f aca="false">SUM(AM$4:AM13)</f>
        <v>55</v>
      </c>
      <c r="AZ13" s="44" t="n">
        <f aca="false">SUM(AN$4:AN13)</f>
        <v>207</v>
      </c>
      <c r="BA13" s="36"/>
      <c r="BB13" s="37" t="n">
        <v>1</v>
      </c>
      <c r="BC13" s="38" t="n">
        <v>30</v>
      </c>
      <c r="BD13" s="39"/>
      <c r="BE13" s="37"/>
      <c r="BF13" s="38"/>
      <c r="BG13" s="43"/>
      <c r="BH13" s="37" t="n">
        <f aca="false">TRUNC(((BB13+BE13)*60+(BC13+BF13)-TRUNC(((BB13+BE13)*60+(BC13+BF13))/3600,0)*3600)/60,0)</f>
        <v>1</v>
      </c>
      <c r="BI13" s="38" t="n">
        <f aca="false">TRUNC((BC13+BF13)-TRUNC((BC13+BF13)/60,0)*60,0)</f>
        <v>30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0</v>
      </c>
      <c r="BL13" s="38" t="n">
        <f aca="false">TRUNC(BM13*3600+BN13*60+BO13-TRUNC((BM13*3600+BN13*60+BO13)/60,0)*60,0)</f>
        <v>0</v>
      </c>
      <c r="BM13" s="40" t="n">
        <f aca="false">SUM(BG$4:BG13)</f>
        <v>0</v>
      </c>
      <c r="BN13" s="41" t="n">
        <f aca="false">SUM(BH$4:BH13)</f>
        <v>57</v>
      </c>
      <c r="BO13" s="42" t="n">
        <f aca="false">SUM(BI$4:BI13)</f>
        <v>180</v>
      </c>
      <c r="BP13" s="43" t="n">
        <f aca="false">TRUNC((BS13*3600+BT13*60+BU13)/3600,0)</f>
        <v>1</v>
      </c>
      <c r="BQ13" s="37" t="n">
        <f aca="false">TRUNC((BS13*3600+BT13*60+BU13-TRUNC((BS13*3600+BT13*60+BU13)/3600,0)*3600)/60,0)</f>
        <v>0</v>
      </c>
      <c r="BR13" s="38" t="n">
        <f aca="false">TRUNC(BS13*3600+BT13*60+BU13-TRUNC((BS13*3600+BT13*60+BU13)/60,0)*60,0)</f>
        <v>0</v>
      </c>
      <c r="BS13" s="40" t="n">
        <f aca="false">SUM(BG$4:BG13)</f>
        <v>0</v>
      </c>
      <c r="BT13" s="41" t="n">
        <f aca="false">SUM(BH$4:BH13)</f>
        <v>57</v>
      </c>
      <c r="BU13" s="44" t="n">
        <f aca="false">SUM(BI$4:BI13)</f>
        <v>180</v>
      </c>
      <c r="BV13" s="55"/>
    </row>
    <row r="14" s="47" customFormat="true" ht="13.5" hidden="false" customHeight="false" outlineLevel="0" collapsed="false">
      <c r="A14" s="35" t="str">
        <f aca="false">ヘッダ!$B14</f>
        <v>新青森</v>
      </c>
      <c r="B14" s="36"/>
      <c r="C14" s="37" t="n">
        <v>4</v>
      </c>
      <c r="D14" s="38" t="n">
        <v>58</v>
      </c>
      <c r="E14" s="39" t="n">
        <f aca="false">TRUNC((H14*3600+I14*60+J14)/3600,0)</f>
        <v>1</v>
      </c>
      <c r="F14" s="37" t="n">
        <f aca="false">TRUNC((H14*3600+I14*60+J14-TRUNC((H14*3600+I14*60+J14)/3600,0)*3600)/60,0)</f>
        <v>3</v>
      </c>
      <c r="G14" s="38" t="n">
        <f aca="false">TRUNC(H14*3600+I14*60+J14-TRUNC((H14*3600+I14*60+J14)/60,0)*60,0)</f>
        <v>24</v>
      </c>
      <c r="H14" s="40" t="n">
        <f aca="false">SUM(B$4:B14)</f>
        <v>0</v>
      </c>
      <c r="I14" s="41" t="n">
        <f aca="false">SUM(C$4:C14)</f>
        <v>59</v>
      </c>
      <c r="J14" s="42" t="n">
        <f aca="false">SUM(D$4:D14)</f>
        <v>264</v>
      </c>
      <c r="K14" s="43" t="n">
        <f aca="false">TRUNC((N14*3600+O14*60+P14)/3600,0)</f>
        <v>1</v>
      </c>
      <c r="L14" s="37" t="n">
        <f aca="false">TRUNC((N14*3600+O14*60+P14-TRUNC((N14*3600+O14*60+P14)/3600,0)*3600)/60,0)</f>
        <v>3</v>
      </c>
      <c r="M14" s="38" t="n">
        <f aca="false">TRUNC(N14*3600+O14*60+P14-TRUNC((N14*3600+O14*60+P14)/60,0)*60,0)</f>
        <v>24</v>
      </c>
      <c r="N14" s="40" t="n">
        <f aca="false">SUM(B$4:B14)</f>
        <v>0</v>
      </c>
      <c r="O14" s="41" t="n">
        <f aca="false">SUM(C$4:C14)</f>
        <v>59</v>
      </c>
      <c r="P14" s="44" t="n">
        <f aca="false">SUM(D$4:D14)</f>
        <v>264</v>
      </c>
      <c r="Q14" s="36"/>
      <c r="R14" s="37" t="n">
        <v>5</v>
      </c>
      <c r="S14" s="38" t="n">
        <v>0</v>
      </c>
      <c r="T14" s="39"/>
      <c r="U14" s="37"/>
      <c r="V14" s="38"/>
      <c r="W14" s="43"/>
      <c r="X14" s="37" t="n">
        <f aca="false">TRUNC(((R14+U14)*60+(S14+V14)-TRUNC(((R14+U14)*60+(S14+V14))/3600,0)*3600)/60,0)</f>
        <v>5</v>
      </c>
      <c r="Y14" s="38" t="n">
        <f aca="false">TRUNC((S14+V14)-TRUNC((S14+V14)/60,0)*60,0)</f>
        <v>0</v>
      </c>
      <c r="Z14" s="39" t="n">
        <f aca="false">TRUNC((AC14*3600+AD14*60+AE14)/3600,0)</f>
        <v>1</v>
      </c>
      <c r="AA14" s="37" t="n">
        <f aca="false">TRUNC((AC14*3600+AD14*60+AE14-TRUNC((AC14*3600+AD14*60+AE14)/3600,0)*3600)/60,0)</f>
        <v>5</v>
      </c>
      <c r="AB14" s="38" t="n">
        <f aca="false">TRUNC(AC14*3600+AD14*60+AE14-TRUNC((AC14*3600+AD14*60+AE14)/60,0)*60,0)</f>
        <v>15</v>
      </c>
      <c r="AC14" s="40" t="n">
        <f aca="false">SUM(W$4:W14)</f>
        <v>0</v>
      </c>
      <c r="AD14" s="41" t="n">
        <f aca="false">SUM(X$4:X14)</f>
        <v>62</v>
      </c>
      <c r="AE14" s="42" t="n">
        <f aca="false">SUM(Y$4:Y14)</f>
        <v>195</v>
      </c>
      <c r="AF14" s="43" t="n">
        <f aca="false">TRUNC((AI14*3600+AJ14*60+AK14)/3600,0)</f>
        <v>1</v>
      </c>
      <c r="AG14" s="37" t="n">
        <f aca="false">TRUNC((AI14*3600+AJ14*60+AK14-TRUNC((AI14*3600+AJ14*60+AK14)/3600,0)*3600)/60,0)</f>
        <v>5</v>
      </c>
      <c r="AH14" s="38" t="n">
        <f aca="false">TRUNC(AI14*3600+AJ14*60+AK14-TRUNC((AI14*3600+AJ14*60+AK14)/60,0)*60,0)</f>
        <v>15</v>
      </c>
      <c r="AI14" s="40" t="n">
        <f aca="false">SUM(W$4:W14)</f>
        <v>0</v>
      </c>
      <c r="AJ14" s="41" t="n">
        <f aca="false">SUM(X$4:X14)</f>
        <v>62</v>
      </c>
      <c r="AK14" s="44" t="n">
        <f aca="false">SUM(Y$4:Y14)</f>
        <v>195</v>
      </c>
      <c r="AL14" s="36"/>
      <c r="AM14" s="37" t="n">
        <v>5</v>
      </c>
      <c r="AN14" s="38" t="n">
        <v>11</v>
      </c>
      <c r="AO14" s="39" t="n">
        <f aca="false">TRUNC((AR14*3600+AS14*60+AT14)/3600,0)</f>
        <v>1</v>
      </c>
      <c r="AP14" s="37" t="n">
        <f aca="false">TRUNC((AR14*3600+AS14*60+AT14-TRUNC((AR14*3600+AS14*60+AT14)/3600,0)*3600)/60,0)</f>
        <v>3</v>
      </c>
      <c r="AQ14" s="38" t="n">
        <f aca="false">TRUNC(AR14*3600+AS14*60+AT14-TRUNC((AR14*3600+AS14*60+AT14)/60,0)*60,0)</f>
        <v>38</v>
      </c>
      <c r="AR14" s="40" t="n">
        <f aca="false">SUM(AL$4:AL14)</f>
        <v>0</v>
      </c>
      <c r="AS14" s="41" t="n">
        <f aca="false">SUM(AM$4:AM14)</f>
        <v>60</v>
      </c>
      <c r="AT14" s="42" t="n">
        <f aca="false">SUM(AN$4:AN14)</f>
        <v>218</v>
      </c>
      <c r="AU14" s="43" t="n">
        <f aca="false">TRUNC((AX14*3600+AY14*60+AZ14)/3600,0)</f>
        <v>1</v>
      </c>
      <c r="AV14" s="37" t="n">
        <f aca="false">TRUNC((AX14*3600+AY14*60+AZ14-TRUNC((AX14*3600+AY14*60+AZ14)/3600,0)*3600)/60,0)</f>
        <v>3</v>
      </c>
      <c r="AW14" s="38" t="n">
        <f aca="false">TRUNC(AX14*3600+AY14*60+AZ14-TRUNC((AX14*3600+AY14*60+AZ14)/60,0)*60,0)</f>
        <v>38</v>
      </c>
      <c r="AX14" s="40" t="n">
        <f aca="false">SUM(AL$4:AL14)</f>
        <v>0</v>
      </c>
      <c r="AY14" s="41" t="n">
        <f aca="false">SUM(AM$4:AM14)</f>
        <v>60</v>
      </c>
      <c r="AZ14" s="44" t="n">
        <f aca="false">SUM(AN$4:AN14)</f>
        <v>218</v>
      </c>
      <c r="BA14" s="36"/>
      <c r="BB14" s="37" t="n">
        <v>5</v>
      </c>
      <c r="BC14" s="38" t="n">
        <v>15</v>
      </c>
      <c r="BD14" s="39"/>
      <c r="BE14" s="37"/>
      <c r="BF14" s="38"/>
      <c r="BG14" s="43"/>
      <c r="BH14" s="37" t="n">
        <f aca="false">TRUNC(((BB14+BE14)*60+(BC14+BF14)-TRUNC(((BB14+BE14)*60+(BC14+BF14))/3600,0)*3600)/60,0)</f>
        <v>5</v>
      </c>
      <c r="BI14" s="38" t="n">
        <f aca="false">TRUNC((BC14+BF14)-TRUNC((BC14+BF14)/60,0)*60,0)</f>
        <v>15</v>
      </c>
      <c r="BJ14" s="39" t="n">
        <f aca="false">TRUNC((BM14*3600+BN14*60+BO14)/3600,0)</f>
        <v>1</v>
      </c>
      <c r="BK14" s="37" t="n">
        <f aca="false">TRUNC((BM14*3600+BN14*60+BO14-TRUNC((BM14*3600+BN14*60+BO14)/3600,0)*3600)/60,0)</f>
        <v>5</v>
      </c>
      <c r="BL14" s="38" t="n">
        <f aca="false">TRUNC(BM14*3600+BN14*60+BO14-TRUNC((BM14*3600+BN14*60+BO14)/60,0)*60,0)</f>
        <v>15</v>
      </c>
      <c r="BM14" s="40" t="n">
        <f aca="false">SUM(BG$4:BG14)</f>
        <v>0</v>
      </c>
      <c r="BN14" s="41" t="n">
        <f aca="false">SUM(BH$4:BH14)</f>
        <v>62</v>
      </c>
      <c r="BO14" s="42" t="n">
        <f aca="false">SUM(BI$4:BI14)</f>
        <v>195</v>
      </c>
      <c r="BP14" s="43" t="n">
        <f aca="false">TRUNC((BS14*3600+BT14*60+BU14)/3600,0)</f>
        <v>1</v>
      </c>
      <c r="BQ14" s="37" t="n">
        <f aca="false">TRUNC((BS14*3600+BT14*60+BU14-TRUNC((BS14*3600+BT14*60+BU14)/3600,0)*3600)/60,0)</f>
        <v>5</v>
      </c>
      <c r="BR14" s="38" t="n">
        <f aca="false">TRUNC(BS14*3600+BT14*60+BU14-TRUNC((BS14*3600+BT14*60+BU14)/60,0)*60,0)</f>
        <v>15</v>
      </c>
      <c r="BS14" s="40" t="n">
        <f aca="false">SUM(BG$4:BG14)</f>
        <v>0</v>
      </c>
      <c r="BT14" s="41" t="n">
        <f aca="false">SUM(BH$4:BH14)</f>
        <v>62</v>
      </c>
      <c r="BU14" s="44" t="n">
        <f aca="false">SUM(BI$4:BI14)</f>
        <v>195</v>
      </c>
      <c r="BV14" s="55"/>
    </row>
    <row r="15" customFormat="false" ht="13.5" hidden="false" customHeight="false" outlineLevel="0" collapsed="false">
      <c r="A15" s="35" t="str">
        <f aca="false">ヘッダ!$B15</f>
        <v>七戸十和田</v>
      </c>
      <c r="B15" s="36"/>
      <c r="C15" s="37" t="n">
        <v>8</v>
      </c>
      <c r="D15" s="38" t="n">
        <v>4</v>
      </c>
      <c r="E15" s="39" t="n">
        <f aca="false">TRUNC((H15*3600+I15*60+J15)/3600,0)</f>
        <v>1</v>
      </c>
      <c r="F15" s="37" t="n">
        <f aca="false">TRUNC((H15*3600+I15*60+J15-TRUNC((H15*3600+I15*60+J15)/3600,0)*3600)/60,0)</f>
        <v>11</v>
      </c>
      <c r="G15" s="38" t="n">
        <f aca="false">TRUNC(H15*3600+I15*60+J15-TRUNC((H15*3600+I15*60+J15)/60,0)*60,0)</f>
        <v>28</v>
      </c>
      <c r="H15" s="40" t="n">
        <f aca="false">SUM(B$4:B15)</f>
        <v>0</v>
      </c>
      <c r="I15" s="41" t="n">
        <f aca="false">SUM(C$4:C15)</f>
        <v>67</v>
      </c>
      <c r="J15" s="42" t="n">
        <f aca="false">SUM(D$4:D15)</f>
        <v>268</v>
      </c>
      <c r="K15" s="43" t="n">
        <f aca="false">TRUNC((N15*3600+O15*60+P15)/3600,0)</f>
        <v>1</v>
      </c>
      <c r="L15" s="37" t="n">
        <f aca="false">TRUNC((N15*3600+O15*60+P15-TRUNC((N15*3600+O15*60+P15)/3600,0)*3600)/60,0)</f>
        <v>11</v>
      </c>
      <c r="M15" s="38" t="n">
        <f aca="false">TRUNC(N15*3600+O15*60+P15-TRUNC((N15*3600+O15*60+P15)/60,0)*60,0)</f>
        <v>28</v>
      </c>
      <c r="N15" s="40" t="n">
        <f aca="false">SUM(B$4:B15)</f>
        <v>0</v>
      </c>
      <c r="O15" s="41" t="n">
        <f aca="false">SUM(C$4:C15)</f>
        <v>67</v>
      </c>
      <c r="P15" s="44" t="n">
        <f aca="false">SUM(D$4:D15)</f>
        <v>268</v>
      </c>
      <c r="Q15" s="36"/>
      <c r="R15" s="37" t="n">
        <v>8</v>
      </c>
      <c r="S15" s="38" t="n">
        <v>15</v>
      </c>
      <c r="T15" s="39"/>
      <c r="U15" s="37"/>
      <c r="V15" s="38"/>
      <c r="W15" s="43"/>
      <c r="X15" s="37" t="n">
        <f aca="false">TRUNC(((R15+U15)*60+(S15+V15)-TRUNC(((R15+U15)*60+(S15+V15))/3600,0)*3600)/60,0)</f>
        <v>8</v>
      </c>
      <c r="Y15" s="38" t="n">
        <f aca="false">TRUNC((S15+V15)-TRUNC((S15+V15)/60,0)*60,0)</f>
        <v>15</v>
      </c>
      <c r="Z15" s="39" t="n">
        <f aca="false">TRUNC((AC15*3600+AD15*60+AE15)/3600,0)</f>
        <v>1</v>
      </c>
      <c r="AA15" s="37" t="n">
        <f aca="false">TRUNC((AC15*3600+AD15*60+AE15-TRUNC((AC15*3600+AD15*60+AE15)/3600,0)*3600)/60,0)</f>
        <v>13</v>
      </c>
      <c r="AB15" s="38" t="n">
        <f aca="false">TRUNC(AC15*3600+AD15*60+AE15-TRUNC((AC15*3600+AD15*60+AE15)/60,0)*60,0)</f>
        <v>30</v>
      </c>
      <c r="AC15" s="40" t="n">
        <f aca="false">SUM(W$4:W15)</f>
        <v>0</v>
      </c>
      <c r="AD15" s="41" t="n">
        <f aca="false">SUM(X$4:X15)</f>
        <v>70</v>
      </c>
      <c r="AE15" s="42" t="n">
        <f aca="false">SUM(Y$4:Y15)</f>
        <v>210</v>
      </c>
      <c r="AF15" s="43" t="n">
        <f aca="false">TRUNC((AI15*3600+AJ15*60+AK15)/3600,0)</f>
        <v>1</v>
      </c>
      <c r="AG15" s="37" t="n">
        <f aca="false">TRUNC((AI15*3600+AJ15*60+AK15-TRUNC((AI15*3600+AJ15*60+AK15)/3600,0)*3600)/60,0)</f>
        <v>13</v>
      </c>
      <c r="AH15" s="38" t="n">
        <f aca="false">TRUNC(AI15*3600+AJ15*60+AK15-TRUNC((AI15*3600+AJ15*60+AK15)/60,0)*60,0)</f>
        <v>30</v>
      </c>
      <c r="AI15" s="40" t="n">
        <f aca="false">SUM(W$4:W15)</f>
        <v>0</v>
      </c>
      <c r="AJ15" s="41" t="n">
        <f aca="false">SUM(X$4:X15)</f>
        <v>70</v>
      </c>
      <c r="AK15" s="44" t="n">
        <f aca="false">SUM(Y$4:Y15)</f>
        <v>210</v>
      </c>
      <c r="AL15" s="36"/>
      <c r="AM15" s="37" t="n">
        <v>8</v>
      </c>
      <c r="AN15" s="38" t="n">
        <v>12</v>
      </c>
      <c r="AO15" s="39" t="n">
        <f aca="false">TRUNC((AR15*3600+AS15*60+AT15)/3600,0)</f>
        <v>1</v>
      </c>
      <c r="AP15" s="37" t="n">
        <f aca="false">TRUNC((AR15*3600+AS15*60+AT15-TRUNC((AR15*3600+AS15*60+AT15)/3600,0)*3600)/60,0)</f>
        <v>11</v>
      </c>
      <c r="AQ15" s="38" t="n">
        <f aca="false">TRUNC(AR15*3600+AS15*60+AT15-TRUNC((AR15*3600+AS15*60+AT15)/60,0)*60,0)</f>
        <v>50</v>
      </c>
      <c r="AR15" s="40" t="n">
        <f aca="false">SUM(AL$4:AL15)</f>
        <v>0</v>
      </c>
      <c r="AS15" s="41" t="n">
        <f aca="false">SUM(AM$4:AM15)</f>
        <v>68</v>
      </c>
      <c r="AT15" s="42" t="n">
        <f aca="false">SUM(AN$4:AN15)</f>
        <v>230</v>
      </c>
      <c r="AU15" s="43" t="n">
        <f aca="false">TRUNC((AX15*3600+AY15*60+AZ15)/3600,0)</f>
        <v>1</v>
      </c>
      <c r="AV15" s="37" t="n">
        <f aca="false">TRUNC((AX15*3600+AY15*60+AZ15-TRUNC((AX15*3600+AY15*60+AZ15)/3600,0)*3600)/60,0)</f>
        <v>11</v>
      </c>
      <c r="AW15" s="38" t="n">
        <f aca="false">TRUNC(AX15*3600+AY15*60+AZ15-TRUNC((AX15*3600+AY15*60+AZ15)/60,0)*60,0)</f>
        <v>50</v>
      </c>
      <c r="AX15" s="40" t="n">
        <f aca="false">SUM(AL$4:AL15)</f>
        <v>0</v>
      </c>
      <c r="AY15" s="41" t="n">
        <f aca="false">SUM(AM$4:AM15)</f>
        <v>68</v>
      </c>
      <c r="AZ15" s="44" t="n">
        <f aca="false">SUM(AN$4:AN15)</f>
        <v>230</v>
      </c>
      <c r="BA15" s="36"/>
      <c r="BB15" s="37" t="n">
        <v>8</v>
      </c>
      <c r="BC15" s="38" t="n">
        <v>15</v>
      </c>
      <c r="BD15" s="39"/>
      <c r="BE15" s="37"/>
      <c r="BF15" s="38"/>
      <c r="BG15" s="43"/>
      <c r="BH15" s="37" t="n">
        <f aca="false">TRUNC(((BB15+BE15)*60+(BC15+BF15)-TRUNC(((BB15+BE15)*60+(BC15+BF15))/3600,0)*3600)/60,0)</f>
        <v>8</v>
      </c>
      <c r="BI15" s="38" t="n">
        <f aca="false">TRUNC((BC15+BF15)-TRUNC((BC15+BF15)/60,0)*60,0)</f>
        <v>15</v>
      </c>
      <c r="BJ15" s="39" t="n">
        <f aca="false">TRUNC((BM15*3600+BN15*60+BO15)/3600,0)</f>
        <v>1</v>
      </c>
      <c r="BK15" s="37" t="n">
        <f aca="false">TRUNC((BM15*3600+BN15*60+BO15-TRUNC((BM15*3600+BN15*60+BO15)/3600,0)*3600)/60,0)</f>
        <v>13</v>
      </c>
      <c r="BL15" s="38" t="n">
        <f aca="false">TRUNC(BM15*3600+BN15*60+BO15-TRUNC((BM15*3600+BN15*60+BO15)/60,0)*60,0)</f>
        <v>30</v>
      </c>
      <c r="BM15" s="40" t="n">
        <f aca="false">SUM(BG$4:BG15)</f>
        <v>0</v>
      </c>
      <c r="BN15" s="41" t="n">
        <f aca="false">SUM(BH$4:BH15)</f>
        <v>70</v>
      </c>
      <c r="BO15" s="42" t="n">
        <f aca="false">SUM(BI$4:BI15)</f>
        <v>210</v>
      </c>
      <c r="BP15" s="43" t="n">
        <f aca="false">TRUNC((BS15*3600+BT15*60+BU15)/3600,0)</f>
        <v>1</v>
      </c>
      <c r="BQ15" s="37" t="n">
        <f aca="false">TRUNC((BS15*3600+BT15*60+BU15-TRUNC((BS15*3600+BT15*60+BU15)/3600,0)*3600)/60,0)</f>
        <v>13</v>
      </c>
      <c r="BR15" s="38" t="n">
        <f aca="false">TRUNC(BS15*3600+BT15*60+BU15-TRUNC((BS15*3600+BT15*60+BU15)/60,0)*60,0)</f>
        <v>30</v>
      </c>
      <c r="BS15" s="40" t="n">
        <f aca="false">SUM(BG$4:BG15)</f>
        <v>0</v>
      </c>
      <c r="BT15" s="41" t="n">
        <f aca="false">SUM(BH$4:BH15)</f>
        <v>70</v>
      </c>
      <c r="BU15" s="44" t="n">
        <f aca="false">SUM(BI$4:BI15)</f>
        <v>210</v>
      </c>
      <c r="BV15" s="54"/>
    </row>
    <row r="16" s="47" customFormat="true" ht="13.5" hidden="false" customHeight="false" outlineLevel="0" collapsed="false">
      <c r="A16" s="35" t="str">
        <f aca="false">ヘッダ!$B16</f>
        <v>八戸</v>
      </c>
      <c r="B16" s="36"/>
      <c r="C16" s="37" t="n">
        <v>6</v>
      </c>
      <c r="D16" s="38" t="n">
        <v>1</v>
      </c>
      <c r="E16" s="39" t="n">
        <f aca="false">TRUNC((H16*3600+I16*60+J16)/3600,0)</f>
        <v>1</v>
      </c>
      <c r="F16" s="37" t="n">
        <f aca="false">TRUNC((H16*3600+I16*60+J16-TRUNC((H16*3600+I16*60+J16)/3600,0)*3600)/60,0)</f>
        <v>17</v>
      </c>
      <c r="G16" s="38" t="n">
        <f aca="false">TRUNC(H16*3600+I16*60+J16-TRUNC((H16*3600+I16*60+J16)/60,0)*60,0)</f>
        <v>29</v>
      </c>
      <c r="H16" s="40" t="n">
        <f aca="false">SUM(B$4:B16)</f>
        <v>0</v>
      </c>
      <c r="I16" s="41" t="n">
        <f aca="false">SUM(C$4:C16)</f>
        <v>73</v>
      </c>
      <c r="J16" s="42" t="n">
        <f aca="false">SUM(D$4:D16)</f>
        <v>269</v>
      </c>
      <c r="K16" s="43" t="n">
        <f aca="false">TRUNC((N16*3600+O16*60+P16)/3600,0)</f>
        <v>1</v>
      </c>
      <c r="L16" s="37" t="n">
        <f aca="false">TRUNC((N16*3600+O16*60+P16-TRUNC((N16*3600+O16*60+P16)/3600,0)*3600)/60,0)</f>
        <v>17</v>
      </c>
      <c r="M16" s="38" t="n">
        <f aca="false">TRUNC(N16*3600+O16*60+P16-TRUNC((N16*3600+O16*60+P16)/60,0)*60,0)</f>
        <v>29</v>
      </c>
      <c r="N16" s="40" t="n">
        <f aca="false">SUM(B$4:B16)</f>
        <v>0</v>
      </c>
      <c r="O16" s="41" t="n">
        <f aca="false">SUM(C$4:C16)</f>
        <v>73</v>
      </c>
      <c r="P16" s="44" t="n">
        <f aca="false">SUM(D$4:D16)</f>
        <v>269</v>
      </c>
      <c r="Q16" s="36"/>
      <c r="R16" s="37" t="n">
        <v>6</v>
      </c>
      <c r="S16" s="38" t="n">
        <v>0</v>
      </c>
      <c r="T16" s="39"/>
      <c r="U16" s="37"/>
      <c r="V16" s="38"/>
      <c r="W16" s="43"/>
      <c r="X16" s="37" t="n">
        <f aca="false">TRUNC(((R16+U16)*60+(S16+V16)-TRUNC(((R16+U16)*60+(S16+V16))/3600,0)*3600)/60,0)</f>
        <v>6</v>
      </c>
      <c r="Y16" s="38" t="n">
        <f aca="false">TRUNC((S16+V16)-TRUNC((S16+V16)/60,0)*60,0)</f>
        <v>0</v>
      </c>
      <c r="Z16" s="39" t="n">
        <f aca="false">TRUNC((AC16*3600+AD16*60+AE16)/3600,0)</f>
        <v>1</v>
      </c>
      <c r="AA16" s="37" t="n">
        <f aca="false">TRUNC((AC16*3600+AD16*60+AE16-TRUNC((AC16*3600+AD16*60+AE16)/3600,0)*3600)/60,0)</f>
        <v>19</v>
      </c>
      <c r="AB16" s="38" t="n">
        <f aca="false">TRUNC(AC16*3600+AD16*60+AE16-TRUNC((AC16*3600+AD16*60+AE16)/60,0)*60,0)</f>
        <v>30</v>
      </c>
      <c r="AC16" s="40" t="n">
        <f aca="false">SUM(W$4:W16)</f>
        <v>0</v>
      </c>
      <c r="AD16" s="41" t="n">
        <f aca="false">SUM(X$4:X16)</f>
        <v>76</v>
      </c>
      <c r="AE16" s="42" t="n">
        <f aca="false">SUM(Y$4:Y16)</f>
        <v>210</v>
      </c>
      <c r="AF16" s="43" t="n">
        <f aca="false">TRUNC((AI16*3600+AJ16*60+AK16)/3600,0)</f>
        <v>1</v>
      </c>
      <c r="AG16" s="37" t="n">
        <f aca="false">TRUNC((AI16*3600+AJ16*60+AK16-TRUNC((AI16*3600+AJ16*60+AK16)/3600,0)*3600)/60,0)</f>
        <v>19</v>
      </c>
      <c r="AH16" s="38" t="n">
        <f aca="false">TRUNC(AI16*3600+AJ16*60+AK16-TRUNC((AI16*3600+AJ16*60+AK16)/60,0)*60,0)</f>
        <v>30</v>
      </c>
      <c r="AI16" s="40" t="n">
        <f aca="false">SUM(W$4:W16)</f>
        <v>0</v>
      </c>
      <c r="AJ16" s="41" t="n">
        <f aca="false">SUM(X$4:X16)</f>
        <v>76</v>
      </c>
      <c r="AK16" s="44" t="n">
        <f aca="false">SUM(Y$4:Y16)</f>
        <v>210</v>
      </c>
      <c r="AL16" s="36"/>
      <c r="AM16" s="37" t="n">
        <v>6</v>
      </c>
      <c r="AN16" s="38" t="n">
        <v>1</v>
      </c>
      <c r="AO16" s="39" t="n">
        <f aca="false">TRUNC((AR16*3600+AS16*60+AT16)/3600,0)</f>
        <v>1</v>
      </c>
      <c r="AP16" s="37" t="n">
        <f aca="false">TRUNC((AR16*3600+AS16*60+AT16-TRUNC((AR16*3600+AS16*60+AT16)/3600,0)*3600)/60,0)</f>
        <v>17</v>
      </c>
      <c r="AQ16" s="38" t="n">
        <f aca="false">TRUNC(AR16*3600+AS16*60+AT16-TRUNC((AR16*3600+AS16*60+AT16)/60,0)*60,0)</f>
        <v>51</v>
      </c>
      <c r="AR16" s="40" t="n">
        <f aca="false">SUM(AL$4:AL16)</f>
        <v>0</v>
      </c>
      <c r="AS16" s="41" t="n">
        <f aca="false">SUM(AM$4:AM16)</f>
        <v>74</v>
      </c>
      <c r="AT16" s="42" t="n">
        <f aca="false">SUM(AN$4:AN16)</f>
        <v>231</v>
      </c>
      <c r="AU16" s="43" t="n">
        <f aca="false">TRUNC((AX16*3600+AY16*60+AZ16)/3600,0)</f>
        <v>1</v>
      </c>
      <c r="AV16" s="37" t="n">
        <f aca="false">TRUNC((AX16*3600+AY16*60+AZ16-TRUNC((AX16*3600+AY16*60+AZ16)/3600,0)*3600)/60,0)</f>
        <v>17</v>
      </c>
      <c r="AW16" s="38" t="n">
        <f aca="false">TRUNC(AX16*3600+AY16*60+AZ16-TRUNC((AX16*3600+AY16*60+AZ16)/60,0)*60,0)</f>
        <v>51</v>
      </c>
      <c r="AX16" s="40" t="n">
        <f aca="false">SUM(AL$4:AL16)</f>
        <v>0</v>
      </c>
      <c r="AY16" s="41" t="n">
        <f aca="false">SUM(AM$4:AM16)</f>
        <v>74</v>
      </c>
      <c r="AZ16" s="44" t="n">
        <f aca="false">SUM(AN$4:AN16)</f>
        <v>231</v>
      </c>
      <c r="BA16" s="36"/>
      <c r="BB16" s="37" t="n">
        <v>6</v>
      </c>
      <c r="BC16" s="38" t="n">
        <v>0</v>
      </c>
      <c r="BD16" s="39"/>
      <c r="BE16" s="37"/>
      <c r="BF16" s="38"/>
      <c r="BG16" s="43"/>
      <c r="BH16" s="37" t="n">
        <f aca="false">TRUNC(((BB16+BE16)*60+(BC16+BF16)-TRUNC(((BB16+BE16)*60+(BC16+BF16))/3600,0)*3600)/60,0)</f>
        <v>6</v>
      </c>
      <c r="BI16" s="38" t="n">
        <f aca="false">TRUNC((BC16+BF16)-TRUNC((BC16+BF16)/60,0)*60,0)</f>
        <v>0</v>
      </c>
      <c r="BJ16" s="39" t="n">
        <f aca="false">TRUNC((BM16*3600+BN16*60+BO16)/3600,0)</f>
        <v>1</v>
      </c>
      <c r="BK16" s="37" t="n">
        <f aca="false">TRUNC((BM16*3600+BN16*60+BO16-TRUNC((BM16*3600+BN16*60+BO16)/3600,0)*3600)/60,0)</f>
        <v>19</v>
      </c>
      <c r="BL16" s="38" t="n">
        <f aca="false">TRUNC(BM16*3600+BN16*60+BO16-TRUNC((BM16*3600+BN16*60+BO16)/60,0)*60,0)</f>
        <v>30</v>
      </c>
      <c r="BM16" s="40" t="n">
        <f aca="false">SUM(BG$4:BG16)</f>
        <v>0</v>
      </c>
      <c r="BN16" s="41" t="n">
        <f aca="false">SUM(BH$4:BH16)</f>
        <v>76</v>
      </c>
      <c r="BO16" s="42" t="n">
        <f aca="false">SUM(BI$4:BI16)</f>
        <v>210</v>
      </c>
      <c r="BP16" s="43" t="n">
        <f aca="false">TRUNC((BS16*3600+BT16*60+BU16)/3600,0)</f>
        <v>1</v>
      </c>
      <c r="BQ16" s="37" t="n">
        <f aca="false">TRUNC((BS16*3600+BT16*60+BU16-TRUNC((BS16*3600+BT16*60+BU16)/3600,0)*3600)/60,0)</f>
        <v>19</v>
      </c>
      <c r="BR16" s="38" t="n">
        <f aca="false">TRUNC(BS16*3600+BT16*60+BU16-TRUNC((BS16*3600+BT16*60+BU16)/60,0)*60,0)</f>
        <v>30</v>
      </c>
      <c r="BS16" s="40" t="n">
        <f aca="false">SUM(BG$4:BG16)</f>
        <v>0</v>
      </c>
      <c r="BT16" s="41" t="n">
        <f aca="false">SUM(BH$4:BH16)</f>
        <v>76</v>
      </c>
      <c r="BU16" s="44" t="n">
        <f aca="false">SUM(BI$4:BI16)</f>
        <v>210</v>
      </c>
      <c r="BV16" s="55"/>
    </row>
    <row r="17" s="47" customFormat="true" ht="13.5" hidden="false" customHeight="false" outlineLevel="0" collapsed="false">
      <c r="A17" s="35" t="str">
        <f aca="false">ヘッダ!$B17</f>
        <v>二戸</v>
      </c>
      <c r="B17" s="36"/>
      <c r="C17" s="37" t="n">
        <v>5</v>
      </c>
      <c r="D17" s="38" t="n">
        <v>9</v>
      </c>
      <c r="E17" s="39" t="n">
        <f aca="false">TRUNC((H17*3600+I17*60+J17)/3600,0)</f>
        <v>1</v>
      </c>
      <c r="F17" s="37" t="n">
        <f aca="false">TRUNC((H17*3600+I17*60+J17-TRUNC((H17*3600+I17*60+J17)/3600,0)*3600)/60,0)</f>
        <v>22</v>
      </c>
      <c r="G17" s="38" t="n">
        <f aca="false">TRUNC(H17*3600+I17*60+J17-TRUNC((H17*3600+I17*60+J17)/60,0)*60,0)</f>
        <v>38</v>
      </c>
      <c r="H17" s="40" t="n">
        <f aca="false">SUM(B$4:B17)</f>
        <v>0</v>
      </c>
      <c r="I17" s="41" t="n">
        <f aca="false">SUM(C$4:C17)</f>
        <v>78</v>
      </c>
      <c r="J17" s="42" t="n">
        <f aca="false">SUM(D$4:D17)</f>
        <v>278</v>
      </c>
      <c r="K17" s="43" t="n">
        <f aca="false">TRUNC((N17*3600+O17*60+P17)/3600,0)</f>
        <v>1</v>
      </c>
      <c r="L17" s="37" t="n">
        <f aca="false">TRUNC((N17*3600+O17*60+P17-TRUNC((N17*3600+O17*60+P17)/3600,0)*3600)/60,0)</f>
        <v>22</v>
      </c>
      <c r="M17" s="38" t="n">
        <f aca="false">TRUNC(N17*3600+O17*60+P17-TRUNC((N17*3600+O17*60+P17)/60,0)*60,0)</f>
        <v>38</v>
      </c>
      <c r="N17" s="40" t="n">
        <f aca="false">SUM(B$4:B17)</f>
        <v>0</v>
      </c>
      <c r="O17" s="41" t="n">
        <f aca="false">SUM(C$4:C17)</f>
        <v>78</v>
      </c>
      <c r="P17" s="44" t="n">
        <f aca="false">SUM(D$4:D17)</f>
        <v>278</v>
      </c>
      <c r="Q17" s="36"/>
      <c r="R17" s="37" t="n">
        <v>5</v>
      </c>
      <c r="S17" s="38" t="n">
        <v>15</v>
      </c>
      <c r="T17" s="39"/>
      <c r="U17" s="37"/>
      <c r="V17" s="38"/>
      <c r="W17" s="43"/>
      <c r="X17" s="37" t="n">
        <f aca="false">TRUNC(((R17+U17)*60+(S17+V17)-TRUNC(((R17+U17)*60+(S17+V17))/3600,0)*3600)/60,0)</f>
        <v>5</v>
      </c>
      <c r="Y17" s="38" t="n">
        <f aca="false">TRUNC((S17+V17)-TRUNC((S17+V17)/60,0)*60,0)</f>
        <v>15</v>
      </c>
      <c r="Z17" s="39" t="n">
        <f aca="false">TRUNC((AC17*3600+AD17*60+AE17)/3600,0)</f>
        <v>1</v>
      </c>
      <c r="AA17" s="37" t="n">
        <f aca="false">TRUNC((AC17*3600+AD17*60+AE17-TRUNC((AC17*3600+AD17*60+AE17)/3600,0)*3600)/60,0)</f>
        <v>24</v>
      </c>
      <c r="AB17" s="38" t="n">
        <f aca="false">TRUNC(AC17*3600+AD17*60+AE17-TRUNC((AC17*3600+AD17*60+AE17)/60,0)*60,0)</f>
        <v>45</v>
      </c>
      <c r="AC17" s="40" t="n">
        <f aca="false">SUM(W$4:W17)</f>
        <v>0</v>
      </c>
      <c r="AD17" s="41" t="n">
        <f aca="false">SUM(X$4:X17)</f>
        <v>81</v>
      </c>
      <c r="AE17" s="42" t="n">
        <f aca="false">SUM(Y$4:Y17)</f>
        <v>225</v>
      </c>
      <c r="AF17" s="43" t="n">
        <f aca="false">TRUNC((AI17*3600+AJ17*60+AK17)/3600,0)</f>
        <v>1</v>
      </c>
      <c r="AG17" s="37" t="n">
        <f aca="false">TRUNC((AI17*3600+AJ17*60+AK17-TRUNC((AI17*3600+AJ17*60+AK17)/3600,0)*3600)/60,0)</f>
        <v>24</v>
      </c>
      <c r="AH17" s="38" t="n">
        <f aca="false">TRUNC(AI17*3600+AJ17*60+AK17-TRUNC((AI17*3600+AJ17*60+AK17)/60,0)*60,0)</f>
        <v>45</v>
      </c>
      <c r="AI17" s="40" t="n">
        <f aca="false">SUM(W$4:W17)</f>
        <v>0</v>
      </c>
      <c r="AJ17" s="41" t="n">
        <f aca="false">SUM(X$4:X17)</f>
        <v>81</v>
      </c>
      <c r="AK17" s="44" t="n">
        <f aca="false">SUM(Y$4:Y17)</f>
        <v>225</v>
      </c>
      <c r="AL17" s="36"/>
      <c r="AM17" s="37" t="n">
        <v>5</v>
      </c>
      <c r="AN17" s="38" t="n">
        <v>11</v>
      </c>
      <c r="AO17" s="39" t="n">
        <f aca="false">TRUNC((AR17*3600+AS17*60+AT17)/3600,0)</f>
        <v>1</v>
      </c>
      <c r="AP17" s="37" t="n">
        <f aca="false">TRUNC((AR17*3600+AS17*60+AT17-TRUNC((AR17*3600+AS17*60+AT17)/3600,0)*3600)/60,0)</f>
        <v>23</v>
      </c>
      <c r="AQ17" s="38" t="n">
        <f aca="false">TRUNC(AR17*3600+AS17*60+AT17-TRUNC((AR17*3600+AS17*60+AT17)/60,0)*60,0)</f>
        <v>2</v>
      </c>
      <c r="AR17" s="40" t="n">
        <f aca="false">SUM(AL$4:AL17)</f>
        <v>0</v>
      </c>
      <c r="AS17" s="41" t="n">
        <f aca="false">SUM(AM$4:AM17)</f>
        <v>79</v>
      </c>
      <c r="AT17" s="42" t="n">
        <f aca="false">SUM(AN$4:AN17)</f>
        <v>242</v>
      </c>
      <c r="AU17" s="43" t="n">
        <f aca="false">TRUNC((AX17*3600+AY17*60+AZ17)/3600,0)</f>
        <v>1</v>
      </c>
      <c r="AV17" s="37" t="n">
        <f aca="false">TRUNC((AX17*3600+AY17*60+AZ17-TRUNC((AX17*3600+AY17*60+AZ17)/3600,0)*3600)/60,0)</f>
        <v>23</v>
      </c>
      <c r="AW17" s="38" t="n">
        <f aca="false">TRUNC(AX17*3600+AY17*60+AZ17-TRUNC((AX17*3600+AY17*60+AZ17)/60,0)*60,0)</f>
        <v>2</v>
      </c>
      <c r="AX17" s="40" t="n">
        <f aca="false">SUM(AL$4:AL17)</f>
        <v>0</v>
      </c>
      <c r="AY17" s="41" t="n">
        <f aca="false">SUM(AM$4:AM17)</f>
        <v>79</v>
      </c>
      <c r="AZ17" s="44" t="n">
        <f aca="false">SUM(AN$4:AN17)</f>
        <v>242</v>
      </c>
      <c r="BA17" s="36"/>
      <c r="BB17" s="37" t="n">
        <v>5</v>
      </c>
      <c r="BC17" s="38" t="n">
        <v>15</v>
      </c>
      <c r="BD17" s="39"/>
      <c r="BE17" s="37"/>
      <c r="BF17" s="38"/>
      <c r="BG17" s="43"/>
      <c r="BH17" s="37" t="n">
        <f aca="false">TRUNC(((BB17+BE17)*60+(BC17+BF17)-TRUNC(((BB17+BE17)*60+(BC17+BF17))/3600,0)*3600)/60,0)</f>
        <v>5</v>
      </c>
      <c r="BI17" s="38" t="n">
        <f aca="false">TRUNC((BC17+BF17)-TRUNC((BC17+BF17)/60,0)*60,0)</f>
        <v>15</v>
      </c>
      <c r="BJ17" s="39" t="n">
        <f aca="false">TRUNC((BM17*3600+BN17*60+BO17)/3600,0)</f>
        <v>1</v>
      </c>
      <c r="BK17" s="37" t="n">
        <f aca="false">TRUNC((BM17*3600+BN17*60+BO17-TRUNC((BM17*3600+BN17*60+BO17)/3600,0)*3600)/60,0)</f>
        <v>24</v>
      </c>
      <c r="BL17" s="38" t="n">
        <f aca="false">TRUNC(BM17*3600+BN17*60+BO17-TRUNC((BM17*3600+BN17*60+BO17)/60,0)*60,0)</f>
        <v>45</v>
      </c>
      <c r="BM17" s="40" t="n">
        <f aca="false">SUM(BG$4:BG17)</f>
        <v>0</v>
      </c>
      <c r="BN17" s="41" t="n">
        <f aca="false">SUM(BH$4:BH17)</f>
        <v>81</v>
      </c>
      <c r="BO17" s="42" t="n">
        <f aca="false">SUM(BI$4:BI17)</f>
        <v>225</v>
      </c>
      <c r="BP17" s="43" t="n">
        <f aca="false">TRUNC((BS17*3600+BT17*60+BU17)/3600,0)</f>
        <v>1</v>
      </c>
      <c r="BQ17" s="37" t="n">
        <f aca="false">TRUNC((BS17*3600+BT17*60+BU17-TRUNC((BS17*3600+BT17*60+BU17)/3600,0)*3600)/60,0)</f>
        <v>24</v>
      </c>
      <c r="BR17" s="38" t="n">
        <f aca="false">TRUNC(BS17*3600+BT17*60+BU17-TRUNC((BS17*3600+BT17*60+BU17)/60,0)*60,0)</f>
        <v>45</v>
      </c>
      <c r="BS17" s="40" t="n">
        <f aca="false">SUM(BG$4:BG17)</f>
        <v>0</v>
      </c>
      <c r="BT17" s="41" t="n">
        <f aca="false">SUM(BH$4:BH17)</f>
        <v>81</v>
      </c>
      <c r="BU17" s="44" t="n">
        <f aca="false">SUM(BI$4:BI17)</f>
        <v>225</v>
      </c>
      <c r="BV17" s="55"/>
    </row>
    <row r="18" s="47" customFormat="true" ht="13.5" hidden="false" customHeight="false" outlineLevel="0" collapsed="false">
      <c r="A18" s="35" t="str">
        <f aca="false">ヘッダ!$B18</f>
        <v>いわて沼宮内</v>
      </c>
      <c r="B18" s="36"/>
      <c r="C18" s="37" t="n">
        <v>5</v>
      </c>
      <c r="D18" s="38" t="n">
        <v>46</v>
      </c>
      <c r="E18" s="39" t="n">
        <f aca="false">TRUNC((H18*3600+I18*60+J18)/3600,0)</f>
        <v>1</v>
      </c>
      <c r="F18" s="37" t="n">
        <f aca="false">TRUNC((H18*3600+I18*60+J18-TRUNC((H18*3600+I18*60+J18)/3600,0)*3600)/60,0)</f>
        <v>28</v>
      </c>
      <c r="G18" s="38" t="n">
        <f aca="false">TRUNC(H18*3600+I18*60+J18-TRUNC((H18*3600+I18*60+J18)/60,0)*60,0)</f>
        <v>24</v>
      </c>
      <c r="H18" s="40" t="n">
        <f aca="false">SUM(B$4:B18)</f>
        <v>0</v>
      </c>
      <c r="I18" s="41" t="n">
        <f aca="false">SUM(C$4:C18)</f>
        <v>83</v>
      </c>
      <c r="J18" s="42" t="n">
        <f aca="false">SUM(D$4:D18)</f>
        <v>324</v>
      </c>
      <c r="K18" s="43" t="n">
        <f aca="false">TRUNC((N18*3600+O18*60+P18)/3600,0)</f>
        <v>1</v>
      </c>
      <c r="L18" s="37" t="n">
        <f aca="false">TRUNC((N18*3600+O18*60+P18-TRUNC((N18*3600+O18*60+P18)/3600,0)*3600)/60,0)</f>
        <v>28</v>
      </c>
      <c r="M18" s="38" t="n">
        <f aca="false">TRUNC(N18*3600+O18*60+P18-TRUNC((N18*3600+O18*60+P18)/60,0)*60,0)</f>
        <v>24</v>
      </c>
      <c r="N18" s="40" t="n">
        <f aca="false">SUM(B$4:B18)</f>
        <v>0</v>
      </c>
      <c r="O18" s="41" t="n">
        <f aca="false">SUM(C$4:C18)</f>
        <v>83</v>
      </c>
      <c r="P18" s="44" t="n">
        <f aca="false">SUM(D$4:D18)</f>
        <v>324</v>
      </c>
      <c r="Q18" s="36"/>
      <c r="R18" s="37" t="n">
        <v>5</v>
      </c>
      <c r="S18" s="38" t="n">
        <v>45</v>
      </c>
      <c r="T18" s="39"/>
      <c r="U18" s="37"/>
      <c r="V18" s="38"/>
      <c r="W18" s="43"/>
      <c r="X18" s="37" t="n">
        <f aca="false">TRUNC(((R18+U18)*60+(S18+V18)-TRUNC(((R18+U18)*60+(S18+V18))/3600,0)*3600)/60,0)</f>
        <v>5</v>
      </c>
      <c r="Y18" s="38" t="n">
        <f aca="false">TRUNC((S18+V18)-TRUNC((S18+V18)/60,0)*60,0)</f>
        <v>45</v>
      </c>
      <c r="Z18" s="39" t="n">
        <f aca="false">TRUNC((AC18*3600+AD18*60+AE18)/3600,0)</f>
        <v>1</v>
      </c>
      <c r="AA18" s="37" t="n">
        <f aca="false">TRUNC((AC18*3600+AD18*60+AE18-TRUNC((AC18*3600+AD18*60+AE18)/3600,0)*3600)/60,0)</f>
        <v>30</v>
      </c>
      <c r="AB18" s="38" t="n">
        <f aca="false">TRUNC(AC18*3600+AD18*60+AE18-TRUNC((AC18*3600+AD18*60+AE18)/60,0)*60,0)</f>
        <v>30</v>
      </c>
      <c r="AC18" s="40" t="n">
        <f aca="false">SUM(W$4:W18)</f>
        <v>0</v>
      </c>
      <c r="AD18" s="41" t="n">
        <f aca="false">SUM(X$4:X18)</f>
        <v>86</v>
      </c>
      <c r="AE18" s="42" t="n">
        <f aca="false">SUM(Y$4:Y18)</f>
        <v>270</v>
      </c>
      <c r="AF18" s="43" t="n">
        <f aca="false">TRUNC((AI18*3600+AJ18*60+AK18)/3600,0)</f>
        <v>1</v>
      </c>
      <c r="AG18" s="37" t="n">
        <f aca="false">TRUNC((AI18*3600+AJ18*60+AK18-TRUNC((AI18*3600+AJ18*60+AK18)/3600,0)*3600)/60,0)</f>
        <v>30</v>
      </c>
      <c r="AH18" s="38" t="n">
        <f aca="false">TRUNC(AI18*3600+AJ18*60+AK18-TRUNC((AI18*3600+AJ18*60+AK18)/60,0)*60,0)</f>
        <v>30</v>
      </c>
      <c r="AI18" s="40" t="n">
        <f aca="false">SUM(W$4:W18)</f>
        <v>0</v>
      </c>
      <c r="AJ18" s="41" t="n">
        <f aca="false">SUM(X$4:X18)</f>
        <v>86</v>
      </c>
      <c r="AK18" s="44" t="n">
        <f aca="false">SUM(Y$4:Y18)</f>
        <v>270</v>
      </c>
      <c r="AL18" s="36"/>
      <c r="AM18" s="37" t="n">
        <v>5</v>
      </c>
      <c r="AN18" s="38" t="n">
        <v>52</v>
      </c>
      <c r="AO18" s="39" t="n">
        <f aca="false">TRUNC((AR18*3600+AS18*60+AT18)/3600,0)</f>
        <v>1</v>
      </c>
      <c r="AP18" s="37" t="n">
        <f aca="false">TRUNC((AR18*3600+AS18*60+AT18-TRUNC((AR18*3600+AS18*60+AT18)/3600,0)*3600)/60,0)</f>
        <v>28</v>
      </c>
      <c r="AQ18" s="38" t="n">
        <f aca="false">TRUNC(AR18*3600+AS18*60+AT18-TRUNC((AR18*3600+AS18*60+AT18)/60,0)*60,0)</f>
        <v>54</v>
      </c>
      <c r="AR18" s="40" t="n">
        <f aca="false">SUM(AL$4:AL18)</f>
        <v>0</v>
      </c>
      <c r="AS18" s="41" t="n">
        <f aca="false">SUM(AM$4:AM18)</f>
        <v>84</v>
      </c>
      <c r="AT18" s="42" t="n">
        <f aca="false">SUM(AN$4:AN18)</f>
        <v>294</v>
      </c>
      <c r="AU18" s="43" t="n">
        <f aca="false">TRUNC((AX18*3600+AY18*60+AZ18)/3600,0)</f>
        <v>1</v>
      </c>
      <c r="AV18" s="37" t="n">
        <f aca="false">TRUNC((AX18*3600+AY18*60+AZ18-TRUNC((AX18*3600+AY18*60+AZ18)/3600,0)*3600)/60,0)</f>
        <v>28</v>
      </c>
      <c r="AW18" s="38" t="n">
        <f aca="false">TRUNC(AX18*3600+AY18*60+AZ18-TRUNC((AX18*3600+AY18*60+AZ18)/60,0)*60,0)</f>
        <v>54</v>
      </c>
      <c r="AX18" s="40" t="n">
        <f aca="false">SUM(AL$4:AL18)</f>
        <v>0</v>
      </c>
      <c r="AY18" s="41" t="n">
        <f aca="false">SUM(AM$4:AM18)</f>
        <v>84</v>
      </c>
      <c r="AZ18" s="44" t="n">
        <f aca="false">SUM(AN$4:AN18)</f>
        <v>294</v>
      </c>
      <c r="BA18" s="36"/>
      <c r="BB18" s="37" t="n">
        <v>5</v>
      </c>
      <c r="BC18" s="38" t="n">
        <v>45</v>
      </c>
      <c r="BD18" s="39"/>
      <c r="BE18" s="37"/>
      <c r="BF18" s="38"/>
      <c r="BG18" s="43"/>
      <c r="BH18" s="37" t="n">
        <f aca="false">TRUNC(((BB18+BE18)*60+(BC18+BF18)-TRUNC(((BB18+BE18)*60+(BC18+BF18))/3600,0)*3600)/60,0)</f>
        <v>5</v>
      </c>
      <c r="BI18" s="38" t="n">
        <f aca="false">TRUNC((BC18+BF18)-TRUNC((BC18+BF18)/60,0)*60,0)</f>
        <v>45</v>
      </c>
      <c r="BJ18" s="39" t="n">
        <f aca="false">TRUNC((BM18*3600+BN18*60+BO18)/3600,0)</f>
        <v>1</v>
      </c>
      <c r="BK18" s="37" t="n">
        <f aca="false">TRUNC((BM18*3600+BN18*60+BO18-TRUNC((BM18*3600+BN18*60+BO18)/3600,0)*3600)/60,0)</f>
        <v>30</v>
      </c>
      <c r="BL18" s="38" t="n">
        <f aca="false">TRUNC(BM18*3600+BN18*60+BO18-TRUNC((BM18*3600+BN18*60+BO18)/60,0)*60,0)</f>
        <v>30</v>
      </c>
      <c r="BM18" s="40" t="n">
        <f aca="false">SUM(BG$4:BG18)</f>
        <v>0</v>
      </c>
      <c r="BN18" s="41" t="n">
        <f aca="false">SUM(BH$4:BH18)</f>
        <v>86</v>
      </c>
      <c r="BO18" s="42" t="n">
        <f aca="false">SUM(BI$4:BI18)</f>
        <v>270</v>
      </c>
      <c r="BP18" s="43" t="n">
        <f aca="false">TRUNC((BS18*3600+BT18*60+BU18)/3600,0)</f>
        <v>1</v>
      </c>
      <c r="BQ18" s="37" t="n">
        <f aca="false">TRUNC((BS18*3600+BT18*60+BU18-TRUNC((BS18*3600+BT18*60+BU18)/3600,0)*3600)/60,0)</f>
        <v>30</v>
      </c>
      <c r="BR18" s="38" t="n">
        <f aca="false">TRUNC(BS18*3600+BT18*60+BU18-TRUNC((BS18*3600+BT18*60+BU18)/60,0)*60,0)</f>
        <v>30</v>
      </c>
      <c r="BS18" s="40" t="n">
        <f aca="false">SUM(BG$4:BG18)</f>
        <v>0</v>
      </c>
      <c r="BT18" s="41" t="n">
        <f aca="false">SUM(BH$4:BH18)</f>
        <v>86</v>
      </c>
      <c r="BU18" s="44" t="n">
        <f aca="false">SUM(BI$4:BI18)</f>
        <v>270</v>
      </c>
      <c r="BV18" s="55"/>
    </row>
    <row r="19" s="57" customFormat="true" ht="13.5" hidden="false" customHeight="false" outlineLevel="0" collapsed="false">
      <c r="A19" s="58" t="str">
        <f aca="false">ヘッダ!$B19</f>
        <v>盛岡</v>
      </c>
      <c r="B19" s="48"/>
      <c r="C19" s="49" t="n">
        <v>7</v>
      </c>
      <c r="D19" s="50" t="n">
        <v>1</v>
      </c>
      <c r="E19" s="51" t="n">
        <f aca="false">TRUNC((H19*3600+I19*60+J19)/3600,0)</f>
        <v>1</v>
      </c>
      <c r="F19" s="49" t="n">
        <f aca="false">TRUNC((H19*3600+I19*60+J19-TRUNC((H19*3600+I19*60+J19)/3600,0)*3600)/60,0)</f>
        <v>35</v>
      </c>
      <c r="G19" s="50" t="n">
        <f aca="false">TRUNC(H19*3600+I19*60+J19-TRUNC((H19*3600+I19*60+J19)/60,0)*60,0)</f>
        <v>25</v>
      </c>
      <c r="H19" s="28" t="n">
        <f aca="false">SUM(B$4:B19)</f>
        <v>0</v>
      </c>
      <c r="I19" s="29" t="n">
        <f aca="false">SUM(C$4:C19)</f>
        <v>90</v>
      </c>
      <c r="J19" s="30" t="n">
        <f aca="false">SUM(D$4:D19)</f>
        <v>325</v>
      </c>
      <c r="K19" s="52" t="n">
        <f aca="false">TRUNC((N19*3600+O19*60+P19)/3600,0)</f>
        <v>1</v>
      </c>
      <c r="L19" s="49" t="n">
        <f aca="false">TRUNC((N19*3600+O19*60+P19-TRUNC((N19*3600+O19*60+P19)/3600,0)*3600)/60,0)</f>
        <v>35</v>
      </c>
      <c r="M19" s="50" t="n">
        <f aca="false">TRUNC(N19*3600+O19*60+P19-TRUNC((N19*3600+O19*60+P19)/60,0)*60,0)</f>
        <v>25</v>
      </c>
      <c r="N19" s="28" t="n">
        <f aca="false">SUM(B$4:B19)</f>
        <v>0</v>
      </c>
      <c r="O19" s="29" t="n">
        <f aca="false">SUM(C$4:C19)</f>
        <v>90</v>
      </c>
      <c r="P19" s="32" t="n">
        <f aca="false">SUM(D$4:D19)</f>
        <v>325</v>
      </c>
      <c r="Q19" s="48"/>
      <c r="R19" s="49" t="n">
        <v>7</v>
      </c>
      <c r="S19" s="50" t="n">
        <v>0</v>
      </c>
      <c r="T19" s="51"/>
      <c r="U19" s="49" t="n">
        <v>0</v>
      </c>
      <c r="V19" s="50" t="n">
        <v>30</v>
      </c>
      <c r="W19" s="52"/>
      <c r="X19" s="49" t="n">
        <f aca="false">TRUNC(((R19+U19)*60+(S19+V19)-TRUNC(((R19+U19)*60+(S19+V19))/3600,0)*3600)/60,0)</f>
        <v>7</v>
      </c>
      <c r="Y19" s="50" t="n">
        <f aca="false">TRUNC((S19+V19)-TRUNC((S19+V19)/60,0)*60,0)</f>
        <v>30</v>
      </c>
      <c r="Z19" s="51" t="n">
        <f aca="false">TRUNC((AC19*3600+AD19*60+AE19)/3600,0)</f>
        <v>1</v>
      </c>
      <c r="AA19" s="49" t="n">
        <f aca="false">TRUNC((AC19*3600+AD19*60+AE19-TRUNC((AC19*3600+AD19*60+AE19)/3600,0)*3600)/60,0)</f>
        <v>38</v>
      </c>
      <c r="AB19" s="50" t="n">
        <f aca="false">TRUNC(AC19*3600+AD19*60+AE19-TRUNC((AC19*3600+AD19*60+AE19)/60,0)*60,0)</f>
        <v>0</v>
      </c>
      <c r="AC19" s="28" t="n">
        <f aca="false">SUM(W$4:W19)</f>
        <v>0</v>
      </c>
      <c r="AD19" s="29" t="n">
        <f aca="false">SUM(X$4:X19)</f>
        <v>93</v>
      </c>
      <c r="AE19" s="30" t="n">
        <f aca="false">SUM(Y$4:Y19)</f>
        <v>300</v>
      </c>
      <c r="AF19" s="52" t="n">
        <f aca="false">TRUNC((AI19*3600+AJ19*60+AK19)/3600,0)</f>
        <v>1</v>
      </c>
      <c r="AG19" s="49" t="n">
        <f aca="false">TRUNC((AI19*3600+AJ19*60+AK19-TRUNC((AI19*3600+AJ19*60+AK19)/3600,0)*3600)/60,0)</f>
        <v>38</v>
      </c>
      <c r="AH19" s="50" t="n">
        <f aca="false">TRUNC(AI19*3600+AJ19*60+AK19-TRUNC((AI19*3600+AJ19*60+AK19)/60,0)*60,0)</f>
        <v>0</v>
      </c>
      <c r="AI19" s="28" t="n">
        <f aca="false">SUM(W$4:W19)</f>
        <v>0</v>
      </c>
      <c r="AJ19" s="29" t="n">
        <f aca="false">SUM(X$4:X19)</f>
        <v>93</v>
      </c>
      <c r="AK19" s="32" t="n">
        <f aca="false">SUM(Y$4:Y19)</f>
        <v>300</v>
      </c>
      <c r="AL19" s="48"/>
      <c r="AM19" s="49" t="n">
        <v>7</v>
      </c>
      <c r="AN19" s="50" t="n">
        <v>29</v>
      </c>
      <c r="AO19" s="51" t="n">
        <f aca="false">TRUNC((AR19*3600+AS19*60+AT19)/3600,0)</f>
        <v>1</v>
      </c>
      <c r="AP19" s="49" t="n">
        <f aca="false">TRUNC((AR19*3600+AS19*60+AT19-TRUNC((AR19*3600+AS19*60+AT19)/3600,0)*3600)/60,0)</f>
        <v>36</v>
      </c>
      <c r="AQ19" s="50" t="n">
        <f aca="false">TRUNC(AR19*3600+AS19*60+AT19-TRUNC((AR19*3600+AS19*60+AT19)/60,0)*60,0)</f>
        <v>23</v>
      </c>
      <c r="AR19" s="28" t="n">
        <f aca="false">SUM(AL$4:AL19)</f>
        <v>0</v>
      </c>
      <c r="AS19" s="29" t="n">
        <f aca="false">SUM(AM$4:AM19)</f>
        <v>91</v>
      </c>
      <c r="AT19" s="30" t="n">
        <f aca="false">SUM(AN$4:AN19)</f>
        <v>323</v>
      </c>
      <c r="AU19" s="52" t="n">
        <f aca="false">TRUNC((AX19*3600+AY19*60+AZ19)/3600,0)</f>
        <v>1</v>
      </c>
      <c r="AV19" s="49" t="n">
        <f aca="false">TRUNC((AX19*3600+AY19*60+AZ19-TRUNC((AX19*3600+AY19*60+AZ19)/3600,0)*3600)/60,0)</f>
        <v>36</v>
      </c>
      <c r="AW19" s="50" t="n">
        <f aca="false">TRUNC(AX19*3600+AY19*60+AZ19-TRUNC((AX19*3600+AY19*60+AZ19)/60,0)*60,0)</f>
        <v>23</v>
      </c>
      <c r="AX19" s="28" t="n">
        <f aca="false">SUM(AL$4:AL19)</f>
        <v>0</v>
      </c>
      <c r="AY19" s="29" t="n">
        <f aca="false">SUM(AM$4:AM19)</f>
        <v>91</v>
      </c>
      <c r="AZ19" s="32" t="n">
        <f aca="false">SUM(AN$4:AN19)</f>
        <v>323</v>
      </c>
      <c r="BA19" s="48"/>
      <c r="BB19" s="49" t="n">
        <v>7</v>
      </c>
      <c r="BC19" s="50" t="n">
        <v>30</v>
      </c>
      <c r="BD19" s="51"/>
      <c r="BE19" s="49" t="n">
        <v>0</v>
      </c>
      <c r="BF19" s="50" t="n">
        <v>30</v>
      </c>
      <c r="BG19" s="52"/>
      <c r="BH19" s="49" t="n">
        <f aca="false">TRUNC(((BB19+BE19)*60+(BC19+BF19)-TRUNC(((BB19+BE19)*60+(BC19+BF19))/3600,0)*3600)/60,0)</f>
        <v>8</v>
      </c>
      <c r="BI19" s="50" t="n">
        <f aca="false">TRUNC((BC19+BF19)-TRUNC((BC19+BF19)/60,0)*60,0)</f>
        <v>0</v>
      </c>
      <c r="BJ19" s="51" t="n">
        <f aca="false">TRUNC((BM19*3600+BN19*60+BO19)/3600,0)</f>
        <v>1</v>
      </c>
      <c r="BK19" s="49" t="n">
        <f aca="false">TRUNC((BM19*3600+BN19*60+BO19-TRUNC((BM19*3600+BN19*60+BO19)/3600,0)*3600)/60,0)</f>
        <v>38</v>
      </c>
      <c r="BL19" s="50" t="n">
        <f aca="false">TRUNC(BM19*3600+BN19*60+BO19-TRUNC((BM19*3600+BN19*60+BO19)/60,0)*60,0)</f>
        <v>30</v>
      </c>
      <c r="BM19" s="28" t="n">
        <f aca="false">SUM(BG$4:BG19)</f>
        <v>0</v>
      </c>
      <c r="BN19" s="29" t="n">
        <f aca="false">SUM(BH$4:BH19)</f>
        <v>94</v>
      </c>
      <c r="BO19" s="30" t="n">
        <f aca="false">SUM(BI$4:BI19)</f>
        <v>270</v>
      </c>
      <c r="BP19" s="52" t="n">
        <f aca="false">TRUNC((BS19*3600+BT19*60+BU19)/3600,0)</f>
        <v>1</v>
      </c>
      <c r="BQ19" s="49" t="n">
        <f aca="false">TRUNC((BS19*3600+BT19*60+BU19-TRUNC((BS19*3600+BT19*60+BU19)/3600,0)*3600)/60,0)</f>
        <v>38</v>
      </c>
      <c r="BR19" s="50" t="n">
        <f aca="false">TRUNC(BS19*3600+BT19*60+BU19-TRUNC((BS19*3600+BT19*60+BU19)/60,0)*60,0)</f>
        <v>30</v>
      </c>
      <c r="BS19" s="28" t="n">
        <f aca="false">SUM(BG$4:BG19)</f>
        <v>0</v>
      </c>
      <c r="BT19" s="29" t="n">
        <f aca="false">SUM(BH$4:BH19)</f>
        <v>94</v>
      </c>
      <c r="BU19" s="32" t="n">
        <f aca="false">SUM(BI$4:BI19)</f>
        <v>270</v>
      </c>
      <c r="BV19" s="56"/>
    </row>
    <row r="20" s="47" customFormat="true" ht="13.5" hidden="false" customHeight="false" outlineLevel="0" collapsed="false">
      <c r="A20" s="35" t="str">
        <f aca="false">ヘッダ!$B20</f>
        <v>新花巻</v>
      </c>
      <c r="B20" s="36"/>
      <c r="C20" s="37" t="n">
        <v>7</v>
      </c>
      <c r="D20" s="38" t="n">
        <v>6</v>
      </c>
      <c r="E20" s="39" t="n">
        <f aca="false">TRUNC((H20*3600+I20*60+J20)/3600,0)</f>
        <v>1</v>
      </c>
      <c r="F20" s="37" t="n">
        <f aca="false">TRUNC((H20*3600+I20*60+J20-TRUNC((H20*3600+I20*60+J20)/3600,0)*3600)/60,0)</f>
        <v>42</v>
      </c>
      <c r="G20" s="38" t="n">
        <f aca="false">TRUNC(H20*3600+I20*60+J20-TRUNC((H20*3600+I20*60+J20)/60,0)*60,0)</f>
        <v>31</v>
      </c>
      <c r="H20" s="40" t="n">
        <f aca="false">SUM(B$4:B20)</f>
        <v>0</v>
      </c>
      <c r="I20" s="41" t="n">
        <f aca="false">SUM(C$4:C20)</f>
        <v>97</v>
      </c>
      <c r="J20" s="42" t="n">
        <f aca="false">SUM(D$4:D20)</f>
        <v>331</v>
      </c>
      <c r="K20" s="43" t="n">
        <f aca="false">TRUNC((N20*3600+O20*60+P20)/3600,0)</f>
        <v>0</v>
      </c>
      <c r="L20" s="37" t="n">
        <f aca="false">TRUNC((N20*3600+O20*60+P20-TRUNC((N20*3600+O20*60+P20)/3600,0)*3600)/60,0)</f>
        <v>7</v>
      </c>
      <c r="M20" s="38" t="n">
        <f aca="false">TRUNC(N20*3600+O20*60+P20-TRUNC((N20*3600+O20*60+P20)/60,0)*60,0)</f>
        <v>6</v>
      </c>
      <c r="N20" s="40" t="n">
        <f aca="false">SUM(B$20:B20)</f>
        <v>0</v>
      </c>
      <c r="O20" s="41" t="n">
        <f aca="false">SUM(C$20:C20)</f>
        <v>7</v>
      </c>
      <c r="P20" s="44" t="n">
        <f aca="false">SUM(D$20:D20)</f>
        <v>6</v>
      </c>
      <c r="Q20" s="36"/>
      <c r="R20" s="37" t="n">
        <v>7</v>
      </c>
      <c r="S20" s="38" t="n">
        <v>0</v>
      </c>
      <c r="T20" s="39"/>
      <c r="U20" s="37" t="n">
        <v>1</v>
      </c>
      <c r="V20" s="38" t="n">
        <v>0</v>
      </c>
      <c r="W20" s="43"/>
      <c r="X20" s="37" t="n">
        <f aca="false">TRUNC(((R20+U20)*60+(S20+V20)-TRUNC(((R20+U20)*60+(S20+V20))/3600,0)*3600)/60,0)</f>
        <v>8</v>
      </c>
      <c r="Y20" s="38" t="n">
        <f aca="false">TRUNC((S20+V20)-TRUNC((S20+V20)/60,0)*60,0)</f>
        <v>0</v>
      </c>
      <c r="Z20" s="39" t="n">
        <f aca="false">TRUNC((AC20*3600+AD20*60+AE20)/3600,0)</f>
        <v>1</v>
      </c>
      <c r="AA20" s="37" t="n">
        <f aca="false">TRUNC((AC20*3600+AD20*60+AE20-TRUNC((AC20*3600+AD20*60+AE20)/3600,0)*3600)/60,0)</f>
        <v>46</v>
      </c>
      <c r="AB20" s="38" t="n">
        <f aca="false">TRUNC(AC20*3600+AD20*60+AE20-TRUNC((AC20*3600+AD20*60+AE20)/60,0)*60,0)</f>
        <v>0</v>
      </c>
      <c r="AC20" s="40" t="n">
        <f aca="false">SUM(W$4:W20)</f>
        <v>0</v>
      </c>
      <c r="AD20" s="41" t="n">
        <f aca="false">SUM(X$4:X20)</f>
        <v>101</v>
      </c>
      <c r="AE20" s="42" t="n">
        <f aca="false">SUM(Y$4:Y20)</f>
        <v>300</v>
      </c>
      <c r="AF20" s="43" t="n">
        <f aca="false">TRUNC((AI20*3600+AJ20*60+AK20)/3600,0)</f>
        <v>0</v>
      </c>
      <c r="AG20" s="37" t="n">
        <f aca="false">TRUNC((AI20*3600+AJ20*60+AK20-TRUNC((AI20*3600+AJ20*60+AK20)/3600,0)*3600)/60,0)</f>
        <v>8</v>
      </c>
      <c r="AH20" s="38" t="n">
        <f aca="false">TRUNC(AI20*3600+AJ20*60+AK20-TRUNC((AI20*3600+AJ20*60+AK20)/60,0)*60,0)</f>
        <v>0</v>
      </c>
      <c r="AI20" s="40" t="n">
        <f aca="false">SUM(W$20:W20)</f>
        <v>0</v>
      </c>
      <c r="AJ20" s="41" t="n">
        <f aca="false">SUM(X$20:X20)</f>
        <v>8</v>
      </c>
      <c r="AK20" s="44" t="n">
        <f aca="false">SUM(Y$20:Y20)</f>
        <v>0</v>
      </c>
      <c r="AL20" s="36"/>
      <c r="AM20" s="37" t="n">
        <v>7</v>
      </c>
      <c r="AN20" s="38" t="n">
        <v>20</v>
      </c>
      <c r="AO20" s="39" t="n">
        <f aca="false">TRUNC((AR20*3600+AS20*60+AT20)/3600,0)</f>
        <v>1</v>
      </c>
      <c r="AP20" s="37" t="n">
        <f aca="false">TRUNC((AR20*3600+AS20*60+AT20-TRUNC((AR20*3600+AS20*60+AT20)/3600,0)*3600)/60,0)</f>
        <v>43</v>
      </c>
      <c r="AQ20" s="38" t="n">
        <f aca="false">TRUNC(AR20*3600+AS20*60+AT20-TRUNC((AR20*3600+AS20*60+AT20)/60,0)*60,0)</f>
        <v>43</v>
      </c>
      <c r="AR20" s="40" t="n">
        <f aca="false">SUM(AL$4:AL20)</f>
        <v>0</v>
      </c>
      <c r="AS20" s="41" t="n">
        <f aca="false">SUM(AM$4:AM20)</f>
        <v>98</v>
      </c>
      <c r="AT20" s="42" t="n">
        <f aca="false">SUM(AN$4:AN20)</f>
        <v>343</v>
      </c>
      <c r="AU20" s="43" t="n">
        <f aca="false">TRUNC((AX20*3600+AY20*60+AZ20)/3600,0)</f>
        <v>0</v>
      </c>
      <c r="AV20" s="37" t="n">
        <f aca="false">TRUNC((AX20*3600+AY20*60+AZ20-TRUNC((AX20*3600+AY20*60+AZ20)/3600,0)*3600)/60,0)</f>
        <v>7</v>
      </c>
      <c r="AW20" s="38" t="n">
        <f aca="false">TRUNC(AX20*3600+AY20*60+AZ20-TRUNC((AX20*3600+AY20*60+AZ20)/60,0)*60,0)</f>
        <v>20</v>
      </c>
      <c r="AX20" s="40" t="n">
        <f aca="false">SUM(AL$20:AL20)</f>
        <v>0</v>
      </c>
      <c r="AY20" s="41" t="n">
        <f aca="false">SUM(AM$20:AM20)</f>
        <v>7</v>
      </c>
      <c r="AZ20" s="44" t="n">
        <f aca="false">SUM(AN$20:AN20)</f>
        <v>20</v>
      </c>
      <c r="BA20" s="36"/>
      <c r="BB20" s="37" t="n">
        <v>7</v>
      </c>
      <c r="BC20" s="38" t="n">
        <v>30</v>
      </c>
      <c r="BD20" s="39"/>
      <c r="BE20" s="37" t="n">
        <v>1</v>
      </c>
      <c r="BF20" s="38" t="n">
        <v>0</v>
      </c>
      <c r="BG20" s="43"/>
      <c r="BH20" s="37" t="n">
        <f aca="false">TRUNC(((BB20+BE20)*60+(BC20+BF20)-TRUNC(((BB20+BE20)*60+(BC20+BF20))/3600,0)*3600)/60,0)</f>
        <v>8</v>
      </c>
      <c r="BI20" s="38" t="n">
        <f aca="false">TRUNC((BC20+BF20)-TRUNC((BC20+BF20)/60,0)*60,0)</f>
        <v>30</v>
      </c>
      <c r="BJ20" s="39" t="n">
        <f aca="false">TRUNC((BM20*3600+BN20*60+BO20)/3600,0)</f>
        <v>1</v>
      </c>
      <c r="BK20" s="37" t="n">
        <f aca="false">TRUNC((BM20*3600+BN20*60+BO20-TRUNC((BM20*3600+BN20*60+BO20)/3600,0)*3600)/60,0)</f>
        <v>47</v>
      </c>
      <c r="BL20" s="38" t="n">
        <f aca="false">TRUNC(BM20*3600+BN20*60+BO20-TRUNC((BM20*3600+BN20*60+BO20)/60,0)*60,0)</f>
        <v>0</v>
      </c>
      <c r="BM20" s="40" t="n">
        <f aca="false">SUM(BG$4:BG20)</f>
        <v>0</v>
      </c>
      <c r="BN20" s="41" t="n">
        <f aca="false">SUM(BH$4:BH20)</f>
        <v>102</v>
      </c>
      <c r="BO20" s="42" t="n">
        <f aca="false">SUM(BI$4:BI20)</f>
        <v>300</v>
      </c>
      <c r="BP20" s="43" t="n">
        <f aca="false">TRUNC((BS20*3600+BT20*60+BU20)/3600,0)</f>
        <v>0</v>
      </c>
      <c r="BQ20" s="37" t="n">
        <f aca="false">TRUNC((BS20*3600+BT20*60+BU20-TRUNC((BS20*3600+BT20*60+BU20)/3600,0)*3600)/60,0)</f>
        <v>8</v>
      </c>
      <c r="BR20" s="38" t="n">
        <f aca="false">TRUNC(BS20*3600+BT20*60+BU20-TRUNC((BS20*3600+BT20*60+BU20)/60,0)*60,0)</f>
        <v>30</v>
      </c>
      <c r="BS20" s="40" t="n">
        <f aca="false">SUM(BG$20:BG20)</f>
        <v>0</v>
      </c>
      <c r="BT20" s="41" t="n">
        <f aca="false">SUM(BH$20:BH20)</f>
        <v>8</v>
      </c>
      <c r="BU20" s="44" t="n">
        <f aca="false">SUM(BI$20:BI20)</f>
        <v>30</v>
      </c>
      <c r="BV20" s="55"/>
    </row>
    <row r="21" s="47" customFormat="true" ht="13.5" hidden="false" customHeight="false" outlineLevel="0" collapsed="false">
      <c r="A21" s="35" t="str">
        <f aca="false">ヘッダ!$B21</f>
        <v>北上</v>
      </c>
      <c r="B21" s="36"/>
      <c r="C21" s="37" t="n">
        <v>2</v>
      </c>
      <c r="D21" s="38" t="n">
        <v>27</v>
      </c>
      <c r="E21" s="39" t="n">
        <f aca="false">TRUNC((H21*3600+I21*60+J21)/3600,0)</f>
        <v>1</v>
      </c>
      <c r="F21" s="37" t="n">
        <f aca="false">TRUNC((H21*3600+I21*60+J21-TRUNC((H21*3600+I21*60+J21)/3600,0)*3600)/60,0)</f>
        <v>44</v>
      </c>
      <c r="G21" s="38" t="n">
        <f aca="false">TRUNC(H21*3600+I21*60+J21-TRUNC((H21*3600+I21*60+J21)/60,0)*60,0)</f>
        <v>58</v>
      </c>
      <c r="H21" s="40" t="n">
        <f aca="false">SUM(B$4:B21)</f>
        <v>0</v>
      </c>
      <c r="I21" s="41" t="n">
        <f aca="false">SUM(C$4:C21)</f>
        <v>99</v>
      </c>
      <c r="J21" s="42" t="n">
        <f aca="false">SUM(D$4:D21)</f>
        <v>358</v>
      </c>
      <c r="K21" s="43" t="n">
        <f aca="false">TRUNC((N21*3600+O21*60+P21)/3600,0)</f>
        <v>0</v>
      </c>
      <c r="L21" s="37" t="n">
        <f aca="false">TRUNC((N21*3600+O21*60+P21-TRUNC((N21*3600+O21*60+P21)/3600,0)*3600)/60,0)</f>
        <v>9</v>
      </c>
      <c r="M21" s="38" t="n">
        <f aca="false">TRUNC(N21*3600+O21*60+P21-TRUNC((N21*3600+O21*60+P21)/60,0)*60,0)</f>
        <v>33</v>
      </c>
      <c r="N21" s="40" t="n">
        <f aca="false">SUM(B$20:B21)</f>
        <v>0</v>
      </c>
      <c r="O21" s="41" t="n">
        <f aca="false">SUM(C$20:C21)</f>
        <v>9</v>
      </c>
      <c r="P21" s="44" t="n">
        <f aca="false">SUM(D$20:D21)</f>
        <v>33</v>
      </c>
      <c r="Q21" s="36"/>
      <c r="R21" s="37" t="n">
        <v>2</v>
      </c>
      <c r="S21" s="38" t="n">
        <v>30</v>
      </c>
      <c r="T21" s="39"/>
      <c r="U21" s="37"/>
      <c r="V21" s="38"/>
      <c r="W21" s="43"/>
      <c r="X21" s="37" t="n">
        <f aca="false">TRUNC(((R21+U21)*60+(S21+V21)-TRUNC(((R21+U21)*60+(S21+V21))/3600,0)*3600)/60,0)</f>
        <v>2</v>
      </c>
      <c r="Y21" s="38" t="n">
        <f aca="false">TRUNC((S21+V21)-TRUNC((S21+V21)/60,0)*60,0)</f>
        <v>30</v>
      </c>
      <c r="Z21" s="39" t="n">
        <f aca="false">TRUNC((AC21*3600+AD21*60+AE21)/3600,0)</f>
        <v>1</v>
      </c>
      <c r="AA21" s="37" t="n">
        <f aca="false">TRUNC((AC21*3600+AD21*60+AE21-TRUNC((AC21*3600+AD21*60+AE21)/3600,0)*3600)/60,0)</f>
        <v>48</v>
      </c>
      <c r="AB21" s="38" t="n">
        <f aca="false">TRUNC(AC21*3600+AD21*60+AE21-TRUNC((AC21*3600+AD21*60+AE21)/60,0)*60,0)</f>
        <v>30</v>
      </c>
      <c r="AC21" s="40" t="n">
        <f aca="false">SUM(W$4:W21)</f>
        <v>0</v>
      </c>
      <c r="AD21" s="41" t="n">
        <f aca="false">SUM(X$4:X21)</f>
        <v>103</v>
      </c>
      <c r="AE21" s="42" t="n">
        <f aca="false">SUM(Y$4:Y21)</f>
        <v>330</v>
      </c>
      <c r="AF21" s="43" t="n">
        <f aca="false">TRUNC((AI21*3600+AJ21*60+AK21)/3600,0)</f>
        <v>0</v>
      </c>
      <c r="AG21" s="37" t="n">
        <f aca="false">TRUNC((AI21*3600+AJ21*60+AK21-TRUNC((AI21*3600+AJ21*60+AK21)/3600,0)*3600)/60,0)</f>
        <v>10</v>
      </c>
      <c r="AH21" s="38" t="n">
        <f aca="false">TRUNC(AI21*3600+AJ21*60+AK21-TRUNC((AI21*3600+AJ21*60+AK21)/60,0)*60,0)</f>
        <v>30</v>
      </c>
      <c r="AI21" s="40" t="n">
        <f aca="false">SUM(W$20:W21)</f>
        <v>0</v>
      </c>
      <c r="AJ21" s="41" t="n">
        <f aca="false">SUM(X$20:X21)</f>
        <v>10</v>
      </c>
      <c r="AK21" s="44" t="n">
        <f aca="false">SUM(Y$20:Y21)</f>
        <v>30</v>
      </c>
      <c r="AL21" s="36"/>
      <c r="AM21" s="37" t="n">
        <v>2</v>
      </c>
      <c r="AN21" s="38" t="n">
        <v>30</v>
      </c>
      <c r="AO21" s="39" t="n">
        <f aca="false">TRUNC((AR21*3600+AS21*60+AT21)/3600,0)</f>
        <v>1</v>
      </c>
      <c r="AP21" s="37" t="n">
        <f aca="false">TRUNC((AR21*3600+AS21*60+AT21-TRUNC((AR21*3600+AS21*60+AT21)/3600,0)*3600)/60,0)</f>
        <v>46</v>
      </c>
      <c r="AQ21" s="38" t="n">
        <f aca="false">TRUNC(AR21*3600+AS21*60+AT21-TRUNC((AR21*3600+AS21*60+AT21)/60,0)*60,0)</f>
        <v>13</v>
      </c>
      <c r="AR21" s="40" t="n">
        <f aca="false">SUM(AL$4:AL21)</f>
        <v>0</v>
      </c>
      <c r="AS21" s="41" t="n">
        <f aca="false">SUM(AM$4:AM21)</f>
        <v>100</v>
      </c>
      <c r="AT21" s="42" t="n">
        <f aca="false">SUM(AN$4:AN21)</f>
        <v>373</v>
      </c>
      <c r="AU21" s="43" t="n">
        <f aca="false">TRUNC((AX21*3600+AY21*60+AZ21)/3600,0)</f>
        <v>0</v>
      </c>
      <c r="AV21" s="37" t="n">
        <f aca="false">TRUNC((AX21*3600+AY21*60+AZ21-TRUNC((AX21*3600+AY21*60+AZ21)/3600,0)*3600)/60,0)</f>
        <v>9</v>
      </c>
      <c r="AW21" s="38" t="n">
        <f aca="false">TRUNC(AX21*3600+AY21*60+AZ21-TRUNC((AX21*3600+AY21*60+AZ21)/60,0)*60,0)</f>
        <v>50</v>
      </c>
      <c r="AX21" s="40" t="n">
        <f aca="false">SUM(AL$20:AL21)</f>
        <v>0</v>
      </c>
      <c r="AY21" s="41" t="n">
        <f aca="false">SUM(AM$20:AM21)</f>
        <v>9</v>
      </c>
      <c r="AZ21" s="44" t="n">
        <f aca="false">SUM(AN$20:AN21)</f>
        <v>50</v>
      </c>
      <c r="BA21" s="36"/>
      <c r="BB21" s="37" t="n">
        <v>2</v>
      </c>
      <c r="BC21" s="38" t="n">
        <v>30</v>
      </c>
      <c r="BD21" s="39"/>
      <c r="BE21" s="37"/>
      <c r="BF21" s="38"/>
      <c r="BG21" s="43"/>
      <c r="BH21" s="37" t="n">
        <f aca="false">TRUNC(((BB21+BE21)*60+(BC21+BF21)-TRUNC(((BB21+BE21)*60+(BC21+BF21))/3600,0)*3600)/60,0)</f>
        <v>2</v>
      </c>
      <c r="BI21" s="38" t="n">
        <f aca="false">TRUNC((BC21+BF21)-TRUNC((BC21+BF21)/60,0)*60,0)</f>
        <v>30</v>
      </c>
      <c r="BJ21" s="39" t="n">
        <f aca="false">TRUNC((BM21*3600+BN21*60+BO21)/3600,0)</f>
        <v>1</v>
      </c>
      <c r="BK21" s="37" t="n">
        <f aca="false">TRUNC((BM21*3600+BN21*60+BO21-TRUNC((BM21*3600+BN21*60+BO21)/3600,0)*3600)/60,0)</f>
        <v>49</v>
      </c>
      <c r="BL21" s="38" t="n">
        <f aca="false">TRUNC(BM21*3600+BN21*60+BO21-TRUNC((BM21*3600+BN21*60+BO21)/60,0)*60,0)</f>
        <v>30</v>
      </c>
      <c r="BM21" s="40" t="n">
        <f aca="false">SUM(BG$4:BG21)</f>
        <v>0</v>
      </c>
      <c r="BN21" s="41" t="n">
        <f aca="false">SUM(BH$4:BH21)</f>
        <v>104</v>
      </c>
      <c r="BO21" s="42" t="n">
        <f aca="false">SUM(BI$4:BI21)</f>
        <v>330</v>
      </c>
      <c r="BP21" s="43" t="n">
        <f aca="false">TRUNC((BS21*3600+BT21*60+BU21)/3600,0)</f>
        <v>0</v>
      </c>
      <c r="BQ21" s="37" t="n">
        <f aca="false">TRUNC((BS21*3600+BT21*60+BU21-TRUNC((BS21*3600+BT21*60+BU21)/3600,0)*3600)/60,0)</f>
        <v>11</v>
      </c>
      <c r="BR21" s="38" t="n">
        <f aca="false">TRUNC(BS21*3600+BT21*60+BU21-TRUNC((BS21*3600+BT21*60+BU21)/60,0)*60,0)</f>
        <v>0</v>
      </c>
      <c r="BS21" s="40" t="n">
        <f aca="false">SUM(BG$20:BG21)</f>
        <v>0</v>
      </c>
      <c r="BT21" s="41" t="n">
        <f aca="false">SUM(BH$20:BH21)</f>
        <v>10</v>
      </c>
      <c r="BU21" s="44" t="n">
        <f aca="false">SUM(BI$20:BI21)</f>
        <v>60</v>
      </c>
      <c r="BV21" s="55"/>
    </row>
    <row r="22" customFormat="false" ht="13.5" hidden="false" customHeight="false" outlineLevel="0" collapsed="false">
      <c r="A22" s="35" t="str">
        <f aca="false">ヘッダ!$B22</f>
        <v>水沢江刺</v>
      </c>
      <c r="B22" s="36"/>
      <c r="C22" s="37"/>
      <c r="D22" s="38"/>
      <c r="E22" s="39" t="n">
        <f aca="false">TRUNC((H22*3600+I22*60+J22)/3600,0)</f>
        <v>1</v>
      </c>
      <c r="F22" s="37" t="n">
        <f aca="false">TRUNC((H22*3600+I22*60+J22-TRUNC((H22*3600+I22*60+J22)/3600,0)*3600)/60,0)</f>
        <v>44</v>
      </c>
      <c r="G22" s="38" t="n">
        <f aca="false">TRUNC(H22*3600+I22*60+J22-TRUNC((H22*3600+I22*60+J22)/60,0)*60,0)</f>
        <v>58</v>
      </c>
      <c r="H22" s="40" t="n">
        <f aca="false">SUM(B$4:B22)</f>
        <v>0</v>
      </c>
      <c r="I22" s="41" t="n">
        <f aca="false">SUM(C$4:C22)</f>
        <v>99</v>
      </c>
      <c r="J22" s="42" t="n">
        <f aca="false">SUM(D$4:D22)</f>
        <v>358</v>
      </c>
      <c r="K22" s="43" t="n">
        <f aca="false">TRUNC((N22*3600+O22*60+P22)/3600,0)</f>
        <v>0</v>
      </c>
      <c r="L22" s="37" t="n">
        <f aca="false">TRUNC((N22*3600+O22*60+P22-TRUNC((N22*3600+O22*60+P22)/3600,0)*3600)/60,0)</f>
        <v>9</v>
      </c>
      <c r="M22" s="38" t="n">
        <f aca="false">TRUNC(N22*3600+O22*60+P22-TRUNC((N22*3600+O22*60+P22)/60,0)*60,0)</f>
        <v>33</v>
      </c>
      <c r="N22" s="40" t="n">
        <f aca="false">SUM(B$20:B22)</f>
        <v>0</v>
      </c>
      <c r="O22" s="41" t="n">
        <f aca="false">SUM(C$20:C22)</f>
        <v>9</v>
      </c>
      <c r="P22" s="44" t="n">
        <f aca="false">SUM(D$20:D22)</f>
        <v>33</v>
      </c>
      <c r="Q22" s="36"/>
      <c r="R22" s="37"/>
      <c r="S22" s="38"/>
      <c r="T22" s="39"/>
      <c r="U22" s="37"/>
      <c r="V22" s="38"/>
      <c r="W22" s="43"/>
      <c r="X22" s="37"/>
      <c r="Y22" s="38"/>
      <c r="Z22" s="39" t="n">
        <f aca="false">TRUNC((AC22*3600+AD22*60+AE22)/3600,0)</f>
        <v>1</v>
      </c>
      <c r="AA22" s="37" t="n">
        <f aca="false">TRUNC((AC22*3600+AD22*60+AE22-TRUNC((AC22*3600+AD22*60+AE22)/3600,0)*3600)/60,0)</f>
        <v>48</v>
      </c>
      <c r="AB22" s="38" t="n">
        <f aca="false">TRUNC(AC22*3600+AD22*60+AE22-TRUNC((AC22*3600+AD22*60+AE22)/60,0)*60,0)</f>
        <v>30</v>
      </c>
      <c r="AC22" s="40" t="n">
        <f aca="false">SUM(W$4:W22)</f>
        <v>0</v>
      </c>
      <c r="AD22" s="41" t="n">
        <f aca="false">SUM(X$4:X22)</f>
        <v>103</v>
      </c>
      <c r="AE22" s="42" t="n">
        <f aca="false">SUM(Y$4:Y22)</f>
        <v>330</v>
      </c>
      <c r="AF22" s="43" t="n">
        <f aca="false">TRUNC((AI22*3600+AJ22*60+AK22)/3600,0)</f>
        <v>0</v>
      </c>
      <c r="AG22" s="37" t="n">
        <f aca="false">TRUNC((AI22*3600+AJ22*60+AK22-TRUNC((AI22*3600+AJ22*60+AK22)/3600,0)*3600)/60,0)</f>
        <v>10</v>
      </c>
      <c r="AH22" s="38" t="n">
        <f aca="false">TRUNC(AI22*3600+AJ22*60+AK22-TRUNC((AI22*3600+AJ22*60+AK22)/60,0)*60,0)</f>
        <v>30</v>
      </c>
      <c r="AI22" s="40" t="n">
        <f aca="false">SUM(W$20:W22)</f>
        <v>0</v>
      </c>
      <c r="AJ22" s="41" t="n">
        <f aca="false">SUM(X$20:X22)</f>
        <v>10</v>
      </c>
      <c r="AK22" s="44" t="n">
        <f aca="false">SUM(Y$20:Y22)</f>
        <v>30</v>
      </c>
      <c r="AL22" s="36"/>
      <c r="AM22" s="37" t="n">
        <v>3</v>
      </c>
      <c r="AN22" s="38" t="n">
        <v>2</v>
      </c>
      <c r="AO22" s="39" t="n">
        <f aca="false">TRUNC((AR22*3600+AS22*60+AT22)/3600,0)</f>
        <v>1</v>
      </c>
      <c r="AP22" s="37" t="n">
        <f aca="false">TRUNC((AR22*3600+AS22*60+AT22-TRUNC((AR22*3600+AS22*60+AT22)/3600,0)*3600)/60,0)</f>
        <v>49</v>
      </c>
      <c r="AQ22" s="38" t="n">
        <f aca="false">TRUNC(AR22*3600+AS22*60+AT22-TRUNC((AR22*3600+AS22*60+AT22)/60,0)*60,0)</f>
        <v>15</v>
      </c>
      <c r="AR22" s="40" t="n">
        <f aca="false">SUM(AL$4:AL22)</f>
        <v>0</v>
      </c>
      <c r="AS22" s="41" t="n">
        <f aca="false">SUM(AM$4:AM22)</f>
        <v>103</v>
      </c>
      <c r="AT22" s="42" t="n">
        <f aca="false">SUM(AN$4:AN22)</f>
        <v>375</v>
      </c>
      <c r="AU22" s="43" t="n">
        <f aca="false">TRUNC((AX22*3600+AY22*60+AZ22)/3600,0)</f>
        <v>0</v>
      </c>
      <c r="AV22" s="37" t="n">
        <f aca="false">TRUNC((AX22*3600+AY22*60+AZ22-TRUNC((AX22*3600+AY22*60+AZ22)/3600,0)*3600)/60,0)</f>
        <v>12</v>
      </c>
      <c r="AW22" s="38" t="n">
        <f aca="false">TRUNC(AX22*3600+AY22*60+AZ22-TRUNC((AX22*3600+AY22*60+AZ22)/60,0)*60,0)</f>
        <v>52</v>
      </c>
      <c r="AX22" s="40" t="n">
        <f aca="false">SUM(AL$20:AL22)</f>
        <v>0</v>
      </c>
      <c r="AY22" s="41" t="n">
        <f aca="false">SUM(AM$20:AM22)</f>
        <v>12</v>
      </c>
      <c r="AZ22" s="44" t="n">
        <f aca="false">SUM(AN$20:AN22)</f>
        <v>52</v>
      </c>
      <c r="BA22" s="36"/>
      <c r="BB22" s="37" t="n">
        <v>3</v>
      </c>
      <c r="BC22" s="38" t="n">
        <v>0</v>
      </c>
      <c r="BD22" s="39"/>
      <c r="BE22" s="37"/>
      <c r="BF22" s="38"/>
      <c r="BG22" s="43"/>
      <c r="BH22" s="37" t="n">
        <f aca="false">TRUNC(((BB22+BE22)*60+(BC22+BF22)-TRUNC(((BB22+BE22)*60+(BC22+BF22))/3600,0)*3600)/60,0)</f>
        <v>3</v>
      </c>
      <c r="BI22" s="38" t="n">
        <f aca="false">TRUNC((BC22+BF22)-TRUNC((BC22+BF22)/60,0)*60,0)</f>
        <v>0</v>
      </c>
      <c r="BJ22" s="39" t="n">
        <f aca="false">TRUNC((BM22*3600+BN22*60+BO22)/3600,0)</f>
        <v>1</v>
      </c>
      <c r="BK22" s="37" t="n">
        <f aca="false">TRUNC((BM22*3600+BN22*60+BO22-TRUNC((BM22*3600+BN22*60+BO22)/3600,0)*3600)/60,0)</f>
        <v>52</v>
      </c>
      <c r="BL22" s="38" t="n">
        <f aca="false">TRUNC(BM22*3600+BN22*60+BO22-TRUNC((BM22*3600+BN22*60+BO22)/60,0)*60,0)</f>
        <v>30</v>
      </c>
      <c r="BM22" s="40" t="n">
        <f aca="false">SUM(BG$4:BG22)</f>
        <v>0</v>
      </c>
      <c r="BN22" s="41" t="n">
        <f aca="false">SUM(BH$4:BH22)</f>
        <v>107</v>
      </c>
      <c r="BO22" s="42" t="n">
        <f aca="false">SUM(BI$4:BI22)</f>
        <v>330</v>
      </c>
      <c r="BP22" s="43" t="n">
        <f aca="false">TRUNC((BS22*3600+BT22*60+BU22)/3600,0)</f>
        <v>0</v>
      </c>
      <c r="BQ22" s="37" t="n">
        <f aca="false">TRUNC((BS22*3600+BT22*60+BU22-TRUNC((BS22*3600+BT22*60+BU22)/3600,0)*3600)/60,0)</f>
        <v>14</v>
      </c>
      <c r="BR22" s="38" t="n">
        <f aca="false">TRUNC(BS22*3600+BT22*60+BU22-TRUNC((BS22*3600+BT22*60+BU22)/60,0)*60,0)</f>
        <v>0</v>
      </c>
      <c r="BS22" s="40" t="n">
        <f aca="false">SUM(BG$20:BG22)</f>
        <v>0</v>
      </c>
      <c r="BT22" s="41" t="n">
        <f aca="false">SUM(BH$20:BH22)</f>
        <v>13</v>
      </c>
      <c r="BU22" s="44" t="n">
        <f aca="false">SUM(BI$20:BI22)</f>
        <v>60</v>
      </c>
      <c r="BV22" s="54"/>
    </row>
    <row r="23" s="47" customFormat="true" ht="13.5" hidden="false" customHeight="false" outlineLevel="0" collapsed="false">
      <c r="A23" s="35" t="str">
        <f aca="false">ヘッダ!$B23</f>
        <v>一ノ関</v>
      </c>
      <c r="B23" s="36"/>
      <c r="C23" s="37" t="n">
        <v>7</v>
      </c>
      <c r="D23" s="38" t="n">
        <v>9</v>
      </c>
      <c r="E23" s="39" t="n">
        <f aca="false">TRUNC((H23*3600+I23*60+J23)/3600,0)</f>
        <v>1</v>
      </c>
      <c r="F23" s="37" t="n">
        <f aca="false">TRUNC((H23*3600+I23*60+J23-TRUNC((H23*3600+I23*60+J23)/3600,0)*3600)/60,0)</f>
        <v>52</v>
      </c>
      <c r="G23" s="38" t="n">
        <f aca="false">TRUNC(H23*3600+I23*60+J23-TRUNC((H23*3600+I23*60+J23)/60,0)*60,0)</f>
        <v>7</v>
      </c>
      <c r="H23" s="40" t="n">
        <f aca="false">SUM(B$4:B23)</f>
        <v>0</v>
      </c>
      <c r="I23" s="41" t="n">
        <f aca="false">SUM(C$4:C23)</f>
        <v>106</v>
      </c>
      <c r="J23" s="42" t="n">
        <f aca="false">SUM(D$4:D23)</f>
        <v>367</v>
      </c>
      <c r="K23" s="43" t="n">
        <f aca="false">TRUNC((N23*3600+O23*60+P23)/3600,0)</f>
        <v>0</v>
      </c>
      <c r="L23" s="37" t="n">
        <f aca="false">TRUNC((N23*3600+O23*60+P23-TRUNC((N23*3600+O23*60+P23)/3600,0)*3600)/60,0)</f>
        <v>16</v>
      </c>
      <c r="M23" s="38" t="n">
        <f aca="false">TRUNC(N23*3600+O23*60+P23-TRUNC((N23*3600+O23*60+P23)/60,0)*60,0)</f>
        <v>42</v>
      </c>
      <c r="N23" s="40" t="n">
        <f aca="false">SUM(B$20:B23)</f>
        <v>0</v>
      </c>
      <c r="O23" s="41" t="n">
        <f aca="false">SUM(C$20:C23)</f>
        <v>16</v>
      </c>
      <c r="P23" s="44" t="n">
        <f aca="false">SUM(D$20:D23)</f>
        <v>42</v>
      </c>
      <c r="Q23" s="36"/>
      <c r="R23" s="37" t="n">
        <v>7</v>
      </c>
      <c r="S23" s="38" t="n">
        <v>15</v>
      </c>
      <c r="T23" s="39"/>
      <c r="U23" s="37"/>
      <c r="V23" s="38"/>
      <c r="W23" s="43"/>
      <c r="X23" s="37" t="n">
        <f aca="false">TRUNC(((R23+U23)*60+(S23+V23)-TRUNC(((R23+U23)*60+(S23+V23))/3600,0)*3600)/60,0)</f>
        <v>7</v>
      </c>
      <c r="Y23" s="38" t="n">
        <f aca="false">TRUNC((S23+V23)-TRUNC((S23+V23)/60,0)*60,0)</f>
        <v>15</v>
      </c>
      <c r="Z23" s="39" t="n">
        <f aca="false">TRUNC((AC23*3600+AD23*60+AE23)/3600,0)</f>
        <v>1</v>
      </c>
      <c r="AA23" s="37" t="n">
        <f aca="false">TRUNC((AC23*3600+AD23*60+AE23-TRUNC((AC23*3600+AD23*60+AE23)/3600,0)*3600)/60,0)</f>
        <v>55</v>
      </c>
      <c r="AB23" s="38" t="n">
        <f aca="false">TRUNC(AC23*3600+AD23*60+AE23-TRUNC((AC23*3600+AD23*60+AE23)/60,0)*60,0)</f>
        <v>45</v>
      </c>
      <c r="AC23" s="40" t="n">
        <f aca="false">SUM(W$4:W23)</f>
        <v>0</v>
      </c>
      <c r="AD23" s="41" t="n">
        <f aca="false">SUM(X$4:X23)</f>
        <v>110</v>
      </c>
      <c r="AE23" s="42" t="n">
        <f aca="false">SUM(Y$4:Y23)</f>
        <v>345</v>
      </c>
      <c r="AF23" s="43" t="n">
        <f aca="false">TRUNC((AI23*3600+AJ23*60+AK23)/3600,0)</f>
        <v>0</v>
      </c>
      <c r="AG23" s="37" t="n">
        <f aca="false">TRUNC((AI23*3600+AJ23*60+AK23-TRUNC((AI23*3600+AJ23*60+AK23)/3600,0)*3600)/60,0)</f>
        <v>17</v>
      </c>
      <c r="AH23" s="38" t="n">
        <f aca="false">TRUNC(AI23*3600+AJ23*60+AK23-TRUNC((AI23*3600+AJ23*60+AK23)/60,0)*60,0)</f>
        <v>45</v>
      </c>
      <c r="AI23" s="40" t="n">
        <f aca="false">SUM(W$20:W23)</f>
        <v>0</v>
      </c>
      <c r="AJ23" s="41" t="n">
        <f aca="false">SUM(X$20:X23)</f>
        <v>17</v>
      </c>
      <c r="AK23" s="44" t="n">
        <f aca="false">SUM(Y$20:Y23)</f>
        <v>45</v>
      </c>
      <c r="AL23" s="36"/>
      <c r="AM23" s="37" t="n">
        <v>4</v>
      </c>
      <c r="AN23" s="38" t="n">
        <v>18</v>
      </c>
      <c r="AO23" s="39" t="n">
        <f aca="false">TRUNC((AR23*3600+AS23*60+AT23)/3600,0)</f>
        <v>1</v>
      </c>
      <c r="AP23" s="37" t="n">
        <f aca="false">TRUNC((AR23*3600+AS23*60+AT23-TRUNC((AR23*3600+AS23*60+AT23)/3600,0)*3600)/60,0)</f>
        <v>53</v>
      </c>
      <c r="AQ23" s="38" t="n">
        <f aca="false">TRUNC(AR23*3600+AS23*60+AT23-TRUNC((AR23*3600+AS23*60+AT23)/60,0)*60,0)</f>
        <v>33</v>
      </c>
      <c r="AR23" s="40" t="n">
        <f aca="false">SUM(AL$4:AL23)</f>
        <v>0</v>
      </c>
      <c r="AS23" s="41" t="n">
        <f aca="false">SUM(AM$4:AM23)</f>
        <v>107</v>
      </c>
      <c r="AT23" s="42" t="n">
        <f aca="false">SUM(AN$4:AN23)</f>
        <v>393</v>
      </c>
      <c r="AU23" s="43" t="n">
        <f aca="false">TRUNC((AX23*3600+AY23*60+AZ23)/3600,0)</f>
        <v>0</v>
      </c>
      <c r="AV23" s="37" t="n">
        <f aca="false">TRUNC((AX23*3600+AY23*60+AZ23-TRUNC((AX23*3600+AY23*60+AZ23)/3600,0)*3600)/60,0)</f>
        <v>17</v>
      </c>
      <c r="AW23" s="38" t="n">
        <f aca="false">TRUNC(AX23*3600+AY23*60+AZ23-TRUNC((AX23*3600+AY23*60+AZ23)/60,0)*60,0)</f>
        <v>10</v>
      </c>
      <c r="AX23" s="40" t="n">
        <f aca="false">SUM(AL$20:AL23)</f>
        <v>0</v>
      </c>
      <c r="AY23" s="41" t="n">
        <f aca="false">SUM(AM$20:AM23)</f>
        <v>16</v>
      </c>
      <c r="AZ23" s="44" t="n">
        <f aca="false">SUM(AN$20:AN23)</f>
        <v>70</v>
      </c>
      <c r="BA23" s="36"/>
      <c r="BB23" s="37" t="n">
        <v>4</v>
      </c>
      <c r="BC23" s="38" t="n">
        <v>15</v>
      </c>
      <c r="BD23" s="39"/>
      <c r="BE23" s="37"/>
      <c r="BF23" s="38"/>
      <c r="BG23" s="43"/>
      <c r="BH23" s="37" t="n">
        <f aca="false">TRUNC(((BB23+BE23)*60+(BC23+BF23)-TRUNC(((BB23+BE23)*60+(BC23+BF23))/3600,0)*3600)/60,0)</f>
        <v>4</v>
      </c>
      <c r="BI23" s="38" t="n">
        <f aca="false">TRUNC((BC23+BF23)-TRUNC((BC23+BF23)/60,0)*60,0)</f>
        <v>15</v>
      </c>
      <c r="BJ23" s="39" t="n">
        <f aca="false">TRUNC((BM23*3600+BN23*60+BO23)/3600,0)</f>
        <v>1</v>
      </c>
      <c r="BK23" s="37" t="n">
        <f aca="false">TRUNC((BM23*3600+BN23*60+BO23-TRUNC((BM23*3600+BN23*60+BO23)/3600,0)*3600)/60,0)</f>
        <v>56</v>
      </c>
      <c r="BL23" s="38" t="n">
        <f aca="false">TRUNC(BM23*3600+BN23*60+BO23-TRUNC((BM23*3600+BN23*60+BO23)/60,0)*60,0)</f>
        <v>45</v>
      </c>
      <c r="BM23" s="40" t="n">
        <f aca="false">SUM(BG$4:BG23)</f>
        <v>0</v>
      </c>
      <c r="BN23" s="41" t="n">
        <f aca="false">SUM(BH$4:BH23)</f>
        <v>111</v>
      </c>
      <c r="BO23" s="42" t="n">
        <f aca="false">SUM(BI$4:BI23)</f>
        <v>345</v>
      </c>
      <c r="BP23" s="43" t="n">
        <f aca="false">TRUNC((BS23*3600+BT23*60+BU23)/3600,0)</f>
        <v>0</v>
      </c>
      <c r="BQ23" s="37" t="n">
        <f aca="false">TRUNC((BS23*3600+BT23*60+BU23-TRUNC((BS23*3600+BT23*60+BU23)/3600,0)*3600)/60,0)</f>
        <v>18</v>
      </c>
      <c r="BR23" s="38" t="n">
        <f aca="false">TRUNC(BS23*3600+BT23*60+BU23-TRUNC((BS23*3600+BT23*60+BU23)/60,0)*60,0)</f>
        <v>15</v>
      </c>
      <c r="BS23" s="40" t="n">
        <f aca="false">SUM(BG$20:BG23)</f>
        <v>0</v>
      </c>
      <c r="BT23" s="41" t="n">
        <f aca="false">SUM(BH$20:BH23)</f>
        <v>17</v>
      </c>
      <c r="BU23" s="44" t="n">
        <f aca="false">SUM(BI$20:BI23)</f>
        <v>75</v>
      </c>
      <c r="BV23" s="55"/>
    </row>
    <row r="24" s="47" customFormat="true" ht="13.5" hidden="false" customHeight="false" outlineLevel="0" collapsed="false">
      <c r="A24" s="35" t="str">
        <f aca="false">ヘッダ!$B24</f>
        <v>くりこま高原</v>
      </c>
      <c r="B24" s="36"/>
      <c r="C24" s="37"/>
      <c r="D24" s="38"/>
      <c r="E24" s="39" t="n">
        <f aca="false">TRUNC((H24*3600+I24*60+J24)/3600,0)</f>
        <v>1</v>
      </c>
      <c r="F24" s="37" t="n">
        <f aca="false">TRUNC((H24*3600+I24*60+J24-TRUNC((H24*3600+I24*60+J24)/3600,0)*3600)/60,0)</f>
        <v>52</v>
      </c>
      <c r="G24" s="38" t="n">
        <f aca="false">TRUNC(H24*3600+I24*60+J24-TRUNC((H24*3600+I24*60+J24)/60,0)*60,0)</f>
        <v>7</v>
      </c>
      <c r="H24" s="40" t="n">
        <f aca="false">SUM(B$4:B24)</f>
        <v>0</v>
      </c>
      <c r="I24" s="41" t="n">
        <f aca="false">SUM(C$4:C24)</f>
        <v>106</v>
      </c>
      <c r="J24" s="42" t="n">
        <f aca="false">SUM(D$4:D24)</f>
        <v>367</v>
      </c>
      <c r="K24" s="43" t="n">
        <f aca="false">TRUNC((N24*3600+O24*60+P24)/3600,0)</f>
        <v>0</v>
      </c>
      <c r="L24" s="37" t="n">
        <f aca="false">TRUNC((N24*3600+O24*60+P24-TRUNC((N24*3600+O24*60+P24)/3600,0)*3600)/60,0)</f>
        <v>16</v>
      </c>
      <c r="M24" s="38" t="n">
        <f aca="false">TRUNC(N24*3600+O24*60+P24-TRUNC((N24*3600+O24*60+P24)/60,0)*60,0)</f>
        <v>42</v>
      </c>
      <c r="N24" s="40" t="n">
        <f aca="false">SUM(B$20:B24)</f>
        <v>0</v>
      </c>
      <c r="O24" s="41" t="n">
        <f aca="false">SUM(C$20:C24)</f>
        <v>16</v>
      </c>
      <c r="P24" s="44" t="n">
        <f aca="false">SUM(D$20:D24)</f>
        <v>42</v>
      </c>
      <c r="Q24" s="36"/>
      <c r="R24" s="37"/>
      <c r="S24" s="38"/>
      <c r="T24" s="39"/>
      <c r="U24" s="37"/>
      <c r="V24" s="38"/>
      <c r="W24" s="43"/>
      <c r="X24" s="37"/>
      <c r="Y24" s="38"/>
      <c r="Z24" s="39" t="n">
        <f aca="false">TRUNC((AC24*3600+AD24*60+AE24)/3600,0)</f>
        <v>1</v>
      </c>
      <c r="AA24" s="37" t="n">
        <f aca="false">TRUNC((AC24*3600+AD24*60+AE24-TRUNC((AC24*3600+AD24*60+AE24)/3600,0)*3600)/60,0)</f>
        <v>55</v>
      </c>
      <c r="AB24" s="38" t="n">
        <f aca="false">TRUNC(AC24*3600+AD24*60+AE24-TRUNC((AC24*3600+AD24*60+AE24)/60,0)*60,0)</f>
        <v>45</v>
      </c>
      <c r="AC24" s="40" t="n">
        <f aca="false">SUM(W$4:W24)</f>
        <v>0</v>
      </c>
      <c r="AD24" s="41" t="n">
        <f aca="false">SUM(X$4:X24)</f>
        <v>110</v>
      </c>
      <c r="AE24" s="42" t="n">
        <f aca="false">SUM(Y$4:Y24)</f>
        <v>345</v>
      </c>
      <c r="AF24" s="43" t="n">
        <f aca="false">TRUNC((AI24*3600+AJ24*60+AK24)/3600,0)</f>
        <v>0</v>
      </c>
      <c r="AG24" s="37" t="n">
        <f aca="false">TRUNC((AI24*3600+AJ24*60+AK24-TRUNC((AI24*3600+AJ24*60+AK24)/3600,0)*3600)/60,0)</f>
        <v>17</v>
      </c>
      <c r="AH24" s="38" t="n">
        <f aca="false">TRUNC(AI24*3600+AJ24*60+AK24-TRUNC((AI24*3600+AJ24*60+AK24)/60,0)*60,0)</f>
        <v>45</v>
      </c>
      <c r="AI24" s="40" t="n">
        <f aca="false">SUM(W$20:W24)</f>
        <v>0</v>
      </c>
      <c r="AJ24" s="41" t="n">
        <f aca="false">SUM(X$20:X24)</f>
        <v>17</v>
      </c>
      <c r="AK24" s="44" t="n">
        <f aca="false">SUM(Y$20:Y24)</f>
        <v>45</v>
      </c>
      <c r="AL24" s="36"/>
      <c r="AM24" s="37" t="n">
        <v>3</v>
      </c>
      <c r="AN24" s="38" t="n">
        <v>26</v>
      </c>
      <c r="AO24" s="39" t="n">
        <f aca="false">TRUNC((AR24*3600+AS24*60+AT24)/3600,0)</f>
        <v>1</v>
      </c>
      <c r="AP24" s="37" t="n">
        <f aca="false">TRUNC((AR24*3600+AS24*60+AT24-TRUNC((AR24*3600+AS24*60+AT24)/3600,0)*3600)/60,0)</f>
        <v>56</v>
      </c>
      <c r="AQ24" s="38" t="n">
        <f aca="false">TRUNC(AR24*3600+AS24*60+AT24-TRUNC((AR24*3600+AS24*60+AT24)/60,0)*60,0)</f>
        <v>59</v>
      </c>
      <c r="AR24" s="40" t="n">
        <f aca="false">SUM(AL$4:AL24)</f>
        <v>0</v>
      </c>
      <c r="AS24" s="41" t="n">
        <f aca="false">SUM(AM$4:AM24)</f>
        <v>110</v>
      </c>
      <c r="AT24" s="42" t="n">
        <f aca="false">SUM(AN$4:AN24)</f>
        <v>419</v>
      </c>
      <c r="AU24" s="43" t="n">
        <f aca="false">TRUNC((AX24*3600+AY24*60+AZ24)/3600,0)</f>
        <v>0</v>
      </c>
      <c r="AV24" s="37" t="n">
        <f aca="false">TRUNC((AX24*3600+AY24*60+AZ24-TRUNC((AX24*3600+AY24*60+AZ24)/3600,0)*3600)/60,0)</f>
        <v>20</v>
      </c>
      <c r="AW24" s="38" t="n">
        <f aca="false">TRUNC(AX24*3600+AY24*60+AZ24-TRUNC((AX24*3600+AY24*60+AZ24)/60,0)*60,0)</f>
        <v>36</v>
      </c>
      <c r="AX24" s="40" t="n">
        <f aca="false">SUM(AL$20:AL24)</f>
        <v>0</v>
      </c>
      <c r="AY24" s="41" t="n">
        <f aca="false">SUM(AM$20:AM24)</f>
        <v>19</v>
      </c>
      <c r="AZ24" s="44" t="n">
        <f aca="false">SUM(AN$20:AN24)</f>
        <v>96</v>
      </c>
      <c r="BA24" s="36"/>
      <c r="BB24" s="37" t="n">
        <v>3</v>
      </c>
      <c r="BC24" s="38" t="n">
        <v>30</v>
      </c>
      <c r="BD24" s="39"/>
      <c r="BE24" s="37"/>
      <c r="BF24" s="38"/>
      <c r="BG24" s="43"/>
      <c r="BH24" s="37" t="n">
        <f aca="false">TRUNC(((BB24+BE24)*60+(BC24+BF24)-TRUNC(((BB24+BE24)*60+(BC24+BF24))/3600,0)*3600)/60,0)</f>
        <v>3</v>
      </c>
      <c r="BI24" s="38" t="n">
        <f aca="false">TRUNC((BC24+BF24)-TRUNC((BC24+BF24)/60,0)*60,0)</f>
        <v>30</v>
      </c>
      <c r="BJ24" s="39" t="n">
        <f aca="false">TRUNC((BM24*3600+BN24*60+BO24)/3600,0)</f>
        <v>2</v>
      </c>
      <c r="BK24" s="37" t="n">
        <f aca="false">TRUNC((BM24*3600+BN24*60+BO24-TRUNC((BM24*3600+BN24*60+BO24)/3600,0)*3600)/60,0)</f>
        <v>0</v>
      </c>
      <c r="BL24" s="38" t="n">
        <f aca="false">TRUNC(BM24*3600+BN24*60+BO24-TRUNC((BM24*3600+BN24*60+BO24)/60,0)*60,0)</f>
        <v>15</v>
      </c>
      <c r="BM24" s="40" t="n">
        <f aca="false">SUM(BG$4:BG24)</f>
        <v>0</v>
      </c>
      <c r="BN24" s="41" t="n">
        <f aca="false">SUM(BH$4:BH24)</f>
        <v>114</v>
      </c>
      <c r="BO24" s="42" t="n">
        <f aca="false">SUM(BI$4:BI24)</f>
        <v>375</v>
      </c>
      <c r="BP24" s="43" t="n">
        <f aca="false">TRUNC((BS24*3600+BT24*60+BU24)/3600,0)</f>
        <v>0</v>
      </c>
      <c r="BQ24" s="37" t="n">
        <f aca="false">TRUNC((BS24*3600+BT24*60+BU24-TRUNC((BS24*3600+BT24*60+BU24)/3600,0)*3600)/60,0)</f>
        <v>21</v>
      </c>
      <c r="BR24" s="38" t="n">
        <f aca="false">TRUNC(BS24*3600+BT24*60+BU24-TRUNC((BS24*3600+BT24*60+BU24)/60,0)*60,0)</f>
        <v>45</v>
      </c>
      <c r="BS24" s="40" t="n">
        <f aca="false">SUM(BG$20:BG24)</f>
        <v>0</v>
      </c>
      <c r="BT24" s="41" t="n">
        <f aca="false">SUM(BH$20:BH24)</f>
        <v>20</v>
      </c>
      <c r="BU24" s="44" t="n">
        <f aca="false">SUM(BI$20:BI24)</f>
        <v>105</v>
      </c>
      <c r="BV24" s="55"/>
    </row>
    <row r="25" s="47" customFormat="true" ht="13.5" hidden="false" customHeight="false" outlineLevel="0" collapsed="false">
      <c r="A25" s="35" t="str">
        <f aca="false">ヘッダ!$B25</f>
        <v>古川</v>
      </c>
      <c r="B25" s="36"/>
      <c r="C25" s="37" t="n">
        <v>7</v>
      </c>
      <c r="D25" s="38" t="n">
        <v>11</v>
      </c>
      <c r="E25" s="39" t="n">
        <f aca="false">TRUNC((H25*3600+I25*60+J25)/3600,0)</f>
        <v>1</v>
      </c>
      <c r="F25" s="37" t="n">
        <f aca="false">TRUNC((H25*3600+I25*60+J25-TRUNC((H25*3600+I25*60+J25)/3600,0)*3600)/60,0)</f>
        <v>59</v>
      </c>
      <c r="G25" s="38" t="n">
        <f aca="false">TRUNC(H25*3600+I25*60+J25-TRUNC((H25*3600+I25*60+J25)/60,0)*60,0)</f>
        <v>18</v>
      </c>
      <c r="H25" s="40" t="n">
        <f aca="false">SUM(B$4:B25)</f>
        <v>0</v>
      </c>
      <c r="I25" s="41" t="n">
        <f aca="false">SUM(C$4:C25)</f>
        <v>113</v>
      </c>
      <c r="J25" s="42" t="n">
        <f aca="false">SUM(D$4:D25)</f>
        <v>378</v>
      </c>
      <c r="K25" s="43" t="n">
        <f aca="false">TRUNC((N25*3600+O25*60+P25)/3600,0)</f>
        <v>0</v>
      </c>
      <c r="L25" s="37" t="n">
        <f aca="false">TRUNC((N25*3600+O25*60+P25-TRUNC((N25*3600+O25*60+P25)/3600,0)*3600)/60,0)</f>
        <v>23</v>
      </c>
      <c r="M25" s="38" t="n">
        <f aca="false">TRUNC(N25*3600+O25*60+P25-TRUNC((N25*3600+O25*60+P25)/60,0)*60,0)</f>
        <v>53</v>
      </c>
      <c r="N25" s="40" t="n">
        <f aca="false">SUM(B$20:B25)</f>
        <v>0</v>
      </c>
      <c r="O25" s="41" t="n">
        <f aca="false">SUM(C$20:C25)</f>
        <v>23</v>
      </c>
      <c r="P25" s="44" t="n">
        <f aca="false">SUM(D$20:D25)</f>
        <v>53</v>
      </c>
      <c r="Q25" s="36"/>
      <c r="R25" s="37" t="n">
        <v>7</v>
      </c>
      <c r="S25" s="38" t="n">
        <v>15</v>
      </c>
      <c r="T25" s="39"/>
      <c r="U25" s="37"/>
      <c r="V25" s="38"/>
      <c r="W25" s="43"/>
      <c r="X25" s="37" t="n">
        <f aca="false">TRUNC(((R25+U25)*60+(S25+V25)-TRUNC(((R25+U25)*60+(S25+V25))/3600,0)*3600)/60,0)</f>
        <v>7</v>
      </c>
      <c r="Y25" s="38" t="n">
        <f aca="false">TRUNC((S25+V25)-TRUNC((S25+V25)/60,0)*60,0)</f>
        <v>15</v>
      </c>
      <c r="Z25" s="39" t="n">
        <f aca="false">TRUNC((AC25*3600+AD25*60+AE25)/3600,0)</f>
        <v>2</v>
      </c>
      <c r="AA25" s="37" t="n">
        <f aca="false">TRUNC((AC25*3600+AD25*60+AE25-TRUNC((AC25*3600+AD25*60+AE25)/3600,0)*3600)/60,0)</f>
        <v>3</v>
      </c>
      <c r="AB25" s="38" t="n">
        <f aca="false">TRUNC(AC25*3600+AD25*60+AE25-TRUNC((AC25*3600+AD25*60+AE25)/60,0)*60,0)</f>
        <v>0</v>
      </c>
      <c r="AC25" s="40" t="n">
        <f aca="false">SUM(W$4:W25)</f>
        <v>0</v>
      </c>
      <c r="AD25" s="41" t="n">
        <f aca="false">SUM(X$4:X25)</f>
        <v>117</v>
      </c>
      <c r="AE25" s="42" t="n">
        <f aca="false">SUM(Y$4:Y25)</f>
        <v>360</v>
      </c>
      <c r="AF25" s="43" t="n">
        <f aca="false">TRUNC((AI25*3600+AJ25*60+AK25)/3600,0)</f>
        <v>0</v>
      </c>
      <c r="AG25" s="37" t="n">
        <f aca="false">TRUNC((AI25*3600+AJ25*60+AK25-TRUNC((AI25*3600+AJ25*60+AK25)/3600,0)*3600)/60,0)</f>
        <v>25</v>
      </c>
      <c r="AH25" s="38" t="n">
        <f aca="false">TRUNC(AI25*3600+AJ25*60+AK25-TRUNC((AI25*3600+AJ25*60+AK25)/60,0)*60,0)</f>
        <v>0</v>
      </c>
      <c r="AI25" s="40" t="n">
        <f aca="false">SUM(W$20:W25)</f>
        <v>0</v>
      </c>
      <c r="AJ25" s="41" t="n">
        <f aca="false">SUM(X$20:X25)</f>
        <v>24</v>
      </c>
      <c r="AK25" s="44" t="n">
        <f aca="false">SUM(Y$20:Y25)</f>
        <v>60</v>
      </c>
      <c r="AL25" s="36"/>
      <c r="AM25" s="37" t="n">
        <v>3</v>
      </c>
      <c r="AN25" s="38" t="n">
        <v>42</v>
      </c>
      <c r="AO25" s="39" t="n">
        <f aca="false">TRUNC((AR25*3600+AS25*60+AT25)/3600,0)</f>
        <v>2</v>
      </c>
      <c r="AP25" s="37" t="n">
        <f aca="false">TRUNC((AR25*3600+AS25*60+AT25-TRUNC((AR25*3600+AS25*60+AT25)/3600,0)*3600)/60,0)</f>
        <v>0</v>
      </c>
      <c r="AQ25" s="38" t="n">
        <f aca="false">TRUNC(AR25*3600+AS25*60+AT25-TRUNC((AR25*3600+AS25*60+AT25)/60,0)*60,0)</f>
        <v>41</v>
      </c>
      <c r="AR25" s="40" t="n">
        <f aca="false">SUM(AL$4:AL25)</f>
        <v>0</v>
      </c>
      <c r="AS25" s="41" t="n">
        <f aca="false">SUM(AM$4:AM25)</f>
        <v>113</v>
      </c>
      <c r="AT25" s="42" t="n">
        <f aca="false">SUM(AN$4:AN25)</f>
        <v>461</v>
      </c>
      <c r="AU25" s="43" t="n">
        <f aca="false">TRUNC((AX25*3600+AY25*60+AZ25)/3600,0)</f>
        <v>0</v>
      </c>
      <c r="AV25" s="37" t="n">
        <f aca="false">TRUNC((AX25*3600+AY25*60+AZ25-TRUNC((AX25*3600+AY25*60+AZ25)/3600,0)*3600)/60,0)</f>
        <v>24</v>
      </c>
      <c r="AW25" s="38" t="n">
        <f aca="false">TRUNC(AX25*3600+AY25*60+AZ25-TRUNC((AX25*3600+AY25*60+AZ25)/60,0)*60,0)</f>
        <v>18</v>
      </c>
      <c r="AX25" s="40" t="n">
        <f aca="false">SUM(AL$20:AL25)</f>
        <v>0</v>
      </c>
      <c r="AY25" s="41" t="n">
        <f aca="false">SUM(AM$20:AM25)</f>
        <v>22</v>
      </c>
      <c r="AZ25" s="44" t="n">
        <f aca="false">SUM(AN$20:AN25)</f>
        <v>138</v>
      </c>
      <c r="BA25" s="36"/>
      <c r="BB25" s="37" t="n">
        <v>3</v>
      </c>
      <c r="BC25" s="38" t="n">
        <v>45</v>
      </c>
      <c r="BD25" s="39"/>
      <c r="BE25" s="37"/>
      <c r="BF25" s="38"/>
      <c r="BG25" s="43"/>
      <c r="BH25" s="37" t="n">
        <f aca="false">TRUNC(((BB25+BE25)*60+(BC25+BF25)-TRUNC(((BB25+BE25)*60+(BC25+BF25))/3600,0)*3600)/60,0)</f>
        <v>3</v>
      </c>
      <c r="BI25" s="38" t="n">
        <f aca="false">TRUNC((BC25+BF25)-TRUNC((BC25+BF25)/60,0)*60,0)</f>
        <v>45</v>
      </c>
      <c r="BJ25" s="39" t="n">
        <f aca="false">TRUNC((BM25*3600+BN25*60+BO25)/3600,0)</f>
        <v>2</v>
      </c>
      <c r="BK25" s="37" t="n">
        <f aca="false">TRUNC((BM25*3600+BN25*60+BO25-TRUNC((BM25*3600+BN25*60+BO25)/3600,0)*3600)/60,0)</f>
        <v>4</v>
      </c>
      <c r="BL25" s="38" t="n">
        <f aca="false">TRUNC(BM25*3600+BN25*60+BO25-TRUNC((BM25*3600+BN25*60+BO25)/60,0)*60,0)</f>
        <v>0</v>
      </c>
      <c r="BM25" s="40" t="n">
        <f aca="false">SUM(BG$4:BG25)</f>
        <v>0</v>
      </c>
      <c r="BN25" s="41" t="n">
        <f aca="false">SUM(BH$4:BH25)</f>
        <v>117</v>
      </c>
      <c r="BO25" s="42" t="n">
        <f aca="false">SUM(BI$4:BI25)</f>
        <v>420</v>
      </c>
      <c r="BP25" s="43" t="n">
        <f aca="false">TRUNC((BS25*3600+BT25*60+BU25)/3600,0)</f>
        <v>0</v>
      </c>
      <c r="BQ25" s="37" t="n">
        <f aca="false">TRUNC((BS25*3600+BT25*60+BU25-TRUNC((BS25*3600+BT25*60+BU25)/3600,0)*3600)/60,0)</f>
        <v>25</v>
      </c>
      <c r="BR25" s="38" t="n">
        <f aca="false">TRUNC(BS25*3600+BT25*60+BU25-TRUNC((BS25*3600+BT25*60+BU25)/60,0)*60,0)</f>
        <v>30</v>
      </c>
      <c r="BS25" s="40" t="n">
        <f aca="false">SUM(BG$20:BG25)</f>
        <v>0</v>
      </c>
      <c r="BT25" s="41" t="n">
        <f aca="false">SUM(BH$20:BH25)</f>
        <v>23</v>
      </c>
      <c r="BU25" s="44" t="n">
        <f aca="false">SUM(BI$20:BI25)</f>
        <v>150</v>
      </c>
      <c r="BV25" s="55"/>
    </row>
    <row r="26" s="57" customFormat="true" ht="13.5" hidden="false" customHeight="false" outlineLevel="0" collapsed="false">
      <c r="A26" s="58" t="str">
        <f aca="false">ヘッダ!$B26</f>
        <v>仙台</v>
      </c>
      <c r="B26" s="48"/>
      <c r="C26" s="49" t="n">
        <v>8</v>
      </c>
      <c r="D26" s="50" t="n">
        <v>26</v>
      </c>
      <c r="E26" s="51" t="n">
        <f aca="false">TRUNC((H26*3600+I26*60+J26)/3600,0)</f>
        <v>2</v>
      </c>
      <c r="F26" s="49" t="n">
        <f aca="false">TRUNC((H26*3600+I26*60+J26-TRUNC((H26*3600+I26*60+J26)/3600,0)*3600)/60,0)</f>
        <v>7</v>
      </c>
      <c r="G26" s="50" t="n">
        <f aca="false">TRUNC(H26*3600+I26*60+J26-TRUNC((H26*3600+I26*60+J26)/60,0)*60,0)</f>
        <v>44</v>
      </c>
      <c r="H26" s="28" t="n">
        <f aca="false">SUM(B$4:B26)</f>
        <v>0</v>
      </c>
      <c r="I26" s="29" t="n">
        <f aca="false">SUM(C$4:C26)</f>
        <v>121</v>
      </c>
      <c r="J26" s="30" t="n">
        <f aca="false">SUM(D$4:D26)</f>
        <v>404</v>
      </c>
      <c r="K26" s="52" t="n">
        <f aca="false">TRUNC((N26*3600+O26*60+P26)/3600,0)</f>
        <v>0</v>
      </c>
      <c r="L26" s="49" t="n">
        <f aca="false">TRUNC((N26*3600+O26*60+P26-TRUNC((N26*3600+O26*60+P26)/3600,0)*3600)/60,0)</f>
        <v>32</v>
      </c>
      <c r="M26" s="50" t="n">
        <f aca="false">TRUNC(N26*3600+O26*60+P26-TRUNC((N26*3600+O26*60+P26)/60,0)*60,0)</f>
        <v>19</v>
      </c>
      <c r="N26" s="28" t="n">
        <f aca="false">SUM(B$20:B26)</f>
        <v>0</v>
      </c>
      <c r="O26" s="29" t="n">
        <f aca="false">SUM(C$20:C26)</f>
        <v>31</v>
      </c>
      <c r="P26" s="32" t="n">
        <f aca="false">SUM(D$20:D26)</f>
        <v>79</v>
      </c>
      <c r="Q26" s="48"/>
      <c r="R26" s="49" t="n">
        <v>8</v>
      </c>
      <c r="S26" s="50" t="n">
        <v>30</v>
      </c>
      <c r="T26" s="51"/>
      <c r="U26" s="49" t="n">
        <v>0</v>
      </c>
      <c r="V26" s="50" t="n">
        <v>30</v>
      </c>
      <c r="W26" s="52"/>
      <c r="X26" s="49" t="n">
        <f aca="false">TRUNC(((R26+U26)*60+(S26+V26)-TRUNC(((R26+U26)*60+(S26+V26))/3600,0)*3600)/60,0)</f>
        <v>9</v>
      </c>
      <c r="Y26" s="50" t="n">
        <f aca="false">TRUNC((S26+V26)-TRUNC((S26+V26)/60,0)*60,0)</f>
        <v>0</v>
      </c>
      <c r="Z26" s="51" t="n">
        <f aca="false">TRUNC((AC26*3600+AD26*60+AE26)/3600,0)</f>
        <v>2</v>
      </c>
      <c r="AA26" s="49" t="n">
        <f aca="false">TRUNC((AC26*3600+AD26*60+AE26-TRUNC((AC26*3600+AD26*60+AE26)/3600,0)*3600)/60,0)</f>
        <v>12</v>
      </c>
      <c r="AB26" s="50" t="n">
        <f aca="false">TRUNC(AC26*3600+AD26*60+AE26-TRUNC((AC26*3600+AD26*60+AE26)/60,0)*60,0)</f>
        <v>0</v>
      </c>
      <c r="AC26" s="28" t="n">
        <f aca="false">SUM(W$4:W26)</f>
        <v>0</v>
      </c>
      <c r="AD26" s="29" t="n">
        <f aca="false">SUM(X$4:X26)</f>
        <v>126</v>
      </c>
      <c r="AE26" s="30" t="n">
        <f aca="false">SUM(Y$4:Y26)</f>
        <v>360</v>
      </c>
      <c r="AF26" s="52" t="n">
        <f aca="false">TRUNC((AI26*3600+AJ26*60+AK26)/3600,0)</f>
        <v>0</v>
      </c>
      <c r="AG26" s="49" t="n">
        <f aca="false">TRUNC((AI26*3600+AJ26*60+AK26-TRUNC((AI26*3600+AJ26*60+AK26)/3600,0)*3600)/60,0)</f>
        <v>34</v>
      </c>
      <c r="AH26" s="50" t="n">
        <f aca="false">TRUNC(AI26*3600+AJ26*60+AK26-TRUNC((AI26*3600+AJ26*60+AK26)/60,0)*60,0)</f>
        <v>0</v>
      </c>
      <c r="AI26" s="28" t="n">
        <f aca="false">SUM(W$20:W26)</f>
        <v>0</v>
      </c>
      <c r="AJ26" s="29" t="n">
        <f aca="false">SUM(X$20:X26)</f>
        <v>33</v>
      </c>
      <c r="AK26" s="32" t="n">
        <f aca="false">SUM(Y$20:Y26)</f>
        <v>60</v>
      </c>
      <c r="AL26" s="48"/>
      <c r="AM26" s="49" t="n">
        <v>8</v>
      </c>
      <c r="AN26" s="50" t="n">
        <v>22</v>
      </c>
      <c r="AO26" s="51" t="n">
        <f aca="false">TRUNC((AR26*3600+AS26*60+AT26)/3600,0)</f>
        <v>2</v>
      </c>
      <c r="AP26" s="49" t="n">
        <f aca="false">TRUNC((AR26*3600+AS26*60+AT26-TRUNC((AR26*3600+AS26*60+AT26)/3600,0)*3600)/60,0)</f>
        <v>9</v>
      </c>
      <c r="AQ26" s="50" t="n">
        <f aca="false">TRUNC(AR26*3600+AS26*60+AT26-TRUNC((AR26*3600+AS26*60+AT26)/60,0)*60,0)</f>
        <v>3</v>
      </c>
      <c r="AR26" s="28" t="n">
        <f aca="false">SUM(AL$4:AL26)</f>
        <v>0</v>
      </c>
      <c r="AS26" s="29" t="n">
        <f aca="false">SUM(AM$4:AM26)</f>
        <v>121</v>
      </c>
      <c r="AT26" s="30" t="n">
        <f aca="false">SUM(AN$4:AN26)</f>
        <v>483</v>
      </c>
      <c r="AU26" s="52" t="n">
        <f aca="false">TRUNC((AX26*3600+AY26*60+AZ26)/3600,0)</f>
        <v>0</v>
      </c>
      <c r="AV26" s="49" t="n">
        <f aca="false">TRUNC((AX26*3600+AY26*60+AZ26-TRUNC((AX26*3600+AY26*60+AZ26)/3600,0)*3600)/60,0)</f>
        <v>32</v>
      </c>
      <c r="AW26" s="50" t="n">
        <f aca="false">TRUNC(AX26*3600+AY26*60+AZ26-TRUNC((AX26*3600+AY26*60+AZ26)/60,0)*60,0)</f>
        <v>40</v>
      </c>
      <c r="AX26" s="28" t="n">
        <f aca="false">SUM(AL$20:AL26)</f>
        <v>0</v>
      </c>
      <c r="AY26" s="29" t="n">
        <f aca="false">SUM(AM$20:AM26)</f>
        <v>30</v>
      </c>
      <c r="AZ26" s="32" t="n">
        <f aca="false">SUM(AN$20:AN26)</f>
        <v>160</v>
      </c>
      <c r="BA26" s="48"/>
      <c r="BB26" s="49" t="n">
        <v>8</v>
      </c>
      <c r="BC26" s="50" t="n">
        <v>15</v>
      </c>
      <c r="BD26" s="51"/>
      <c r="BE26" s="49" t="n">
        <v>0</v>
      </c>
      <c r="BF26" s="50" t="n">
        <v>30</v>
      </c>
      <c r="BG26" s="52"/>
      <c r="BH26" s="49" t="n">
        <f aca="false">TRUNC(((BB26+BE26)*60+(BC26+BF26)-TRUNC(((BB26+BE26)*60+(BC26+BF26))/3600,0)*3600)/60,0)</f>
        <v>8</v>
      </c>
      <c r="BI26" s="50" t="n">
        <f aca="false">TRUNC((BC26+BF26)-TRUNC((BC26+BF26)/60,0)*60,0)</f>
        <v>45</v>
      </c>
      <c r="BJ26" s="51" t="n">
        <f aca="false">TRUNC((BM26*3600+BN26*60+BO26)/3600,0)</f>
        <v>2</v>
      </c>
      <c r="BK26" s="49" t="n">
        <f aca="false">TRUNC((BM26*3600+BN26*60+BO26-TRUNC((BM26*3600+BN26*60+BO26)/3600,0)*3600)/60,0)</f>
        <v>12</v>
      </c>
      <c r="BL26" s="50" t="n">
        <f aca="false">TRUNC(BM26*3600+BN26*60+BO26-TRUNC((BM26*3600+BN26*60+BO26)/60,0)*60,0)</f>
        <v>45</v>
      </c>
      <c r="BM26" s="28" t="n">
        <f aca="false">SUM(BG$4:BG26)</f>
        <v>0</v>
      </c>
      <c r="BN26" s="29" t="n">
        <f aca="false">SUM(BH$4:BH26)</f>
        <v>125</v>
      </c>
      <c r="BO26" s="30" t="n">
        <f aca="false">SUM(BI$4:BI26)</f>
        <v>465</v>
      </c>
      <c r="BP26" s="52" t="n">
        <f aca="false">TRUNC((BS26*3600+BT26*60+BU26)/3600,0)</f>
        <v>0</v>
      </c>
      <c r="BQ26" s="49" t="n">
        <f aca="false">TRUNC((BS26*3600+BT26*60+BU26-TRUNC((BS26*3600+BT26*60+BU26)/3600,0)*3600)/60,0)</f>
        <v>34</v>
      </c>
      <c r="BR26" s="50" t="n">
        <f aca="false">TRUNC(BS26*3600+BT26*60+BU26-TRUNC((BS26*3600+BT26*60+BU26)/60,0)*60,0)</f>
        <v>15</v>
      </c>
      <c r="BS26" s="28" t="n">
        <f aca="false">SUM(BG$20:BG26)</f>
        <v>0</v>
      </c>
      <c r="BT26" s="29" t="n">
        <f aca="false">SUM(BH$20:BH26)</f>
        <v>31</v>
      </c>
      <c r="BU26" s="32" t="n">
        <f aca="false">SUM(BI$20:BI26)</f>
        <v>195</v>
      </c>
      <c r="BV26" s="56"/>
    </row>
    <row r="27" customFormat="false" ht="13.5" hidden="false" customHeight="false" outlineLevel="0" collapsed="false">
      <c r="A27" s="35" t="str">
        <f aca="false">ヘッダ!$B27</f>
        <v>白石蔵王</v>
      </c>
      <c r="B27" s="36"/>
      <c r="C27" s="37" t="n">
        <v>9</v>
      </c>
      <c r="D27" s="38" t="n">
        <v>13</v>
      </c>
      <c r="E27" s="39" t="n">
        <f aca="false">TRUNC((H27*3600+I27*60+J27)/3600,0)</f>
        <v>2</v>
      </c>
      <c r="F27" s="37" t="n">
        <f aca="false">TRUNC((H27*3600+I27*60+J27-TRUNC((H27*3600+I27*60+J27)/3600,0)*3600)/60,0)</f>
        <v>16</v>
      </c>
      <c r="G27" s="38" t="n">
        <f aca="false">TRUNC(H27*3600+I27*60+J27-TRUNC((H27*3600+I27*60+J27)/60,0)*60,0)</f>
        <v>57</v>
      </c>
      <c r="H27" s="40" t="n">
        <f aca="false">SUM(B$4:B27)</f>
        <v>0</v>
      </c>
      <c r="I27" s="41" t="n">
        <f aca="false">SUM(C$4:C27)</f>
        <v>130</v>
      </c>
      <c r="J27" s="42" t="n">
        <f aca="false">SUM(D$4:D27)</f>
        <v>417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9</v>
      </c>
      <c r="M27" s="38" t="n">
        <f aca="false">TRUNC(N27*3600+O27*60+P27-TRUNC((N27*3600+O27*60+P27)/60,0)*60,0)</f>
        <v>13</v>
      </c>
      <c r="N27" s="40" t="n">
        <f aca="false">SUM(B$27:B27)</f>
        <v>0</v>
      </c>
      <c r="O27" s="41" t="n">
        <f aca="false">SUM(C$27:C27)</f>
        <v>9</v>
      </c>
      <c r="P27" s="44" t="n">
        <f aca="false">SUM(D$27:D27)</f>
        <v>13</v>
      </c>
      <c r="Q27" s="36"/>
      <c r="R27" s="37" t="n">
        <v>9</v>
      </c>
      <c r="S27" s="38" t="n">
        <v>15</v>
      </c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10</v>
      </c>
      <c r="Y27" s="38" t="n">
        <f aca="false">TRUNC((S27+V27)-TRUNC((S27+V27)/60,0)*60,0)</f>
        <v>15</v>
      </c>
      <c r="Z27" s="39" t="n">
        <f aca="false">TRUNC((AC27*3600+AD27*60+AE27)/3600,0)</f>
        <v>2</v>
      </c>
      <c r="AA27" s="37" t="n">
        <f aca="false">TRUNC((AC27*3600+AD27*60+AE27-TRUNC((AC27*3600+AD27*60+AE27)/3600,0)*3600)/60,0)</f>
        <v>22</v>
      </c>
      <c r="AB27" s="38" t="n">
        <f aca="false">TRUNC(AC27*3600+AD27*60+AE27-TRUNC((AC27*3600+AD27*60+AE27)/60,0)*60,0)</f>
        <v>15</v>
      </c>
      <c r="AC27" s="40" t="n">
        <f aca="false">SUM(W$4:W27)</f>
        <v>0</v>
      </c>
      <c r="AD27" s="41" t="n">
        <f aca="false">SUM(X$4:X27)</f>
        <v>136</v>
      </c>
      <c r="AE27" s="42" t="n">
        <f aca="false">SUM(Y$4:Y27)</f>
        <v>375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10</v>
      </c>
      <c r="AH27" s="38" t="n">
        <f aca="false">TRUNC(AI27*3600+AJ27*60+AK27-TRUNC((AI27*3600+AJ27*60+AK27)/60,0)*60,0)</f>
        <v>15</v>
      </c>
      <c r="AI27" s="40" t="n">
        <f aca="false">SUM(W$27:W27)</f>
        <v>0</v>
      </c>
      <c r="AJ27" s="41" t="n">
        <f aca="false">SUM(X$27:X27)</f>
        <v>10</v>
      </c>
      <c r="AK27" s="44" t="n">
        <f aca="false">SUM(Y$27:Y27)</f>
        <v>15</v>
      </c>
      <c r="AL27" s="36"/>
      <c r="AM27" s="37" t="n">
        <v>9</v>
      </c>
      <c r="AN27" s="38" t="n">
        <v>18</v>
      </c>
      <c r="AO27" s="39" t="n">
        <f aca="false">TRUNC((AR27*3600+AS27*60+AT27)/3600,0)</f>
        <v>2</v>
      </c>
      <c r="AP27" s="37" t="n">
        <f aca="false">TRUNC((AR27*3600+AS27*60+AT27-TRUNC((AR27*3600+AS27*60+AT27)/3600,0)*3600)/60,0)</f>
        <v>18</v>
      </c>
      <c r="AQ27" s="38" t="n">
        <f aca="false">TRUNC(AR27*3600+AS27*60+AT27-TRUNC((AR27*3600+AS27*60+AT27)/60,0)*60,0)</f>
        <v>21</v>
      </c>
      <c r="AR27" s="40" t="n">
        <f aca="false">SUM(AL$4:AL27)</f>
        <v>0</v>
      </c>
      <c r="AS27" s="41" t="n">
        <f aca="false">SUM(AM$4:AM27)</f>
        <v>130</v>
      </c>
      <c r="AT27" s="42" t="n">
        <f aca="false">SUM(AN$4:AN27)</f>
        <v>501</v>
      </c>
      <c r="AU27" s="43" t="n">
        <f aca="false">TRUNC((AX27*3600+AY27*60+AZ27)/3600,0)</f>
        <v>0</v>
      </c>
      <c r="AV27" s="37" t="n">
        <f aca="false">TRUNC((AX27*3600+AY27*60+AZ27-TRUNC((AX27*3600+AY27*60+AZ27)/3600,0)*3600)/60,0)</f>
        <v>9</v>
      </c>
      <c r="AW27" s="38" t="n">
        <f aca="false">TRUNC(AX27*3600+AY27*60+AZ27-TRUNC((AX27*3600+AY27*60+AZ27)/60,0)*60,0)</f>
        <v>18</v>
      </c>
      <c r="AX27" s="40" t="n">
        <f aca="false">SUM(AL$27:AL27)</f>
        <v>0</v>
      </c>
      <c r="AY27" s="41" t="n">
        <f aca="false">SUM(AM$27:AM27)</f>
        <v>9</v>
      </c>
      <c r="AZ27" s="44" t="n">
        <f aca="false">SUM(AN$27:AN27)</f>
        <v>18</v>
      </c>
      <c r="BA27" s="36"/>
      <c r="BB27" s="37" t="n">
        <v>9</v>
      </c>
      <c r="BC27" s="38" t="n">
        <v>15</v>
      </c>
      <c r="BD27" s="39"/>
      <c r="BE27" s="37" t="n">
        <v>1</v>
      </c>
      <c r="BF27" s="38" t="n">
        <v>0</v>
      </c>
      <c r="BG27" s="43"/>
      <c r="BH27" s="37" t="n">
        <f aca="false">TRUNC(((BB27+BE27)*60+(BC27+BF27)-TRUNC(((BB27+BE27)*60+(BC27+BF27))/3600,0)*3600)/60,0)</f>
        <v>10</v>
      </c>
      <c r="BI27" s="38" t="n">
        <f aca="false">TRUNC((BC27+BF27)-TRUNC((BC27+BF27)/60,0)*60,0)</f>
        <v>15</v>
      </c>
      <c r="BJ27" s="39" t="n">
        <f aca="false">TRUNC((BM27*3600+BN27*60+BO27)/3600,0)</f>
        <v>2</v>
      </c>
      <c r="BK27" s="37" t="n">
        <f aca="false">TRUNC((BM27*3600+BN27*60+BO27-TRUNC((BM27*3600+BN27*60+BO27)/3600,0)*3600)/60,0)</f>
        <v>23</v>
      </c>
      <c r="BL27" s="38" t="n">
        <f aca="false">TRUNC(BM27*3600+BN27*60+BO27-TRUNC((BM27*3600+BN27*60+BO27)/60,0)*60,0)</f>
        <v>0</v>
      </c>
      <c r="BM27" s="40" t="n">
        <f aca="false">SUM(BG$4:BG27)</f>
        <v>0</v>
      </c>
      <c r="BN27" s="41" t="n">
        <f aca="false">SUM(BH$4:BH27)</f>
        <v>135</v>
      </c>
      <c r="BO27" s="42" t="n">
        <f aca="false">SUM(BI$4:BI27)</f>
        <v>480</v>
      </c>
      <c r="BP27" s="43" t="n">
        <f aca="false">TRUNC((BS27*3600+BT27*60+BU27)/3600,0)</f>
        <v>0</v>
      </c>
      <c r="BQ27" s="37" t="n">
        <f aca="false">TRUNC((BS27*3600+BT27*60+BU27-TRUNC((BS27*3600+BT27*60+BU27)/3600,0)*3600)/60,0)</f>
        <v>10</v>
      </c>
      <c r="BR27" s="38" t="n">
        <f aca="false">TRUNC(BS27*3600+BT27*60+BU27-TRUNC((BS27*3600+BT27*60+BU27)/60,0)*60,0)</f>
        <v>15</v>
      </c>
      <c r="BS27" s="40" t="n">
        <f aca="false">SUM(BG$27:BG27)</f>
        <v>0</v>
      </c>
      <c r="BT27" s="41" t="n">
        <f aca="false">SUM(BH$27:BH27)</f>
        <v>10</v>
      </c>
      <c r="BU27" s="44" t="n">
        <f aca="false">SUM(BI$27:BI27)</f>
        <v>15</v>
      </c>
      <c r="BV27" s="54"/>
    </row>
    <row r="28" s="47" customFormat="true" ht="13.5" hidden="false" customHeight="false" outlineLevel="0" collapsed="false">
      <c r="A28" s="35" t="str">
        <f aca="false">ヘッダ!$B28</f>
        <v>福島</v>
      </c>
      <c r="B28" s="36"/>
      <c r="C28" s="37" t="n">
        <v>5</v>
      </c>
      <c r="D28" s="38" t="n">
        <v>15</v>
      </c>
      <c r="E28" s="39" t="n">
        <f aca="false">TRUNC((H28*3600+I28*60+J28)/3600,0)</f>
        <v>2</v>
      </c>
      <c r="F28" s="37" t="n">
        <f aca="false">TRUNC((H28*3600+I28*60+J28-TRUNC((H28*3600+I28*60+J28)/3600,0)*3600)/60,0)</f>
        <v>22</v>
      </c>
      <c r="G28" s="38" t="n">
        <f aca="false">TRUNC(H28*3600+I28*60+J28-TRUNC((H28*3600+I28*60+J28)/60,0)*60,0)</f>
        <v>12</v>
      </c>
      <c r="H28" s="40" t="n">
        <f aca="false">SUM(B$4:B28)</f>
        <v>0</v>
      </c>
      <c r="I28" s="41" t="n">
        <f aca="false">SUM(C$4:C28)</f>
        <v>135</v>
      </c>
      <c r="J28" s="42" t="n">
        <f aca="false">SUM(D$4:D28)</f>
        <v>432</v>
      </c>
      <c r="K28" s="43" t="n">
        <f aca="false">TRUNC((N28*3600+O28*60+P28)/3600,0)</f>
        <v>0</v>
      </c>
      <c r="L28" s="37" t="n">
        <f aca="false">TRUNC((N28*3600+O28*60+P28-TRUNC((N28*3600+O28*60+P28)/3600,0)*3600)/60,0)</f>
        <v>14</v>
      </c>
      <c r="M28" s="38" t="n">
        <f aca="false">TRUNC(N28*3600+O28*60+P28-TRUNC((N28*3600+O28*60+P28)/60,0)*60,0)</f>
        <v>28</v>
      </c>
      <c r="N28" s="40" t="n">
        <f aca="false">SUM(B$27:B28)</f>
        <v>0</v>
      </c>
      <c r="O28" s="41" t="n">
        <f aca="false">SUM(C$27:C28)</f>
        <v>14</v>
      </c>
      <c r="P28" s="44" t="n">
        <f aca="false">SUM(D$27:D28)</f>
        <v>28</v>
      </c>
      <c r="Q28" s="36"/>
      <c r="R28" s="37" t="n">
        <v>5</v>
      </c>
      <c r="S28" s="38" t="n">
        <v>15</v>
      </c>
      <c r="T28" s="39"/>
      <c r="U28" s="37"/>
      <c r="V28" s="38"/>
      <c r="W28" s="43"/>
      <c r="X28" s="37" t="n">
        <f aca="false">TRUNC(((R28+U28)*60+(S28+V28)-TRUNC(((R28+U28)*60+(S28+V28))/3600,0)*3600)/60,0)</f>
        <v>5</v>
      </c>
      <c r="Y28" s="38" t="n">
        <f aca="false">TRUNC((S28+V28)-TRUNC((S28+V28)/60,0)*60,0)</f>
        <v>15</v>
      </c>
      <c r="Z28" s="39" t="n">
        <f aca="false">TRUNC((AC28*3600+AD28*60+AE28)/3600,0)</f>
        <v>2</v>
      </c>
      <c r="AA28" s="37" t="n">
        <f aca="false">TRUNC((AC28*3600+AD28*60+AE28-TRUNC((AC28*3600+AD28*60+AE28)/3600,0)*3600)/60,0)</f>
        <v>27</v>
      </c>
      <c r="AB28" s="38" t="n">
        <f aca="false">TRUNC(AC28*3600+AD28*60+AE28-TRUNC((AC28*3600+AD28*60+AE28)/60,0)*60,0)</f>
        <v>30</v>
      </c>
      <c r="AC28" s="40" t="n">
        <f aca="false">SUM(W$4:W28)</f>
        <v>0</v>
      </c>
      <c r="AD28" s="41" t="n">
        <f aca="false">SUM(X$4:X28)</f>
        <v>141</v>
      </c>
      <c r="AE28" s="42" t="n">
        <f aca="false">SUM(Y$4:Y28)</f>
        <v>390</v>
      </c>
      <c r="AF28" s="43" t="n">
        <f aca="false">TRUNC((AI28*3600+AJ28*60+AK28)/3600,0)</f>
        <v>0</v>
      </c>
      <c r="AG28" s="37" t="n">
        <f aca="false">TRUNC((AI28*3600+AJ28*60+AK28-TRUNC((AI28*3600+AJ28*60+AK28)/3600,0)*3600)/60,0)</f>
        <v>15</v>
      </c>
      <c r="AH28" s="38" t="n">
        <f aca="false">TRUNC(AI28*3600+AJ28*60+AK28-TRUNC((AI28*3600+AJ28*60+AK28)/60,0)*60,0)</f>
        <v>30</v>
      </c>
      <c r="AI28" s="40" t="n">
        <f aca="false">SUM(W$27:W28)</f>
        <v>0</v>
      </c>
      <c r="AJ28" s="41" t="n">
        <f aca="false">SUM(X$27:X28)</f>
        <v>15</v>
      </c>
      <c r="AK28" s="44" t="n">
        <f aca="false">SUM(Y$27:Y28)</f>
        <v>30</v>
      </c>
      <c r="AL28" s="36"/>
      <c r="AM28" s="37" t="n">
        <v>5</v>
      </c>
      <c r="AN28" s="38" t="n">
        <v>16</v>
      </c>
      <c r="AO28" s="39" t="n">
        <f aca="false">TRUNC((AR28*3600+AS28*60+AT28)/3600,0)</f>
        <v>2</v>
      </c>
      <c r="AP28" s="37" t="n">
        <f aca="false">TRUNC((AR28*3600+AS28*60+AT28-TRUNC((AR28*3600+AS28*60+AT28)/3600,0)*3600)/60,0)</f>
        <v>23</v>
      </c>
      <c r="AQ28" s="38" t="n">
        <f aca="false">TRUNC(AR28*3600+AS28*60+AT28-TRUNC((AR28*3600+AS28*60+AT28)/60,0)*60,0)</f>
        <v>37</v>
      </c>
      <c r="AR28" s="40" t="n">
        <f aca="false">SUM(AL$4:AL28)</f>
        <v>0</v>
      </c>
      <c r="AS28" s="41" t="n">
        <f aca="false">SUM(AM$4:AM28)</f>
        <v>135</v>
      </c>
      <c r="AT28" s="42" t="n">
        <f aca="false">SUM(AN$4:AN28)</f>
        <v>517</v>
      </c>
      <c r="AU28" s="43" t="n">
        <f aca="false">TRUNC((AX28*3600+AY28*60+AZ28)/3600,0)</f>
        <v>0</v>
      </c>
      <c r="AV28" s="37" t="n">
        <f aca="false">TRUNC((AX28*3600+AY28*60+AZ28-TRUNC((AX28*3600+AY28*60+AZ28)/3600,0)*3600)/60,0)</f>
        <v>14</v>
      </c>
      <c r="AW28" s="38" t="n">
        <f aca="false">TRUNC(AX28*3600+AY28*60+AZ28-TRUNC((AX28*3600+AY28*60+AZ28)/60,0)*60,0)</f>
        <v>34</v>
      </c>
      <c r="AX28" s="40" t="n">
        <f aca="false">SUM(AL$27:AL28)</f>
        <v>0</v>
      </c>
      <c r="AY28" s="41" t="n">
        <f aca="false">SUM(AM$27:AM28)</f>
        <v>14</v>
      </c>
      <c r="AZ28" s="44" t="n">
        <f aca="false">SUM(AN$27:AN28)</f>
        <v>34</v>
      </c>
      <c r="BA28" s="36"/>
      <c r="BB28" s="37" t="n">
        <v>5</v>
      </c>
      <c r="BC28" s="38" t="n">
        <v>15</v>
      </c>
      <c r="BD28" s="39"/>
      <c r="BE28" s="37"/>
      <c r="BF28" s="38"/>
      <c r="BG28" s="43"/>
      <c r="BH28" s="37" t="n">
        <f aca="false">TRUNC(((BB28+BE28)*60+(BC28+BF28)-TRUNC(((BB28+BE28)*60+(BC28+BF28))/3600,0)*3600)/60,0)</f>
        <v>5</v>
      </c>
      <c r="BI28" s="38" t="n">
        <f aca="false">TRUNC((BC28+BF28)-TRUNC((BC28+BF28)/60,0)*60,0)</f>
        <v>15</v>
      </c>
      <c r="BJ28" s="39" t="n">
        <f aca="false">TRUNC((BM28*3600+BN28*60+BO28)/3600,0)</f>
        <v>2</v>
      </c>
      <c r="BK28" s="37" t="n">
        <f aca="false">TRUNC((BM28*3600+BN28*60+BO28-TRUNC((BM28*3600+BN28*60+BO28)/3600,0)*3600)/60,0)</f>
        <v>28</v>
      </c>
      <c r="BL28" s="38" t="n">
        <f aca="false">TRUNC(BM28*3600+BN28*60+BO28-TRUNC((BM28*3600+BN28*60+BO28)/60,0)*60,0)</f>
        <v>15</v>
      </c>
      <c r="BM28" s="40" t="n">
        <f aca="false">SUM(BG$4:BG28)</f>
        <v>0</v>
      </c>
      <c r="BN28" s="41" t="n">
        <f aca="false">SUM(BH$4:BH28)</f>
        <v>140</v>
      </c>
      <c r="BO28" s="42" t="n">
        <f aca="false">SUM(BI$4:BI28)</f>
        <v>495</v>
      </c>
      <c r="BP28" s="43" t="n">
        <f aca="false">TRUNC((BS28*3600+BT28*60+BU28)/3600,0)</f>
        <v>0</v>
      </c>
      <c r="BQ28" s="37" t="n">
        <f aca="false">TRUNC((BS28*3600+BT28*60+BU28-TRUNC((BS28*3600+BT28*60+BU28)/3600,0)*3600)/60,0)</f>
        <v>15</v>
      </c>
      <c r="BR28" s="38" t="n">
        <f aca="false">TRUNC(BS28*3600+BT28*60+BU28-TRUNC((BS28*3600+BT28*60+BU28)/60,0)*60,0)</f>
        <v>30</v>
      </c>
      <c r="BS28" s="40" t="n">
        <f aca="false">SUM(BG$27:BG28)</f>
        <v>0</v>
      </c>
      <c r="BT28" s="41" t="n">
        <f aca="false">SUM(BH$27:BH28)</f>
        <v>15</v>
      </c>
      <c r="BU28" s="44" t="n">
        <f aca="false">SUM(BI$27:BI28)</f>
        <v>30</v>
      </c>
      <c r="BV28" s="55"/>
    </row>
    <row r="29" s="47" customFormat="true" ht="13.5" hidden="false" customHeight="false" outlineLevel="0" collapsed="false">
      <c r="A29" s="35" t="str">
        <f aca="false">ヘッダ!$B29</f>
        <v>郡山</v>
      </c>
      <c r="B29" s="36"/>
      <c r="C29" s="37" t="n">
        <v>6</v>
      </c>
      <c r="D29" s="38" t="n">
        <v>58</v>
      </c>
      <c r="E29" s="39" t="n">
        <f aca="false">TRUNC((H29*3600+I29*60+J29)/3600,0)</f>
        <v>2</v>
      </c>
      <c r="F29" s="37" t="n">
        <f aca="false">TRUNC((H29*3600+I29*60+J29-TRUNC((H29*3600+I29*60+J29)/3600,0)*3600)/60,0)</f>
        <v>29</v>
      </c>
      <c r="G29" s="38" t="n">
        <f aca="false">TRUNC(H29*3600+I29*60+J29-TRUNC((H29*3600+I29*60+J29)/60,0)*60,0)</f>
        <v>10</v>
      </c>
      <c r="H29" s="40" t="n">
        <f aca="false">SUM(B$4:B29)</f>
        <v>0</v>
      </c>
      <c r="I29" s="41" t="n">
        <f aca="false">SUM(C$4:C29)</f>
        <v>141</v>
      </c>
      <c r="J29" s="42" t="n">
        <f aca="false">SUM(D$4:D29)</f>
        <v>490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21</v>
      </c>
      <c r="M29" s="38" t="n">
        <f aca="false">TRUNC(N29*3600+O29*60+P29-TRUNC((N29*3600+O29*60+P29)/60,0)*60,0)</f>
        <v>26</v>
      </c>
      <c r="N29" s="40" t="n">
        <f aca="false">SUM(B$27:B29)</f>
        <v>0</v>
      </c>
      <c r="O29" s="41" t="n">
        <f aca="false">SUM(C$27:C29)</f>
        <v>20</v>
      </c>
      <c r="P29" s="44" t="n">
        <f aca="false">SUM(D$27:D29)</f>
        <v>86</v>
      </c>
      <c r="Q29" s="36"/>
      <c r="R29" s="37" t="n">
        <v>7</v>
      </c>
      <c r="S29" s="38" t="n">
        <v>0</v>
      </c>
      <c r="T29" s="39"/>
      <c r="U29" s="37"/>
      <c r="V29" s="38"/>
      <c r="W29" s="43"/>
      <c r="X29" s="37" t="n">
        <f aca="false">TRUNC(((R29+U29)*60+(S29+V29)-TRUNC(((R29+U29)*60+(S29+V29))/3600,0)*3600)/60,0)</f>
        <v>7</v>
      </c>
      <c r="Y29" s="38" t="n">
        <f aca="false">TRUNC((S29+V29)-TRUNC((S29+V29)/60,0)*60,0)</f>
        <v>0</v>
      </c>
      <c r="Z29" s="39" t="n">
        <f aca="false">TRUNC((AC29*3600+AD29*60+AE29)/3600,0)</f>
        <v>2</v>
      </c>
      <c r="AA29" s="37" t="n">
        <f aca="false">TRUNC((AC29*3600+AD29*60+AE29-TRUNC((AC29*3600+AD29*60+AE29)/3600,0)*3600)/60,0)</f>
        <v>34</v>
      </c>
      <c r="AB29" s="38" t="n">
        <f aca="false">TRUNC(AC29*3600+AD29*60+AE29-TRUNC((AC29*3600+AD29*60+AE29)/60,0)*60,0)</f>
        <v>30</v>
      </c>
      <c r="AC29" s="40" t="n">
        <f aca="false">SUM(W$4:W29)</f>
        <v>0</v>
      </c>
      <c r="AD29" s="41" t="n">
        <f aca="false">SUM(X$4:X29)</f>
        <v>148</v>
      </c>
      <c r="AE29" s="42" t="n">
        <f aca="false">SUM(Y$4:Y29)</f>
        <v>390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22</v>
      </c>
      <c r="AH29" s="38" t="n">
        <f aca="false">TRUNC(AI29*3600+AJ29*60+AK29-TRUNC((AI29*3600+AJ29*60+AK29)/60,0)*60,0)</f>
        <v>30</v>
      </c>
      <c r="AI29" s="40" t="n">
        <f aca="false">SUM(W$27:W29)</f>
        <v>0</v>
      </c>
      <c r="AJ29" s="41" t="n">
        <f aca="false">SUM(X$27:X29)</f>
        <v>22</v>
      </c>
      <c r="AK29" s="44" t="n">
        <f aca="false">SUM(Y$27:Y29)</f>
        <v>30</v>
      </c>
      <c r="AL29" s="36"/>
      <c r="AM29" s="37" t="n">
        <v>7</v>
      </c>
      <c r="AN29" s="38" t="n">
        <v>11</v>
      </c>
      <c r="AO29" s="39" t="n">
        <f aca="false">TRUNC((AR29*3600+AS29*60+AT29)/3600,0)</f>
        <v>2</v>
      </c>
      <c r="AP29" s="37" t="n">
        <f aca="false">TRUNC((AR29*3600+AS29*60+AT29-TRUNC((AR29*3600+AS29*60+AT29)/3600,0)*3600)/60,0)</f>
        <v>30</v>
      </c>
      <c r="AQ29" s="38" t="n">
        <f aca="false">TRUNC(AR29*3600+AS29*60+AT29-TRUNC((AR29*3600+AS29*60+AT29)/60,0)*60,0)</f>
        <v>48</v>
      </c>
      <c r="AR29" s="40" t="n">
        <f aca="false">SUM(AL$4:AL29)</f>
        <v>0</v>
      </c>
      <c r="AS29" s="41" t="n">
        <f aca="false">SUM(AM$4:AM29)</f>
        <v>142</v>
      </c>
      <c r="AT29" s="42" t="n">
        <f aca="false">SUM(AN$4:AN29)</f>
        <v>528</v>
      </c>
      <c r="AU29" s="43" t="n">
        <f aca="false">TRUNC((AX29*3600+AY29*60+AZ29)/3600,0)</f>
        <v>0</v>
      </c>
      <c r="AV29" s="37" t="n">
        <f aca="false">TRUNC((AX29*3600+AY29*60+AZ29-TRUNC((AX29*3600+AY29*60+AZ29)/3600,0)*3600)/60,0)</f>
        <v>21</v>
      </c>
      <c r="AW29" s="38" t="n">
        <f aca="false">TRUNC(AX29*3600+AY29*60+AZ29-TRUNC((AX29*3600+AY29*60+AZ29)/60,0)*60,0)</f>
        <v>45</v>
      </c>
      <c r="AX29" s="40" t="n">
        <f aca="false">SUM(AL$27:AL29)</f>
        <v>0</v>
      </c>
      <c r="AY29" s="41" t="n">
        <f aca="false">SUM(AM$27:AM29)</f>
        <v>21</v>
      </c>
      <c r="AZ29" s="44" t="n">
        <f aca="false">SUM(AN$27:AN29)</f>
        <v>45</v>
      </c>
      <c r="BA29" s="36"/>
      <c r="BB29" s="37" t="n">
        <v>7</v>
      </c>
      <c r="BC29" s="38" t="n">
        <v>15</v>
      </c>
      <c r="BD29" s="39"/>
      <c r="BE29" s="37"/>
      <c r="BF29" s="38"/>
      <c r="BG29" s="43"/>
      <c r="BH29" s="37" t="n">
        <f aca="false">TRUNC(((BB29+BE29)*60+(BC29+BF29)-TRUNC(((BB29+BE29)*60+(BC29+BF29))/3600,0)*3600)/60,0)</f>
        <v>7</v>
      </c>
      <c r="BI29" s="38" t="n">
        <f aca="false">TRUNC((BC29+BF29)-TRUNC((BC29+BF29)/60,0)*60,0)</f>
        <v>15</v>
      </c>
      <c r="BJ29" s="39" t="n">
        <f aca="false">TRUNC((BM29*3600+BN29*60+BO29)/3600,0)</f>
        <v>2</v>
      </c>
      <c r="BK29" s="37" t="n">
        <f aca="false">TRUNC((BM29*3600+BN29*60+BO29-TRUNC((BM29*3600+BN29*60+BO29)/3600,0)*3600)/60,0)</f>
        <v>35</v>
      </c>
      <c r="BL29" s="38" t="n">
        <f aca="false">TRUNC(BM29*3600+BN29*60+BO29-TRUNC((BM29*3600+BN29*60+BO29)/60,0)*60,0)</f>
        <v>30</v>
      </c>
      <c r="BM29" s="40" t="n">
        <f aca="false">SUM(BG$4:BG29)</f>
        <v>0</v>
      </c>
      <c r="BN29" s="41" t="n">
        <f aca="false">SUM(BH$4:BH29)</f>
        <v>147</v>
      </c>
      <c r="BO29" s="42" t="n">
        <f aca="false">SUM(BI$4:BI29)</f>
        <v>510</v>
      </c>
      <c r="BP29" s="43" t="n">
        <f aca="false">TRUNC((BS29*3600+BT29*60+BU29)/3600,0)</f>
        <v>0</v>
      </c>
      <c r="BQ29" s="37" t="n">
        <f aca="false">TRUNC((BS29*3600+BT29*60+BU29-TRUNC((BS29*3600+BT29*60+BU29)/3600,0)*3600)/60,0)</f>
        <v>22</v>
      </c>
      <c r="BR29" s="38" t="n">
        <f aca="false">TRUNC(BS29*3600+BT29*60+BU29-TRUNC((BS29*3600+BT29*60+BU29)/60,0)*60,0)</f>
        <v>45</v>
      </c>
      <c r="BS29" s="40" t="n">
        <f aca="false">SUM(BG$27:BG29)</f>
        <v>0</v>
      </c>
      <c r="BT29" s="41" t="n">
        <f aca="false">SUM(BH$27:BH29)</f>
        <v>22</v>
      </c>
      <c r="BU29" s="44" t="n">
        <f aca="false">SUM(BI$27:BI29)</f>
        <v>45</v>
      </c>
      <c r="BV29" s="55"/>
    </row>
    <row r="30" s="47" customFormat="true" ht="13.5" hidden="false" customHeight="false" outlineLevel="0" collapsed="false">
      <c r="A30" s="35" t="str">
        <f aca="false">ヘッダ!$B30</f>
        <v>新白河</v>
      </c>
      <c r="B30" s="36"/>
      <c r="C30" s="37" t="n">
        <v>6</v>
      </c>
      <c r="D30" s="38" t="n">
        <v>0</v>
      </c>
      <c r="E30" s="39" t="n">
        <f aca="false">TRUNC((H30*3600+I30*60+J30)/3600,0)</f>
        <v>2</v>
      </c>
      <c r="F30" s="37" t="n">
        <f aca="false">TRUNC((H30*3600+I30*60+J30-TRUNC((H30*3600+I30*60+J30)/3600,0)*3600)/60,0)</f>
        <v>35</v>
      </c>
      <c r="G30" s="38" t="n">
        <f aca="false">TRUNC(H30*3600+I30*60+J30-TRUNC((H30*3600+I30*60+J30)/60,0)*60,0)</f>
        <v>10</v>
      </c>
      <c r="H30" s="40" t="n">
        <f aca="false">SUM(B$4:B30)</f>
        <v>0</v>
      </c>
      <c r="I30" s="41" t="n">
        <f aca="false">SUM(C$4:C30)</f>
        <v>147</v>
      </c>
      <c r="J30" s="42" t="n">
        <f aca="false">SUM(D$4:D30)</f>
        <v>490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27</v>
      </c>
      <c r="M30" s="38" t="n">
        <f aca="false">TRUNC(N30*3600+O30*60+P30-TRUNC((N30*3600+O30*60+P30)/60,0)*60,0)</f>
        <v>26</v>
      </c>
      <c r="N30" s="40" t="n">
        <f aca="false">SUM(B$27:B30)</f>
        <v>0</v>
      </c>
      <c r="O30" s="41" t="n">
        <f aca="false">SUM(C$27:C30)</f>
        <v>26</v>
      </c>
      <c r="P30" s="44" t="n">
        <f aca="false">SUM(D$27:D30)</f>
        <v>86</v>
      </c>
      <c r="Q30" s="36"/>
      <c r="R30" s="37" t="n">
        <v>6</v>
      </c>
      <c r="S30" s="38" t="n">
        <v>0</v>
      </c>
      <c r="T30" s="39"/>
      <c r="U30" s="37"/>
      <c r="V30" s="38"/>
      <c r="W30" s="43"/>
      <c r="X30" s="37" t="n">
        <f aca="false">TRUNC(((R30+U30)*60+(S30+V30)-TRUNC(((R30+U30)*60+(S30+V30))/3600,0)*3600)/60,0)</f>
        <v>6</v>
      </c>
      <c r="Y30" s="38" t="n">
        <f aca="false">TRUNC((S30+V30)-TRUNC((S30+V30)/60,0)*60,0)</f>
        <v>0</v>
      </c>
      <c r="Z30" s="39" t="n">
        <f aca="false">TRUNC((AC30*3600+AD30*60+AE30)/3600,0)</f>
        <v>2</v>
      </c>
      <c r="AA30" s="37" t="n">
        <f aca="false">TRUNC((AC30*3600+AD30*60+AE30-TRUNC((AC30*3600+AD30*60+AE30)/3600,0)*3600)/60,0)</f>
        <v>40</v>
      </c>
      <c r="AB30" s="38" t="n">
        <f aca="false">TRUNC(AC30*3600+AD30*60+AE30-TRUNC((AC30*3600+AD30*60+AE30)/60,0)*60,0)</f>
        <v>30</v>
      </c>
      <c r="AC30" s="40" t="n">
        <f aca="false">SUM(W$4:W30)</f>
        <v>0</v>
      </c>
      <c r="AD30" s="41" t="n">
        <f aca="false">SUM(X$4:X30)</f>
        <v>154</v>
      </c>
      <c r="AE30" s="42" t="n">
        <f aca="false">SUM(Y$4:Y30)</f>
        <v>390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28</v>
      </c>
      <c r="AH30" s="38" t="n">
        <f aca="false">TRUNC(AI30*3600+AJ30*60+AK30-TRUNC((AI30*3600+AJ30*60+AK30)/60,0)*60,0)</f>
        <v>30</v>
      </c>
      <c r="AI30" s="40" t="n">
        <f aca="false">SUM(W$27:W30)</f>
        <v>0</v>
      </c>
      <c r="AJ30" s="41" t="n">
        <f aca="false">SUM(X$27:X30)</f>
        <v>28</v>
      </c>
      <c r="AK30" s="44" t="n">
        <f aca="false">SUM(Y$27:Y30)</f>
        <v>30</v>
      </c>
      <c r="AL30" s="36"/>
      <c r="AM30" s="37" t="n">
        <v>6</v>
      </c>
      <c r="AN30" s="38" t="n">
        <v>4</v>
      </c>
      <c r="AO30" s="39" t="n">
        <f aca="false">TRUNC((AR30*3600+AS30*60+AT30)/3600,0)</f>
        <v>2</v>
      </c>
      <c r="AP30" s="37" t="n">
        <f aca="false">TRUNC((AR30*3600+AS30*60+AT30-TRUNC((AR30*3600+AS30*60+AT30)/3600,0)*3600)/60,0)</f>
        <v>36</v>
      </c>
      <c r="AQ30" s="38" t="n">
        <f aca="false">TRUNC(AR30*3600+AS30*60+AT30-TRUNC((AR30*3600+AS30*60+AT30)/60,0)*60,0)</f>
        <v>52</v>
      </c>
      <c r="AR30" s="40" t="n">
        <f aca="false">SUM(AL$4:AL30)</f>
        <v>0</v>
      </c>
      <c r="AS30" s="41" t="n">
        <f aca="false">SUM(AM$4:AM30)</f>
        <v>148</v>
      </c>
      <c r="AT30" s="42" t="n">
        <f aca="false">SUM(AN$4:AN30)</f>
        <v>532</v>
      </c>
      <c r="AU30" s="43" t="n">
        <f aca="false">TRUNC((AX30*3600+AY30*60+AZ30)/3600,0)</f>
        <v>0</v>
      </c>
      <c r="AV30" s="37" t="n">
        <f aca="false">TRUNC((AX30*3600+AY30*60+AZ30-TRUNC((AX30*3600+AY30*60+AZ30)/3600,0)*3600)/60,0)</f>
        <v>27</v>
      </c>
      <c r="AW30" s="38" t="n">
        <f aca="false">TRUNC(AX30*3600+AY30*60+AZ30-TRUNC((AX30*3600+AY30*60+AZ30)/60,0)*60,0)</f>
        <v>49</v>
      </c>
      <c r="AX30" s="40" t="n">
        <f aca="false">SUM(AL$27:AL30)</f>
        <v>0</v>
      </c>
      <c r="AY30" s="41" t="n">
        <f aca="false">SUM(AM$27:AM30)</f>
        <v>27</v>
      </c>
      <c r="AZ30" s="44" t="n">
        <f aca="false">SUM(AN$27:AN30)</f>
        <v>49</v>
      </c>
      <c r="BA30" s="36"/>
      <c r="BB30" s="37" t="n">
        <v>6</v>
      </c>
      <c r="BC30" s="38" t="n">
        <v>0</v>
      </c>
      <c r="BD30" s="39"/>
      <c r="BE30" s="37"/>
      <c r="BF30" s="38"/>
      <c r="BG30" s="43"/>
      <c r="BH30" s="37" t="n">
        <f aca="false">TRUNC(((BB30+BE30)*60+(BC30+BF30)-TRUNC(((BB30+BE30)*60+(BC30+BF30))/3600,0)*3600)/60,0)</f>
        <v>6</v>
      </c>
      <c r="BI30" s="38" t="n">
        <f aca="false">TRUNC((BC30+BF30)-TRUNC((BC30+BF30)/60,0)*60,0)</f>
        <v>0</v>
      </c>
      <c r="BJ30" s="39" t="n">
        <f aca="false">TRUNC((BM30*3600+BN30*60+BO30)/3600,0)</f>
        <v>2</v>
      </c>
      <c r="BK30" s="37" t="n">
        <f aca="false">TRUNC((BM30*3600+BN30*60+BO30-TRUNC((BM30*3600+BN30*60+BO30)/3600,0)*3600)/60,0)</f>
        <v>41</v>
      </c>
      <c r="BL30" s="38" t="n">
        <f aca="false">TRUNC(BM30*3600+BN30*60+BO30-TRUNC((BM30*3600+BN30*60+BO30)/60,0)*60,0)</f>
        <v>30</v>
      </c>
      <c r="BM30" s="40" t="n">
        <f aca="false">SUM(BG$4:BG30)</f>
        <v>0</v>
      </c>
      <c r="BN30" s="41" t="n">
        <f aca="false">SUM(BH$4:BH30)</f>
        <v>153</v>
      </c>
      <c r="BO30" s="42" t="n">
        <f aca="false">SUM(BI$4:BI30)</f>
        <v>510</v>
      </c>
      <c r="BP30" s="43" t="n">
        <f aca="false">TRUNC((BS30*3600+BT30*60+BU30)/3600,0)</f>
        <v>0</v>
      </c>
      <c r="BQ30" s="37" t="n">
        <f aca="false">TRUNC((BS30*3600+BT30*60+BU30-TRUNC((BS30*3600+BT30*60+BU30)/3600,0)*3600)/60,0)</f>
        <v>28</v>
      </c>
      <c r="BR30" s="38" t="n">
        <f aca="false">TRUNC(BS30*3600+BT30*60+BU30-TRUNC((BS30*3600+BT30*60+BU30)/60,0)*60,0)</f>
        <v>45</v>
      </c>
      <c r="BS30" s="40" t="n">
        <f aca="false">SUM(BG$27:BG30)</f>
        <v>0</v>
      </c>
      <c r="BT30" s="41" t="n">
        <f aca="false">SUM(BH$27:BH30)</f>
        <v>28</v>
      </c>
      <c r="BU30" s="44" t="n">
        <f aca="false">SUM(BI$27:BI30)</f>
        <v>45</v>
      </c>
      <c r="BV30" s="55"/>
    </row>
    <row r="31" customFormat="false" ht="13.5" hidden="false" customHeight="false" outlineLevel="0" collapsed="false">
      <c r="A31" s="35" t="str">
        <f aca="false">ヘッダ!$B31</f>
        <v>那須塩原</v>
      </c>
      <c r="B31" s="36"/>
      <c r="C31" s="37" t="n">
        <v>4</v>
      </c>
      <c r="D31" s="38" t="n">
        <v>24</v>
      </c>
      <c r="E31" s="39" t="n">
        <f aca="false">TRUNC((H31*3600+I31*60+J31)/3600,0)</f>
        <v>2</v>
      </c>
      <c r="F31" s="37" t="n">
        <f aca="false">TRUNC((H31*3600+I31*60+J31-TRUNC((H31*3600+I31*60+J31)/3600,0)*3600)/60,0)</f>
        <v>39</v>
      </c>
      <c r="G31" s="38" t="n">
        <f aca="false">TRUNC(H31*3600+I31*60+J31-TRUNC((H31*3600+I31*60+J31)/60,0)*60,0)</f>
        <v>34</v>
      </c>
      <c r="H31" s="40" t="n">
        <f aca="false">SUM(B$4:B31)</f>
        <v>0</v>
      </c>
      <c r="I31" s="41" t="n">
        <f aca="false">SUM(C$4:C31)</f>
        <v>151</v>
      </c>
      <c r="J31" s="42" t="n">
        <f aca="false">SUM(D$4:D31)</f>
        <v>514</v>
      </c>
      <c r="K31" s="43" t="n">
        <f aca="false">TRUNC((N31*3600+O31*60+P31)/3600,0)</f>
        <v>0</v>
      </c>
      <c r="L31" s="37" t="n">
        <f aca="false">TRUNC((N31*3600+O31*60+P31-TRUNC((N31*3600+O31*60+P31)/3600,0)*3600)/60,0)</f>
        <v>31</v>
      </c>
      <c r="M31" s="38" t="n">
        <f aca="false">TRUNC(N31*3600+O31*60+P31-TRUNC((N31*3600+O31*60+P31)/60,0)*60,0)</f>
        <v>50</v>
      </c>
      <c r="N31" s="40" t="n">
        <f aca="false">SUM(B$27:B31)</f>
        <v>0</v>
      </c>
      <c r="O31" s="41" t="n">
        <f aca="false">SUM(C$27:C31)</f>
        <v>30</v>
      </c>
      <c r="P31" s="44" t="n">
        <f aca="false">SUM(D$27:D31)</f>
        <v>110</v>
      </c>
      <c r="Q31" s="36"/>
      <c r="R31" s="37" t="n">
        <v>4</v>
      </c>
      <c r="S31" s="38" t="n">
        <v>30</v>
      </c>
      <c r="T31" s="39"/>
      <c r="U31" s="37"/>
      <c r="V31" s="38"/>
      <c r="W31" s="43"/>
      <c r="X31" s="37" t="n">
        <f aca="false">TRUNC(((R31+U31)*60+(S31+V31)-TRUNC(((R31+U31)*60+(S31+V31))/3600,0)*3600)/60,0)</f>
        <v>4</v>
      </c>
      <c r="Y31" s="38" t="n">
        <f aca="false">TRUNC((S31+V31)-TRUNC((S31+V31)/60,0)*60,0)</f>
        <v>30</v>
      </c>
      <c r="Z31" s="39" t="n">
        <f aca="false">TRUNC((AC31*3600+AD31*60+AE31)/3600,0)</f>
        <v>2</v>
      </c>
      <c r="AA31" s="37" t="n">
        <f aca="false">TRUNC((AC31*3600+AD31*60+AE31-TRUNC((AC31*3600+AD31*60+AE31)/3600,0)*3600)/60,0)</f>
        <v>45</v>
      </c>
      <c r="AB31" s="38" t="n">
        <f aca="false">TRUNC(AC31*3600+AD31*60+AE31-TRUNC((AC31*3600+AD31*60+AE31)/60,0)*60,0)</f>
        <v>0</v>
      </c>
      <c r="AC31" s="40" t="n">
        <f aca="false">SUM(W$4:W31)</f>
        <v>0</v>
      </c>
      <c r="AD31" s="41" t="n">
        <f aca="false">SUM(X$4:X31)</f>
        <v>158</v>
      </c>
      <c r="AE31" s="42" t="n">
        <f aca="false">SUM(Y$4:Y31)</f>
        <v>420</v>
      </c>
      <c r="AF31" s="43" t="n">
        <f aca="false">TRUNC((AI31*3600+AJ31*60+AK31)/3600,0)</f>
        <v>0</v>
      </c>
      <c r="AG31" s="37" t="n">
        <f aca="false">TRUNC((AI31*3600+AJ31*60+AK31-TRUNC((AI31*3600+AJ31*60+AK31)/3600,0)*3600)/60,0)</f>
        <v>33</v>
      </c>
      <c r="AH31" s="38" t="n">
        <f aca="false">TRUNC(AI31*3600+AJ31*60+AK31-TRUNC((AI31*3600+AJ31*60+AK31)/60,0)*60,0)</f>
        <v>0</v>
      </c>
      <c r="AI31" s="40" t="n">
        <f aca="false">SUM(W$27:W31)</f>
        <v>0</v>
      </c>
      <c r="AJ31" s="41" t="n">
        <f aca="false">SUM(X$27:X31)</f>
        <v>32</v>
      </c>
      <c r="AK31" s="44" t="n">
        <f aca="false">SUM(Y$27:Y31)</f>
        <v>60</v>
      </c>
      <c r="AL31" s="36"/>
      <c r="AM31" s="37" t="n">
        <v>4</v>
      </c>
      <c r="AN31" s="38" t="n">
        <v>22</v>
      </c>
      <c r="AO31" s="39" t="n">
        <f aca="false">TRUNC((AR31*3600+AS31*60+AT31)/3600,0)</f>
        <v>2</v>
      </c>
      <c r="AP31" s="37" t="n">
        <f aca="false">TRUNC((AR31*3600+AS31*60+AT31-TRUNC((AR31*3600+AS31*60+AT31)/3600,0)*3600)/60,0)</f>
        <v>41</v>
      </c>
      <c r="AQ31" s="38" t="n">
        <f aca="false">TRUNC(AR31*3600+AS31*60+AT31-TRUNC((AR31*3600+AS31*60+AT31)/60,0)*60,0)</f>
        <v>14</v>
      </c>
      <c r="AR31" s="40" t="n">
        <f aca="false">SUM(AL$4:AL31)</f>
        <v>0</v>
      </c>
      <c r="AS31" s="41" t="n">
        <f aca="false">SUM(AM$4:AM31)</f>
        <v>152</v>
      </c>
      <c r="AT31" s="42" t="n">
        <f aca="false">SUM(AN$4:AN31)</f>
        <v>554</v>
      </c>
      <c r="AU31" s="43" t="n">
        <f aca="false">TRUNC((AX31*3600+AY31*60+AZ31)/3600,0)</f>
        <v>0</v>
      </c>
      <c r="AV31" s="37" t="n">
        <f aca="false">TRUNC((AX31*3600+AY31*60+AZ31-TRUNC((AX31*3600+AY31*60+AZ31)/3600,0)*3600)/60,0)</f>
        <v>32</v>
      </c>
      <c r="AW31" s="38" t="n">
        <f aca="false">TRUNC(AX31*3600+AY31*60+AZ31-TRUNC((AX31*3600+AY31*60+AZ31)/60,0)*60,0)</f>
        <v>11</v>
      </c>
      <c r="AX31" s="40" t="n">
        <f aca="false">SUM(AL$27:AL31)</f>
        <v>0</v>
      </c>
      <c r="AY31" s="41" t="n">
        <f aca="false">SUM(AM$27:AM31)</f>
        <v>31</v>
      </c>
      <c r="AZ31" s="44" t="n">
        <f aca="false">SUM(AN$27:AN31)</f>
        <v>71</v>
      </c>
      <c r="BA31" s="36"/>
      <c r="BB31" s="37" t="n">
        <v>4</v>
      </c>
      <c r="BC31" s="38" t="n">
        <v>15</v>
      </c>
      <c r="BD31" s="39"/>
      <c r="BE31" s="37"/>
      <c r="BF31" s="38"/>
      <c r="BG31" s="43"/>
      <c r="BH31" s="37" t="n">
        <f aca="false">TRUNC(((BB31+BE31)*60+(BC31+BF31)-TRUNC(((BB31+BE31)*60+(BC31+BF31))/3600,0)*3600)/60,0)</f>
        <v>4</v>
      </c>
      <c r="BI31" s="38" t="n">
        <f aca="false">TRUNC((BC31+BF31)-TRUNC((BC31+BF31)/60,0)*60,0)</f>
        <v>15</v>
      </c>
      <c r="BJ31" s="39" t="n">
        <f aca="false">TRUNC((BM31*3600+BN31*60+BO31)/3600,0)</f>
        <v>2</v>
      </c>
      <c r="BK31" s="37" t="n">
        <f aca="false">TRUNC((BM31*3600+BN31*60+BO31-TRUNC((BM31*3600+BN31*60+BO31)/3600,0)*3600)/60,0)</f>
        <v>45</v>
      </c>
      <c r="BL31" s="38" t="n">
        <f aca="false">TRUNC(BM31*3600+BN31*60+BO31-TRUNC((BM31*3600+BN31*60+BO31)/60,0)*60,0)</f>
        <v>45</v>
      </c>
      <c r="BM31" s="40" t="n">
        <f aca="false">SUM(BG$4:BG31)</f>
        <v>0</v>
      </c>
      <c r="BN31" s="41" t="n">
        <f aca="false">SUM(BH$4:BH31)</f>
        <v>157</v>
      </c>
      <c r="BO31" s="42" t="n">
        <f aca="false">SUM(BI$4:BI31)</f>
        <v>525</v>
      </c>
      <c r="BP31" s="43" t="n">
        <f aca="false">TRUNC((BS31*3600+BT31*60+BU31)/3600,0)</f>
        <v>0</v>
      </c>
      <c r="BQ31" s="37" t="n">
        <f aca="false">TRUNC((BS31*3600+BT31*60+BU31-TRUNC((BS31*3600+BT31*60+BU31)/3600,0)*3600)/60,0)</f>
        <v>33</v>
      </c>
      <c r="BR31" s="38" t="n">
        <f aca="false">TRUNC(BS31*3600+BT31*60+BU31-TRUNC((BS31*3600+BT31*60+BU31)/60,0)*60,0)</f>
        <v>0</v>
      </c>
      <c r="BS31" s="40" t="n">
        <f aca="false">SUM(BG$27:BG31)</f>
        <v>0</v>
      </c>
      <c r="BT31" s="41" t="n">
        <f aca="false">SUM(BH$27:BH31)</f>
        <v>32</v>
      </c>
      <c r="BU31" s="44" t="n">
        <f aca="false">SUM(BI$27:BI31)</f>
        <v>60</v>
      </c>
      <c r="BV31" s="54"/>
    </row>
    <row r="32" s="47" customFormat="true" ht="13.5" hidden="false" customHeight="false" outlineLevel="0" collapsed="false">
      <c r="A32" s="35" t="str">
        <f aca="false">ヘッダ!$B32</f>
        <v>宇都宮</v>
      </c>
      <c r="B32" s="36"/>
      <c r="C32" s="37" t="n">
        <v>7</v>
      </c>
      <c r="D32" s="38" t="n">
        <v>22</v>
      </c>
      <c r="E32" s="39" t="n">
        <f aca="false">TRUNC((H32*3600+I32*60+J32)/3600,0)</f>
        <v>2</v>
      </c>
      <c r="F32" s="37" t="n">
        <f aca="false">TRUNC((H32*3600+I32*60+J32-TRUNC((H32*3600+I32*60+J32)/3600,0)*3600)/60,0)</f>
        <v>46</v>
      </c>
      <c r="G32" s="38" t="n">
        <f aca="false">TRUNC(H32*3600+I32*60+J32-TRUNC((H32*3600+I32*60+J32)/60,0)*60,0)</f>
        <v>56</v>
      </c>
      <c r="H32" s="40" t="n">
        <f aca="false">SUM(B$4:B32)</f>
        <v>0</v>
      </c>
      <c r="I32" s="41" t="n">
        <f aca="false">SUM(C$4:C32)</f>
        <v>158</v>
      </c>
      <c r="J32" s="42" t="n">
        <f aca="false">SUM(D$4:D32)</f>
        <v>536</v>
      </c>
      <c r="K32" s="43" t="n">
        <f aca="false">TRUNC((N32*3600+O32*60+P32)/3600,0)</f>
        <v>0</v>
      </c>
      <c r="L32" s="37" t="n">
        <f aca="false">TRUNC((N32*3600+O32*60+P32-TRUNC((N32*3600+O32*60+P32)/3600,0)*3600)/60,0)</f>
        <v>39</v>
      </c>
      <c r="M32" s="38" t="n">
        <f aca="false">TRUNC(N32*3600+O32*60+P32-TRUNC((N32*3600+O32*60+P32)/60,0)*60,0)</f>
        <v>12</v>
      </c>
      <c r="N32" s="40" t="n">
        <f aca="false">SUM(B$27:B32)</f>
        <v>0</v>
      </c>
      <c r="O32" s="41" t="n">
        <f aca="false">SUM(C$27:C32)</f>
        <v>37</v>
      </c>
      <c r="P32" s="44" t="n">
        <f aca="false">SUM(D$27:D32)</f>
        <v>132</v>
      </c>
      <c r="Q32" s="36"/>
      <c r="R32" s="37" t="n">
        <v>7</v>
      </c>
      <c r="S32" s="38" t="n">
        <v>15</v>
      </c>
      <c r="T32" s="39"/>
      <c r="U32" s="37"/>
      <c r="V32" s="38"/>
      <c r="W32" s="43"/>
      <c r="X32" s="37" t="n">
        <f aca="false">TRUNC(((R32+U32)*60+(S32+V32)-TRUNC(((R32+U32)*60+(S32+V32))/3600,0)*3600)/60,0)</f>
        <v>7</v>
      </c>
      <c r="Y32" s="38" t="n">
        <f aca="false">TRUNC((S32+V32)-TRUNC((S32+V32)/60,0)*60,0)</f>
        <v>15</v>
      </c>
      <c r="Z32" s="39" t="n">
        <f aca="false">TRUNC((AC32*3600+AD32*60+AE32)/3600,0)</f>
        <v>2</v>
      </c>
      <c r="AA32" s="37" t="n">
        <f aca="false">TRUNC((AC32*3600+AD32*60+AE32-TRUNC((AC32*3600+AD32*60+AE32)/3600,0)*3600)/60,0)</f>
        <v>52</v>
      </c>
      <c r="AB32" s="38" t="n">
        <f aca="false">TRUNC(AC32*3600+AD32*60+AE32-TRUNC((AC32*3600+AD32*60+AE32)/60,0)*60,0)</f>
        <v>15</v>
      </c>
      <c r="AC32" s="40" t="n">
        <f aca="false">SUM(W$4:W32)</f>
        <v>0</v>
      </c>
      <c r="AD32" s="41" t="n">
        <f aca="false">SUM(X$4:X32)</f>
        <v>165</v>
      </c>
      <c r="AE32" s="42" t="n">
        <f aca="false">SUM(Y$4:Y32)</f>
        <v>435</v>
      </c>
      <c r="AF32" s="43" t="n">
        <f aca="false">TRUNC((AI32*3600+AJ32*60+AK32)/3600,0)</f>
        <v>0</v>
      </c>
      <c r="AG32" s="37" t="n">
        <f aca="false">TRUNC((AI32*3600+AJ32*60+AK32-TRUNC((AI32*3600+AJ32*60+AK32)/3600,0)*3600)/60,0)</f>
        <v>40</v>
      </c>
      <c r="AH32" s="38" t="n">
        <f aca="false">TRUNC(AI32*3600+AJ32*60+AK32-TRUNC((AI32*3600+AJ32*60+AK32)/60,0)*60,0)</f>
        <v>15</v>
      </c>
      <c r="AI32" s="40" t="n">
        <f aca="false">SUM(W$27:W32)</f>
        <v>0</v>
      </c>
      <c r="AJ32" s="41" t="n">
        <f aca="false">SUM(X$27:X32)</f>
        <v>39</v>
      </c>
      <c r="AK32" s="44" t="n">
        <f aca="false">SUM(Y$27:Y32)</f>
        <v>75</v>
      </c>
      <c r="AL32" s="36"/>
      <c r="AM32" s="37" t="n">
        <v>7</v>
      </c>
      <c r="AN32" s="38" t="n">
        <v>21</v>
      </c>
      <c r="AO32" s="39" t="n">
        <f aca="false">TRUNC((AR32*3600+AS32*60+AT32)/3600,0)</f>
        <v>2</v>
      </c>
      <c r="AP32" s="37" t="n">
        <f aca="false">TRUNC((AR32*3600+AS32*60+AT32-TRUNC((AR32*3600+AS32*60+AT32)/3600,0)*3600)/60,0)</f>
        <v>48</v>
      </c>
      <c r="AQ32" s="38" t="n">
        <f aca="false">TRUNC(AR32*3600+AS32*60+AT32-TRUNC((AR32*3600+AS32*60+AT32)/60,0)*60,0)</f>
        <v>35</v>
      </c>
      <c r="AR32" s="40" t="n">
        <f aca="false">SUM(AL$4:AL32)</f>
        <v>0</v>
      </c>
      <c r="AS32" s="41" t="n">
        <f aca="false">SUM(AM$4:AM32)</f>
        <v>159</v>
      </c>
      <c r="AT32" s="42" t="n">
        <f aca="false">SUM(AN$4:AN32)</f>
        <v>575</v>
      </c>
      <c r="AU32" s="43" t="n">
        <f aca="false">TRUNC((AX32*3600+AY32*60+AZ32)/3600,0)</f>
        <v>0</v>
      </c>
      <c r="AV32" s="37" t="n">
        <f aca="false">TRUNC((AX32*3600+AY32*60+AZ32-TRUNC((AX32*3600+AY32*60+AZ32)/3600,0)*3600)/60,0)</f>
        <v>39</v>
      </c>
      <c r="AW32" s="38" t="n">
        <f aca="false">TRUNC(AX32*3600+AY32*60+AZ32-TRUNC((AX32*3600+AY32*60+AZ32)/60,0)*60,0)</f>
        <v>32</v>
      </c>
      <c r="AX32" s="40" t="n">
        <f aca="false">SUM(AL$27:AL32)</f>
        <v>0</v>
      </c>
      <c r="AY32" s="41" t="n">
        <f aca="false">SUM(AM$27:AM32)</f>
        <v>38</v>
      </c>
      <c r="AZ32" s="44" t="n">
        <f aca="false">SUM(AN$27:AN32)</f>
        <v>92</v>
      </c>
      <c r="BA32" s="36"/>
      <c r="BB32" s="37" t="n">
        <v>7</v>
      </c>
      <c r="BC32" s="38" t="n">
        <v>30</v>
      </c>
      <c r="BD32" s="39"/>
      <c r="BE32" s="37"/>
      <c r="BF32" s="38"/>
      <c r="BG32" s="43"/>
      <c r="BH32" s="37" t="n">
        <f aca="false">TRUNC(((BB32+BE32)*60+(BC32+BF32)-TRUNC(((BB32+BE32)*60+(BC32+BF32))/3600,0)*3600)/60,0)</f>
        <v>7</v>
      </c>
      <c r="BI32" s="38" t="n">
        <f aca="false">TRUNC((BC32+BF32)-TRUNC((BC32+BF32)/60,0)*60,0)</f>
        <v>30</v>
      </c>
      <c r="BJ32" s="39" t="n">
        <f aca="false">TRUNC((BM32*3600+BN32*60+BO32)/3600,0)</f>
        <v>2</v>
      </c>
      <c r="BK32" s="37" t="n">
        <f aca="false">TRUNC((BM32*3600+BN32*60+BO32-TRUNC((BM32*3600+BN32*60+BO32)/3600,0)*3600)/60,0)</f>
        <v>53</v>
      </c>
      <c r="BL32" s="38" t="n">
        <f aca="false">TRUNC(BM32*3600+BN32*60+BO32-TRUNC((BM32*3600+BN32*60+BO32)/60,0)*60,0)</f>
        <v>15</v>
      </c>
      <c r="BM32" s="40" t="n">
        <f aca="false">SUM(BG$4:BG32)</f>
        <v>0</v>
      </c>
      <c r="BN32" s="41" t="n">
        <f aca="false">SUM(BH$4:BH32)</f>
        <v>164</v>
      </c>
      <c r="BO32" s="42" t="n">
        <f aca="false">SUM(BI$4:BI32)</f>
        <v>555</v>
      </c>
      <c r="BP32" s="43" t="n">
        <f aca="false">TRUNC((BS32*3600+BT32*60+BU32)/3600,0)</f>
        <v>0</v>
      </c>
      <c r="BQ32" s="37" t="n">
        <f aca="false">TRUNC((BS32*3600+BT32*60+BU32-TRUNC((BS32*3600+BT32*60+BU32)/3600,0)*3600)/60,0)</f>
        <v>40</v>
      </c>
      <c r="BR32" s="38" t="n">
        <f aca="false">TRUNC(BS32*3600+BT32*60+BU32-TRUNC((BS32*3600+BT32*60+BU32)/60,0)*60,0)</f>
        <v>30</v>
      </c>
      <c r="BS32" s="40" t="n">
        <f aca="false">SUM(BG$27:BG32)</f>
        <v>0</v>
      </c>
      <c r="BT32" s="41" t="n">
        <f aca="false">SUM(BH$27:BH32)</f>
        <v>39</v>
      </c>
      <c r="BU32" s="44" t="n">
        <f aca="false">SUM(BI$27:BI32)</f>
        <v>90</v>
      </c>
      <c r="BV32" s="55"/>
    </row>
    <row r="33" s="47" customFormat="true" ht="13.5" hidden="false" customHeight="false" outlineLevel="0" collapsed="false">
      <c r="A33" s="35" t="str">
        <f aca="false">ヘッダ!$B33</f>
        <v>小山</v>
      </c>
      <c r="B33" s="36"/>
      <c r="C33" s="37" t="n">
        <v>5</v>
      </c>
      <c r="D33" s="38" t="n">
        <v>28</v>
      </c>
      <c r="E33" s="39" t="n">
        <f aca="false">TRUNC((H33*3600+I33*60+J33)/3600,0)</f>
        <v>2</v>
      </c>
      <c r="F33" s="37" t="n">
        <f aca="false">TRUNC((H33*3600+I33*60+J33-TRUNC((H33*3600+I33*60+J33)/3600,0)*3600)/60,0)</f>
        <v>52</v>
      </c>
      <c r="G33" s="38" t="n">
        <f aca="false">TRUNC(H33*3600+I33*60+J33-TRUNC((H33*3600+I33*60+J33)/60,0)*60,0)</f>
        <v>24</v>
      </c>
      <c r="H33" s="40" t="n">
        <f aca="false">SUM(B$4:B33)</f>
        <v>0</v>
      </c>
      <c r="I33" s="41" t="n">
        <f aca="false">SUM(C$4:C33)</f>
        <v>163</v>
      </c>
      <c r="J33" s="42" t="n">
        <f aca="false">SUM(D$4:D33)</f>
        <v>564</v>
      </c>
      <c r="K33" s="43" t="n">
        <f aca="false">TRUNC((N33*3600+O33*60+P33)/3600,0)</f>
        <v>0</v>
      </c>
      <c r="L33" s="37" t="n">
        <f aca="false">TRUNC((N33*3600+O33*60+P33-TRUNC((N33*3600+O33*60+P33)/3600,0)*3600)/60,0)</f>
        <v>44</v>
      </c>
      <c r="M33" s="38" t="n">
        <f aca="false">TRUNC(N33*3600+O33*60+P33-TRUNC((N33*3600+O33*60+P33)/60,0)*60,0)</f>
        <v>40</v>
      </c>
      <c r="N33" s="40" t="n">
        <f aca="false">SUM(B$27:B33)</f>
        <v>0</v>
      </c>
      <c r="O33" s="41" t="n">
        <f aca="false">SUM(C$27:C33)</f>
        <v>42</v>
      </c>
      <c r="P33" s="44" t="n">
        <f aca="false">SUM(D$27:D33)</f>
        <v>160</v>
      </c>
      <c r="Q33" s="36"/>
      <c r="R33" s="37" t="n">
        <v>5</v>
      </c>
      <c r="S33" s="38" t="n">
        <v>30</v>
      </c>
      <c r="T33" s="39"/>
      <c r="U33" s="37"/>
      <c r="V33" s="38"/>
      <c r="W33" s="43"/>
      <c r="X33" s="37" t="n">
        <f aca="false">TRUNC(((R33+U33)*60+(S33+V33)-TRUNC(((R33+U33)*60+(S33+V33))/3600,0)*3600)/60,0)</f>
        <v>5</v>
      </c>
      <c r="Y33" s="38" t="n">
        <f aca="false">TRUNC((S33+V33)-TRUNC((S33+V33)/60,0)*60,0)</f>
        <v>30</v>
      </c>
      <c r="Z33" s="39" t="n">
        <f aca="false">TRUNC((AC33*3600+AD33*60+AE33)/3600,0)</f>
        <v>2</v>
      </c>
      <c r="AA33" s="37" t="n">
        <f aca="false">TRUNC((AC33*3600+AD33*60+AE33-TRUNC((AC33*3600+AD33*60+AE33)/3600,0)*3600)/60,0)</f>
        <v>57</v>
      </c>
      <c r="AB33" s="38" t="n">
        <f aca="false">TRUNC(AC33*3600+AD33*60+AE33-TRUNC((AC33*3600+AD33*60+AE33)/60,0)*60,0)</f>
        <v>45</v>
      </c>
      <c r="AC33" s="40" t="n">
        <f aca="false">SUM(W$4:W33)</f>
        <v>0</v>
      </c>
      <c r="AD33" s="41" t="n">
        <f aca="false">SUM(X$4:X33)</f>
        <v>170</v>
      </c>
      <c r="AE33" s="42" t="n">
        <f aca="false">SUM(Y$4:Y33)</f>
        <v>465</v>
      </c>
      <c r="AF33" s="43" t="n">
        <f aca="false">TRUNC((AI33*3600+AJ33*60+AK33)/3600,0)</f>
        <v>0</v>
      </c>
      <c r="AG33" s="37" t="n">
        <f aca="false">TRUNC((AI33*3600+AJ33*60+AK33-TRUNC((AI33*3600+AJ33*60+AK33)/3600,0)*3600)/60,0)</f>
        <v>45</v>
      </c>
      <c r="AH33" s="38" t="n">
        <f aca="false">TRUNC(AI33*3600+AJ33*60+AK33-TRUNC((AI33*3600+AJ33*60+AK33)/60,0)*60,0)</f>
        <v>45</v>
      </c>
      <c r="AI33" s="40" t="n">
        <f aca="false">SUM(W$27:W33)</f>
        <v>0</v>
      </c>
      <c r="AJ33" s="41" t="n">
        <f aca="false">SUM(X$27:X33)</f>
        <v>44</v>
      </c>
      <c r="AK33" s="44" t="n">
        <f aca="false">SUM(Y$27:Y33)</f>
        <v>105</v>
      </c>
      <c r="AL33" s="36"/>
      <c r="AM33" s="37" t="n">
        <v>5</v>
      </c>
      <c r="AN33" s="38" t="n">
        <v>28</v>
      </c>
      <c r="AO33" s="39" t="n">
        <f aca="false">TRUNC((AR33*3600+AS33*60+AT33)/3600,0)</f>
        <v>2</v>
      </c>
      <c r="AP33" s="37" t="n">
        <f aca="false">TRUNC((AR33*3600+AS33*60+AT33-TRUNC((AR33*3600+AS33*60+AT33)/3600,0)*3600)/60,0)</f>
        <v>54</v>
      </c>
      <c r="AQ33" s="38" t="n">
        <f aca="false">TRUNC(AR33*3600+AS33*60+AT33-TRUNC((AR33*3600+AS33*60+AT33)/60,0)*60,0)</f>
        <v>3</v>
      </c>
      <c r="AR33" s="40" t="n">
        <f aca="false">SUM(AL$4:AL33)</f>
        <v>0</v>
      </c>
      <c r="AS33" s="41" t="n">
        <f aca="false">SUM(AM$4:AM33)</f>
        <v>164</v>
      </c>
      <c r="AT33" s="42" t="n">
        <f aca="false">SUM(AN$4:AN33)</f>
        <v>603</v>
      </c>
      <c r="AU33" s="43" t="n">
        <f aca="false">TRUNC((AX33*3600+AY33*60+AZ33)/3600,0)</f>
        <v>0</v>
      </c>
      <c r="AV33" s="37" t="n">
        <f aca="false">TRUNC((AX33*3600+AY33*60+AZ33-TRUNC((AX33*3600+AY33*60+AZ33)/3600,0)*3600)/60,0)</f>
        <v>45</v>
      </c>
      <c r="AW33" s="38" t="n">
        <f aca="false">TRUNC(AX33*3600+AY33*60+AZ33-TRUNC((AX33*3600+AY33*60+AZ33)/60,0)*60,0)</f>
        <v>0</v>
      </c>
      <c r="AX33" s="40" t="n">
        <f aca="false">SUM(AL$27:AL33)</f>
        <v>0</v>
      </c>
      <c r="AY33" s="41" t="n">
        <f aca="false">SUM(AM$27:AM33)</f>
        <v>43</v>
      </c>
      <c r="AZ33" s="44" t="n">
        <f aca="false">SUM(AN$27:AN33)</f>
        <v>120</v>
      </c>
      <c r="BA33" s="36"/>
      <c r="BB33" s="37" t="n">
        <v>5</v>
      </c>
      <c r="BC33" s="38" t="n">
        <v>30</v>
      </c>
      <c r="BD33" s="39"/>
      <c r="BE33" s="37"/>
      <c r="BF33" s="38"/>
      <c r="BG33" s="43"/>
      <c r="BH33" s="37" t="n">
        <f aca="false">TRUNC(((BB33+BE33)*60+(BC33+BF33)-TRUNC(((BB33+BE33)*60+(BC33+BF33))/3600,0)*3600)/60,0)</f>
        <v>5</v>
      </c>
      <c r="BI33" s="38" t="n">
        <f aca="false">TRUNC((BC33+BF33)-TRUNC((BC33+BF33)/60,0)*60,0)</f>
        <v>30</v>
      </c>
      <c r="BJ33" s="39" t="n">
        <f aca="false">TRUNC((BM33*3600+BN33*60+BO33)/3600,0)</f>
        <v>2</v>
      </c>
      <c r="BK33" s="37" t="n">
        <f aca="false">TRUNC((BM33*3600+BN33*60+BO33-TRUNC((BM33*3600+BN33*60+BO33)/3600,0)*3600)/60,0)</f>
        <v>58</v>
      </c>
      <c r="BL33" s="38" t="n">
        <f aca="false">TRUNC(BM33*3600+BN33*60+BO33-TRUNC((BM33*3600+BN33*60+BO33)/60,0)*60,0)</f>
        <v>45</v>
      </c>
      <c r="BM33" s="40" t="n">
        <f aca="false">SUM(BG$4:BG33)</f>
        <v>0</v>
      </c>
      <c r="BN33" s="41" t="n">
        <f aca="false">SUM(BH$4:BH33)</f>
        <v>169</v>
      </c>
      <c r="BO33" s="42" t="n">
        <f aca="false">SUM(BI$4:BI33)</f>
        <v>585</v>
      </c>
      <c r="BP33" s="43" t="n">
        <f aca="false">TRUNC((BS33*3600+BT33*60+BU33)/3600,0)</f>
        <v>0</v>
      </c>
      <c r="BQ33" s="37" t="n">
        <f aca="false">TRUNC((BS33*3600+BT33*60+BU33-TRUNC((BS33*3600+BT33*60+BU33)/3600,0)*3600)/60,0)</f>
        <v>46</v>
      </c>
      <c r="BR33" s="38" t="n">
        <f aca="false">TRUNC(BS33*3600+BT33*60+BU33-TRUNC((BS33*3600+BT33*60+BU33)/60,0)*60,0)</f>
        <v>0</v>
      </c>
      <c r="BS33" s="40" t="n">
        <f aca="false">SUM(BG$27:BG33)</f>
        <v>0</v>
      </c>
      <c r="BT33" s="41" t="n">
        <f aca="false">SUM(BH$27:BH33)</f>
        <v>44</v>
      </c>
      <c r="BU33" s="44" t="n">
        <f aca="false">SUM(BI$27:BI33)</f>
        <v>120</v>
      </c>
      <c r="BV33" s="55"/>
    </row>
    <row r="34" s="57" customFormat="true" ht="13.5" hidden="false" customHeight="false" outlineLevel="0" collapsed="false">
      <c r="A34" s="58" t="str">
        <f aca="false">ヘッダ!$B34</f>
        <v>大宮</v>
      </c>
      <c r="B34" s="48"/>
      <c r="C34" s="49" t="n">
        <v>10</v>
      </c>
      <c r="D34" s="50" t="n">
        <v>59</v>
      </c>
      <c r="E34" s="51" t="n">
        <f aca="false">TRUNC((H34*3600+I34*60+J34)/3600,0)</f>
        <v>3</v>
      </c>
      <c r="F34" s="49" t="n">
        <f aca="false">TRUNC((H34*3600+I34*60+J34-TRUNC((H34*3600+I34*60+J34)/3600,0)*3600)/60,0)</f>
        <v>3</v>
      </c>
      <c r="G34" s="50" t="n">
        <f aca="false">TRUNC(H34*3600+I34*60+J34-TRUNC((H34*3600+I34*60+J34)/60,0)*60,0)</f>
        <v>23</v>
      </c>
      <c r="H34" s="28" t="n">
        <f aca="false">SUM(B$4:B34)</f>
        <v>0</v>
      </c>
      <c r="I34" s="29" t="n">
        <f aca="false">SUM(C$4:C34)</f>
        <v>173</v>
      </c>
      <c r="J34" s="30" t="n">
        <f aca="false">SUM(D$4:D34)</f>
        <v>623</v>
      </c>
      <c r="K34" s="52" t="n">
        <f aca="false">TRUNC((N34*3600+O34*60+P34)/3600,0)</f>
        <v>0</v>
      </c>
      <c r="L34" s="49" t="n">
        <f aca="false">TRUNC((N34*3600+O34*60+P34-TRUNC((N34*3600+O34*60+P34)/3600,0)*3600)/60,0)</f>
        <v>55</v>
      </c>
      <c r="M34" s="50" t="n">
        <f aca="false">TRUNC(N34*3600+O34*60+P34-TRUNC((N34*3600+O34*60+P34)/60,0)*60,0)</f>
        <v>39</v>
      </c>
      <c r="N34" s="28" t="n">
        <f aca="false">SUM(B$27:B34)</f>
        <v>0</v>
      </c>
      <c r="O34" s="29" t="n">
        <f aca="false">SUM(C$27:C34)</f>
        <v>52</v>
      </c>
      <c r="P34" s="32" t="n">
        <f aca="false">SUM(D$27:D34)</f>
        <v>219</v>
      </c>
      <c r="Q34" s="48"/>
      <c r="R34" s="49" t="n">
        <v>11</v>
      </c>
      <c r="S34" s="50" t="n">
        <v>0</v>
      </c>
      <c r="T34" s="51"/>
      <c r="U34" s="49" t="n">
        <v>0</v>
      </c>
      <c r="V34" s="50" t="n">
        <v>30</v>
      </c>
      <c r="W34" s="52"/>
      <c r="X34" s="49" t="n">
        <f aca="false">TRUNC(((R34+U34)*60+(S34+V34)-TRUNC(((R34+U34)*60+(S34+V34))/3600,0)*3600)/60,0)</f>
        <v>11</v>
      </c>
      <c r="Y34" s="50" t="n">
        <f aca="false">TRUNC((S34+V34)-TRUNC((S34+V34)/60,0)*60,0)</f>
        <v>30</v>
      </c>
      <c r="Z34" s="51" t="n">
        <f aca="false">TRUNC((AC34*3600+AD34*60+AE34)/3600,0)</f>
        <v>3</v>
      </c>
      <c r="AA34" s="49" t="n">
        <f aca="false">TRUNC((AC34*3600+AD34*60+AE34-TRUNC((AC34*3600+AD34*60+AE34)/3600,0)*3600)/60,0)</f>
        <v>9</v>
      </c>
      <c r="AB34" s="50" t="n">
        <f aca="false">TRUNC(AC34*3600+AD34*60+AE34-TRUNC((AC34*3600+AD34*60+AE34)/60,0)*60,0)</f>
        <v>15</v>
      </c>
      <c r="AC34" s="28" t="n">
        <f aca="false">SUM(W$4:W34)</f>
        <v>0</v>
      </c>
      <c r="AD34" s="29" t="n">
        <f aca="false">SUM(X$4:X34)</f>
        <v>181</v>
      </c>
      <c r="AE34" s="30" t="n">
        <f aca="false">SUM(Y$4:Y34)</f>
        <v>495</v>
      </c>
      <c r="AF34" s="52" t="n">
        <f aca="false">TRUNC((AI34*3600+AJ34*60+AK34)/3600,0)</f>
        <v>0</v>
      </c>
      <c r="AG34" s="49" t="n">
        <f aca="false">TRUNC((AI34*3600+AJ34*60+AK34-TRUNC((AI34*3600+AJ34*60+AK34)/3600,0)*3600)/60,0)</f>
        <v>57</v>
      </c>
      <c r="AH34" s="50" t="n">
        <f aca="false">TRUNC(AI34*3600+AJ34*60+AK34-TRUNC((AI34*3600+AJ34*60+AK34)/60,0)*60,0)</f>
        <v>15</v>
      </c>
      <c r="AI34" s="28" t="n">
        <f aca="false">SUM(W$27:W34)</f>
        <v>0</v>
      </c>
      <c r="AJ34" s="29" t="n">
        <f aca="false">SUM(X$27:X34)</f>
        <v>55</v>
      </c>
      <c r="AK34" s="32" t="n">
        <f aca="false">SUM(Y$27:Y34)</f>
        <v>135</v>
      </c>
      <c r="AL34" s="48"/>
      <c r="AM34" s="49" t="n">
        <v>11</v>
      </c>
      <c r="AN34" s="50" t="n">
        <v>5</v>
      </c>
      <c r="AO34" s="51" t="n">
        <f aca="false">TRUNC((AR34*3600+AS34*60+AT34)/3600,0)</f>
        <v>3</v>
      </c>
      <c r="AP34" s="49" t="n">
        <f aca="false">TRUNC((AR34*3600+AS34*60+AT34-TRUNC((AR34*3600+AS34*60+AT34)/3600,0)*3600)/60,0)</f>
        <v>5</v>
      </c>
      <c r="AQ34" s="50" t="n">
        <f aca="false">TRUNC(AR34*3600+AS34*60+AT34-TRUNC((AR34*3600+AS34*60+AT34)/60,0)*60,0)</f>
        <v>8</v>
      </c>
      <c r="AR34" s="28" t="n">
        <f aca="false">SUM(AL$4:AL34)</f>
        <v>0</v>
      </c>
      <c r="AS34" s="29" t="n">
        <f aca="false">SUM(AM$4:AM34)</f>
        <v>175</v>
      </c>
      <c r="AT34" s="30" t="n">
        <f aca="false">SUM(AN$4:AN34)</f>
        <v>608</v>
      </c>
      <c r="AU34" s="52" t="n">
        <f aca="false">TRUNC((AX34*3600+AY34*60+AZ34)/3600,0)</f>
        <v>0</v>
      </c>
      <c r="AV34" s="49" t="n">
        <f aca="false">TRUNC((AX34*3600+AY34*60+AZ34-TRUNC((AX34*3600+AY34*60+AZ34)/3600,0)*3600)/60,0)</f>
        <v>56</v>
      </c>
      <c r="AW34" s="50" t="n">
        <f aca="false">TRUNC(AX34*3600+AY34*60+AZ34-TRUNC((AX34*3600+AY34*60+AZ34)/60,0)*60,0)</f>
        <v>5</v>
      </c>
      <c r="AX34" s="28" t="n">
        <f aca="false">SUM(AL$27:AL34)</f>
        <v>0</v>
      </c>
      <c r="AY34" s="29" t="n">
        <f aca="false">SUM(AM$27:AM34)</f>
        <v>54</v>
      </c>
      <c r="AZ34" s="32" t="n">
        <f aca="false">SUM(AN$27:AN34)</f>
        <v>125</v>
      </c>
      <c r="BA34" s="48"/>
      <c r="BB34" s="49" t="n">
        <v>11</v>
      </c>
      <c r="BC34" s="50" t="n">
        <v>15</v>
      </c>
      <c r="BD34" s="51"/>
      <c r="BE34" s="49" t="n">
        <v>0</v>
      </c>
      <c r="BF34" s="50" t="n">
        <v>30</v>
      </c>
      <c r="BG34" s="52"/>
      <c r="BH34" s="49" t="n">
        <f aca="false">TRUNC(((BB34+BE34)*60+(BC34+BF34)-TRUNC(((BB34+BE34)*60+(BC34+BF34))/3600,0)*3600)/60,0)</f>
        <v>11</v>
      </c>
      <c r="BI34" s="50" t="n">
        <f aca="false">TRUNC((BC34+BF34)-TRUNC((BC34+BF34)/60,0)*60,0)</f>
        <v>45</v>
      </c>
      <c r="BJ34" s="51" t="n">
        <f aca="false">TRUNC((BM34*3600+BN34*60+BO34)/3600,0)</f>
        <v>3</v>
      </c>
      <c r="BK34" s="49" t="n">
        <f aca="false">TRUNC((BM34*3600+BN34*60+BO34-TRUNC((BM34*3600+BN34*60+BO34)/3600,0)*3600)/60,0)</f>
        <v>10</v>
      </c>
      <c r="BL34" s="50" t="n">
        <f aca="false">TRUNC(BM34*3600+BN34*60+BO34-TRUNC((BM34*3600+BN34*60+BO34)/60,0)*60,0)</f>
        <v>30</v>
      </c>
      <c r="BM34" s="28" t="n">
        <f aca="false">SUM(BG$4:BG34)</f>
        <v>0</v>
      </c>
      <c r="BN34" s="29" t="n">
        <f aca="false">SUM(BH$4:BH34)</f>
        <v>180</v>
      </c>
      <c r="BO34" s="30" t="n">
        <f aca="false">SUM(BI$4:BI34)</f>
        <v>630</v>
      </c>
      <c r="BP34" s="52" t="n">
        <f aca="false">TRUNC((BS34*3600+BT34*60+BU34)/3600,0)</f>
        <v>0</v>
      </c>
      <c r="BQ34" s="49" t="n">
        <f aca="false">TRUNC((BS34*3600+BT34*60+BU34-TRUNC((BS34*3600+BT34*60+BU34)/3600,0)*3600)/60,0)</f>
        <v>57</v>
      </c>
      <c r="BR34" s="50" t="n">
        <f aca="false">TRUNC(BS34*3600+BT34*60+BU34-TRUNC((BS34*3600+BT34*60+BU34)/60,0)*60,0)</f>
        <v>45</v>
      </c>
      <c r="BS34" s="28" t="n">
        <f aca="false">SUM(BG$27:BG34)</f>
        <v>0</v>
      </c>
      <c r="BT34" s="29" t="n">
        <f aca="false">SUM(BH$27:BH34)</f>
        <v>55</v>
      </c>
      <c r="BU34" s="32" t="n">
        <f aca="false">SUM(BI$27:BI34)</f>
        <v>165</v>
      </c>
      <c r="BV34" s="56"/>
    </row>
    <row r="35" s="47" customFormat="true" ht="13.5" hidden="false" customHeight="false" outlineLevel="0" collapsed="false">
      <c r="A35" s="35" t="str">
        <f aca="false">ヘッダ!$B35</f>
        <v>上野</v>
      </c>
      <c r="B35" s="36"/>
      <c r="C35" s="37" t="n">
        <v>13</v>
      </c>
      <c r="D35" s="38" t="n">
        <v>1</v>
      </c>
      <c r="E35" s="39" t="n">
        <f aca="false">TRUNC((H35*3600+I35*60+J35)/3600,0)</f>
        <v>3</v>
      </c>
      <c r="F35" s="37" t="n">
        <f aca="false">TRUNC((H35*3600+I35*60+J35-TRUNC((H35*3600+I35*60+J35)/3600,0)*3600)/60,0)</f>
        <v>16</v>
      </c>
      <c r="G35" s="38" t="n">
        <f aca="false">TRUNC(H35*3600+I35*60+J35-TRUNC((H35*3600+I35*60+J35)/60,0)*60,0)</f>
        <v>24</v>
      </c>
      <c r="H35" s="40" t="n">
        <f aca="false">SUM(B$4:B35)</f>
        <v>0</v>
      </c>
      <c r="I35" s="41" t="n">
        <f aca="false">SUM(C$4:C35)</f>
        <v>186</v>
      </c>
      <c r="J35" s="42" t="n">
        <f aca="false">SUM(D$4:D35)</f>
        <v>624</v>
      </c>
      <c r="K35" s="43" t="n">
        <f aca="false">TRUNC((N35*3600+O35*60+P35)/3600,0)</f>
        <v>0</v>
      </c>
      <c r="L35" s="37" t="n">
        <f aca="false">TRUNC((N35*3600+O35*60+P35-TRUNC((N35*3600+O35*60+P35)/3600,0)*3600)/60,0)</f>
        <v>13</v>
      </c>
      <c r="M35" s="38" t="n">
        <f aca="false">TRUNC(N35*3600+O35*60+P35-TRUNC((N35*3600+O35*60+P35)/60,0)*60,0)</f>
        <v>1</v>
      </c>
      <c r="N35" s="40" t="n">
        <f aca="false">SUM(B$35:B35)</f>
        <v>0</v>
      </c>
      <c r="O35" s="41" t="n">
        <f aca="false">SUM(C$35:C35)</f>
        <v>13</v>
      </c>
      <c r="P35" s="44" t="n">
        <f aca="false">SUM(D$35:D35)</f>
        <v>1</v>
      </c>
      <c r="Q35" s="36"/>
      <c r="R35" s="37" t="n">
        <v>13</v>
      </c>
      <c r="S35" s="38" t="n">
        <v>0</v>
      </c>
      <c r="T35" s="39"/>
      <c r="U35" s="37" t="n">
        <v>1</v>
      </c>
      <c r="V35" s="38" t="n">
        <v>0</v>
      </c>
      <c r="W35" s="43"/>
      <c r="X35" s="37" t="n">
        <f aca="false">TRUNC(((R35+U35)*60+(S35+V35)-TRUNC(((R35+U35)*60+(S35+V35))/3600,0)*3600)/60,0)</f>
        <v>14</v>
      </c>
      <c r="Y35" s="38" t="n">
        <f aca="false">TRUNC((S35+V35)-TRUNC((S35+V35)/60,0)*60,0)</f>
        <v>0</v>
      </c>
      <c r="Z35" s="39" t="n">
        <f aca="false">TRUNC((AC35*3600+AD35*60+AE35)/3600,0)</f>
        <v>3</v>
      </c>
      <c r="AA35" s="37" t="n">
        <f aca="false">TRUNC((AC35*3600+AD35*60+AE35-TRUNC((AC35*3600+AD35*60+AE35)/3600,0)*3600)/60,0)</f>
        <v>23</v>
      </c>
      <c r="AB35" s="38" t="n">
        <f aca="false">TRUNC(AC35*3600+AD35*60+AE35-TRUNC((AC35*3600+AD35*60+AE35)/60,0)*60,0)</f>
        <v>15</v>
      </c>
      <c r="AC35" s="40" t="n">
        <f aca="false">SUM(W$4:W35)</f>
        <v>0</v>
      </c>
      <c r="AD35" s="41" t="n">
        <f aca="false">SUM(X$4:X35)</f>
        <v>195</v>
      </c>
      <c r="AE35" s="42" t="n">
        <f aca="false">SUM(Y$4:Y35)</f>
        <v>495</v>
      </c>
      <c r="AF35" s="43" t="n">
        <f aca="false">TRUNC((AI35*3600+AJ35*60+AK35)/3600,0)</f>
        <v>0</v>
      </c>
      <c r="AG35" s="37" t="n">
        <f aca="false">TRUNC((AI35*3600+AJ35*60+AK35-TRUNC((AI35*3600+AJ35*60+AK35)/3600,0)*3600)/60,0)</f>
        <v>14</v>
      </c>
      <c r="AH35" s="38" t="n">
        <f aca="false">TRUNC(AI35*3600+AJ35*60+AK35-TRUNC((AI35*3600+AJ35*60+AK35)/60,0)*60,0)</f>
        <v>0</v>
      </c>
      <c r="AI35" s="40" t="n">
        <f aca="false">SUM(W$35:W35)</f>
        <v>0</v>
      </c>
      <c r="AJ35" s="41" t="n">
        <f aca="false">SUM(X$35:X35)</f>
        <v>14</v>
      </c>
      <c r="AK35" s="44" t="n">
        <f aca="false">SUM(Y$35:Y35)</f>
        <v>0</v>
      </c>
      <c r="AL35" s="36"/>
      <c r="AM35" s="37" t="n">
        <v>12</v>
      </c>
      <c r="AN35" s="38" t="n">
        <v>49</v>
      </c>
      <c r="AO35" s="39" t="n">
        <f aca="false">TRUNC((AR35*3600+AS35*60+AT35)/3600,0)</f>
        <v>3</v>
      </c>
      <c r="AP35" s="37" t="n">
        <f aca="false">TRUNC((AR35*3600+AS35*60+AT35-TRUNC((AR35*3600+AS35*60+AT35)/3600,0)*3600)/60,0)</f>
        <v>17</v>
      </c>
      <c r="AQ35" s="38" t="n">
        <f aca="false">TRUNC(AR35*3600+AS35*60+AT35-TRUNC((AR35*3600+AS35*60+AT35)/60,0)*60,0)</f>
        <v>57</v>
      </c>
      <c r="AR35" s="40" t="n">
        <f aca="false">SUM(AL$4:AL35)</f>
        <v>0</v>
      </c>
      <c r="AS35" s="41" t="n">
        <f aca="false">SUM(AM$4:AM35)</f>
        <v>187</v>
      </c>
      <c r="AT35" s="42" t="n">
        <f aca="false">SUM(AN$4:AN35)</f>
        <v>657</v>
      </c>
      <c r="AU35" s="43" t="n">
        <f aca="false">TRUNC((AX35*3600+AY35*60+AZ35)/3600,0)</f>
        <v>0</v>
      </c>
      <c r="AV35" s="37" t="n">
        <f aca="false">TRUNC((AX35*3600+AY35*60+AZ35-TRUNC((AX35*3600+AY35*60+AZ35)/3600,0)*3600)/60,0)</f>
        <v>12</v>
      </c>
      <c r="AW35" s="38" t="n">
        <f aca="false">TRUNC(AX35*3600+AY35*60+AZ35-TRUNC((AX35*3600+AY35*60+AZ35)/60,0)*60,0)</f>
        <v>49</v>
      </c>
      <c r="AX35" s="40" t="n">
        <f aca="false">SUM(AL$35:AL35)</f>
        <v>0</v>
      </c>
      <c r="AY35" s="41" t="n">
        <f aca="false">SUM(AM$35:AM35)</f>
        <v>12</v>
      </c>
      <c r="AZ35" s="44" t="n">
        <f aca="false">SUM(AN$35:AN35)</f>
        <v>49</v>
      </c>
      <c r="BA35" s="36"/>
      <c r="BB35" s="37" t="n">
        <v>13</v>
      </c>
      <c r="BC35" s="38" t="n">
        <v>0</v>
      </c>
      <c r="BD35" s="39"/>
      <c r="BE35" s="37" t="n">
        <v>1</v>
      </c>
      <c r="BF35" s="38" t="n">
        <v>0</v>
      </c>
      <c r="BG35" s="43"/>
      <c r="BH35" s="37" t="n">
        <f aca="false">TRUNC(((BB35+BE35)*60+(BC35+BF35)-TRUNC(((BB35+BE35)*60+(BC35+BF35))/3600,0)*3600)/60,0)</f>
        <v>14</v>
      </c>
      <c r="BI35" s="38" t="n">
        <f aca="false">TRUNC((BC35+BF35)-TRUNC((BC35+BF35)/60,0)*60,0)</f>
        <v>0</v>
      </c>
      <c r="BJ35" s="39" t="n">
        <f aca="false">TRUNC((BM35*3600+BN35*60+BO35)/3600,0)</f>
        <v>3</v>
      </c>
      <c r="BK35" s="37" t="n">
        <f aca="false">TRUNC((BM35*3600+BN35*60+BO35-TRUNC((BM35*3600+BN35*60+BO35)/3600,0)*3600)/60,0)</f>
        <v>24</v>
      </c>
      <c r="BL35" s="38" t="n">
        <f aca="false">TRUNC(BM35*3600+BN35*60+BO35-TRUNC((BM35*3600+BN35*60+BO35)/60,0)*60,0)</f>
        <v>30</v>
      </c>
      <c r="BM35" s="40" t="n">
        <f aca="false">SUM(BG$4:BG35)</f>
        <v>0</v>
      </c>
      <c r="BN35" s="41" t="n">
        <f aca="false">SUM(BH$4:BH35)</f>
        <v>194</v>
      </c>
      <c r="BO35" s="42" t="n">
        <f aca="false">SUM(BI$4:BI35)</f>
        <v>630</v>
      </c>
      <c r="BP35" s="43" t="n">
        <f aca="false">TRUNC((BS35*3600+BT35*60+BU35)/3600,0)</f>
        <v>0</v>
      </c>
      <c r="BQ35" s="37" t="n">
        <f aca="false">TRUNC((BS35*3600+BT35*60+BU35-TRUNC((BS35*3600+BT35*60+BU35)/3600,0)*3600)/60,0)</f>
        <v>14</v>
      </c>
      <c r="BR35" s="38" t="n">
        <f aca="false">TRUNC(BS35*3600+BT35*60+BU35-TRUNC((BS35*3600+BT35*60+BU35)/60,0)*60,0)</f>
        <v>0</v>
      </c>
      <c r="BS35" s="40" t="n">
        <f aca="false">SUM(BG$35:BG35)</f>
        <v>0</v>
      </c>
      <c r="BT35" s="41" t="n">
        <f aca="false">SUM(BH$35:BH35)</f>
        <v>14</v>
      </c>
      <c r="BU35" s="44" t="n">
        <f aca="false">SUM(BI$35:BI35)</f>
        <v>0</v>
      </c>
      <c r="BV35" s="55"/>
    </row>
    <row r="36" s="57" customFormat="true" ht="13.5" hidden="false" customHeight="false" outlineLevel="0" collapsed="false">
      <c r="A36" s="58" t="str">
        <f aca="false">ヘッダ!$B36</f>
        <v>東京</v>
      </c>
      <c r="B36" s="48"/>
      <c r="C36" s="49" t="n">
        <v>2</v>
      </c>
      <c r="D36" s="50" t="n">
        <v>48</v>
      </c>
      <c r="E36" s="51" t="n">
        <f aca="false">TRUNC(((H36*3600+I36*60+J36)/3600),0)</f>
        <v>3</v>
      </c>
      <c r="F36" s="49" t="n">
        <f aca="false">TRUNC((H36*3600+I36*60+J36-TRUNC((H36*3600+I36*60+J36)/3600,0)*3600)/60,0)</f>
        <v>19</v>
      </c>
      <c r="G36" s="50" t="n">
        <f aca="false">TRUNC(H36*3600+I36*60+J36-TRUNC((H36*3600+I36*60+J36)/60,0)*60,0)</f>
        <v>12</v>
      </c>
      <c r="H36" s="28" t="n">
        <f aca="false">SUM(B$4:B36)</f>
        <v>0</v>
      </c>
      <c r="I36" s="29" t="n">
        <f aca="false">SUM(C$4:C36)</f>
        <v>188</v>
      </c>
      <c r="J36" s="30" t="n">
        <f aca="false">SUM(D$4:D36)</f>
        <v>672</v>
      </c>
      <c r="K36" s="52" t="n">
        <f aca="false">TRUNC(((N36*3600+O36*60+P36)/3600),0)</f>
        <v>0</v>
      </c>
      <c r="L36" s="49" t="n">
        <f aca="false">TRUNC((N36*3600+O36*60+P36-TRUNC((N36*3600+O36*60+P36)/3600,0)*3600)/60,0)</f>
        <v>2</v>
      </c>
      <c r="M36" s="50" t="n">
        <f aca="false">TRUNC(N36*3600+O36*60+P36-TRUNC((N36*3600+O36*60+P36)/60,0)*60,0)</f>
        <v>48</v>
      </c>
      <c r="N36" s="28" t="n">
        <f aca="false">SUM(B$36:B36)</f>
        <v>0</v>
      </c>
      <c r="O36" s="29" t="n">
        <f aca="false">SUM(C$36:C36)</f>
        <v>2</v>
      </c>
      <c r="P36" s="32" t="n">
        <f aca="false">SUM(D$36:D36)</f>
        <v>48</v>
      </c>
      <c r="Q36" s="48"/>
      <c r="R36" s="49" t="n">
        <v>3</v>
      </c>
      <c r="S36" s="50" t="n">
        <v>0</v>
      </c>
      <c r="T36" s="51"/>
      <c r="U36" s="49" t="n">
        <v>0</v>
      </c>
      <c r="V36" s="50" t="n">
        <v>30</v>
      </c>
      <c r="W36" s="52"/>
      <c r="X36" s="49" t="n">
        <f aca="false">TRUNC(((R36+U36)*60+(S36+V36)-TRUNC(((R36+U36)*60+(S36+V36))/3600,0)*3600)/60,0)</f>
        <v>3</v>
      </c>
      <c r="Y36" s="50" t="n">
        <f aca="false">TRUNC((S36+V36)-TRUNC((S36+V36)/60,0)*60,0)</f>
        <v>30</v>
      </c>
      <c r="Z36" s="51" t="n">
        <f aca="false">TRUNC(((AC36*3600+AD36*60+AE36)/3600),0)</f>
        <v>3</v>
      </c>
      <c r="AA36" s="49" t="n">
        <f aca="false">TRUNC((AC36*3600+AD36*60+AE36-TRUNC((AC36*3600+AD36*60+AE36)/3600,0)*3600)/60,0)</f>
        <v>26</v>
      </c>
      <c r="AB36" s="50" t="n">
        <f aca="false">TRUNC(AC36*3600+AD36*60+AE36-TRUNC((AC36*3600+AD36*60+AE36)/60,0)*60,0)</f>
        <v>45</v>
      </c>
      <c r="AC36" s="28" t="n">
        <f aca="false">SUM(W$4:W36)</f>
        <v>0</v>
      </c>
      <c r="AD36" s="29" t="n">
        <f aca="false">SUM(X$4:X36)</f>
        <v>198</v>
      </c>
      <c r="AE36" s="30" t="n">
        <f aca="false">SUM(Y$4:Y36)</f>
        <v>525</v>
      </c>
      <c r="AF36" s="52" t="n">
        <f aca="false">TRUNC(((AI36*3600+AJ36*60+AK36)/3600),0)</f>
        <v>0</v>
      </c>
      <c r="AG36" s="49" t="n">
        <f aca="false">TRUNC((AI36*3600+AJ36*60+AK36-TRUNC((AI36*3600+AJ36*60+AK36)/3600,0)*3600)/60,0)</f>
        <v>3</v>
      </c>
      <c r="AH36" s="50" t="n">
        <f aca="false">TRUNC(AI36*3600+AJ36*60+AK36-TRUNC((AI36*3600+AJ36*60+AK36)/60,0)*60,0)</f>
        <v>30</v>
      </c>
      <c r="AI36" s="28" t="n">
        <f aca="false">SUM(W$36:W36)</f>
        <v>0</v>
      </c>
      <c r="AJ36" s="29" t="n">
        <f aca="false">SUM(X$36:X36)</f>
        <v>3</v>
      </c>
      <c r="AK36" s="32" t="n">
        <f aca="false">SUM(Y$36:Y36)</f>
        <v>30</v>
      </c>
      <c r="AL36" s="48"/>
      <c r="AM36" s="49" t="n">
        <v>2</v>
      </c>
      <c r="AN36" s="50" t="n">
        <v>55</v>
      </c>
      <c r="AO36" s="51" t="n">
        <f aca="false">TRUNC(((AR36*3600+AS36*60+AT36)/3600),0)</f>
        <v>3</v>
      </c>
      <c r="AP36" s="49" t="n">
        <f aca="false">TRUNC((AR36*3600+AS36*60+AT36-TRUNC((AR36*3600+AS36*60+AT36)/3600,0)*3600)/60,0)</f>
        <v>20</v>
      </c>
      <c r="AQ36" s="50" t="n">
        <f aca="false">TRUNC(AR36*3600+AS36*60+AT36-TRUNC((AR36*3600+AS36*60+AT36)/60,0)*60,0)</f>
        <v>52</v>
      </c>
      <c r="AR36" s="28" t="n">
        <f aca="false">SUM(AL$4:AL36)</f>
        <v>0</v>
      </c>
      <c r="AS36" s="29" t="n">
        <f aca="false">SUM(AM$4:AM36)</f>
        <v>189</v>
      </c>
      <c r="AT36" s="30" t="n">
        <f aca="false">SUM(AN$4:AN36)</f>
        <v>712</v>
      </c>
      <c r="AU36" s="52" t="n">
        <f aca="false">TRUNC(((AX36*3600+AY36*60+AZ36)/3600),0)</f>
        <v>0</v>
      </c>
      <c r="AV36" s="49" t="n">
        <f aca="false">TRUNC((AX36*3600+AY36*60+AZ36-TRUNC((AX36*3600+AY36*60+AZ36)/3600,0)*3600)/60,0)</f>
        <v>15</v>
      </c>
      <c r="AW36" s="50" t="n">
        <f aca="false">TRUNC(AX36*3600+AY36*60+AZ36-TRUNC((AX36*3600+AY36*60+AZ36)/60,0)*60,0)</f>
        <v>44</v>
      </c>
      <c r="AX36" s="28" t="n">
        <f aca="false">SUM(AL$35:AL36)</f>
        <v>0</v>
      </c>
      <c r="AY36" s="29" t="n">
        <f aca="false">SUM(AM$35:AM36)</f>
        <v>14</v>
      </c>
      <c r="AZ36" s="32" t="n">
        <f aca="false">SUM(AN$35:AN36)</f>
        <v>104</v>
      </c>
      <c r="BA36" s="48"/>
      <c r="BB36" s="49" t="n">
        <v>3</v>
      </c>
      <c r="BC36" s="50" t="n">
        <v>0</v>
      </c>
      <c r="BD36" s="51"/>
      <c r="BE36" s="49" t="n">
        <v>0</v>
      </c>
      <c r="BF36" s="50" t="n">
        <v>30</v>
      </c>
      <c r="BG36" s="52"/>
      <c r="BH36" s="49" t="n">
        <f aca="false">TRUNC(((BB36+BE36)*60+(BC36+BF36)-TRUNC(((BB36+BE36)*60+(BC36+BF36))/3600,0)*3600)/60,0)</f>
        <v>3</v>
      </c>
      <c r="BI36" s="50" t="n">
        <f aca="false">TRUNC((BC36+BF36)-TRUNC((BC36+BF36)/60,0)*60,0)</f>
        <v>30</v>
      </c>
      <c r="BJ36" s="51" t="n">
        <f aca="false">TRUNC(((BM36*3600+BN36*60+BO36)/3600),0)</f>
        <v>3</v>
      </c>
      <c r="BK36" s="49" t="n">
        <f aca="false">TRUNC((BM36*3600+BN36*60+BO36-TRUNC((BM36*3600+BN36*60+BO36)/3600,0)*3600)/60,0)</f>
        <v>28</v>
      </c>
      <c r="BL36" s="50" t="n">
        <f aca="false">TRUNC(BM36*3600+BN36*60+BO36-TRUNC((BM36*3600+BN36*60+BO36)/60,0)*60,0)</f>
        <v>0</v>
      </c>
      <c r="BM36" s="28" t="n">
        <f aca="false">SUM(BG$4:BG36)</f>
        <v>0</v>
      </c>
      <c r="BN36" s="29" t="n">
        <f aca="false">SUM(BH$4:BH36)</f>
        <v>197</v>
      </c>
      <c r="BO36" s="30" t="n">
        <f aca="false">SUM(BI$4:BI36)</f>
        <v>660</v>
      </c>
      <c r="BP36" s="52" t="n">
        <f aca="false">TRUNC(((BS36*3600+BT36*60+BU36)/3600),0)</f>
        <v>0</v>
      </c>
      <c r="BQ36" s="49" t="n">
        <f aca="false">TRUNC((BS36*3600+BT36*60+BU36-TRUNC((BS36*3600+BT36*60+BU36)/3600,0)*3600)/60,0)</f>
        <v>17</v>
      </c>
      <c r="BR36" s="50" t="n">
        <f aca="false">TRUNC(BS36*3600+BT36*60+BU36-TRUNC((BS36*3600+BT36*60+BU36)/60,0)*60,0)</f>
        <v>30</v>
      </c>
      <c r="BS36" s="28" t="n">
        <f aca="false">SUM(BG$35:BG36)</f>
        <v>0</v>
      </c>
      <c r="BT36" s="29" t="n">
        <f aca="false">SUM(BH$35:BH36)</f>
        <v>17</v>
      </c>
      <c r="BU36" s="32" t="n">
        <f aca="false">SUM(BI$35:BI36)</f>
        <v>30</v>
      </c>
      <c r="BV36" s="56"/>
    </row>
    <row r="39" customFormat="false" ht="13.5" hidden="false" customHeight="false" outlineLevel="0" collapsed="false">
      <c r="N39" s="60"/>
      <c r="O39" s="60"/>
      <c r="P39" s="60"/>
      <c r="AX39" s="28"/>
      <c r="AY39" s="29"/>
      <c r="AZ39" s="32"/>
    </row>
  </sheetData>
  <mergeCells count="28">
    <mergeCell ref="B1:P1"/>
    <mergeCell ref="Q1:AK1"/>
    <mergeCell ref="AL1:AZ1"/>
    <mergeCell ref="BA1:BR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BF7" activeCellId="0" sqref="B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2.49"/>
    <col collapsed="false" customWidth="true" hidden="true" outlineLevel="0" max="9" min="9" style="0" width="2.62"/>
    <col collapsed="false" customWidth="true" hidden="true" outlineLevel="0" max="10" min="10" style="0" width="3.62"/>
    <col collapsed="false" customWidth="true" hidden="false" outlineLevel="0" max="13" min="11" style="0" width="2.99"/>
    <col collapsed="false" customWidth="true" hidden="true" outlineLevel="0" max="14" min="14" style="0" width="2.37"/>
    <col collapsed="false" customWidth="true" hidden="true" outlineLevel="0" max="15" min="15" style="0" width="1.99"/>
    <col collapsed="false" customWidth="true" hidden="true" outlineLevel="0" max="16" min="16" style="0" width="2.49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1.75"/>
    <col collapsed="false" customWidth="true" hidden="true" outlineLevel="0" max="30" min="30" style="0" width="2.37"/>
    <col collapsed="false" customWidth="true" hidden="true" outlineLevel="0" max="31" min="31" style="0" width="2.99"/>
    <col collapsed="false" customWidth="true" hidden="false" outlineLevel="0" max="34" min="32" style="0" width="2.99"/>
    <col collapsed="false" customWidth="true" hidden="true" outlineLevel="0" max="35" min="35" style="0" width="2.37"/>
    <col collapsed="false" customWidth="true" hidden="true" outlineLevel="0" max="36" min="36" style="0" width="1.99"/>
    <col collapsed="false" customWidth="true" hidden="true" outlineLevel="0" max="37" min="37" style="0" width="2.49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2" min="50" style="0" width="2.99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3" min="71" style="0" width="2.99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2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23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24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25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8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4" t="s">
        <v>6</v>
      </c>
      <c r="AS2" s="4"/>
      <c r="AT2" s="4"/>
      <c r="AU2" s="5" t="s">
        <v>7</v>
      </c>
      <c r="AV2" s="5"/>
      <c r="AW2" s="5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5" t="s">
        <v>7</v>
      </c>
      <c r="BQ2" s="5"/>
      <c r="BR2" s="5"/>
      <c r="BS2" s="6" t="s">
        <v>8</v>
      </c>
      <c r="BT2" s="6"/>
      <c r="BU2" s="6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18" t="s">
        <v>17</v>
      </c>
      <c r="AU3" s="19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9" t="s">
        <v>15</v>
      </c>
      <c r="BQ3" s="13" t="s">
        <v>16</v>
      </c>
      <c r="BR3" s="14" t="s">
        <v>17</v>
      </c>
      <c r="BS3" s="16" t="s">
        <v>15</v>
      </c>
      <c r="BT3" s="17" t="s">
        <v>16</v>
      </c>
      <c r="BU3" s="20"/>
      <c r="BV3" s="54"/>
    </row>
    <row r="4" s="57" customFormat="true" ht="13.5" hidden="false" customHeight="false" outlineLevel="0" collapsed="false">
      <c r="A4" s="58" t="str">
        <f aca="false">ヘッダ!$B4</f>
        <v>札幌</v>
      </c>
      <c r="B4" s="48"/>
      <c r="C4" s="49"/>
      <c r="D4" s="50"/>
      <c r="E4" s="51" t="n">
        <f aca="false">TRUNC((H4*3600+I4*60+J4)/3600,0)</f>
        <v>0</v>
      </c>
      <c r="F4" s="49" t="n">
        <f aca="false">TRUNC((H4*3600+I4*60+J4-TRUNC((H4*3600+I4*60+J4)/3600,0)*3600)/60,0)</f>
        <v>0</v>
      </c>
      <c r="G4" s="50" t="n">
        <f aca="false">TRUNC(H4*3600+I4*60+J4-TRUNC((H4*3600+I4*60+J4)/60,0)*60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52" t="n">
        <f aca="false">TRUNC((N4*3600+O4*60+P4)/3600,0)</f>
        <v>0</v>
      </c>
      <c r="L4" s="49" t="n">
        <f aca="false">TRUNC((N4*3600+O4*60+P4-TRUNC((N4*3600+O4*60+P4)/3600,0)*3600)/60,0)</f>
        <v>0</v>
      </c>
      <c r="M4" s="50" t="n">
        <f aca="false">TRUNC(N4*3600+O4*60+P4-TRUNC((N4*3600+O4*60+P4)/60,0)*60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48"/>
      <c r="R4" s="49"/>
      <c r="S4" s="50"/>
      <c r="T4" s="51"/>
      <c r="U4" s="49"/>
      <c r="V4" s="50"/>
      <c r="W4" s="52"/>
      <c r="X4" s="49" t="n">
        <f aca="false">TRUNC(((R4+U4)*60+(S4+V4)-TRUNC(((R4+U4)*60+(S4+V4))/3600,0)*3600)/60,0)</f>
        <v>0</v>
      </c>
      <c r="Y4" s="50" t="n">
        <f aca="false">TRUNC((S4+V4)-TRUNC((S4+V4)/60,0)*60,0)</f>
        <v>0</v>
      </c>
      <c r="Z4" s="51" t="n">
        <f aca="false">TRUNC((AC4*3600+AD4*60+AE4)/3600,0)</f>
        <v>0</v>
      </c>
      <c r="AA4" s="49" t="n">
        <f aca="false">TRUNC((AC4*3600+AD4*60+AE4-TRUNC((AC4*3600+AD4*60+AE4)/3600,0)*3600)/60,0)</f>
        <v>0</v>
      </c>
      <c r="AB4" s="50" t="n">
        <f aca="false">TRUNC(AC4*3600+AD4*60+AE4-TRUNC((AC4*3600+AD4*60+AE4)/60,0)*60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52" t="n">
        <f aca="false">TRUNC((AI4*3600+AJ4*60+AK4)/3600,0)</f>
        <v>0</v>
      </c>
      <c r="AG4" s="49" t="n">
        <f aca="false">TRUNC((AI4*3600+AJ4*60+AK4-TRUNC((AI4*3600+AJ4*60+AK4)/3600,0)*3600)/60,0)</f>
        <v>0</v>
      </c>
      <c r="AH4" s="50" t="n">
        <f aca="false">TRUNC(AI4*3600+AJ4*60+AK4-TRUNC((AI4*3600+AJ4*60+AK4)/60,0)*60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48"/>
      <c r="AM4" s="49"/>
      <c r="AN4" s="50"/>
      <c r="AO4" s="51" t="n">
        <f aca="false">TRUNC((AR4*3600+AS4*60+AT4)/3600,0)</f>
        <v>0</v>
      </c>
      <c r="AP4" s="49" t="n">
        <f aca="false">TRUNC((AR4*3600+AS4*60+AT4-TRUNC((AR4*3600+AS4*60+AT4)/3600,0)*3600)/60,0)</f>
        <v>0</v>
      </c>
      <c r="AQ4" s="50" t="n">
        <f aca="false">TRUNC(AR4*3600+AS4*60+AT4-TRUNC((AR4*3600+AS4*60+AT4)/60,0)*60,0)</f>
        <v>0</v>
      </c>
      <c r="AR4" s="28" t="n">
        <f aca="false">SUM(AL$4:AL4)</f>
        <v>0</v>
      </c>
      <c r="AS4" s="29" t="n">
        <f aca="false">SUM(AM$4:AM4)</f>
        <v>0</v>
      </c>
      <c r="AT4" s="30" t="n">
        <f aca="false">SUM(AN$4:AN4)</f>
        <v>0</v>
      </c>
      <c r="AU4" s="52" t="n">
        <f aca="false">TRUNC((AX4*3600+AY4*60+AZ4)/3600,0)</f>
        <v>0</v>
      </c>
      <c r="AV4" s="49" t="n">
        <f aca="false">TRUNC((AX4*3600+AY4*60+AZ4-TRUNC((AX4*3600+AY4*60+AZ4)/3600,0)*3600)/60,0)</f>
        <v>0</v>
      </c>
      <c r="AW4" s="50" t="n">
        <f aca="false">TRUNC(AX4*3600+AY4*60+AZ4-TRUNC((AX4*3600+AY4*60+AZ4)/60,0)*60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48"/>
      <c r="BB4" s="49"/>
      <c r="BC4" s="50"/>
      <c r="BD4" s="51"/>
      <c r="BE4" s="49"/>
      <c r="BF4" s="50"/>
      <c r="BG4" s="52"/>
      <c r="BH4" s="49" t="n">
        <f aca="false">TRUNC(((BB4+BE4)*60+(BC4+BF4)-TRUNC(((BB4+BE4)*60+(BC4+BF4))/3600,0)*3600)/60,0)</f>
        <v>0</v>
      </c>
      <c r="BI4" s="50" t="n">
        <f aca="false">TRUNC((BC4+BF4)-TRUNC((BC4+BF4)/60,0)*60,0)</f>
        <v>0</v>
      </c>
      <c r="BJ4" s="51" t="n">
        <f aca="false">TRUNC((BM4*3600+BN4*60+BO4)/3600,0)</f>
        <v>0</v>
      </c>
      <c r="BK4" s="49" t="n">
        <f aca="false">TRUNC((BM4*3600+BN4*60+BO4-TRUNC((BM4*3600+BN4*60+BO4)/3600,0)*3600)/60,0)</f>
        <v>0</v>
      </c>
      <c r="BL4" s="50" t="n">
        <f aca="false">TRUNC(BM4*3600+BN4*60+BO4-TRUNC((BM4*3600+BN4*60+BO4)/60,0)*60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52" t="n">
        <f aca="false">TRUNC((BS4*3600+BT4*60+BU4)/3600,0)</f>
        <v>0</v>
      </c>
      <c r="BQ4" s="49" t="n">
        <f aca="false">TRUNC((BS4*3600+BT4*60+BU4-TRUNC((BS4*3600+BT4*60+BU4)/3600,0)*3600)/60,0)</f>
        <v>0</v>
      </c>
      <c r="BR4" s="50" t="n">
        <f aca="false">TRUNC(BS4*3600+BT4*60+BU4-TRUNC((BS4*3600+BT4*60+BU4)/60,0)*60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6"/>
    </row>
    <row r="5" customFormat="false" ht="13.5" hidden="false" customHeight="false" outlineLevel="0" collapsed="false">
      <c r="A5" s="35" t="str">
        <f aca="false">ヘッダ!$B5</f>
        <v>新小樽</v>
      </c>
      <c r="B5" s="36"/>
      <c r="C5" s="37" t="n">
        <v>8</v>
      </c>
      <c r="D5" s="38" t="n">
        <v>7</v>
      </c>
      <c r="E5" s="39" t="n">
        <f aca="false">TRUNC((H5*3600+I5*60+J5)/3600,0)</f>
        <v>0</v>
      </c>
      <c r="F5" s="37" t="n">
        <f aca="false">TRUNC((H5*3600+I5*60+J5-TRUNC((H5*3600+I5*60+J5)/3600,0)*3600)/60,0)</f>
        <v>8</v>
      </c>
      <c r="G5" s="38" t="n">
        <f aca="false">TRUNC(H5*3600+I5*60+J5-TRUNC((H5*3600+I5*60+J5)/60,0)*60,0)</f>
        <v>7</v>
      </c>
      <c r="H5" s="40" t="n">
        <f aca="false">SUM(B$4:B5)</f>
        <v>0</v>
      </c>
      <c r="I5" s="41" t="n">
        <f aca="false">SUM(C$4:C5)</f>
        <v>8</v>
      </c>
      <c r="J5" s="42" t="n">
        <f aca="false">SUM(D$4:D5)</f>
        <v>7</v>
      </c>
      <c r="K5" s="43" t="n">
        <f aca="false">TRUNC((N5*3600+O5*60+P5)/3600,0)</f>
        <v>0</v>
      </c>
      <c r="L5" s="37" t="n">
        <f aca="false">TRUNC((N5*3600+O5*60+P5-TRUNC((N5*3600+O5*60+P5)/3600,0)*3600)/60,0)</f>
        <v>8</v>
      </c>
      <c r="M5" s="38" t="n">
        <f aca="false">TRUNC(N5*3600+O5*60+P5-TRUNC((N5*3600+O5*60+P5)/60,0)*60,0)</f>
        <v>7</v>
      </c>
      <c r="N5" s="40" t="n">
        <f aca="false">SUM(B$4:B5)</f>
        <v>0</v>
      </c>
      <c r="O5" s="41" t="n">
        <f aca="false">SUM(C$4:C5)</f>
        <v>8</v>
      </c>
      <c r="P5" s="44" t="n">
        <f aca="false">SUM(D$4:D5)</f>
        <v>7</v>
      </c>
      <c r="Q5" s="36"/>
      <c r="R5" s="37" t="n">
        <v>8</v>
      </c>
      <c r="S5" s="38" t="n">
        <v>15</v>
      </c>
      <c r="T5" s="39"/>
      <c r="U5" s="37" t="n">
        <v>1</v>
      </c>
      <c r="V5" s="38" t="n">
        <v>0</v>
      </c>
      <c r="W5" s="43"/>
      <c r="X5" s="37" t="n">
        <f aca="false">TRUNC(((R5+U5)*60+(S5+V5)-TRUNC(((R5+U5)*60+(S5+V5))/3600,0)*3600)/60,0)</f>
        <v>9</v>
      </c>
      <c r="Y5" s="38" t="n">
        <f aca="false">TRUNC((S5+V5)-TRUNC((S5+V5)/60,0)*60,0)</f>
        <v>15</v>
      </c>
      <c r="Z5" s="39" t="n">
        <f aca="false">TRUNC((AC5*3600+AD5*60+AE5)/3600,0)</f>
        <v>0</v>
      </c>
      <c r="AA5" s="37" t="n">
        <f aca="false">TRUNC((AC5*3600+AD5*60+AE5-TRUNC((AC5*3600+AD5*60+AE5)/3600,0)*3600)/60,0)</f>
        <v>9</v>
      </c>
      <c r="AB5" s="38" t="n">
        <f aca="false">TRUNC(AC5*3600+AD5*60+AE5-TRUNC((AC5*3600+AD5*60+AE5)/60,0)*60,0)</f>
        <v>15</v>
      </c>
      <c r="AC5" s="40" t="n">
        <f aca="false">SUM(W$4:W5)</f>
        <v>0</v>
      </c>
      <c r="AD5" s="41" t="n">
        <f aca="false">SUM(X$4:X5)</f>
        <v>9</v>
      </c>
      <c r="AE5" s="42" t="n">
        <f aca="false">SUM(Y$4:Y5)</f>
        <v>15</v>
      </c>
      <c r="AF5" s="43" t="n">
        <f aca="false">TRUNC((AI5*3600+AJ5*60+AK5)/3600,0)</f>
        <v>0</v>
      </c>
      <c r="AG5" s="37" t="n">
        <f aca="false">TRUNC((AI5*3600+AJ5*60+AK5-TRUNC((AI5*3600+AJ5*60+AK5)/3600,0)*3600)/60,0)</f>
        <v>9</v>
      </c>
      <c r="AH5" s="38" t="n">
        <f aca="false">TRUNC(AI5*3600+AJ5*60+AK5-TRUNC((AI5*3600+AJ5*60+AK5)/60,0)*60,0)</f>
        <v>15</v>
      </c>
      <c r="AI5" s="40" t="n">
        <f aca="false">SUM(W$4:W5)</f>
        <v>0</v>
      </c>
      <c r="AJ5" s="41" t="n">
        <f aca="false">SUM(X$4:X5)</f>
        <v>9</v>
      </c>
      <c r="AK5" s="44" t="n">
        <f aca="false">SUM(Y$4:Y5)</f>
        <v>15</v>
      </c>
      <c r="AL5" s="36"/>
      <c r="AM5" s="37" t="n">
        <v>8</v>
      </c>
      <c r="AN5" s="38" t="n">
        <v>7</v>
      </c>
      <c r="AO5" s="39" t="n">
        <f aca="false">TRUNC((AR5*3600+AS5*60+AT5)/3600,0)</f>
        <v>0</v>
      </c>
      <c r="AP5" s="37" t="n">
        <f aca="false">TRUNC((AR5*3600+AS5*60+AT5-TRUNC((AR5*3600+AS5*60+AT5)/3600,0)*3600)/60,0)</f>
        <v>8</v>
      </c>
      <c r="AQ5" s="38" t="n">
        <f aca="false">TRUNC(AR5*3600+AS5*60+AT5-TRUNC((AR5*3600+AS5*60+AT5)/60,0)*60,0)</f>
        <v>7</v>
      </c>
      <c r="AR5" s="40" t="n">
        <f aca="false">SUM(AL$4:AL5)</f>
        <v>0</v>
      </c>
      <c r="AS5" s="41" t="n">
        <f aca="false">SUM(AM$4:AM5)</f>
        <v>8</v>
      </c>
      <c r="AT5" s="42" t="n">
        <f aca="false">SUM(AN$4:AN5)</f>
        <v>7</v>
      </c>
      <c r="AU5" s="43" t="n">
        <f aca="false">TRUNC((AX5*3600+AY5*60+AZ5)/3600,0)</f>
        <v>0</v>
      </c>
      <c r="AV5" s="37" t="n">
        <f aca="false">TRUNC((AX5*3600+AY5*60+AZ5-TRUNC((AX5*3600+AY5*60+AZ5)/3600,0)*3600)/60,0)</f>
        <v>8</v>
      </c>
      <c r="AW5" s="38" t="n">
        <f aca="false">TRUNC(AX5*3600+AY5*60+AZ5-TRUNC((AX5*3600+AY5*60+AZ5)/60,0)*60,0)</f>
        <v>7</v>
      </c>
      <c r="AX5" s="40" t="n">
        <f aca="false">SUM(AL$4:AL5)</f>
        <v>0</v>
      </c>
      <c r="AY5" s="41" t="n">
        <f aca="false">SUM(AM$4:AM5)</f>
        <v>8</v>
      </c>
      <c r="AZ5" s="44" t="n">
        <f aca="false">SUM(AN$4:AN5)</f>
        <v>7</v>
      </c>
      <c r="BA5" s="36"/>
      <c r="BB5" s="37" t="n">
        <v>8</v>
      </c>
      <c r="BC5" s="38" t="n">
        <v>15</v>
      </c>
      <c r="BD5" s="39"/>
      <c r="BE5" s="37" t="n">
        <v>1</v>
      </c>
      <c r="BF5" s="38" t="n">
        <v>0</v>
      </c>
      <c r="BG5" s="43"/>
      <c r="BH5" s="37" t="n">
        <f aca="false">TRUNC(((BB5+BE5)*60+(BC5+BF5)-TRUNC(((BB5+BE5)*60+(BC5+BF5))/3600,0)*3600)/60,0)</f>
        <v>9</v>
      </c>
      <c r="BI5" s="38" t="n">
        <f aca="false">TRUNC((BC5+BF5)-TRUNC((BC5+BF5)/60,0)*60,0)</f>
        <v>15</v>
      </c>
      <c r="BJ5" s="39" t="n">
        <f aca="false">TRUNC((BM5*3600+BN5*60+BO5)/3600,0)</f>
        <v>0</v>
      </c>
      <c r="BK5" s="37" t="n">
        <f aca="false">TRUNC((BM5*3600+BN5*60+BO5-TRUNC((BM5*3600+BN5*60+BO5)/3600,0)*3600)/60,0)</f>
        <v>9</v>
      </c>
      <c r="BL5" s="38" t="n">
        <f aca="false">TRUNC(BM5*3600+BN5*60+BO5-TRUNC((BM5*3600+BN5*60+BO5)/60,0)*60,0)</f>
        <v>15</v>
      </c>
      <c r="BM5" s="40" t="n">
        <f aca="false">SUM(BG$4:BG5)</f>
        <v>0</v>
      </c>
      <c r="BN5" s="41" t="n">
        <f aca="false">SUM(BH$4:BH5)</f>
        <v>9</v>
      </c>
      <c r="BO5" s="42" t="n">
        <f aca="false">SUM(BI$4:BI5)</f>
        <v>15</v>
      </c>
      <c r="BP5" s="43" t="n">
        <f aca="false">TRUNC((BS5*3600+BT5*60+BU5)/3600,0)</f>
        <v>0</v>
      </c>
      <c r="BQ5" s="37" t="n">
        <f aca="false">TRUNC((BS5*3600+BT5*60+BU5-TRUNC((BS5*3600+BT5*60+BU5)/3600,0)*3600)/60,0)</f>
        <v>9</v>
      </c>
      <c r="BR5" s="38" t="n">
        <f aca="false">TRUNC(BS5*3600+BT5*60+BU5-TRUNC((BS5*3600+BT5*60+BU5)/60,0)*60,0)</f>
        <v>15</v>
      </c>
      <c r="BS5" s="40" t="n">
        <f aca="false">SUM(BG$4:BG5)</f>
        <v>0</v>
      </c>
      <c r="BT5" s="41" t="n">
        <f aca="false">SUM(BH$4:BH5)</f>
        <v>9</v>
      </c>
      <c r="BU5" s="44" t="n">
        <f aca="false">SUM(BI$4:BI5)</f>
        <v>15</v>
      </c>
      <c r="BV5" s="54"/>
    </row>
    <row r="6" customFormat="false" ht="13.5" hidden="false" customHeight="false" outlineLevel="0" collapsed="false">
      <c r="A6" s="35" t="str">
        <f aca="false">ヘッダ!$B6</f>
        <v>倶知安</v>
      </c>
      <c r="B6" s="36"/>
      <c r="C6" s="37" t="n">
        <v>6</v>
      </c>
      <c r="D6" s="38" t="n">
        <v>23</v>
      </c>
      <c r="E6" s="39" t="n">
        <f aca="false">TRUNC((H6*3600+I6*60+J6)/3600,0)</f>
        <v>0</v>
      </c>
      <c r="F6" s="37" t="n">
        <f aca="false">TRUNC((H6*3600+I6*60+J6-TRUNC((H6*3600+I6*60+J6)/3600,0)*3600)/60,0)</f>
        <v>14</v>
      </c>
      <c r="G6" s="38" t="n">
        <f aca="false">TRUNC(H6*3600+I6*60+J6-TRUNC((H6*3600+I6*60+J6)/60,0)*60,0)</f>
        <v>30</v>
      </c>
      <c r="H6" s="40" t="n">
        <f aca="false">SUM(B$4:B6)</f>
        <v>0</v>
      </c>
      <c r="I6" s="41" t="n">
        <f aca="false">SUM(C$4:C6)</f>
        <v>14</v>
      </c>
      <c r="J6" s="42" t="n">
        <f aca="false">SUM(D$4:D6)</f>
        <v>30</v>
      </c>
      <c r="K6" s="43" t="n">
        <f aca="false">TRUNC((N6*3600+O6*60+P6)/3600,0)</f>
        <v>0</v>
      </c>
      <c r="L6" s="37" t="n">
        <f aca="false">TRUNC((N6*3600+O6*60+P6-TRUNC((N6*3600+O6*60+P6)/3600,0)*3600)/60,0)</f>
        <v>14</v>
      </c>
      <c r="M6" s="38" t="n">
        <f aca="false">TRUNC(N6*3600+O6*60+P6-TRUNC((N6*3600+O6*60+P6)/60,0)*60,0)</f>
        <v>30</v>
      </c>
      <c r="N6" s="40" t="n">
        <f aca="false">SUM(B$4:B6)</f>
        <v>0</v>
      </c>
      <c r="O6" s="41" t="n">
        <f aca="false">SUM(C$4:C6)</f>
        <v>14</v>
      </c>
      <c r="P6" s="44" t="n">
        <f aca="false">SUM(D$4:D6)</f>
        <v>30</v>
      </c>
      <c r="Q6" s="36"/>
      <c r="R6" s="37" t="n">
        <v>6</v>
      </c>
      <c r="S6" s="38" t="n">
        <v>30</v>
      </c>
      <c r="T6" s="39"/>
      <c r="U6" s="37"/>
      <c r="V6" s="38"/>
      <c r="W6" s="43"/>
      <c r="X6" s="37" t="n">
        <f aca="false">TRUNC(((R6+U6)*60+(S6+V6)-TRUNC(((R6+U6)*60+(S6+V6))/3600,0)*3600)/60,0)</f>
        <v>6</v>
      </c>
      <c r="Y6" s="38" t="n">
        <f aca="false">TRUNC((S6+V6)-TRUNC((S6+V6)/60,0)*60,0)</f>
        <v>30</v>
      </c>
      <c r="Z6" s="39" t="n">
        <f aca="false">TRUNC((AC6*3600+AD6*60+AE6)/3600,0)</f>
        <v>0</v>
      </c>
      <c r="AA6" s="37" t="n">
        <f aca="false">TRUNC((AC6*3600+AD6*60+AE6-TRUNC((AC6*3600+AD6*60+AE6)/3600,0)*3600)/60,0)</f>
        <v>15</v>
      </c>
      <c r="AB6" s="38" t="n">
        <f aca="false">TRUNC(AC6*3600+AD6*60+AE6-TRUNC((AC6*3600+AD6*60+AE6)/60,0)*60,0)</f>
        <v>45</v>
      </c>
      <c r="AC6" s="40" t="n">
        <f aca="false">SUM(W$4:W6)</f>
        <v>0</v>
      </c>
      <c r="AD6" s="41" t="n">
        <f aca="false">SUM(X$4:X6)</f>
        <v>15</v>
      </c>
      <c r="AE6" s="42" t="n">
        <f aca="false">SUM(Y$4:Y6)</f>
        <v>45</v>
      </c>
      <c r="AF6" s="43" t="n">
        <f aca="false">TRUNC((AI6*3600+AJ6*60+AK6)/3600,0)</f>
        <v>0</v>
      </c>
      <c r="AG6" s="37" t="n">
        <f aca="false">TRUNC((AI6*3600+AJ6*60+AK6-TRUNC((AI6*3600+AJ6*60+AK6)/3600,0)*3600)/60,0)</f>
        <v>15</v>
      </c>
      <c r="AH6" s="38" t="n">
        <f aca="false">TRUNC(AI6*3600+AJ6*60+AK6-TRUNC((AI6*3600+AJ6*60+AK6)/60,0)*60,0)</f>
        <v>45</v>
      </c>
      <c r="AI6" s="40" t="n">
        <f aca="false">SUM(W$4:W6)</f>
        <v>0</v>
      </c>
      <c r="AJ6" s="41" t="n">
        <f aca="false">SUM(X$4:X6)</f>
        <v>15</v>
      </c>
      <c r="AK6" s="44" t="n">
        <f aca="false">SUM(Y$4:Y6)</f>
        <v>45</v>
      </c>
      <c r="AL6" s="36"/>
      <c r="AM6" s="37" t="n">
        <v>6</v>
      </c>
      <c r="AN6" s="38" t="n">
        <v>23</v>
      </c>
      <c r="AO6" s="39" t="n">
        <f aca="false">TRUNC((AR6*3600+AS6*60+AT6)/3600,0)</f>
        <v>0</v>
      </c>
      <c r="AP6" s="37" t="n">
        <f aca="false">TRUNC((AR6*3600+AS6*60+AT6-TRUNC((AR6*3600+AS6*60+AT6)/3600,0)*3600)/60,0)</f>
        <v>14</v>
      </c>
      <c r="AQ6" s="38" t="n">
        <f aca="false">TRUNC(AR6*3600+AS6*60+AT6-TRUNC((AR6*3600+AS6*60+AT6)/60,0)*60,0)</f>
        <v>30</v>
      </c>
      <c r="AR6" s="40" t="n">
        <f aca="false">SUM(AL$4:AL6)</f>
        <v>0</v>
      </c>
      <c r="AS6" s="41" t="n">
        <f aca="false">SUM(AM$4:AM6)</f>
        <v>14</v>
      </c>
      <c r="AT6" s="42" t="n">
        <f aca="false">SUM(AN$4:AN6)</f>
        <v>30</v>
      </c>
      <c r="AU6" s="43" t="n">
        <f aca="false">TRUNC((AX6*3600+AY6*60+AZ6)/3600,0)</f>
        <v>0</v>
      </c>
      <c r="AV6" s="37" t="n">
        <f aca="false">TRUNC((AX6*3600+AY6*60+AZ6-TRUNC((AX6*3600+AY6*60+AZ6)/3600,0)*3600)/60,0)</f>
        <v>14</v>
      </c>
      <c r="AW6" s="38" t="n">
        <f aca="false">TRUNC(AX6*3600+AY6*60+AZ6-TRUNC((AX6*3600+AY6*60+AZ6)/60,0)*60,0)</f>
        <v>30</v>
      </c>
      <c r="AX6" s="40" t="n">
        <f aca="false">SUM(AL$4:AL6)</f>
        <v>0</v>
      </c>
      <c r="AY6" s="41" t="n">
        <f aca="false">SUM(AM$4:AM6)</f>
        <v>14</v>
      </c>
      <c r="AZ6" s="44" t="n">
        <f aca="false">SUM(AN$4:AN6)</f>
        <v>30</v>
      </c>
      <c r="BA6" s="36"/>
      <c r="BB6" s="37" t="n">
        <v>6</v>
      </c>
      <c r="BC6" s="38" t="n">
        <v>15</v>
      </c>
      <c r="BD6" s="39"/>
      <c r="BE6" s="37"/>
      <c r="BF6" s="38"/>
      <c r="BG6" s="43"/>
      <c r="BH6" s="37" t="n">
        <f aca="false">TRUNC(((BB6+BE6)*60+(BC6+BF6)-TRUNC(((BB6+BE6)*60+(BC6+BF6))/3600,0)*3600)/60,0)</f>
        <v>6</v>
      </c>
      <c r="BI6" s="38" t="n">
        <f aca="false">TRUNC((BC6+BF6)-TRUNC((BC6+BF6)/60,0)*60,0)</f>
        <v>15</v>
      </c>
      <c r="BJ6" s="39" t="n">
        <f aca="false">TRUNC((BM6*3600+BN6*60+BO6)/3600,0)</f>
        <v>0</v>
      </c>
      <c r="BK6" s="37" t="n">
        <f aca="false">TRUNC((BM6*3600+BN6*60+BO6-TRUNC((BM6*3600+BN6*60+BO6)/3600,0)*3600)/60,0)</f>
        <v>15</v>
      </c>
      <c r="BL6" s="38" t="n">
        <f aca="false">TRUNC(BM6*3600+BN6*60+BO6-TRUNC((BM6*3600+BN6*60+BO6)/60,0)*60,0)</f>
        <v>30</v>
      </c>
      <c r="BM6" s="40" t="n">
        <f aca="false">SUM(BG$4:BG6)</f>
        <v>0</v>
      </c>
      <c r="BN6" s="41" t="n">
        <f aca="false">SUM(BH$4:BH6)</f>
        <v>15</v>
      </c>
      <c r="BO6" s="42" t="n">
        <f aca="false">SUM(BI$4:BI6)</f>
        <v>30</v>
      </c>
      <c r="BP6" s="43" t="n">
        <f aca="false">TRUNC((BS6*3600+BT6*60+BU6)/3600,0)</f>
        <v>0</v>
      </c>
      <c r="BQ6" s="37" t="n">
        <f aca="false">TRUNC((BS6*3600+BT6*60+BU6-TRUNC((BS6*3600+BT6*60+BU6)/3600,0)*3600)/60,0)</f>
        <v>15</v>
      </c>
      <c r="BR6" s="38" t="n">
        <f aca="false">TRUNC(BS6*3600+BT6*60+BU6-TRUNC((BS6*3600+BT6*60+BU6)/60,0)*60,0)</f>
        <v>30</v>
      </c>
      <c r="BS6" s="40" t="n">
        <f aca="false">SUM(BG$4:BG6)</f>
        <v>0</v>
      </c>
      <c r="BT6" s="41" t="n">
        <f aca="false">SUM(BH$4:BH6)</f>
        <v>15</v>
      </c>
      <c r="BU6" s="44" t="n">
        <f aca="false">SUM(BI$4:BI6)</f>
        <v>30</v>
      </c>
      <c r="BV6" s="54"/>
    </row>
    <row r="7" s="47" customFormat="true" ht="13.5" hidden="false" customHeight="false" outlineLevel="0" collapsed="false">
      <c r="A7" s="35" t="str">
        <f aca="false">ヘッダ!$B7</f>
        <v>長万部</v>
      </c>
      <c r="B7" s="36"/>
      <c r="C7" s="37" t="n">
        <v>9</v>
      </c>
      <c r="D7" s="38" t="n">
        <v>1</v>
      </c>
      <c r="E7" s="39" t="n">
        <f aca="false">TRUNC((H7*3600+I7*60+J7)/3600,0)</f>
        <v>0</v>
      </c>
      <c r="F7" s="37" t="n">
        <f aca="false">TRUNC((H7*3600+I7*60+J7-TRUNC((H7*3600+I7*60+J7)/3600,0)*3600)/60,0)</f>
        <v>23</v>
      </c>
      <c r="G7" s="38" t="n">
        <f aca="false">TRUNC(H7*3600+I7*60+J7-TRUNC((H7*3600+I7*60+J7)/60,0)*60,0)</f>
        <v>31</v>
      </c>
      <c r="H7" s="40" t="n">
        <f aca="false">SUM(B$4:B7)</f>
        <v>0</v>
      </c>
      <c r="I7" s="41" t="n">
        <f aca="false">SUM(C$4:C7)</f>
        <v>23</v>
      </c>
      <c r="J7" s="42" t="n">
        <f aca="false">SUM(D$4:D7)</f>
        <v>31</v>
      </c>
      <c r="K7" s="43" t="n">
        <f aca="false">TRUNC((N7*3600+O7*60+P7)/3600,0)</f>
        <v>0</v>
      </c>
      <c r="L7" s="37" t="n">
        <f aca="false">TRUNC((N7*3600+O7*60+P7-TRUNC((N7*3600+O7*60+P7)/3600,0)*3600)/60,0)</f>
        <v>23</v>
      </c>
      <c r="M7" s="38" t="n">
        <f aca="false">TRUNC(N7*3600+O7*60+P7-TRUNC((N7*3600+O7*60+P7)/60,0)*60,0)</f>
        <v>31</v>
      </c>
      <c r="N7" s="40" t="n">
        <f aca="false">SUM(B$4:B7)</f>
        <v>0</v>
      </c>
      <c r="O7" s="41" t="n">
        <f aca="false">SUM(C$4:C7)</f>
        <v>23</v>
      </c>
      <c r="P7" s="44" t="n">
        <f aca="false">SUM(D$4:D7)</f>
        <v>31</v>
      </c>
      <c r="Q7" s="36"/>
      <c r="R7" s="37" t="n">
        <v>9</v>
      </c>
      <c r="S7" s="38" t="n">
        <v>0</v>
      </c>
      <c r="T7" s="39"/>
      <c r="U7" s="37"/>
      <c r="V7" s="38"/>
      <c r="W7" s="43"/>
      <c r="X7" s="37" t="n">
        <f aca="false">TRUNC(((R7+U7)*60+(S7+V7)-TRUNC(((R7+U7)*60+(S7+V7))/3600,0)*3600)/60,0)</f>
        <v>9</v>
      </c>
      <c r="Y7" s="38" t="n">
        <f aca="false">TRUNC((S7+V7)-TRUNC((S7+V7)/60,0)*60,0)</f>
        <v>0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24</v>
      </c>
      <c r="AB7" s="38" t="n">
        <f aca="false">TRUNC(AC7*3600+AD7*60+AE7-TRUNC((AC7*3600+AD7*60+AE7)/60,0)*60,0)</f>
        <v>45</v>
      </c>
      <c r="AC7" s="40" t="n">
        <f aca="false">SUM(W$4:W7)</f>
        <v>0</v>
      </c>
      <c r="AD7" s="41" t="n">
        <f aca="false">SUM(X$4:X7)</f>
        <v>24</v>
      </c>
      <c r="AE7" s="42" t="n">
        <f aca="false">SUM(Y$4:Y7)</f>
        <v>45</v>
      </c>
      <c r="AF7" s="43" t="n">
        <f aca="false">TRUNC((AI7*3600+AJ7*60+AK7)/3600,0)</f>
        <v>0</v>
      </c>
      <c r="AG7" s="37" t="n">
        <f aca="false">TRUNC((AI7*3600+AJ7*60+AK7-TRUNC((AI7*3600+AJ7*60+AK7)/3600,0)*3600)/60,0)</f>
        <v>24</v>
      </c>
      <c r="AH7" s="38" t="n">
        <f aca="false">TRUNC(AI7*3600+AJ7*60+AK7-TRUNC((AI7*3600+AJ7*60+AK7)/60,0)*60,0)</f>
        <v>45</v>
      </c>
      <c r="AI7" s="40" t="n">
        <f aca="false">SUM(W$4:W7)</f>
        <v>0</v>
      </c>
      <c r="AJ7" s="41" t="n">
        <f aca="false">SUM(X$4:X7)</f>
        <v>24</v>
      </c>
      <c r="AK7" s="44" t="n">
        <f aca="false">SUM(Y$4:Y7)</f>
        <v>45</v>
      </c>
      <c r="AL7" s="36"/>
      <c r="AM7" s="37" t="n">
        <v>9</v>
      </c>
      <c r="AN7" s="38" t="n">
        <v>1</v>
      </c>
      <c r="AO7" s="39" t="n">
        <f aca="false">TRUNC((AR7*3600+AS7*60+AT7)/3600,0)</f>
        <v>0</v>
      </c>
      <c r="AP7" s="37" t="n">
        <f aca="false">TRUNC((AR7*3600+AS7*60+AT7-TRUNC((AR7*3600+AS7*60+AT7)/3600,0)*3600)/60,0)</f>
        <v>23</v>
      </c>
      <c r="AQ7" s="38" t="n">
        <f aca="false">TRUNC(AR7*3600+AS7*60+AT7-TRUNC((AR7*3600+AS7*60+AT7)/60,0)*60,0)</f>
        <v>31</v>
      </c>
      <c r="AR7" s="40" t="n">
        <f aca="false">SUM(AL$4:AL7)</f>
        <v>0</v>
      </c>
      <c r="AS7" s="41" t="n">
        <f aca="false">SUM(AM$4:AM7)</f>
        <v>23</v>
      </c>
      <c r="AT7" s="42" t="n">
        <f aca="false">SUM(AN$4:AN7)</f>
        <v>31</v>
      </c>
      <c r="AU7" s="43" t="n">
        <f aca="false">TRUNC((AX7*3600+AY7*60+AZ7)/3600,0)</f>
        <v>0</v>
      </c>
      <c r="AV7" s="37" t="n">
        <f aca="false">TRUNC((AX7*3600+AY7*60+AZ7-TRUNC((AX7*3600+AY7*60+AZ7)/3600,0)*3600)/60,0)</f>
        <v>23</v>
      </c>
      <c r="AW7" s="38" t="n">
        <f aca="false">TRUNC(AX7*3600+AY7*60+AZ7-TRUNC((AX7*3600+AY7*60+AZ7)/60,0)*60,0)</f>
        <v>31</v>
      </c>
      <c r="AX7" s="40" t="n">
        <f aca="false">SUM(AL$4:AL7)</f>
        <v>0</v>
      </c>
      <c r="AY7" s="41" t="n">
        <f aca="false">SUM(AM$4:AM7)</f>
        <v>23</v>
      </c>
      <c r="AZ7" s="44" t="n">
        <f aca="false">SUM(AN$4:AN7)</f>
        <v>31</v>
      </c>
      <c r="BA7" s="36"/>
      <c r="BB7" s="37" t="n">
        <v>9</v>
      </c>
      <c r="BC7" s="38" t="n">
        <v>0</v>
      </c>
      <c r="BD7" s="39"/>
      <c r="BE7" s="37"/>
      <c r="BF7" s="38"/>
      <c r="BG7" s="43"/>
      <c r="BH7" s="37" t="n">
        <f aca="false">TRUNC(((BB7+BE7)*60+(BC7+BF7)-TRUNC(((BB7+BE7)*60+(BC7+BF7))/3600,0)*3600)/60,0)</f>
        <v>9</v>
      </c>
      <c r="BI7" s="38" t="n">
        <f aca="false">TRUNC((BC7+BF7)-TRUNC((BC7+BF7)/60,0)*60,0)</f>
        <v>0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24</v>
      </c>
      <c r="BL7" s="38" t="n">
        <f aca="false">TRUNC(BM7*3600+BN7*60+BO7-TRUNC((BM7*3600+BN7*60+BO7)/60,0)*60,0)</f>
        <v>30</v>
      </c>
      <c r="BM7" s="40" t="n">
        <f aca="false">SUM(BG$4:BG7)</f>
        <v>0</v>
      </c>
      <c r="BN7" s="41" t="n">
        <f aca="false">SUM(BH$4:BH7)</f>
        <v>24</v>
      </c>
      <c r="BO7" s="42" t="n">
        <f aca="false">SUM(BI$4:BI7)</f>
        <v>30</v>
      </c>
      <c r="BP7" s="43" t="n">
        <f aca="false">TRUNC((BS7*3600+BT7*60+BU7)/3600,0)</f>
        <v>0</v>
      </c>
      <c r="BQ7" s="37" t="n">
        <f aca="false">TRUNC((BS7*3600+BT7*60+BU7-TRUNC((BS7*3600+BT7*60+BU7)/3600,0)*3600)/60,0)</f>
        <v>24</v>
      </c>
      <c r="BR7" s="38" t="n">
        <f aca="false">TRUNC(BS7*3600+BT7*60+BU7-TRUNC((BS7*3600+BT7*60+BU7)/60,0)*60,0)</f>
        <v>30</v>
      </c>
      <c r="BS7" s="40" t="n">
        <f aca="false">SUM(BG$4:BG7)</f>
        <v>0</v>
      </c>
      <c r="BT7" s="41" t="n">
        <f aca="false">SUM(BH$4:BH7)</f>
        <v>24</v>
      </c>
      <c r="BU7" s="44" t="n">
        <f aca="false">SUM(BI$4:BI7)</f>
        <v>30</v>
      </c>
      <c r="BV7" s="55"/>
    </row>
    <row r="8" s="47" customFormat="true" ht="13.5" hidden="false" customHeight="false" outlineLevel="0" collapsed="false">
      <c r="A8" s="35" t="str">
        <f aca="false">ヘッダ!$B8</f>
        <v>新八雲</v>
      </c>
      <c r="B8" s="36"/>
      <c r="C8" s="37" t="n">
        <v>5</v>
      </c>
      <c r="D8" s="38" t="n">
        <v>31</v>
      </c>
      <c r="E8" s="39" t="n">
        <f aca="false">TRUNC((H8*3600+I8*60+J8)/3600,0)</f>
        <v>0</v>
      </c>
      <c r="F8" s="37" t="n">
        <f aca="false">TRUNC((H8*3600+I8*60+J8-TRUNC((H8*3600+I8*60+J8)/3600,0)*3600)/60,0)</f>
        <v>29</v>
      </c>
      <c r="G8" s="38" t="n">
        <f aca="false">TRUNC(H8*3600+I8*60+J8-TRUNC((H8*3600+I8*60+J8)/60,0)*60,0)</f>
        <v>2</v>
      </c>
      <c r="H8" s="40" t="n">
        <f aca="false">SUM(B$4:B8)</f>
        <v>0</v>
      </c>
      <c r="I8" s="41" t="n">
        <f aca="false">SUM(C$4:C8)</f>
        <v>28</v>
      </c>
      <c r="J8" s="42" t="n">
        <f aca="false">SUM(D$4:D8)</f>
        <v>62</v>
      </c>
      <c r="K8" s="43" t="n">
        <f aca="false">TRUNC((N8*3600+O8*60+P8)/3600,0)</f>
        <v>0</v>
      </c>
      <c r="L8" s="37" t="n">
        <f aca="false">TRUNC((N8*3600+O8*60+P8-TRUNC((N8*3600+O8*60+P8)/3600,0)*3600)/60,0)</f>
        <v>29</v>
      </c>
      <c r="M8" s="38" t="n">
        <f aca="false">TRUNC(N8*3600+O8*60+P8-TRUNC((N8*3600+O8*60+P8)/60,0)*60,0)</f>
        <v>2</v>
      </c>
      <c r="N8" s="40" t="n">
        <f aca="false">SUM(B$4:B8)</f>
        <v>0</v>
      </c>
      <c r="O8" s="41" t="n">
        <f aca="false">SUM(C$4:C8)</f>
        <v>28</v>
      </c>
      <c r="P8" s="44" t="n">
        <f aca="false">SUM(D$4:D8)</f>
        <v>62</v>
      </c>
      <c r="Q8" s="36"/>
      <c r="R8" s="37" t="n">
        <v>5</v>
      </c>
      <c r="S8" s="38" t="n">
        <v>30</v>
      </c>
      <c r="T8" s="39"/>
      <c r="U8" s="37"/>
      <c r="V8" s="38"/>
      <c r="W8" s="43"/>
      <c r="X8" s="37" t="n">
        <f aca="false">TRUNC(((R8+U8)*60+(S8+V8)-TRUNC(((R8+U8)*60+(S8+V8))/3600,0)*3600)/60,0)</f>
        <v>5</v>
      </c>
      <c r="Y8" s="38" t="n">
        <f aca="false">TRUNC((S8+V8)-TRUNC((S8+V8)/60,0)*60,0)</f>
        <v>30</v>
      </c>
      <c r="Z8" s="39" t="n">
        <f aca="false">TRUNC((AC8*3600+AD8*60+AE8)/3600,0)</f>
        <v>0</v>
      </c>
      <c r="AA8" s="37" t="n">
        <f aca="false">TRUNC((AC8*3600+AD8*60+AE8-TRUNC((AC8*3600+AD8*60+AE8)/3600,0)*3600)/60,0)</f>
        <v>30</v>
      </c>
      <c r="AB8" s="38" t="n">
        <f aca="false">TRUNC(AC8*3600+AD8*60+AE8-TRUNC((AC8*3600+AD8*60+AE8)/60,0)*60,0)</f>
        <v>15</v>
      </c>
      <c r="AC8" s="40" t="n">
        <f aca="false">SUM(W$4:W8)</f>
        <v>0</v>
      </c>
      <c r="AD8" s="41" t="n">
        <f aca="false">SUM(X$4:X8)</f>
        <v>29</v>
      </c>
      <c r="AE8" s="42" t="n">
        <f aca="false">SUM(Y$4:Y8)</f>
        <v>75</v>
      </c>
      <c r="AF8" s="43" t="n">
        <f aca="false">TRUNC((AI8*3600+AJ8*60+AK8)/3600,0)</f>
        <v>0</v>
      </c>
      <c r="AG8" s="37" t="n">
        <f aca="false">TRUNC((AI8*3600+AJ8*60+AK8-TRUNC((AI8*3600+AJ8*60+AK8)/3600,0)*3600)/60,0)</f>
        <v>30</v>
      </c>
      <c r="AH8" s="38" t="n">
        <f aca="false">TRUNC(AI8*3600+AJ8*60+AK8-TRUNC((AI8*3600+AJ8*60+AK8)/60,0)*60,0)</f>
        <v>15</v>
      </c>
      <c r="AI8" s="40" t="n">
        <f aca="false">SUM(W$4:W8)</f>
        <v>0</v>
      </c>
      <c r="AJ8" s="41" t="n">
        <f aca="false">SUM(X$4:X8)</f>
        <v>29</v>
      </c>
      <c r="AK8" s="44" t="n">
        <f aca="false">SUM(Y$4:Y8)</f>
        <v>75</v>
      </c>
      <c r="AL8" s="36"/>
      <c r="AM8" s="37" t="n">
        <v>5</v>
      </c>
      <c r="AN8" s="38" t="n">
        <v>31</v>
      </c>
      <c r="AO8" s="39" t="n">
        <f aca="false">TRUNC((AR8*3600+AS8*60+AT8)/3600,0)</f>
        <v>0</v>
      </c>
      <c r="AP8" s="37" t="n">
        <f aca="false">TRUNC((AR8*3600+AS8*60+AT8-TRUNC((AR8*3600+AS8*60+AT8)/3600,0)*3600)/60,0)</f>
        <v>29</v>
      </c>
      <c r="AQ8" s="38" t="n">
        <f aca="false">TRUNC(AR8*3600+AS8*60+AT8-TRUNC((AR8*3600+AS8*60+AT8)/60,0)*60,0)</f>
        <v>2</v>
      </c>
      <c r="AR8" s="40" t="n">
        <f aca="false">SUM(AL$4:AL8)</f>
        <v>0</v>
      </c>
      <c r="AS8" s="41" t="n">
        <f aca="false">SUM(AM$4:AM8)</f>
        <v>28</v>
      </c>
      <c r="AT8" s="42" t="n">
        <f aca="false">SUM(AN$4:AN8)</f>
        <v>62</v>
      </c>
      <c r="AU8" s="43" t="n">
        <f aca="false">TRUNC((AX8*3600+AY8*60+AZ8)/3600,0)</f>
        <v>0</v>
      </c>
      <c r="AV8" s="37" t="n">
        <f aca="false">TRUNC((AX8*3600+AY8*60+AZ8-TRUNC((AX8*3600+AY8*60+AZ8)/3600,0)*3600)/60,0)</f>
        <v>29</v>
      </c>
      <c r="AW8" s="38" t="n">
        <f aca="false">TRUNC(AX8*3600+AY8*60+AZ8-TRUNC((AX8*3600+AY8*60+AZ8)/60,0)*60,0)</f>
        <v>2</v>
      </c>
      <c r="AX8" s="40" t="n">
        <f aca="false">SUM(AL$4:AL8)</f>
        <v>0</v>
      </c>
      <c r="AY8" s="41" t="n">
        <f aca="false">SUM(AM$4:AM8)</f>
        <v>28</v>
      </c>
      <c r="AZ8" s="44" t="n">
        <f aca="false">SUM(AN$4:AN8)</f>
        <v>62</v>
      </c>
      <c r="BA8" s="36"/>
      <c r="BB8" s="37" t="n">
        <v>5</v>
      </c>
      <c r="BC8" s="38" t="n">
        <v>30</v>
      </c>
      <c r="BD8" s="39"/>
      <c r="BE8" s="37"/>
      <c r="BF8" s="38"/>
      <c r="BG8" s="43"/>
      <c r="BH8" s="37" t="n">
        <f aca="false">TRUNC(((BB8+BE8)*60+(BC8+BF8)-TRUNC(((BB8+BE8)*60+(BC8+BF8))/3600,0)*3600)/60,0)</f>
        <v>5</v>
      </c>
      <c r="BI8" s="38" t="n">
        <f aca="false">TRUNC((BC8+BF8)-TRUNC((BC8+BF8)/60,0)*60,0)</f>
        <v>30</v>
      </c>
      <c r="BJ8" s="39" t="n">
        <f aca="false">TRUNC((BM8*3600+BN8*60+BO8)/3600,0)</f>
        <v>0</v>
      </c>
      <c r="BK8" s="37" t="n">
        <f aca="false">TRUNC((BM8*3600+BN8*60+BO8-TRUNC((BM8*3600+BN8*60+BO8)/3600,0)*3600)/60,0)</f>
        <v>30</v>
      </c>
      <c r="BL8" s="38" t="n">
        <f aca="false">TRUNC(BM8*3600+BN8*60+BO8-TRUNC((BM8*3600+BN8*60+BO8)/60,0)*60,0)</f>
        <v>0</v>
      </c>
      <c r="BM8" s="40" t="n">
        <f aca="false">SUM(BG$4:BG8)</f>
        <v>0</v>
      </c>
      <c r="BN8" s="41" t="n">
        <f aca="false">SUM(BH$4:BH8)</f>
        <v>29</v>
      </c>
      <c r="BO8" s="42" t="n">
        <f aca="false">SUM(BI$4:BI8)</f>
        <v>60</v>
      </c>
      <c r="BP8" s="43" t="n">
        <f aca="false">TRUNC((BS8*3600+BT8*60+BU8)/3600,0)</f>
        <v>0</v>
      </c>
      <c r="BQ8" s="37" t="n">
        <f aca="false">TRUNC((BS8*3600+BT8*60+BU8-TRUNC((BS8*3600+BT8*60+BU8)/3600,0)*3600)/60,0)</f>
        <v>30</v>
      </c>
      <c r="BR8" s="38" t="n">
        <f aca="false">TRUNC(BS8*3600+BT8*60+BU8-TRUNC((BS8*3600+BT8*60+BU8)/60,0)*60,0)</f>
        <v>0</v>
      </c>
      <c r="BS8" s="40" t="n">
        <f aca="false">SUM(BG$4:BG8)</f>
        <v>0</v>
      </c>
      <c r="BT8" s="41" t="n">
        <f aca="false">SUM(BH$4:BH8)</f>
        <v>29</v>
      </c>
      <c r="BU8" s="44" t="n">
        <f aca="false">SUM(BI$4:BI8)</f>
        <v>60</v>
      </c>
      <c r="BV8" s="55"/>
    </row>
    <row r="9" s="57" customFormat="true" ht="13.5" hidden="false" customHeight="false" outlineLevel="0" collapsed="false">
      <c r="A9" s="58" t="str">
        <f aca="false">ヘッダ!$B9</f>
        <v>新函館</v>
      </c>
      <c r="B9" s="48"/>
      <c r="C9" s="49" t="n">
        <v>11</v>
      </c>
      <c r="D9" s="50" t="n">
        <v>26</v>
      </c>
      <c r="E9" s="51" t="n">
        <f aca="false">TRUNC((H9*3600+I9*60+J9)/3600,0)</f>
        <v>0</v>
      </c>
      <c r="F9" s="49" t="n">
        <f aca="false">TRUNC((H9*3600+I9*60+J9-TRUNC((H9*3600+I9*60+J9)/3600,0)*3600)/60,0)</f>
        <v>40</v>
      </c>
      <c r="G9" s="50" t="n">
        <f aca="false">TRUNC(H9*3600+I9*60+J9-TRUNC((H9*3600+I9*60+J9)/60,0)*60,0)</f>
        <v>28</v>
      </c>
      <c r="H9" s="28" t="n">
        <f aca="false">SUM(B$4:B9)</f>
        <v>0</v>
      </c>
      <c r="I9" s="29" t="n">
        <f aca="false">SUM(C$4:C9)</f>
        <v>39</v>
      </c>
      <c r="J9" s="30" t="n">
        <f aca="false">SUM(D$4:D9)</f>
        <v>88</v>
      </c>
      <c r="K9" s="52" t="n">
        <f aca="false">TRUNC((N9*3600+O9*60+P9)/3600,0)</f>
        <v>0</v>
      </c>
      <c r="L9" s="49" t="n">
        <f aca="false">TRUNC((N9*3600+O9*60+P9-TRUNC((N9*3600+O9*60+P9)/3600,0)*3600)/60,0)</f>
        <v>40</v>
      </c>
      <c r="M9" s="50" t="n">
        <f aca="false">TRUNC(N9*3600+O9*60+P9-TRUNC((N9*3600+O9*60+P9)/60,0)*60,0)</f>
        <v>28</v>
      </c>
      <c r="N9" s="28" t="n">
        <f aca="false">SUM(B$4:B9)</f>
        <v>0</v>
      </c>
      <c r="O9" s="29" t="n">
        <f aca="false">SUM(C$4:C9)</f>
        <v>39</v>
      </c>
      <c r="P9" s="32" t="n">
        <f aca="false">SUM(D$4:D9)</f>
        <v>88</v>
      </c>
      <c r="Q9" s="48"/>
      <c r="R9" s="49" t="n">
        <v>11</v>
      </c>
      <c r="S9" s="50" t="n">
        <v>30</v>
      </c>
      <c r="T9" s="51"/>
      <c r="U9" s="49" t="n">
        <v>0</v>
      </c>
      <c r="V9" s="50" t="n">
        <v>30</v>
      </c>
      <c r="W9" s="52"/>
      <c r="X9" s="49" t="n">
        <f aca="false">TRUNC(((R9+U9)*60+(S9+V9)-TRUNC(((R9+U9)*60+(S9+V9))/3600,0)*3600)/60,0)</f>
        <v>12</v>
      </c>
      <c r="Y9" s="50" t="n">
        <f aca="false">TRUNC((S9+V9)-TRUNC((S9+V9)/60,0)*60,0)</f>
        <v>0</v>
      </c>
      <c r="Z9" s="51" t="n">
        <f aca="false">TRUNC((AC9*3600+AD9*60+AE9)/3600,0)</f>
        <v>0</v>
      </c>
      <c r="AA9" s="49" t="n">
        <f aca="false">TRUNC((AC9*3600+AD9*60+AE9-TRUNC((AC9*3600+AD9*60+AE9)/3600,0)*3600)/60,0)</f>
        <v>42</v>
      </c>
      <c r="AB9" s="50" t="n">
        <f aca="false">TRUNC(AC9*3600+AD9*60+AE9-TRUNC((AC9*3600+AD9*60+AE9)/60,0)*60,0)</f>
        <v>15</v>
      </c>
      <c r="AC9" s="28" t="n">
        <f aca="false">SUM(W$4:W9)</f>
        <v>0</v>
      </c>
      <c r="AD9" s="29" t="n">
        <f aca="false">SUM(X$4:X9)</f>
        <v>41</v>
      </c>
      <c r="AE9" s="30" t="n">
        <f aca="false">SUM(Y$4:Y9)</f>
        <v>75</v>
      </c>
      <c r="AF9" s="52" t="n">
        <f aca="false">TRUNC((AI9*3600+AJ9*60+AK9)/3600,0)</f>
        <v>0</v>
      </c>
      <c r="AG9" s="49" t="n">
        <f aca="false">TRUNC((AI9*3600+AJ9*60+AK9-TRUNC((AI9*3600+AJ9*60+AK9)/3600,0)*3600)/60,0)</f>
        <v>42</v>
      </c>
      <c r="AH9" s="50" t="n">
        <f aca="false">TRUNC(AI9*3600+AJ9*60+AK9-TRUNC((AI9*3600+AJ9*60+AK9)/60,0)*60,0)</f>
        <v>15</v>
      </c>
      <c r="AI9" s="28" t="n">
        <f aca="false">SUM(W$4:W9)</f>
        <v>0</v>
      </c>
      <c r="AJ9" s="29" t="n">
        <f aca="false">SUM(X$4:X9)</f>
        <v>41</v>
      </c>
      <c r="AK9" s="32" t="n">
        <f aca="false">SUM(Y$4:Y9)</f>
        <v>75</v>
      </c>
      <c r="AL9" s="36"/>
      <c r="AM9" s="37" t="n">
        <v>9</v>
      </c>
      <c r="AN9" s="38" t="n">
        <v>3</v>
      </c>
      <c r="AO9" s="39" t="n">
        <f aca="false">TRUNC((AR9*3600+AS9*60+AT9)/3600,0)</f>
        <v>0</v>
      </c>
      <c r="AP9" s="37" t="n">
        <f aca="false">TRUNC((AR9*3600+AS9*60+AT9-TRUNC((AR9*3600+AS9*60+AT9)/3600,0)*3600)/60,0)</f>
        <v>38</v>
      </c>
      <c r="AQ9" s="38" t="n">
        <f aca="false">TRUNC(AR9*3600+AS9*60+AT9-TRUNC((AR9*3600+AS9*60+AT9)/60,0)*60,0)</f>
        <v>5</v>
      </c>
      <c r="AR9" s="40" t="n">
        <f aca="false">SUM(AL$4:AL9)</f>
        <v>0</v>
      </c>
      <c r="AS9" s="41" t="n">
        <f aca="false">SUM(AM$4:AM9)</f>
        <v>37</v>
      </c>
      <c r="AT9" s="42" t="n">
        <f aca="false">SUM(AN$4:AN9)</f>
        <v>65</v>
      </c>
      <c r="AU9" s="43" t="n">
        <f aca="false">TRUNC((AX9*3600+AY9*60+AZ9)/3600,0)</f>
        <v>0</v>
      </c>
      <c r="AV9" s="37" t="n">
        <f aca="false">TRUNC((AX9*3600+AY9*60+AZ9-TRUNC((AX9*3600+AY9*60+AZ9)/3600,0)*3600)/60,0)</f>
        <v>38</v>
      </c>
      <c r="AW9" s="38" t="n">
        <f aca="false">TRUNC(AX9*3600+AY9*60+AZ9-TRUNC((AX9*3600+AY9*60+AZ9)/60,0)*60,0)</f>
        <v>5</v>
      </c>
      <c r="AX9" s="40" t="n">
        <f aca="false">SUM(AL$4:AL9)</f>
        <v>0</v>
      </c>
      <c r="AY9" s="41" t="n">
        <f aca="false">SUM(AM$4:AM9)</f>
        <v>37</v>
      </c>
      <c r="AZ9" s="44" t="n">
        <f aca="false">SUM(AN$4:AN9)</f>
        <v>65</v>
      </c>
      <c r="BA9" s="36"/>
      <c r="BB9" s="37" t="n">
        <v>9</v>
      </c>
      <c r="BC9" s="38" t="n">
        <v>15</v>
      </c>
      <c r="BD9" s="39"/>
      <c r="BE9" s="37" t="n">
        <v>0</v>
      </c>
      <c r="BF9" s="38" t="n">
        <v>30</v>
      </c>
      <c r="BG9" s="43"/>
      <c r="BH9" s="37" t="n">
        <f aca="false">TRUNC(((BB9+BE9)*60+(BC9+BF9)-TRUNC(((BB9+BE9)*60+(BC9+BF9))/3600,0)*3600)/60,0)</f>
        <v>9</v>
      </c>
      <c r="BI9" s="38" t="n">
        <f aca="false">TRUNC((BC9+BF9)-TRUNC((BC9+BF9)/60,0)*60,0)</f>
        <v>45</v>
      </c>
      <c r="BJ9" s="39" t="n">
        <f aca="false">TRUNC((BM9*3600+BN9*60+BO9)/3600,0)</f>
        <v>0</v>
      </c>
      <c r="BK9" s="37" t="n">
        <f aca="false">TRUNC((BM9*3600+BN9*60+BO9-TRUNC((BM9*3600+BN9*60+BO9)/3600,0)*3600)/60,0)</f>
        <v>39</v>
      </c>
      <c r="BL9" s="38" t="n">
        <f aca="false">TRUNC(BM9*3600+BN9*60+BO9-TRUNC((BM9*3600+BN9*60+BO9)/60,0)*60,0)</f>
        <v>45</v>
      </c>
      <c r="BM9" s="40" t="n">
        <f aca="false">SUM(BG$4:BG9)</f>
        <v>0</v>
      </c>
      <c r="BN9" s="41" t="n">
        <f aca="false">SUM(BH$4:BH9)</f>
        <v>38</v>
      </c>
      <c r="BO9" s="42" t="n">
        <f aca="false">SUM(BI$4:BI9)</f>
        <v>105</v>
      </c>
      <c r="BP9" s="43" t="n">
        <f aca="false">TRUNC((BS9*3600+BT9*60+BU9)/3600,0)</f>
        <v>0</v>
      </c>
      <c r="BQ9" s="37" t="n">
        <f aca="false">TRUNC((BS9*3600+BT9*60+BU9-TRUNC((BS9*3600+BT9*60+BU9)/3600,0)*3600)/60,0)</f>
        <v>39</v>
      </c>
      <c r="BR9" s="38" t="n">
        <f aca="false">TRUNC(BS9*3600+BT9*60+BU9-TRUNC((BS9*3600+BT9*60+BU9)/60,0)*60,0)</f>
        <v>45</v>
      </c>
      <c r="BS9" s="40" t="n">
        <f aca="false">SUM(BG$4:BG9)</f>
        <v>0</v>
      </c>
      <c r="BT9" s="41" t="n">
        <f aca="false">SUM(BH$4:BH9)</f>
        <v>38</v>
      </c>
      <c r="BU9" s="44" t="n">
        <f aca="false">SUM(BI$4:BI9)</f>
        <v>105</v>
      </c>
      <c r="BV9" s="55"/>
    </row>
    <row r="10" s="47" customFormat="true" ht="13.5" hidden="false" customHeight="false" outlineLevel="0" collapsed="false">
      <c r="A10" s="35" t="str">
        <f aca="false">ヘッダ!$B10</f>
        <v>木古内</v>
      </c>
      <c r="B10" s="36"/>
      <c r="C10" s="37" t="n">
        <v>7</v>
      </c>
      <c r="D10" s="38" t="n">
        <v>37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48</v>
      </c>
      <c r="G10" s="38" t="n">
        <f aca="false">TRUNC(H10*3600+I10*60+J10-TRUNC((H10*3600+I10*60+J10)/60,0)*60,0)</f>
        <v>5</v>
      </c>
      <c r="H10" s="40" t="n">
        <f aca="false">SUM(B$4:B10)</f>
        <v>0</v>
      </c>
      <c r="I10" s="41" t="n">
        <f aca="false">SUM(C$4:C10)</f>
        <v>46</v>
      </c>
      <c r="J10" s="42" t="n">
        <f aca="false">SUM(D$4:D10)</f>
        <v>125</v>
      </c>
      <c r="K10" s="43" t="n">
        <f aca="false">TRUNC((N10*3600+O10*60+P10)/3600,0)</f>
        <v>0</v>
      </c>
      <c r="L10" s="37" t="n">
        <f aca="false">TRUNC((N10*3600+O10*60+P10-TRUNC((N10*3600+O10*60+P10)/3600,0)*3600)/60,0)</f>
        <v>7</v>
      </c>
      <c r="M10" s="38" t="n">
        <f aca="false">TRUNC(N10*3600+O10*60+P10-TRUNC((N10*3600+O10*60+P10)/60,0)*60,0)</f>
        <v>37</v>
      </c>
      <c r="N10" s="40" t="n">
        <f aca="false">SUM(B$10:B10)</f>
        <v>0</v>
      </c>
      <c r="O10" s="41" t="n">
        <f aca="false">SUM(C$10:C10)</f>
        <v>7</v>
      </c>
      <c r="P10" s="44" t="n">
        <f aca="false">SUM(D$10:D10)</f>
        <v>37</v>
      </c>
      <c r="Q10" s="36"/>
      <c r="R10" s="37" t="n">
        <v>7</v>
      </c>
      <c r="S10" s="38" t="n">
        <v>45</v>
      </c>
      <c r="T10" s="39"/>
      <c r="U10" s="37" t="n">
        <v>1</v>
      </c>
      <c r="V10" s="38" t="n">
        <v>0</v>
      </c>
      <c r="W10" s="43"/>
      <c r="X10" s="37" t="n">
        <f aca="false">TRUNC(((R10+U10)*60+(S10+V10)-TRUNC(((R10+U10)*60+(S10+V10))/3600,0)*3600)/60,0)</f>
        <v>8</v>
      </c>
      <c r="Y10" s="38" t="n">
        <f aca="false">TRUNC((S10+V10)-TRUNC((S10+V10)/60,0)*60,0)</f>
        <v>45</v>
      </c>
      <c r="Z10" s="39" t="n">
        <f aca="false">TRUNC((AC10*3600+AD10*60+AE10)/3600,0)</f>
        <v>0</v>
      </c>
      <c r="AA10" s="37" t="n">
        <f aca="false">TRUNC((AC10*3600+AD10*60+AE10-TRUNC((AC10*3600+AD10*60+AE10)/3600,0)*3600)/60,0)</f>
        <v>51</v>
      </c>
      <c r="AB10" s="38" t="n">
        <f aca="false">TRUNC(AC10*3600+AD10*60+AE10-TRUNC((AC10*3600+AD10*60+AE10)/60,0)*60,0)</f>
        <v>0</v>
      </c>
      <c r="AC10" s="40" t="n">
        <f aca="false">SUM(W$4:W10)</f>
        <v>0</v>
      </c>
      <c r="AD10" s="41" t="n">
        <f aca="false">SUM(X$4:X10)</f>
        <v>49</v>
      </c>
      <c r="AE10" s="42" t="n">
        <f aca="false">SUM(Y$4:Y10)</f>
        <v>120</v>
      </c>
      <c r="AF10" s="43" t="n">
        <f aca="false">TRUNC((AI10*3600+AJ10*60+AK10)/3600,0)</f>
        <v>0</v>
      </c>
      <c r="AG10" s="37" t="n">
        <f aca="false">TRUNC((AI10*3600+AJ10*60+AK10-TRUNC((AI10*3600+AJ10*60+AK10)/3600,0)*3600)/60,0)</f>
        <v>8</v>
      </c>
      <c r="AH10" s="38" t="n">
        <f aca="false">TRUNC(AI10*3600+AJ10*60+AK10-TRUNC((AI10*3600+AJ10*60+AK10)/60,0)*60,0)</f>
        <v>45</v>
      </c>
      <c r="AI10" s="40" t="n">
        <f aca="false">SUM(W$10:W10)</f>
        <v>0</v>
      </c>
      <c r="AJ10" s="41" t="n">
        <f aca="false">SUM(X$10:X10)</f>
        <v>8</v>
      </c>
      <c r="AK10" s="44" t="n">
        <f aca="false">SUM(Y$10:Y10)</f>
        <v>45</v>
      </c>
      <c r="AL10" s="36"/>
      <c r="AM10" s="37" t="n">
        <v>6</v>
      </c>
      <c r="AN10" s="38" t="n">
        <v>21</v>
      </c>
      <c r="AO10" s="39" t="n">
        <f aca="false">TRUNC((AR10*3600+AS10*60+AT10)/3600,0)</f>
        <v>0</v>
      </c>
      <c r="AP10" s="37" t="n">
        <f aca="false">TRUNC((AR10*3600+AS10*60+AT10-TRUNC((AR10*3600+AS10*60+AT10)/3600,0)*3600)/60,0)</f>
        <v>44</v>
      </c>
      <c r="AQ10" s="38" t="n">
        <f aca="false">TRUNC(AR10*3600+AS10*60+AT10-TRUNC((AR10*3600+AS10*60+AT10)/60,0)*60,0)</f>
        <v>26</v>
      </c>
      <c r="AR10" s="40" t="n">
        <f aca="false">SUM(AL$4:AL10)</f>
        <v>0</v>
      </c>
      <c r="AS10" s="41" t="n">
        <f aca="false">SUM(AM$4:AM10)</f>
        <v>43</v>
      </c>
      <c r="AT10" s="42" t="n">
        <f aca="false">SUM(AN$4:AN10)</f>
        <v>86</v>
      </c>
      <c r="AU10" s="43" t="n">
        <f aca="false">TRUNC((AX10*3600+AY10*60+AZ10)/3600,0)</f>
        <v>0</v>
      </c>
      <c r="AV10" s="37" t="n">
        <f aca="false">TRUNC((AX10*3600+AY10*60+AZ10-TRUNC((AX10*3600+AY10*60+AZ10)/3600,0)*3600)/60,0)</f>
        <v>44</v>
      </c>
      <c r="AW10" s="38" t="n">
        <f aca="false">TRUNC(AX10*3600+AY10*60+AZ10-TRUNC((AX10*3600+AY10*60+AZ10)/60,0)*60,0)</f>
        <v>26</v>
      </c>
      <c r="AX10" s="40" t="n">
        <f aca="false">SUM(AL$4:AL10)</f>
        <v>0</v>
      </c>
      <c r="AY10" s="41" t="n">
        <f aca="false">SUM(AM$4:AM10)</f>
        <v>43</v>
      </c>
      <c r="AZ10" s="44" t="n">
        <f aca="false">SUM(AN$4:AN10)</f>
        <v>86</v>
      </c>
      <c r="BA10" s="36"/>
      <c r="BB10" s="37" t="n">
        <v>6</v>
      </c>
      <c r="BC10" s="38" t="n">
        <v>15</v>
      </c>
      <c r="BD10" s="39"/>
      <c r="BE10" s="37"/>
      <c r="BF10" s="38"/>
      <c r="BG10" s="43"/>
      <c r="BH10" s="37" t="n">
        <f aca="false">TRUNC(((BB10+BE10)*60+(BC10+BF10)-TRUNC(((BB10+BE10)*60+(BC10+BF10))/3600,0)*3600)/60,0)</f>
        <v>6</v>
      </c>
      <c r="BI10" s="38" t="n">
        <f aca="false">TRUNC((BC10+BF10)-TRUNC((BC10+BF10)/60,0)*60,0)</f>
        <v>15</v>
      </c>
      <c r="BJ10" s="39" t="n">
        <f aca="false">TRUNC((BM10*3600+BN10*60+BO10)/3600,0)</f>
        <v>0</v>
      </c>
      <c r="BK10" s="37" t="n">
        <f aca="false">TRUNC((BM10*3600+BN10*60+BO10-TRUNC((BM10*3600+BN10*60+BO10)/3600,0)*3600)/60,0)</f>
        <v>46</v>
      </c>
      <c r="BL10" s="38" t="n">
        <f aca="false">TRUNC(BM10*3600+BN10*60+BO10-TRUNC((BM10*3600+BN10*60+BO10)/60,0)*60,0)</f>
        <v>0</v>
      </c>
      <c r="BM10" s="40" t="n">
        <f aca="false">SUM(BG$4:BG10)</f>
        <v>0</v>
      </c>
      <c r="BN10" s="41" t="n">
        <f aca="false">SUM(BH$4:BH10)</f>
        <v>44</v>
      </c>
      <c r="BO10" s="42" t="n">
        <f aca="false">SUM(BI$4:BI10)</f>
        <v>120</v>
      </c>
      <c r="BP10" s="43" t="n">
        <f aca="false">TRUNC((BS10*3600+BT10*60+BU10)/3600,0)</f>
        <v>0</v>
      </c>
      <c r="BQ10" s="37" t="n">
        <f aca="false">TRUNC((BS10*3600+BT10*60+BU10-TRUNC((BS10*3600+BT10*60+BU10)/3600,0)*3600)/60,0)</f>
        <v>46</v>
      </c>
      <c r="BR10" s="38" t="n">
        <f aca="false">TRUNC(BS10*3600+BT10*60+BU10-TRUNC((BS10*3600+BT10*60+BU10)/60,0)*60,0)</f>
        <v>0</v>
      </c>
      <c r="BS10" s="40" t="n">
        <f aca="false">SUM(BG$4:BG10)</f>
        <v>0</v>
      </c>
      <c r="BT10" s="41" t="n">
        <f aca="false">SUM(BH$4:BH10)</f>
        <v>44</v>
      </c>
      <c r="BU10" s="44" t="n">
        <f aca="false">SUM(BI$4:BI10)</f>
        <v>120</v>
      </c>
      <c r="BV10" s="55"/>
    </row>
    <row r="11" s="47" customFormat="true" ht="13.5" hidden="false" customHeight="false" outlineLevel="0" collapsed="false">
      <c r="A11" s="35" t="str">
        <f aca="false">ヘッダ!$B11</f>
        <v>知内</v>
      </c>
      <c r="B11" s="36"/>
      <c r="C11" s="37" t="n">
        <v>2</v>
      </c>
      <c r="D11" s="38" t="n">
        <v>38</v>
      </c>
      <c r="E11" s="39" t="n">
        <f aca="false">TRUNC((H11*3600+I11*60+J11)/3600,0)</f>
        <v>0</v>
      </c>
      <c r="F11" s="37" t="n">
        <f aca="false">TRUNC((H11*3600+I11*60+J11-TRUNC((H11*3600+I11*60+J11)/3600,0)*3600)/60,0)</f>
        <v>50</v>
      </c>
      <c r="G11" s="38" t="n">
        <f aca="false">TRUNC(H11*3600+I11*60+J11-TRUNC((H11*3600+I11*60+J11)/60,0)*60,0)</f>
        <v>43</v>
      </c>
      <c r="H11" s="40" t="n">
        <f aca="false">SUM(B$4:B11)</f>
        <v>0</v>
      </c>
      <c r="I11" s="41" t="n">
        <f aca="false">SUM(C$4:C11)</f>
        <v>48</v>
      </c>
      <c r="J11" s="42" t="n">
        <f aca="false">SUM(D$4:D11)</f>
        <v>163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10</v>
      </c>
      <c r="M11" s="38" t="n">
        <f aca="false">TRUNC(N11*3600+O11*60+P11-TRUNC((N11*3600+O11*60+P11)/60,0)*60,0)</f>
        <v>15</v>
      </c>
      <c r="N11" s="40" t="n">
        <f aca="false">SUM(B$10:B11)</f>
        <v>0</v>
      </c>
      <c r="O11" s="41" t="n">
        <f aca="false">SUM(C$10:C11)</f>
        <v>9</v>
      </c>
      <c r="P11" s="44" t="n">
        <f aca="false">SUM(D$10:D11)</f>
        <v>75</v>
      </c>
      <c r="Q11" s="36"/>
      <c r="R11" s="37" t="n">
        <v>2</v>
      </c>
      <c r="S11" s="38" t="n">
        <v>30</v>
      </c>
      <c r="T11" s="39"/>
      <c r="U11" s="37"/>
      <c r="V11" s="38"/>
      <c r="W11" s="43"/>
      <c r="X11" s="37" t="n">
        <f aca="false">TRUNC(((R11+U11)*60+(S11+V11)-TRUNC(((R11+U11)*60+(S11+V11))/3600,0)*3600)/60,0)</f>
        <v>2</v>
      </c>
      <c r="Y11" s="38" t="n">
        <f aca="false">TRUNC((S11+V11)-TRUNC((S11+V11)/60,0)*60,0)</f>
        <v>30</v>
      </c>
      <c r="Z11" s="39" t="n">
        <f aca="false">TRUNC((AC11*3600+AD11*60+AE11)/3600,0)</f>
        <v>0</v>
      </c>
      <c r="AA11" s="37" t="n">
        <f aca="false">TRUNC((AC11*3600+AD11*60+AE11-TRUNC((AC11*3600+AD11*60+AE11)/3600,0)*3600)/60,0)</f>
        <v>53</v>
      </c>
      <c r="AB11" s="38" t="n">
        <f aca="false">TRUNC(AC11*3600+AD11*60+AE11-TRUNC((AC11*3600+AD11*60+AE11)/60,0)*60,0)</f>
        <v>30</v>
      </c>
      <c r="AC11" s="40" t="n">
        <f aca="false">SUM(W$4:W11)</f>
        <v>0</v>
      </c>
      <c r="AD11" s="41" t="n">
        <f aca="false">SUM(X$4:X11)</f>
        <v>51</v>
      </c>
      <c r="AE11" s="42" t="n">
        <f aca="false">SUM(Y$4:Y11)</f>
        <v>150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11</v>
      </c>
      <c r="AH11" s="38" t="n">
        <f aca="false">TRUNC(AI11*3600+AJ11*60+AK11-TRUNC((AI11*3600+AJ11*60+AK11)/60,0)*60,0)</f>
        <v>15</v>
      </c>
      <c r="AI11" s="40" t="n">
        <f aca="false">SUM(W$10:W11)</f>
        <v>0</v>
      </c>
      <c r="AJ11" s="41" t="n">
        <f aca="false">SUM(X$10:X11)</f>
        <v>10</v>
      </c>
      <c r="AK11" s="44" t="n">
        <f aca="false">SUM(Y$10:Y11)</f>
        <v>75</v>
      </c>
      <c r="AL11" s="36"/>
      <c r="AM11" s="37" t="n">
        <v>2</v>
      </c>
      <c r="AN11" s="38" t="n">
        <v>45</v>
      </c>
      <c r="AO11" s="39" t="n">
        <f aca="false">TRUNC((AR11*3600+AS11*60+AT11)/3600,0)</f>
        <v>0</v>
      </c>
      <c r="AP11" s="37" t="n">
        <f aca="false">TRUNC((AR11*3600+AS11*60+AT11-TRUNC((AR11*3600+AS11*60+AT11)/3600,0)*3600)/60,0)</f>
        <v>47</v>
      </c>
      <c r="AQ11" s="38" t="n">
        <f aca="false">TRUNC(AR11*3600+AS11*60+AT11-TRUNC((AR11*3600+AS11*60+AT11)/60,0)*60,0)</f>
        <v>11</v>
      </c>
      <c r="AR11" s="40" t="n">
        <f aca="false">SUM(AL$4:AL11)</f>
        <v>0</v>
      </c>
      <c r="AS11" s="41" t="n">
        <f aca="false">SUM(AM$4:AM11)</f>
        <v>45</v>
      </c>
      <c r="AT11" s="42" t="n">
        <f aca="false">SUM(AN$4:AN11)</f>
        <v>131</v>
      </c>
      <c r="AU11" s="43" t="n">
        <f aca="false">TRUNC((AX11*3600+AY11*60+AZ11)/3600,0)</f>
        <v>0</v>
      </c>
      <c r="AV11" s="37" t="n">
        <f aca="false">TRUNC((AX11*3600+AY11*60+AZ11-TRUNC((AX11*3600+AY11*60+AZ11)/3600,0)*3600)/60,0)</f>
        <v>47</v>
      </c>
      <c r="AW11" s="38" t="n">
        <f aca="false">TRUNC(AX11*3600+AY11*60+AZ11-TRUNC((AX11*3600+AY11*60+AZ11)/60,0)*60,0)</f>
        <v>11</v>
      </c>
      <c r="AX11" s="40" t="n">
        <f aca="false">SUM(AL$4:AL11)</f>
        <v>0</v>
      </c>
      <c r="AY11" s="41" t="n">
        <f aca="false">SUM(AM$4:AM11)</f>
        <v>45</v>
      </c>
      <c r="AZ11" s="44" t="n">
        <f aca="false">SUM(AN$4:AN11)</f>
        <v>131</v>
      </c>
      <c r="BA11" s="36"/>
      <c r="BB11" s="37" t="n">
        <v>2</v>
      </c>
      <c r="BC11" s="38" t="n">
        <v>45</v>
      </c>
      <c r="BD11" s="39"/>
      <c r="BE11" s="37"/>
      <c r="BF11" s="38"/>
      <c r="BG11" s="43"/>
      <c r="BH11" s="37" t="n">
        <f aca="false">TRUNC(((BB11+BE11)*60+(BC11+BF11)-TRUNC(((BB11+BE11)*60+(BC11+BF11))/3600,0)*3600)/60,0)</f>
        <v>2</v>
      </c>
      <c r="BI11" s="38" t="n">
        <f aca="false">TRUNC((BC11+BF11)-TRUNC((BC11+BF11)/60,0)*60,0)</f>
        <v>45</v>
      </c>
      <c r="BJ11" s="39" t="n">
        <f aca="false">TRUNC((BM11*3600+BN11*60+BO11)/3600,0)</f>
        <v>0</v>
      </c>
      <c r="BK11" s="37" t="n">
        <f aca="false">TRUNC((BM11*3600+BN11*60+BO11-TRUNC((BM11*3600+BN11*60+BO11)/3600,0)*3600)/60,0)</f>
        <v>48</v>
      </c>
      <c r="BL11" s="38" t="n">
        <f aca="false">TRUNC(BM11*3600+BN11*60+BO11-TRUNC((BM11*3600+BN11*60+BO11)/60,0)*60,0)</f>
        <v>45</v>
      </c>
      <c r="BM11" s="40" t="n">
        <f aca="false">SUM(BG$4:BG11)</f>
        <v>0</v>
      </c>
      <c r="BN11" s="41" t="n">
        <f aca="false">SUM(BH$4:BH11)</f>
        <v>46</v>
      </c>
      <c r="BO11" s="42" t="n">
        <f aca="false">SUM(BI$4:BI11)</f>
        <v>165</v>
      </c>
      <c r="BP11" s="43" t="n">
        <f aca="false">TRUNC((BS11*3600+BT11*60+BU11)/3600,0)</f>
        <v>0</v>
      </c>
      <c r="BQ11" s="37" t="n">
        <f aca="false">TRUNC((BS11*3600+BT11*60+BU11-TRUNC((BS11*3600+BT11*60+BU11)/3600,0)*3600)/60,0)</f>
        <v>48</v>
      </c>
      <c r="BR11" s="38" t="n">
        <f aca="false">TRUNC(BS11*3600+BT11*60+BU11-TRUNC((BS11*3600+BT11*60+BU11)/60,0)*60,0)</f>
        <v>45</v>
      </c>
      <c r="BS11" s="40" t="n">
        <f aca="false">SUM(BG$4:BG11)</f>
        <v>0</v>
      </c>
      <c r="BT11" s="41" t="n">
        <f aca="false">SUM(BH$4:BH11)</f>
        <v>46</v>
      </c>
      <c r="BU11" s="44" t="n">
        <f aca="false">SUM(BI$4:BI11)</f>
        <v>165</v>
      </c>
      <c r="BV11" s="55"/>
    </row>
    <row r="12" s="47" customFormat="true" ht="13.5" hidden="false" customHeight="false" outlineLevel="0" collapsed="false">
      <c r="A12" s="35" t="str">
        <f aca="false">ヘッダ!$B12</f>
        <v>奥津軽</v>
      </c>
      <c r="B12" s="36"/>
      <c r="C12" s="37" t="n">
        <v>14</v>
      </c>
      <c r="D12" s="38" t="n">
        <v>1</v>
      </c>
      <c r="E12" s="39" t="n">
        <f aca="false">TRUNC((H12*3600+I12*60+J12)/3600,0)</f>
        <v>1</v>
      </c>
      <c r="F12" s="37" t="n">
        <f aca="false">TRUNC((H12*3600+I12*60+J12-TRUNC((H12*3600+I12*60+J12)/3600,0)*3600)/60,0)</f>
        <v>4</v>
      </c>
      <c r="G12" s="38" t="n">
        <f aca="false">TRUNC(H12*3600+I12*60+J12-TRUNC((H12*3600+I12*60+J12)/60,0)*60,0)</f>
        <v>44</v>
      </c>
      <c r="H12" s="40" t="n">
        <f aca="false">SUM(B$4:B12)</f>
        <v>0</v>
      </c>
      <c r="I12" s="41" t="n">
        <f aca="false">SUM(C$4:C12)</f>
        <v>62</v>
      </c>
      <c r="J12" s="42" t="n">
        <f aca="false">SUM(D$4:D12)</f>
        <v>164</v>
      </c>
      <c r="K12" s="43" t="n">
        <f aca="false">TRUNC((N12*3600+O12*60+P12)/3600,0)</f>
        <v>0</v>
      </c>
      <c r="L12" s="37" t="n">
        <f aca="false">TRUNC((N12*3600+O12*60+P12-TRUNC((N12*3600+O12*60+P12)/3600,0)*3600)/60,0)</f>
        <v>24</v>
      </c>
      <c r="M12" s="38" t="n">
        <f aca="false">TRUNC(N12*3600+O12*60+P12-TRUNC((N12*3600+O12*60+P12)/60,0)*60,0)</f>
        <v>16</v>
      </c>
      <c r="N12" s="40" t="n">
        <f aca="false">SUM(B$10:B12)</f>
        <v>0</v>
      </c>
      <c r="O12" s="41" t="n">
        <f aca="false">SUM(C$10:C12)</f>
        <v>23</v>
      </c>
      <c r="P12" s="44" t="n">
        <f aca="false">SUM(D$10:D12)</f>
        <v>76</v>
      </c>
      <c r="Q12" s="36"/>
      <c r="R12" s="37" t="n">
        <v>14</v>
      </c>
      <c r="S12" s="38" t="n">
        <v>0</v>
      </c>
      <c r="T12" s="39"/>
      <c r="U12" s="37"/>
      <c r="V12" s="38"/>
      <c r="W12" s="43"/>
      <c r="X12" s="37" t="n">
        <f aca="false">TRUNC(((R12+U12)*60+(S12+V12)-TRUNC(((R12+U12)*60+(S12+V12))/3600,0)*3600)/60,0)</f>
        <v>14</v>
      </c>
      <c r="Y12" s="38" t="n">
        <f aca="false">TRUNC((S12+V12)-TRUNC((S12+V12)/60,0)*60,0)</f>
        <v>0</v>
      </c>
      <c r="Z12" s="39" t="n">
        <f aca="false">TRUNC((AC12*3600+AD12*60+AE12)/3600,0)</f>
        <v>1</v>
      </c>
      <c r="AA12" s="37" t="n">
        <f aca="false">TRUNC((AC12*3600+AD12*60+AE12-TRUNC((AC12*3600+AD12*60+AE12)/3600,0)*3600)/60,0)</f>
        <v>7</v>
      </c>
      <c r="AB12" s="38" t="n">
        <f aca="false">TRUNC(AC12*3600+AD12*60+AE12-TRUNC((AC12*3600+AD12*60+AE12)/60,0)*60,0)</f>
        <v>30</v>
      </c>
      <c r="AC12" s="40" t="n">
        <f aca="false">SUM(W$4:W12)</f>
        <v>0</v>
      </c>
      <c r="AD12" s="41" t="n">
        <f aca="false">SUM(X$4:X12)</f>
        <v>65</v>
      </c>
      <c r="AE12" s="42" t="n">
        <f aca="false">SUM(Y$4:Y12)</f>
        <v>150</v>
      </c>
      <c r="AF12" s="43" t="n">
        <f aca="false">TRUNC((AI12*3600+AJ12*60+AK12)/3600,0)</f>
        <v>0</v>
      </c>
      <c r="AG12" s="37" t="n">
        <f aca="false">TRUNC((AI12*3600+AJ12*60+AK12-TRUNC((AI12*3600+AJ12*60+AK12)/3600,0)*3600)/60,0)</f>
        <v>25</v>
      </c>
      <c r="AH12" s="38" t="n">
        <f aca="false">TRUNC(AI12*3600+AJ12*60+AK12-TRUNC((AI12*3600+AJ12*60+AK12)/60,0)*60,0)</f>
        <v>15</v>
      </c>
      <c r="AI12" s="40" t="n">
        <f aca="false">SUM(W$10:W12)</f>
        <v>0</v>
      </c>
      <c r="AJ12" s="41" t="n">
        <f aca="false">SUM(X$10:X12)</f>
        <v>24</v>
      </c>
      <c r="AK12" s="44" t="n">
        <f aca="false">SUM(Y$10:Y12)</f>
        <v>75</v>
      </c>
      <c r="AL12" s="36"/>
      <c r="AM12" s="37" t="n">
        <v>14</v>
      </c>
      <c r="AN12" s="38" t="n">
        <v>50</v>
      </c>
      <c r="AO12" s="39" t="n">
        <f aca="false">TRUNC((AR12*3600+AS12*60+AT12)/3600,0)</f>
        <v>1</v>
      </c>
      <c r="AP12" s="37" t="n">
        <f aca="false">TRUNC((AR12*3600+AS12*60+AT12-TRUNC((AR12*3600+AS12*60+AT12)/3600,0)*3600)/60,0)</f>
        <v>2</v>
      </c>
      <c r="AQ12" s="38" t="n">
        <f aca="false">TRUNC(AR12*3600+AS12*60+AT12-TRUNC((AR12*3600+AS12*60+AT12)/60,0)*60,0)</f>
        <v>1</v>
      </c>
      <c r="AR12" s="40" t="n">
        <f aca="false">SUM(AL$4:AL12)</f>
        <v>0</v>
      </c>
      <c r="AS12" s="41" t="n">
        <f aca="false">SUM(AM$4:AM12)</f>
        <v>59</v>
      </c>
      <c r="AT12" s="42" t="n">
        <f aca="false">SUM(AN$4:AN12)</f>
        <v>181</v>
      </c>
      <c r="AU12" s="43" t="n">
        <f aca="false">TRUNC((AX12*3600+AY12*60+AZ12)/3600,0)</f>
        <v>1</v>
      </c>
      <c r="AV12" s="37" t="n">
        <f aca="false">TRUNC((AX12*3600+AY12*60+AZ12-TRUNC((AX12*3600+AY12*60+AZ12)/3600,0)*3600)/60,0)</f>
        <v>2</v>
      </c>
      <c r="AW12" s="38" t="n">
        <f aca="false">TRUNC(AX12*3600+AY12*60+AZ12-TRUNC((AX12*3600+AY12*60+AZ12)/60,0)*60,0)</f>
        <v>1</v>
      </c>
      <c r="AX12" s="40" t="n">
        <f aca="false">SUM(AL$4:AL12)</f>
        <v>0</v>
      </c>
      <c r="AY12" s="41" t="n">
        <f aca="false">SUM(AM$4:AM12)</f>
        <v>59</v>
      </c>
      <c r="AZ12" s="44" t="n">
        <f aca="false">SUM(AN$4:AN12)</f>
        <v>181</v>
      </c>
      <c r="BA12" s="36"/>
      <c r="BB12" s="37" t="n">
        <v>14</v>
      </c>
      <c r="BC12" s="38" t="n">
        <v>45</v>
      </c>
      <c r="BD12" s="39"/>
      <c r="BE12" s="37"/>
      <c r="BF12" s="38"/>
      <c r="BG12" s="43"/>
      <c r="BH12" s="37" t="n">
        <f aca="false">TRUNC(((BB12+BE12)*60+(BC12+BF12)-TRUNC(((BB12+BE12)*60+(BC12+BF12))/3600,0)*3600)/60,0)</f>
        <v>14</v>
      </c>
      <c r="BI12" s="38" t="n">
        <f aca="false">TRUNC((BC12+BF12)-TRUNC((BC12+BF12)/60,0)*60,0)</f>
        <v>45</v>
      </c>
      <c r="BJ12" s="39" t="n">
        <f aca="false">TRUNC((BM12*3600+BN12*60+BO12)/3600,0)</f>
        <v>1</v>
      </c>
      <c r="BK12" s="37" t="n">
        <f aca="false">TRUNC((BM12*3600+BN12*60+BO12-TRUNC((BM12*3600+BN12*60+BO12)/3600,0)*3600)/60,0)</f>
        <v>3</v>
      </c>
      <c r="BL12" s="38" t="n">
        <f aca="false">TRUNC(BM12*3600+BN12*60+BO12-TRUNC((BM12*3600+BN12*60+BO12)/60,0)*60,0)</f>
        <v>30</v>
      </c>
      <c r="BM12" s="40" t="n">
        <f aca="false">SUM(BG$4:BG12)</f>
        <v>0</v>
      </c>
      <c r="BN12" s="41" t="n">
        <f aca="false">SUM(BH$4:BH12)</f>
        <v>60</v>
      </c>
      <c r="BO12" s="42" t="n">
        <f aca="false">SUM(BI$4:BI12)</f>
        <v>210</v>
      </c>
      <c r="BP12" s="43" t="n">
        <f aca="false">TRUNC((BS12*3600+BT12*60+BU12)/3600,0)</f>
        <v>1</v>
      </c>
      <c r="BQ12" s="37" t="n">
        <f aca="false">TRUNC((BS12*3600+BT12*60+BU12-TRUNC((BS12*3600+BT12*60+BU12)/3600,0)*3600)/60,0)</f>
        <v>3</v>
      </c>
      <c r="BR12" s="38" t="n">
        <f aca="false">TRUNC(BS12*3600+BT12*60+BU12-TRUNC((BS12*3600+BT12*60+BU12)/60,0)*60,0)</f>
        <v>30</v>
      </c>
      <c r="BS12" s="40" t="n">
        <f aca="false">SUM(BG$4:BG12)</f>
        <v>0</v>
      </c>
      <c r="BT12" s="41" t="n">
        <f aca="false">SUM(BH$4:BH12)</f>
        <v>60</v>
      </c>
      <c r="BU12" s="44" t="n">
        <f aca="false">SUM(BI$4:BI12)</f>
        <v>210</v>
      </c>
      <c r="BV12" s="55"/>
    </row>
    <row r="13" s="47" customFormat="true" ht="13.5" hidden="false" customHeight="false" outlineLevel="0" collapsed="false">
      <c r="A13" s="35" t="str">
        <f aca="false">ヘッダ!$B13</f>
        <v>(新在分岐点)</v>
      </c>
      <c r="B13" s="36"/>
      <c r="C13" s="37" t="n">
        <v>1</v>
      </c>
      <c r="D13" s="38" t="n">
        <v>59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6</v>
      </c>
      <c r="G13" s="38" t="n">
        <f aca="false">TRUNC(H13*3600+I13*60+J13-TRUNC((H13*3600+I13*60+J13)/60,0)*60,0)</f>
        <v>43</v>
      </c>
      <c r="H13" s="40" t="n">
        <f aca="false">SUM(B$4:B13)</f>
        <v>0</v>
      </c>
      <c r="I13" s="41" t="n">
        <f aca="false">SUM(C$4:C13)</f>
        <v>63</v>
      </c>
      <c r="J13" s="42" t="n">
        <f aca="false">SUM(D$4:D13)</f>
        <v>223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26</v>
      </c>
      <c r="M13" s="38" t="n">
        <f aca="false">TRUNC(N13*3600+O13*60+P13-TRUNC((N13*3600+O13*60+P13)/60,0)*60,0)</f>
        <v>15</v>
      </c>
      <c r="N13" s="40" t="n">
        <f aca="false">SUM(B$10:B13)</f>
        <v>0</v>
      </c>
      <c r="O13" s="41" t="n">
        <f aca="false">SUM(C$10:C13)</f>
        <v>24</v>
      </c>
      <c r="P13" s="44" t="n">
        <f aca="false">SUM(D$10:D13)</f>
        <v>135</v>
      </c>
      <c r="Q13" s="36"/>
      <c r="R13" s="37" t="n">
        <v>2</v>
      </c>
      <c r="S13" s="38" t="n">
        <v>0</v>
      </c>
      <c r="T13" s="39"/>
      <c r="U13" s="37"/>
      <c r="V13" s="38"/>
      <c r="W13" s="43"/>
      <c r="X13" s="37" t="n">
        <f aca="false">TRUNC(((R13+U13)*60+(S13+V13)-TRUNC(((R13+U13)*60+(S13+V13))/3600,0)*3600)/60,0)</f>
        <v>2</v>
      </c>
      <c r="Y13" s="38" t="n">
        <f aca="false">TRUNC((S13+V13)-TRUNC((S13+V13)/60,0)*60,0)</f>
        <v>0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9</v>
      </c>
      <c r="AB13" s="38" t="n">
        <f aca="false">TRUNC(AC13*3600+AD13*60+AE13-TRUNC((AC13*3600+AD13*60+AE13)/60,0)*60,0)</f>
        <v>30</v>
      </c>
      <c r="AC13" s="40" t="n">
        <f aca="false">SUM(W$4:W13)</f>
        <v>0</v>
      </c>
      <c r="AD13" s="41" t="n">
        <f aca="false">SUM(X$4:X13)</f>
        <v>67</v>
      </c>
      <c r="AE13" s="42" t="n">
        <f aca="false">SUM(Y$4:Y13)</f>
        <v>150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27</v>
      </c>
      <c r="AH13" s="38" t="n">
        <f aca="false">TRUNC(AI13*3600+AJ13*60+AK13-TRUNC((AI13*3600+AJ13*60+AK13)/60,0)*60,0)</f>
        <v>15</v>
      </c>
      <c r="AI13" s="40" t="n">
        <f aca="false">SUM(W$10:W13)</f>
        <v>0</v>
      </c>
      <c r="AJ13" s="41" t="n">
        <f aca="false">SUM(X$10:X13)</f>
        <v>26</v>
      </c>
      <c r="AK13" s="44" t="n">
        <f aca="false">SUM(Y$10:Y13)</f>
        <v>75</v>
      </c>
      <c r="AL13" s="36"/>
      <c r="AM13" s="37" t="n">
        <v>2</v>
      </c>
      <c r="AN13" s="38" t="n">
        <v>6</v>
      </c>
      <c r="AO13" s="39" t="n">
        <f aca="false">TRUNC((AR13*3600+AS13*60+AT13)/3600,0)</f>
        <v>1</v>
      </c>
      <c r="AP13" s="37" t="n">
        <f aca="false">TRUNC((AR13*3600+AS13*60+AT13-TRUNC((AR13*3600+AS13*60+AT13)/3600,0)*3600)/60,0)</f>
        <v>4</v>
      </c>
      <c r="AQ13" s="38" t="n">
        <f aca="false">TRUNC(AR13*3600+AS13*60+AT13-TRUNC((AR13*3600+AS13*60+AT13)/60,0)*60,0)</f>
        <v>7</v>
      </c>
      <c r="AR13" s="40" t="n">
        <f aca="false">SUM(AL$4:AL13)</f>
        <v>0</v>
      </c>
      <c r="AS13" s="41" t="n">
        <f aca="false">SUM(AM$4:AM13)</f>
        <v>61</v>
      </c>
      <c r="AT13" s="42" t="n">
        <f aca="false">SUM(AN$4:AN13)</f>
        <v>187</v>
      </c>
      <c r="AU13" s="43" t="n">
        <f aca="false">TRUNC((AX13*3600+AY13*60+AZ13)/3600,0)</f>
        <v>1</v>
      </c>
      <c r="AV13" s="37" t="n">
        <f aca="false">TRUNC((AX13*3600+AY13*60+AZ13-TRUNC((AX13*3600+AY13*60+AZ13)/3600,0)*3600)/60,0)</f>
        <v>4</v>
      </c>
      <c r="AW13" s="38" t="n">
        <f aca="false">TRUNC(AX13*3600+AY13*60+AZ13-TRUNC((AX13*3600+AY13*60+AZ13)/60,0)*60,0)</f>
        <v>7</v>
      </c>
      <c r="AX13" s="40" t="n">
        <f aca="false">SUM(AL$4:AL13)</f>
        <v>0</v>
      </c>
      <c r="AY13" s="41" t="n">
        <f aca="false">SUM(AM$4:AM13)</f>
        <v>61</v>
      </c>
      <c r="AZ13" s="44" t="n">
        <f aca="false">SUM(AN$4:AN13)</f>
        <v>187</v>
      </c>
      <c r="BA13" s="36"/>
      <c r="BB13" s="37" t="n">
        <v>2</v>
      </c>
      <c r="BC13" s="38" t="n">
        <v>15</v>
      </c>
      <c r="BD13" s="39"/>
      <c r="BE13" s="37"/>
      <c r="BF13" s="38"/>
      <c r="BG13" s="43"/>
      <c r="BH13" s="37" t="n">
        <f aca="false">TRUNC(((BB13+BE13)*60+(BC13+BF13)-TRUNC(((BB13+BE13)*60+(BC13+BF13))/3600,0)*3600)/60,0)</f>
        <v>2</v>
      </c>
      <c r="BI13" s="38" t="n">
        <f aca="false">TRUNC((BC13+BF13)-TRUNC((BC13+BF13)/60,0)*60,0)</f>
        <v>15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5</v>
      </c>
      <c r="BL13" s="38" t="n">
        <f aca="false">TRUNC(BM13*3600+BN13*60+BO13-TRUNC((BM13*3600+BN13*60+BO13)/60,0)*60,0)</f>
        <v>45</v>
      </c>
      <c r="BM13" s="40" t="n">
        <f aca="false">SUM(BG$4:BG13)</f>
        <v>0</v>
      </c>
      <c r="BN13" s="41" t="n">
        <f aca="false">SUM(BH$4:BH13)</f>
        <v>62</v>
      </c>
      <c r="BO13" s="42" t="n">
        <f aca="false">SUM(BI$4:BI13)</f>
        <v>225</v>
      </c>
      <c r="BP13" s="43" t="n">
        <f aca="false">TRUNC((BS13*3600+BT13*60+BU13)/3600,0)</f>
        <v>1</v>
      </c>
      <c r="BQ13" s="37" t="n">
        <f aca="false">TRUNC((BS13*3600+BT13*60+BU13-TRUNC((BS13*3600+BT13*60+BU13)/3600,0)*3600)/60,0)</f>
        <v>5</v>
      </c>
      <c r="BR13" s="38" t="n">
        <f aca="false">TRUNC(BS13*3600+BT13*60+BU13-TRUNC((BS13*3600+BT13*60+BU13)/60,0)*60,0)</f>
        <v>45</v>
      </c>
      <c r="BS13" s="40" t="n">
        <f aca="false">SUM(BG$4:BG13)</f>
        <v>0</v>
      </c>
      <c r="BT13" s="41" t="n">
        <f aca="false">SUM(BH$4:BH13)</f>
        <v>62</v>
      </c>
      <c r="BU13" s="44" t="n">
        <f aca="false">SUM(BI$4:BI13)</f>
        <v>225</v>
      </c>
      <c r="BV13" s="55"/>
    </row>
    <row r="14" s="47" customFormat="true" ht="13.5" hidden="false" customHeight="false" outlineLevel="0" collapsed="false">
      <c r="A14" s="35" t="str">
        <f aca="false">ヘッダ!$B14</f>
        <v>新青森</v>
      </c>
      <c r="B14" s="36"/>
      <c r="C14" s="37" t="n">
        <v>5</v>
      </c>
      <c r="D14" s="38" t="n">
        <v>13</v>
      </c>
      <c r="E14" s="39" t="n">
        <f aca="false">TRUNC((H14*3600+I14*60+J14)/3600,0)</f>
        <v>1</v>
      </c>
      <c r="F14" s="37" t="n">
        <f aca="false">TRUNC((H14*3600+I14*60+J14-TRUNC((H14*3600+I14*60+J14)/3600,0)*3600)/60,0)</f>
        <v>11</v>
      </c>
      <c r="G14" s="38" t="n">
        <f aca="false">TRUNC(H14*3600+I14*60+J14-TRUNC((H14*3600+I14*60+J14)/60,0)*60,0)</f>
        <v>56</v>
      </c>
      <c r="H14" s="40" t="n">
        <f aca="false">SUM(B$4:B14)</f>
        <v>0</v>
      </c>
      <c r="I14" s="41" t="n">
        <f aca="false">SUM(C$4:C14)</f>
        <v>68</v>
      </c>
      <c r="J14" s="42" t="n">
        <f aca="false">SUM(D$4:D14)</f>
        <v>236</v>
      </c>
      <c r="K14" s="43" t="n">
        <f aca="false">TRUNC((N14*3600+O14*60+P14)/3600,0)</f>
        <v>0</v>
      </c>
      <c r="L14" s="37" t="n">
        <f aca="false">TRUNC((N14*3600+O14*60+P14-TRUNC((N14*3600+O14*60+P14)/3600,0)*3600)/60,0)</f>
        <v>31</v>
      </c>
      <c r="M14" s="38" t="n">
        <f aca="false">TRUNC(N14*3600+O14*60+P14-TRUNC((N14*3600+O14*60+P14)/60,0)*60,0)</f>
        <v>28</v>
      </c>
      <c r="N14" s="40" t="n">
        <f aca="false">SUM(B$10:B14)</f>
        <v>0</v>
      </c>
      <c r="O14" s="41" t="n">
        <f aca="false">SUM(C$10:C14)</f>
        <v>29</v>
      </c>
      <c r="P14" s="44" t="n">
        <f aca="false">SUM(D$10:D14)</f>
        <v>148</v>
      </c>
      <c r="Q14" s="36"/>
      <c r="R14" s="37" t="n">
        <v>5</v>
      </c>
      <c r="S14" s="38" t="n">
        <v>15</v>
      </c>
      <c r="T14" s="39"/>
      <c r="U14" s="37"/>
      <c r="V14" s="38"/>
      <c r="W14" s="43"/>
      <c r="X14" s="37" t="n">
        <f aca="false">TRUNC(((R14+U14)*60+(S14+V14)-TRUNC(((R14+U14)*60+(S14+V14))/3600,0)*3600)/60,0)</f>
        <v>5</v>
      </c>
      <c r="Y14" s="38" t="n">
        <f aca="false">TRUNC((S14+V14)-TRUNC((S14+V14)/60,0)*60,0)</f>
        <v>15</v>
      </c>
      <c r="Z14" s="39" t="n">
        <f aca="false">TRUNC((AC14*3600+AD14*60+AE14)/3600,0)</f>
        <v>1</v>
      </c>
      <c r="AA14" s="37" t="n">
        <f aca="false">TRUNC((AC14*3600+AD14*60+AE14-TRUNC((AC14*3600+AD14*60+AE14)/3600,0)*3600)/60,0)</f>
        <v>14</v>
      </c>
      <c r="AB14" s="38" t="n">
        <f aca="false">TRUNC(AC14*3600+AD14*60+AE14-TRUNC((AC14*3600+AD14*60+AE14)/60,0)*60,0)</f>
        <v>45</v>
      </c>
      <c r="AC14" s="40" t="n">
        <f aca="false">SUM(W$4:W14)</f>
        <v>0</v>
      </c>
      <c r="AD14" s="41" t="n">
        <f aca="false">SUM(X$4:X14)</f>
        <v>72</v>
      </c>
      <c r="AE14" s="42" t="n">
        <f aca="false">SUM(Y$4:Y14)</f>
        <v>165</v>
      </c>
      <c r="AF14" s="43" t="n">
        <f aca="false">TRUNC((AI14*3600+AJ14*60+AK14)/3600,0)</f>
        <v>0</v>
      </c>
      <c r="AG14" s="37" t="n">
        <f aca="false">TRUNC((AI14*3600+AJ14*60+AK14-TRUNC((AI14*3600+AJ14*60+AK14)/3600,0)*3600)/60,0)</f>
        <v>32</v>
      </c>
      <c r="AH14" s="38" t="n">
        <f aca="false">TRUNC(AI14*3600+AJ14*60+AK14-TRUNC((AI14*3600+AJ14*60+AK14)/60,0)*60,0)</f>
        <v>30</v>
      </c>
      <c r="AI14" s="40" t="n">
        <f aca="false">SUM(W$10:W14)</f>
        <v>0</v>
      </c>
      <c r="AJ14" s="41" t="n">
        <f aca="false">SUM(X$10:X14)</f>
        <v>31</v>
      </c>
      <c r="AK14" s="44" t="n">
        <f aca="false">SUM(Y$10:Y14)</f>
        <v>90</v>
      </c>
      <c r="AL14" s="36"/>
      <c r="AM14" s="37" t="n">
        <v>5</v>
      </c>
      <c r="AN14" s="38" t="n">
        <v>33</v>
      </c>
      <c r="AO14" s="39" t="n">
        <f aca="false">TRUNC((AR14*3600+AS14*60+AT14)/3600,0)</f>
        <v>1</v>
      </c>
      <c r="AP14" s="37" t="n">
        <f aca="false">TRUNC((AR14*3600+AS14*60+AT14-TRUNC((AR14*3600+AS14*60+AT14)/3600,0)*3600)/60,0)</f>
        <v>9</v>
      </c>
      <c r="AQ14" s="38" t="n">
        <f aca="false">TRUNC(AR14*3600+AS14*60+AT14-TRUNC((AR14*3600+AS14*60+AT14)/60,0)*60,0)</f>
        <v>40</v>
      </c>
      <c r="AR14" s="40" t="n">
        <f aca="false">SUM(AL$4:AL14)</f>
        <v>0</v>
      </c>
      <c r="AS14" s="41" t="n">
        <f aca="false">SUM(AM$4:AM14)</f>
        <v>66</v>
      </c>
      <c r="AT14" s="42" t="n">
        <f aca="false">SUM(AN$4:AN14)</f>
        <v>220</v>
      </c>
      <c r="AU14" s="43" t="n">
        <f aca="false">TRUNC((AX14*3600+AY14*60+AZ14)/3600,0)</f>
        <v>1</v>
      </c>
      <c r="AV14" s="37" t="n">
        <f aca="false">TRUNC((AX14*3600+AY14*60+AZ14-TRUNC((AX14*3600+AY14*60+AZ14)/3600,0)*3600)/60,0)</f>
        <v>9</v>
      </c>
      <c r="AW14" s="38" t="n">
        <f aca="false">TRUNC(AX14*3600+AY14*60+AZ14-TRUNC((AX14*3600+AY14*60+AZ14)/60,0)*60,0)</f>
        <v>40</v>
      </c>
      <c r="AX14" s="40" t="n">
        <f aca="false">SUM(AL$4:AL14)</f>
        <v>0</v>
      </c>
      <c r="AY14" s="41" t="n">
        <f aca="false">SUM(AM$4:AM14)</f>
        <v>66</v>
      </c>
      <c r="AZ14" s="44" t="n">
        <f aca="false">SUM(AN$4:AN14)</f>
        <v>220</v>
      </c>
      <c r="BA14" s="36"/>
      <c r="BB14" s="37" t="n">
        <v>5</v>
      </c>
      <c r="BC14" s="38" t="n">
        <v>30</v>
      </c>
      <c r="BD14" s="39"/>
      <c r="BE14" s="37"/>
      <c r="BF14" s="38"/>
      <c r="BG14" s="43"/>
      <c r="BH14" s="37" t="n">
        <f aca="false">TRUNC(((BB14+BE14)*60+(BC14+BF14)-TRUNC(((BB14+BE14)*60+(BC14+BF14))/3600,0)*3600)/60,0)</f>
        <v>5</v>
      </c>
      <c r="BI14" s="38" t="n">
        <f aca="false">TRUNC((BC14+BF14)-TRUNC((BC14+BF14)/60,0)*60,0)</f>
        <v>30</v>
      </c>
      <c r="BJ14" s="39" t="n">
        <f aca="false">TRUNC((BM14*3600+BN14*60+BO14)/3600,0)</f>
        <v>1</v>
      </c>
      <c r="BK14" s="37" t="n">
        <f aca="false">TRUNC((BM14*3600+BN14*60+BO14-TRUNC((BM14*3600+BN14*60+BO14)/3600,0)*3600)/60,0)</f>
        <v>11</v>
      </c>
      <c r="BL14" s="38" t="n">
        <f aca="false">TRUNC(BM14*3600+BN14*60+BO14-TRUNC((BM14*3600+BN14*60+BO14)/60,0)*60,0)</f>
        <v>15</v>
      </c>
      <c r="BM14" s="40" t="n">
        <f aca="false">SUM(BG$4:BG14)</f>
        <v>0</v>
      </c>
      <c r="BN14" s="41" t="n">
        <f aca="false">SUM(BH$4:BH14)</f>
        <v>67</v>
      </c>
      <c r="BO14" s="42" t="n">
        <f aca="false">SUM(BI$4:BI14)</f>
        <v>255</v>
      </c>
      <c r="BP14" s="43" t="n">
        <f aca="false">TRUNC((BS14*3600+BT14*60+BU14)/3600,0)</f>
        <v>1</v>
      </c>
      <c r="BQ14" s="37" t="n">
        <f aca="false">TRUNC((BS14*3600+BT14*60+BU14-TRUNC((BS14*3600+BT14*60+BU14)/3600,0)*3600)/60,0)</f>
        <v>11</v>
      </c>
      <c r="BR14" s="38" t="n">
        <f aca="false">TRUNC(BS14*3600+BT14*60+BU14-TRUNC((BS14*3600+BT14*60+BU14)/60,0)*60,0)</f>
        <v>15</v>
      </c>
      <c r="BS14" s="40" t="n">
        <f aca="false">SUM(BG$4:BG14)</f>
        <v>0</v>
      </c>
      <c r="BT14" s="41" t="n">
        <f aca="false">SUM(BH$4:BH14)</f>
        <v>67</v>
      </c>
      <c r="BU14" s="44" t="n">
        <f aca="false">SUM(BI$4:BI14)</f>
        <v>255</v>
      </c>
      <c r="BV14" s="55"/>
    </row>
    <row r="15" customFormat="false" ht="13.5" hidden="false" customHeight="false" outlineLevel="0" collapsed="false">
      <c r="A15" s="35" t="str">
        <f aca="false">ヘッダ!$B15</f>
        <v>七戸十和田</v>
      </c>
      <c r="B15" s="36"/>
      <c r="C15" s="37" t="n">
        <v>8</v>
      </c>
      <c r="D15" s="38" t="n">
        <v>4</v>
      </c>
      <c r="E15" s="39" t="n">
        <f aca="false">TRUNC((H15*3600+I15*60+J15)/3600,0)</f>
        <v>1</v>
      </c>
      <c r="F15" s="37" t="n">
        <f aca="false">TRUNC((H15*3600+I15*60+J15-TRUNC((H15*3600+I15*60+J15)/3600,0)*3600)/60,0)</f>
        <v>20</v>
      </c>
      <c r="G15" s="38" t="n">
        <f aca="false">TRUNC(H15*3600+I15*60+J15-TRUNC((H15*3600+I15*60+J15)/60,0)*60,0)</f>
        <v>0</v>
      </c>
      <c r="H15" s="40" t="n">
        <f aca="false">SUM(B$4:B15)</f>
        <v>0</v>
      </c>
      <c r="I15" s="41" t="n">
        <f aca="false">SUM(C$4:C15)</f>
        <v>76</v>
      </c>
      <c r="J15" s="42" t="n">
        <f aca="false">SUM(D$4:D15)</f>
        <v>240</v>
      </c>
      <c r="K15" s="43" t="n">
        <f aca="false">TRUNC((N15*3600+O15*60+P15)/3600,0)</f>
        <v>0</v>
      </c>
      <c r="L15" s="37" t="n">
        <f aca="false">TRUNC((N15*3600+O15*60+P15-TRUNC((N15*3600+O15*60+P15)/3600,0)*3600)/60,0)</f>
        <v>39</v>
      </c>
      <c r="M15" s="38" t="n">
        <f aca="false">TRUNC(N15*3600+O15*60+P15-TRUNC((N15*3600+O15*60+P15)/60,0)*60,0)</f>
        <v>32</v>
      </c>
      <c r="N15" s="40" t="n">
        <f aca="false">SUM(B$10:B15)</f>
        <v>0</v>
      </c>
      <c r="O15" s="41" t="n">
        <f aca="false">SUM(C$10:C15)</f>
        <v>37</v>
      </c>
      <c r="P15" s="44" t="n">
        <f aca="false">SUM(D$10:D15)</f>
        <v>152</v>
      </c>
      <c r="Q15" s="36"/>
      <c r="R15" s="37" t="n">
        <v>8</v>
      </c>
      <c r="S15" s="38" t="n">
        <v>15</v>
      </c>
      <c r="T15" s="39"/>
      <c r="U15" s="37"/>
      <c r="V15" s="38"/>
      <c r="W15" s="43"/>
      <c r="X15" s="37" t="n">
        <f aca="false">TRUNC(((R15+U15)*60+(S15+V15)-TRUNC(((R15+U15)*60+(S15+V15))/3600,0)*3600)/60,0)</f>
        <v>8</v>
      </c>
      <c r="Y15" s="38" t="n">
        <f aca="false">TRUNC((S15+V15)-TRUNC((S15+V15)/60,0)*60,0)</f>
        <v>15</v>
      </c>
      <c r="Z15" s="39" t="n">
        <f aca="false">TRUNC((AC15*3600+AD15*60+AE15)/3600,0)</f>
        <v>1</v>
      </c>
      <c r="AA15" s="37" t="n">
        <f aca="false">TRUNC((AC15*3600+AD15*60+AE15-TRUNC((AC15*3600+AD15*60+AE15)/3600,0)*3600)/60,0)</f>
        <v>23</v>
      </c>
      <c r="AB15" s="38" t="n">
        <f aca="false">TRUNC(AC15*3600+AD15*60+AE15-TRUNC((AC15*3600+AD15*60+AE15)/60,0)*60,0)</f>
        <v>0</v>
      </c>
      <c r="AC15" s="40" t="n">
        <f aca="false">SUM(W$4:W15)</f>
        <v>0</v>
      </c>
      <c r="AD15" s="41" t="n">
        <f aca="false">SUM(X$4:X15)</f>
        <v>80</v>
      </c>
      <c r="AE15" s="42" t="n">
        <f aca="false">SUM(Y$4:Y15)</f>
        <v>180</v>
      </c>
      <c r="AF15" s="43" t="n">
        <f aca="false">TRUNC((AI15*3600+AJ15*60+AK15)/3600,0)</f>
        <v>0</v>
      </c>
      <c r="AG15" s="37" t="n">
        <f aca="false">TRUNC((AI15*3600+AJ15*60+AK15-TRUNC((AI15*3600+AJ15*60+AK15)/3600,0)*3600)/60,0)</f>
        <v>40</v>
      </c>
      <c r="AH15" s="38" t="n">
        <f aca="false">TRUNC(AI15*3600+AJ15*60+AK15-TRUNC((AI15*3600+AJ15*60+AK15)/60,0)*60,0)</f>
        <v>45</v>
      </c>
      <c r="AI15" s="40" t="n">
        <f aca="false">SUM(W$10:W15)</f>
        <v>0</v>
      </c>
      <c r="AJ15" s="41" t="n">
        <f aca="false">SUM(X$10:X15)</f>
        <v>39</v>
      </c>
      <c r="AK15" s="44" t="n">
        <f aca="false">SUM(Y$10:Y15)</f>
        <v>105</v>
      </c>
      <c r="AL15" s="36"/>
      <c r="AM15" s="37" t="n">
        <v>8</v>
      </c>
      <c r="AN15" s="38" t="n">
        <v>12</v>
      </c>
      <c r="AO15" s="39" t="n">
        <f aca="false">TRUNC((AR15*3600+AS15*60+AT15)/3600,0)</f>
        <v>1</v>
      </c>
      <c r="AP15" s="37" t="n">
        <f aca="false">TRUNC((AR15*3600+AS15*60+AT15-TRUNC((AR15*3600+AS15*60+AT15)/3600,0)*3600)/60,0)</f>
        <v>17</v>
      </c>
      <c r="AQ15" s="38" t="n">
        <f aca="false">TRUNC(AR15*3600+AS15*60+AT15-TRUNC((AR15*3600+AS15*60+AT15)/60,0)*60,0)</f>
        <v>52</v>
      </c>
      <c r="AR15" s="40" t="n">
        <f aca="false">SUM(AL$4:AL15)</f>
        <v>0</v>
      </c>
      <c r="AS15" s="41" t="n">
        <f aca="false">SUM(AM$4:AM15)</f>
        <v>74</v>
      </c>
      <c r="AT15" s="42" t="n">
        <f aca="false">SUM(AN$4:AN15)</f>
        <v>232</v>
      </c>
      <c r="AU15" s="43" t="n">
        <f aca="false">TRUNC((AX15*3600+AY15*60+AZ15)/3600,0)</f>
        <v>1</v>
      </c>
      <c r="AV15" s="37" t="n">
        <f aca="false">TRUNC((AX15*3600+AY15*60+AZ15-TRUNC((AX15*3600+AY15*60+AZ15)/3600,0)*3600)/60,0)</f>
        <v>17</v>
      </c>
      <c r="AW15" s="38" t="n">
        <f aca="false">TRUNC(AX15*3600+AY15*60+AZ15-TRUNC((AX15*3600+AY15*60+AZ15)/60,0)*60,0)</f>
        <v>52</v>
      </c>
      <c r="AX15" s="40" t="n">
        <f aca="false">SUM(AL$4:AL15)</f>
        <v>0</v>
      </c>
      <c r="AY15" s="41" t="n">
        <f aca="false">SUM(AM$4:AM15)</f>
        <v>74</v>
      </c>
      <c r="AZ15" s="44" t="n">
        <f aca="false">SUM(AN$4:AN15)</f>
        <v>232</v>
      </c>
      <c r="BA15" s="36"/>
      <c r="BB15" s="37" t="n">
        <v>8</v>
      </c>
      <c r="BC15" s="38" t="n">
        <v>15</v>
      </c>
      <c r="BD15" s="39"/>
      <c r="BE15" s="37"/>
      <c r="BF15" s="38"/>
      <c r="BG15" s="43"/>
      <c r="BH15" s="37" t="n">
        <f aca="false">TRUNC(((BB15+BE15)*60+(BC15+BF15)-TRUNC(((BB15+BE15)*60+(BC15+BF15))/3600,0)*3600)/60,0)</f>
        <v>8</v>
      </c>
      <c r="BI15" s="38" t="n">
        <f aca="false">TRUNC((BC15+BF15)-TRUNC((BC15+BF15)/60,0)*60,0)</f>
        <v>15</v>
      </c>
      <c r="BJ15" s="39" t="n">
        <f aca="false">TRUNC((BM15*3600+BN15*60+BO15)/3600,0)</f>
        <v>1</v>
      </c>
      <c r="BK15" s="37" t="n">
        <f aca="false">TRUNC((BM15*3600+BN15*60+BO15-TRUNC((BM15*3600+BN15*60+BO15)/3600,0)*3600)/60,0)</f>
        <v>19</v>
      </c>
      <c r="BL15" s="38" t="n">
        <f aca="false">TRUNC(BM15*3600+BN15*60+BO15-TRUNC((BM15*3600+BN15*60+BO15)/60,0)*60,0)</f>
        <v>30</v>
      </c>
      <c r="BM15" s="40" t="n">
        <f aca="false">SUM(BG$4:BG15)</f>
        <v>0</v>
      </c>
      <c r="BN15" s="41" t="n">
        <f aca="false">SUM(BH$4:BH15)</f>
        <v>75</v>
      </c>
      <c r="BO15" s="42" t="n">
        <f aca="false">SUM(BI$4:BI15)</f>
        <v>270</v>
      </c>
      <c r="BP15" s="43" t="n">
        <f aca="false">TRUNC((BS15*3600+BT15*60+BU15)/3600,0)</f>
        <v>1</v>
      </c>
      <c r="BQ15" s="37" t="n">
        <f aca="false">TRUNC((BS15*3600+BT15*60+BU15-TRUNC((BS15*3600+BT15*60+BU15)/3600,0)*3600)/60,0)</f>
        <v>19</v>
      </c>
      <c r="BR15" s="38" t="n">
        <f aca="false">TRUNC(BS15*3600+BT15*60+BU15-TRUNC((BS15*3600+BT15*60+BU15)/60,0)*60,0)</f>
        <v>30</v>
      </c>
      <c r="BS15" s="40" t="n">
        <f aca="false">SUM(BG$4:BG15)</f>
        <v>0</v>
      </c>
      <c r="BT15" s="41" t="n">
        <f aca="false">SUM(BH$4:BH15)</f>
        <v>75</v>
      </c>
      <c r="BU15" s="44" t="n">
        <f aca="false">SUM(BI$4:BI15)</f>
        <v>270</v>
      </c>
      <c r="BV15" s="54"/>
    </row>
    <row r="16" s="47" customFormat="true" ht="13.5" hidden="false" customHeight="false" outlineLevel="0" collapsed="false">
      <c r="A16" s="35" t="str">
        <f aca="false">ヘッダ!$B16</f>
        <v>八戸</v>
      </c>
      <c r="B16" s="36"/>
      <c r="C16" s="37" t="n">
        <v>6</v>
      </c>
      <c r="D16" s="38" t="n">
        <v>1</v>
      </c>
      <c r="E16" s="39" t="n">
        <f aca="false">TRUNC((H16*3600+I16*60+J16)/3600,0)</f>
        <v>1</v>
      </c>
      <c r="F16" s="37" t="n">
        <f aca="false">TRUNC((H16*3600+I16*60+J16-TRUNC((H16*3600+I16*60+J16)/3600,0)*3600)/60,0)</f>
        <v>26</v>
      </c>
      <c r="G16" s="38" t="n">
        <f aca="false">TRUNC(H16*3600+I16*60+J16-TRUNC((H16*3600+I16*60+J16)/60,0)*60,0)</f>
        <v>1</v>
      </c>
      <c r="H16" s="40" t="n">
        <f aca="false">SUM(B$4:B16)</f>
        <v>0</v>
      </c>
      <c r="I16" s="41" t="n">
        <f aca="false">SUM(C$4:C16)</f>
        <v>82</v>
      </c>
      <c r="J16" s="42" t="n">
        <f aca="false">SUM(D$4:D16)</f>
        <v>241</v>
      </c>
      <c r="K16" s="43" t="n">
        <f aca="false">TRUNC((N16*3600+O16*60+P16)/3600,0)</f>
        <v>0</v>
      </c>
      <c r="L16" s="37" t="n">
        <f aca="false">TRUNC((N16*3600+O16*60+P16-TRUNC((N16*3600+O16*60+P16)/3600,0)*3600)/60,0)</f>
        <v>45</v>
      </c>
      <c r="M16" s="38" t="n">
        <f aca="false">TRUNC(N16*3600+O16*60+P16-TRUNC((N16*3600+O16*60+P16)/60,0)*60,0)</f>
        <v>33</v>
      </c>
      <c r="N16" s="40" t="n">
        <f aca="false">SUM(B$10:B16)</f>
        <v>0</v>
      </c>
      <c r="O16" s="41" t="n">
        <f aca="false">SUM(C$10:C16)</f>
        <v>43</v>
      </c>
      <c r="P16" s="44" t="n">
        <f aca="false">SUM(D$10:D16)</f>
        <v>153</v>
      </c>
      <c r="Q16" s="36"/>
      <c r="R16" s="37" t="n">
        <v>6</v>
      </c>
      <c r="S16" s="38" t="n">
        <v>0</v>
      </c>
      <c r="T16" s="39"/>
      <c r="U16" s="37"/>
      <c r="V16" s="38"/>
      <c r="W16" s="43"/>
      <c r="X16" s="37" t="n">
        <f aca="false">TRUNC(((R16+U16)*60+(S16+V16)-TRUNC(((R16+U16)*60+(S16+V16))/3600,0)*3600)/60,0)</f>
        <v>6</v>
      </c>
      <c r="Y16" s="38" t="n">
        <f aca="false">TRUNC((S16+V16)-TRUNC((S16+V16)/60,0)*60,0)</f>
        <v>0</v>
      </c>
      <c r="Z16" s="39" t="n">
        <f aca="false">TRUNC((AC16*3600+AD16*60+AE16)/3600,0)</f>
        <v>1</v>
      </c>
      <c r="AA16" s="37" t="n">
        <f aca="false">TRUNC((AC16*3600+AD16*60+AE16-TRUNC((AC16*3600+AD16*60+AE16)/3600,0)*3600)/60,0)</f>
        <v>29</v>
      </c>
      <c r="AB16" s="38" t="n">
        <f aca="false">TRUNC(AC16*3600+AD16*60+AE16-TRUNC((AC16*3600+AD16*60+AE16)/60,0)*60,0)</f>
        <v>0</v>
      </c>
      <c r="AC16" s="40" t="n">
        <f aca="false">SUM(W$4:W16)</f>
        <v>0</v>
      </c>
      <c r="AD16" s="41" t="n">
        <f aca="false">SUM(X$4:X16)</f>
        <v>86</v>
      </c>
      <c r="AE16" s="42" t="n">
        <f aca="false">SUM(Y$4:Y16)</f>
        <v>180</v>
      </c>
      <c r="AF16" s="43" t="n">
        <f aca="false">TRUNC((AI16*3600+AJ16*60+AK16)/3600,0)</f>
        <v>0</v>
      </c>
      <c r="AG16" s="37" t="n">
        <f aca="false">TRUNC((AI16*3600+AJ16*60+AK16-TRUNC((AI16*3600+AJ16*60+AK16)/3600,0)*3600)/60,0)</f>
        <v>46</v>
      </c>
      <c r="AH16" s="38" t="n">
        <f aca="false">TRUNC(AI16*3600+AJ16*60+AK16-TRUNC((AI16*3600+AJ16*60+AK16)/60,0)*60,0)</f>
        <v>45</v>
      </c>
      <c r="AI16" s="40" t="n">
        <f aca="false">SUM(W$10:W16)</f>
        <v>0</v>
      </c>
      <c r="AJ16" s="41" t="n">
        <f aca="false">SUM(X$10:X16)</f>
        <v>45</v>
      </c>
      <c r="AK16" s="44" t="n">
        <f aca="false">SUM(Y$10:Y16)</f>
        <v>105</v>
      </c>
      <c r="AL16" s="36"/>
      <c r="AM16" s="37" t="n">
        <v>6</v>
      </c>
      <c r="AN16" s="38" t="n">
        <v>1</v>
      </c>
      <c r="AO16" s="39" t="n">
        <f aca="false">TRUNC((AR16*3600+AS16*60+AT16)/3600,0)</f>
        <v>1</v>
      </c>
      <c r="AP16" s="37" t="n">
        <f aca="false">TRUNC((AR16*3600+AS16*60+AT16-TRUNC((AR16*3600+AS16*60+AT16)/3600,0)*3600)/60,0)</f>
        <v>23</v>
      </c>
      <c r="AQ16" s="38" t="n">
        <f aca="false">TRUNC(AR16*3600+AS16*60+AT16-TRUNC((AR16*3600+AS16*60+AT16)/60,0)*60,0)</f>
        <v>53</v>
      </c>
      <c r="AR16" s="40" t="n">
        <f aca="false">SUM(AL$4:AL16)</f>
        <v>0</v>
      </c>
      <c r="AS16" s="41" t="n">
        <f aca="false">SUM(AM$4:AM16)</f>
        <v>80</v>
      </c>
      <c r="AT16" s="42" t="n">
        <f aca="false">SUM(AN$4:AN16)</f>
        <v>233</v>
      </c>
      <c r="AU16" s="43" t="n">
        <f aca="false">TRUNC((AX16*3600+AY16*60+AZ16)/3600,0)</f>
        <v>1</v>
      </c>
      <c r="AV16" s="37" t="n">
        <f aca="false">TRUNC((AX16*3600+AY16*60+AZ16-TRUNC((AX16*3600+AY16*60+AZ16)/3600,0)*3600)/60,0)</f>
        <v>23</v>
      </c>
      <c r="AW16" s="38" t="n">
        <f aca="false">TRUNC(AX16*3600+AY16*60+AZ16-TRUNC((AX16*3600+AY16*60+AZ16)/60,0)*60,0)</f>
        <v>53</v>
      </c>
      <c r="AX16" s="40" t="n">
        <f aca="false">SUM(AL$4:AL16)</f>
        <v>0</v>
      </c>
      <c r="AY16" s="41" t="n">
        <f aca="false">SUM(AM$4:AM16)</f>
        <v>80</v>
      </c>
      <c r="AZ16" s="44" t="n">
        <f aca="false">SUM(AN$4:AN16)</f>
        <v>233</v>
      </c>
      <c r="BA16" s="36"/>
      <c r="BB16" s="37" t="n">
        <v>6</v>
      </c>
      <c r="BC16" s="38" t="n">
        <v>0</v>
      </c>
      <c r="BD16" s="39"/>
      <c r="BE16" s="37"/>
      <c r="BF16" s="38"/>
      <c r="BG16" s="43"/>
      <c r="BH16" s="37" t="n">
        <f aca="false">TRUNC(((BB16+BE16)*60+(BC16+BF16)-TRUNC(((BB16+BE16)*60+(BC16+BF16))/3600,0)*3600)/60,0)</f>
        <v>6</v>
      </c>
      <c r="BI16" s="38" t="n">
        <f aca="false">TRUNC((BC16+BF16)-TRUNC((BC16+BF16)/60,0)*60,0)</f>
        <v>0</v>
      </c>
      <c r="BJ16" s="39" t="n">
        <f aca="false">TRUNC((BM16*3600+BN16*60+BO16)/3600,0)</f>
        <v>1</v>
      </c>
      <c r="BK16" s="37" t="n">
        <f aca="false">TRUNC((BM16*3600+BN16*60+BO16-TRUNC((BM16*3600+BN16*60+BO16)/3600,0)*3600)/60,0)</f>
        <v>25</v>
      </c>
      <c r="BL16" s="38" t="n">
        <f aca="false">TRUNC(BM16*3600+BN16*60+BO16-TRUNC((BM16*3600+BN16*60+BO16)/60,0)*60,0)</f>
        <v>30</v>
      </c>
      <c r="BM16" s="40" t="n">
        <f aca="false">SUM(BG$4:BG16)</f>
        <v>0</v>
      </c>
      <c r="BN16" s="41" t="n">
        <f aca="false">SUM(BH$4:BH16)</f>
        <v>81</v>
      </c>
      <c r="BO16" s="42" t="n">
        <f aca="false">SUM(BI$4:BI16)</f>
        <v>270</v>
      </c>
      <c r="BP16" s="43" t="n">
        <f aca="false">TRUNC((BS16*3600+BT16*60+BU16)/3600,0)</f>
        <v>1</v>
      </c>
      <c r="BQ16" s="37" t="n">
        <f aca="false">TRUNC((BS16*3600+BT16*60+BU16-TRUNC((BS16*3600+BT16*60+BU16)/3600,0)*3600)/60,0)</f>
        <v>25</v>
      </c>
      <c r="BR16" s="38" t="n">
        <f aca="false">TRUNC(BS16*3600+BT16*60+BU16-TRUNC((BS16*3600+BT16*60+BU16)/60,0)*60,0)</f>
        <v>30</v>
      </c>
      <c r="BS16" s="40" t="n">
        <f aca="false">SUM(BG$4:BG16)</f>
        <v>0</v>
      </c>
      <c r="BT16" s="41" t="n">
        <f aca="false">SUM(BH$4:BH16)</f>
        <v>81</v>
      </c>
      <c r="BU16" s="44" t="n">
        <f aca="false">SUM(BI$4:BI16)</f>
        <v>270</v>
      </c>
      <c r="BV16" s="55"/>
    </row>
    <row r="17" s="47" customFormat="true" ht="13.5" hidden="false" customHeight="false" outlineLevel="0" collapsed="false">
      <c r="A17" s="35" t="str">
        <f aca="false">ヘッダ!$B17</f>
        <v>二戸</v>
      </c>
      <c r="B17" s="36"/>
      <c r="C17" s="37" t="n">
        <v>5</v>
      </c>
      <c r="D17" s="38" t="n">
        <v>9</v>
      </c>
      <c r="E17" s="39" t="n">
        <f aca="false">TRUNC((H17*3600+I17*60+J17)/3600,0)</f>
        <v>1</v>
      </c>
      <c r="F17" s="37" t="n">
        <f aca="false">TRUNC((H17*3600+I17*60+J17-TRUNC((H17*3600+I17*60+J17)/3600,0)*3600)/60,0)</f>
        <v>31</v>
      </c>
      <c r="G17" s="38" t="n">
        <f aca="false">TRUNC(H17*3600+I17*60+J17-TRUNC((H17*3600+I17*60+J17)/60,0)*60,0)</f>
        <v>10</v>
      </c>
      <c r="H17" s="40" t="n">
        <f aca="false">SUM(B$4:B17)</f>
        <v>0</v>
      </c>
      <c r="I17" s="41" t="n">
        <f aca="false">SUM(C$4:C17)</f>
        <v>87</v>
      </c>
      <c r="J17" s="42" t="n">
        <f aca="false">SUM(D$4:D17)</f>
        <v>250</v>
      </c>
      <c r="K17" s="43" t="n">
        <f aca="false">TRUNC((N17*3600+O17*60+P17)/3600,0)</f>
        <v>0</v>
      </c>
      <c r="L17" s="37" t="n">
        <f aca="false">TRUNC((N17*3600+O17*60+P17-TRUNC((N17*3600+O17*60+P17)/3600,0)*3600)/60,0)</f>
        <v>50</v>
      </c>
      <c r="M17" s="38" t="n">
        <f aca="false">TRUNC(N17*3600+O17*60+P17-TRUNC((N17*3600+O17*60+P17)/60,0)*60,0)</f>
        <v>42</v>
      </c>
      <c r="N17" s="40" t="n">
        <f aca="false">SUM(B$10:B17)</f>
        <v>0</v>
      </c>
      <c r="O17" s="41" t="n">
        <f aca="false">SUM(C$10:C17)</f>
        <v>48</v>
      </c>
      <c r="P17" s="44" t="n">
        <f aca="false">SUM(D$10:D17)</f>
        <v>162</v>
      </c>
      <c r="Q17" s="36"/>
      <c r="R17" s="37" t="n">
        <v>5</v>
      </c>
      <c r="S17" s="38" t="n">
        <v>15</v>
      </c>
      <c r="T17" s="39"/>
      <c r="U17" s="37"/>
      <c r="V17" s="38"/>
      <c r="W17" s="43"/>
      <c r="X17" s="37" t="n">
        <f aca="false">TRUNC(((R17+U17)*60+(S17+V17)-TRUNC(((R17+U17)*60+(S17+V17))/3600,0)*3600)/60,0)</f>
        <v>5</v>
      </c>
      <c r="Y17" s="38" t="n">
        <f aca="false">TRUNC((S17+V17)-TRUNC((S17+V17)/60,0)*60,0)</f>
        <v>15</v>
      </c>
      <c r="Z17" s="39" t="n">
        <f aca="false">TRUNC((AC17*3600+AD17*60+AE17)/3600,0)</f>
        <v>1</v>
      </c>
      <c r="AA17" s="37" t="n">
        <f aca="false">TRUNC((AC17*3600+AD17*60+AE17-TRUNC((AC17*3600+AD17*60+AE17)/3600,0)*3600)/60,0)</f>
        <v>34</v>
      </c>
      <c r="AB17" s="38" t="n">
        <f aca="false">TRUNC(AC17*3600+AD17*60+AE17-TRUNC((AC17*3600+AD17*60+AE17)/60,0)*60,0)</f>
        <v>15</v>
      </c>
      <c r="AC17" s="40" t="n">
        <f aca="false">SUM(W$4:W17)</f>
        <v>0</v>
      </c>
      <c r="AD17" s="41" t="n">
        <f aca="false">SUM(X$4:X17)</f>
        <v>91</v>
      </c>
      <c r="AE17" s="42" t="n">
        <f aca="false">SUM(Y$4:Y17)</f>
        <v>195</v>
      </c>
      <c r="AF17" s="43" t="n">
        <f aca="false">TRUNC((AI17*3600+AJ17*60+AK17)/3600,0)</f>
        <v>0</v>
      </c>
      <c r="AG17" s="37" t="n">
        <f aca="false">TRUNC((AI17*3600+AJ17*60+AK17-TRUNC((AI17*3600+AJ17*60+AK17)/3600,0)*3600)/60,0)</f>
        <v>52</v>
      </c>
      <c r="AH17" s="38" t="n">
        <f aca="false">TRUNC(AI17*3600+AJ17*60+AK17-TRUNC((AI17*3600+AJ17*60+AK17)/60,0)*60,0)</f>
        <v>0</v>
      </c>
      <c r="AI17" s="40" t="n">
        <f aca="false">SUM(W$10:W17)</f>
        <v>0</v>
      </c>
      <c r="AJ17" s="41" t="n">
        <f aca="false">SUM(X$10:X17)</f>
        <v>50</v>
      </c>
      <c r="AK17" s="44" t="n">
        <f aca="false">SUM(Y$10:Y17)</f>
        <v>120</v>
      </c>
      <c r="AL17" s="36"/>
      <c r="AM17" s="37" t="n">
        <v>5</v>
      </c>
      <c r="AN17" s="38" t="n">
        <v>11</v>
      </c>
      <c r="AO17" s="39" t="n">
        <f aca="false">TRUNC((AR17*3600+AS17*60+AT17)/3600,0)</f>
        <v>1</v>
      </c>
      <c r="AP17" s="37" t="n">
        <f aca="false">TRUNC((AR17*3600+AS17*60+AT17-TRUNC((AR17*3600+AS17*60+AT17)/3600,0)*3600)/60,0)</f>
        <v>29</v>
      </c>
      <c r="AQ17" s="38" t="n">
        <f aca="false">TRUNC(AR17*3600+AS17*60+AT17-TRUNC((AR17*3600+AS17*60+AT17)/60,0)*60,0)</f>
        <v>4</v>
      </c>
      <c r="AR17" s="40" t="n">
        <f aca="false">SUM(AL$4:AL17)</f>
        <v>0</v>
      </c>
      <c r="AS17" s="41" t="n">
        <f aca="false">SUM(AM$4:AM17)</f>
        <v>85</v>
      </c>
      <c r="AT17" s="42" t="n">
        <f aca="false">SUM(AN$4:AN17)</f>
        <v>244</v>
      </c>
      <c r="AU17" s="43" t="n">
        <f aca="false">TRUNC((AX17*3600+AY17*60+AZ17)/3600,0)</f>
        <v>1</v>
      </c>
      <c r="AV17" s="37" t="n">
        <f aca="false">TRUNC((AX17*3600+AY17*60+AZ17-TRUNC((AX17*3600+AY17*60+AZ17)/3600,0)*3600)/60,0)</f>
        <v>29</v>
      </c>
      <c r="AW17" s="38" t="n">
        <f aca="false">TRUNC(AX17*3600+AY17*60+AZ17-TRUNC((AX17*3600+AY17*60+AZ17)/60,0)*60,0)</f>
        <v>4</v>
      </c>
      <c r="AX17" s="40" t="n">
        <f aca="false">SUM(AL$4:AL17)</f>
        <v>0</v>
      </c>
      <c r="AY17" s="41" t="n">
        <f aca="false">SUM(AM$4:AM17)</f>
        <v>85</v>
      </c>
      <c r="AZ17" s="44" t="n">
        <f aca="false">SUM(AN$4:AN17)</f>
        <v>244</v>
      </c>
      <c r="BA17" s="36"/>
      <c r="BB17" s="37" t="n">
        <v>5</v>
      </c>
      <c r="BC17" s="38" t="n">
        <v>15</v>
      </c>
      <c r="BD17" s="39"/>
      <c r="BE17" s="37"/>
      <c r="BF17" s="38"/>
      <c r="BG17" s="43"/>
      <c r="BH17" s="37" t="n">
        <f aca="false">TRUNC(((BB17+BE17)*60+(BC17+BF17)-TRUNC(((BB17+BE17)*60+(BC17+BF17))/3600,0)*3600)/60,0)</f>
        <v>5</v>
      </c>
      <c r="BI17" s="38" t="n">
        <f aca="false">TRUNC((BC17+BF17)-TRUNC((BC17+BF17)/60,0)*60,0)</f>
        <v>15</v>
      </c>
      <c r="BJ17" s="39" t="n">
        <f aca="false">TRUNC((BM17*3600+BN17*60+BO17)/3600,0)</f>
        <v>1</v>
      </c>
      <c r="BK17" s="37" t="n">
        <f aca="false">TRUNC((BM17*3600+BN17*60+BO17-TRUNC((BM17*3600+BN17*60+BO17)/3600,0)*3600)/60,0)</f>
        <v>30</v>
      </c>
      <c r="BL17" s="38" t="n">
        <f aca="false">TRUNC(BM17*3600+BN17*60+BO17-TRUNC((BM17*3600+BN17*60+BO17)/60,0)*60,0)</f>
        <v>45</v>
      </c>
      <c r="BM17" s="40" t="n">
        <f aca="false">SUM(BG$4:BG17)</f>
        <v>0</v>
      </c>
      <c r="BN17" s="41" t="n">
        <f aca="false">SUM(BH$4:BH17)</f>
        <v>86</v>
      </c>
      <c r="BO17" s="42" t="n">
        <f aca="false">SUM(BI$4:BI17)</f>
        <v>285</v>
      </c>
      <c r="BP17" s="43" t="n">
        <f aca="false">TRUNC((BS17*3600+BT17*60+BU17)/3600,0)</f>
        <v>1</v>
      </c>
      <c r="BQ17" s="37" t="n">
        <f aca="false">TRUNC((BS17*3600+BT17*60+BU17-TRUNC((BS17*3600+BT17*60+BU17)/3600,0)*3600)/60,0)</f>
        <v>30</v>
      </c>
      <c r="BR17" s="38" t="n">
        <f aca="false">TRUNC(BS17*3600+BT17*60+BU17-TRUNC((BS17*3600+BT17*60+BU17)/60,0)*60,0)</f>
        <v>45</v>
      </c>
      <c r="BS17" s="40" t="n">
        <f aca="false">SUM(BG$4:BG17)</f>
        <v>0</v>
      </c>
      <c r="BT17" s="41" t="n">
        <f aca="false">SUM(BH$4:BH17)</f>
        <v>86</v>
      </c>
      <c r="BU17" s="44" t="n">
        <f aca="false">SUM(BI$4:BI17)</f>
        <v>285</v>
      </c>
      <c r="BV17" s="55"/>
    </row>
    <row r="18" s="47" customFormat="true" ht="13.5" hidden="false" customHeight="false" outlineLevel="0" collapsed="false">
      <c r="A18" s="35" t="str">
        <f aca="false">ヘッダ!$B18</f>
        <v>いわて沼宮内</v>
      </c>
      <c r="B18" s="36"/>
      <c r="C18" s="37" t="n">
        <v>5</v>
      </c>
      <c r="D18" s="38" t="n">
        <v>46</v>
      </c>
      <c r="E18" s="39" t="n">
        <f aca="false">TRUNC((H18*3600+I18*60+J18)/3600,0)</f>
        <v>1</v>
      </c>
      <c r="F18" s="37" t="n">
        <f aca="false">TRUNC((H18*3600+I18*60+J18-TRUNC((H18*3600+I18*60+J18)/3600,0)*3600)/60,0)</f>
        <v>36</v>
      </c>
      <c r="G18" s="38" t="n">
        <f aca="false">TRUNC(H18*3600+I18*60+J18-TRUNC((H18*3600+I18*60+J18)/60,0)*60,0)</f>
        <v>56</v>
      </c>
      <c r="H18" s="40" t="n">
        <f aca="false">SUM(B$4:B18)</f>
        <v>0</v>
      </c>
      <c r="I18" s="41" t="n">
        <f aca="false">SUM(C$4:C18)</f>
        <v>92</v>
      </c>
      <c r="J18" s="42" t="n">
        <f aca="false">SUM(D$4:D18)</f>
        <v>296</v>
      </c>
      <c r="K18" s="43" t="n">
        <f aca="false">TRUNC((N18*3600+O18*60+P18)/3600,0)</f>
        <v>0</v>
      </c>
      <c r="L18" s="37" t="n">
        <f aca="false">TRUNC((N18*3600+O18*60+P18-TRUNC((N18*3600+O18*60+P18)/3600,0)*3600)/60,0)</f>
        <v>56</v>
      </c>
      <c r="M18" s="38" t="n">
        <f aca="false">TRUNC(N18*3600+O18*60+P18-TRUNC((N18*3600+O18*60+P18)/60,0)*60,0)</f>
        <v>28</v>
      </c>
      <c r="N18" s="40" t="n">
        <f aca="false">SUM(B$10:B18)</f>
        <v>0</v>
      </c>
      <c r="O18" s="41" t="n">
        <f aca="false">SUM(C$10:C18)</f>
        <v>53</v>
      </c>
      <c r="P18" s="44" t="n">
        <f aca="false">SUM(D$10:D18)</f>
        <v>208</v>
      </c>
      <c r="Q18" s="36"/>
      <c r="R18" s="37" t="n">
        <v>5</v>
      </c>
      <c r="S18" s="38" t="n">
        <v>45</v>
      </c>
      <c r="T18" s="39"/>
      <c r="U18" s="37"/>
      <c r="V18" s="38"/>
      <c r="W18" s="43"/>
      <c r="X18" s="37" t="n">
        <f aca="false">TRUNC(((R18+U18)*60+(S18+V18)-TRUNC(((R18+U18)*60+(S18+V18))/3600,0)*3600)/60,0)</f>
        <v>5</v>
      </c>
      <c r="Y18" s="38" t="n">
        <f aca="false">TRUNC((S18+V18)-TRUNC((S18+V18)/60,0)*60,0)</f>
        <v>45</v>
      </c>
      <c r="Z18" s="39" t="n">
        <f aca="false">TRUNC((AC18*3600+AD18*60+AE18)/3600,0)</f>
        <v>1</v>
      </c>
      <c r="AA18" s="37" t="n">
        <f aca="false">TRUNC((AC18*3600+AD18*60+AE18-TRUNC((AC18*3600+AD18*60+AE18)/3600,0)*3600)/60,0)</f>
        <v>40</v>
      </c>
      <c r="AB18" s="38" t="n">
        <f aca="false">TRUNC(AC18*3600+AD18*60+AE18-TRUNC((AC18*3600+AD18*60+AE18)/60,0)*60,0)</f>
        <v>0</v>
      </c>
      <c r="AC18" s="40" t="n">
        <f aca="false">SUM(W$4:W18)</f>
        <v>0</v>
      </c>
      <c r="AD18" s="41" t="n">
        <f aca="false">SUM(X$4:X18)</f>
        <v>96</v>
      </c>
      <c r="AE18" s="42" t="n">
        <f aca="false">SUM(Y$4:Y18)</f>
        <v>240</v>
      </c>
      <c r="AF18" s="43" t="n">
        <f aca="false">TRUNC((AI18*3600+AJ18*60+AK18)/3600,0)</f>
        <v>0</v>
      </c>
      <c r="AG18" s="37" t="n">
        <f aca="false">TRUNC((AI18*3600+AJ18*60+AK18-TRUNC((AI18*3600+AJ18*60+AK18)/3600,0)*3600)/60,0)</f>
        <v>57</v>
      </c>
      <c r="AH18" s="38" t="n">
        <f aca="false">TRUNC(AI18*3600+AJ18*60+AK18-TRUNC((AI18*3600+AJ18*60+AK18)/60,0)*60,0)</f>
        <v>45</v>
      </c>
      <c r="AI18" s="40" t="n">
        <f aca="false">SUM(W$10:W18)</f>
        <v>0</v>
      </c>
      <c r="AJ18" s="41" t="n">
        <f aca="false">SUM(X$10:X18)</f>
        <v>55</v>
      </c>
      <c r="AK18" s="44" t="n">
        <f aca="false">SUM(Y$10:Y18)</f>
        <v>165</v>
      </c>
      <c r="AL18" s="36"/>
      <c r="AM18" s="37" t="n">
        <v>5</v>
      </c>
      <c r="AN18" s="38" t="n">
        <v>52</v>
      </c>
      <c r="AO18" s="39" t="n">
        <f aca="false">TRUNC((AR18*3600+AS18*60+AT18)/3600,0)</f>
        <v>1</v>
      </c>
      <c r="AP18" s="37" t="n">
        <f aca="false">TRUNC((AR18*3600+AS18*60+AT18-TRUNC((AR18*3600+AS18*60+AT18)/3600,0)*3600)/60,0)</f>
        <v>34</v>
      </c>
      <c r="AQ18" s="38" t="n">
        <f aca="false">TRUNC(AR18*3600+AS18*60+AT18-TRUNC((AR18*3600+AS18*60+AT18)/60,0)*60,0)</f>
        <v>56</v>
      </c>
      <c r="AR18" s="40" t="n">
        <f aca="false">SUM(AL$4:AL18)</f>
        <v>0</v>
      </c>
      <c r="AS18" s="41" t="n">
        <f aca="false">SUM(AM$4:AM18)</f>
        <v>90</v>
      </c>
      <c r="AT18" s="42" t="n">
        <f aca="false">SUM(AN$4:AN18)</f>
        <v>296</v>
      </c>
      <c r="AU18" s="43" t="n">
        <f aca="false">TRUNC((AX18*3600+AY18*60+AZ18)/3600,0)</f>
        <v>1</v>
      </c>
      <c r="AV18" s="37" t="n">
        <f aca="false">TRUNC((AX18*3600+AY18*60+AZ18-TRUNC((AX18*3600+AY18*60+AZ18)/3600,0)*3600)/60,0)</f>
        <v>34</v>
      </c>
      <c r="AW18" s="38" t="n">
        <f aca="false">TRUNC(AX18*3600+AY18*60+AZ18-TRUNC((AX18*3600+AY18*60+AZ18)/60,0)*60,0)</f>
        <v>56</v>
      </c>
      <c r="AX18" s="40" t="n">
        <f aca="false">SUM(AL$4:AL18)</f>
        <v>0</v>
      </c>
      <c r="AY18" s="41" t="n">
        <f aca="false">SUM(AM$4:AM18)</f>
        <v>90</v>
      </c>
      <c r="AZ18" s="44" t="n">
        <f aca="false">SUM(AN$4:AN18)</f>
        <v>296</v>
      </c>
      <c r="BA18" s="36"/>
      <c r="BB18" s="37" t="n">
        <v>5</v>
      </c>
      <c r="BC18" s="38" t="n">
        <v>45</v>
      </c>
      <c r="BD18" s="39"/>
      <c r="BE18" s="37"/>
      <c r="BF18" s="38"/>
      <c r="BG18" s="43"/>
      <c r="BH18" s="37" t="n">
        <f aca="false">TRUNC(((BB18+BE18)*60+(BC18+BF18)-TRUNC(((BB18+BE18)*60+(BC18+BF18))/3600,0)*3600)/60,0)</f>
        <v>5</v>
      </c>
      <c r="BI18" s="38" t="n">
        <f aca="false">TRUNC((BC18+BF18)-TRUNC((BC18+BF18)/60,0)*60,0)</f>
        <v>45</v>
      </c>
      <c r="BJ18" s="39" t="n">
        <f aca="false">TRUNC((BM18*3600+BN18*60+BO18)/3600,0)</f>
        <v>1</v>
      </c>
      <c r="BK18" s="37" t="n">
        <f aca="false">TRUNC((BM18*3600+BN18*60+BO18-TRUNC((BM18*3600+BN18*60+BO18)/3600,0)*3600)/60,0)</f>
        <v>36</v>
      </c>
      <c r="BL18" s="38" t="n">
        <f aca="false">TRUNC(BM18*3600+BN18*60+BO18-TRUNC((BM18*3600+BN18*60+BO18)/60,0)*60,0)</f>
        <v>30</v>
      </c>
      <c r="BM18" s="40" t="n">
        <f aca="false">SUM(BG$4:BG18)</f>
        <v>0</v>
      </c>
      <c r="BN18" s="41" t="n">
        <f aca="false">SUM(BH$4:BH18)</f>
        <v>91</v>
      </c>
      <c r="BO18" s="42" t="n">
        <f aca="false">SUM(BI$4:BI18)</f>
        <v>330</v>
      </c>
      <c r="BP18" s="43" t="n">
        <f aca="false">TRUNC((BS18*3600+BT18*60+BU18)/3600,0)</f>
        <v>1</v>
      </c>
      <c r="BQ18" s="37" t="n">
        <f aca="false">TRUNC((BS18*3600+BT18*60+BU18-TRUNC((BS18*3600+BT18*60+BU18)/3600,0)*3600)/60,0)</f>
        <v>36</v>
      </c>
      <c r="BR18" s="38" t="n">
        <f aca="false">TRUNC(BS18*3600+BT18*60+BU18-TRUNC((BS18*3600+BT18*60+BU18)/60,0)*60,0)</f>
        <v>30</v>
      </c>
      <c r="BS18" s="40" t="n">
        <f aca="false">SUM(BG$4:BG18)</f>
        <v>0</v>
      </c>
      <c r="BT18" s="41" t="n">
        <f aca="false">SUM(BH$4:BH18)</f>
        <v>91</v>
      </c>
      <c r="BU18" s="44" t="n">
        <f aca="false">SUM(BI$4:BI18)</f>
        <v>330</v>
      </c>
      <c r="BV18" s="55"/>
    </row>
    <row r="19" s="57" customFormat="true" ht="13.5" hidden="false" customHeight="false" outlineLevel="0" collapsed="false">
      <c r="A19" s="58" t="str">
        <f aca="false">ヘッダ!$B19</f>
        <v>盛岡</v>
      </c>
      <c r="B19" s="48"/>
      <c r="C19" s="49" t="n">
        <v>7</v>
      </c>
      <c r="D19" s="50" t="n">
        <v>1</v>
      </c>
      <c r="E19" s="51" t="n">
        <f aca="false">TRUNC((H19*3600+I19*60+J19)/3600,0)</f>
        <v>1</v>
      </c>
      <c r="F19" s="49" t="n">
        <f aca="false">TRUNC((H19*3600+I19*60+J19-TRUNC((H19*3600+I19*60+J19)/3600,0)*3600)/60,0)</f>
        <v>43</v>
      </c>
      <c r="G19" s="50" t="n">
        <f aca="false">TRUNC(H19*3600+I19*60+J19-TRUNC((H19*3600+I19*60+J19)/60,0)*60,0)</f>
        <v>57</v>
      </c>
      <c r="H19" s="28" t="n">
        <f aca="false">SUM(B$4:B19)</f>
        <v>0</v>
      </c>
      <c r="I19" s="29" t="n">
        <f aca="false">SUM(C$4:C19)</f>
        <v>99</v>
      </c>
      <c r="J19" s="30" t="n">
        <f aca="false">SUM(D$4:D19)</f>
        <v>297</v>
      </c>
      <c r="K19" s="52" t="n">
        <f aca="false">TRUNC((N19*3600+O19*60+P19)/3600,0)</f>
        <v>1</v>
      </c>
      <c r="L19" s="49" t="n">
        <f aca="false">TRUNC((N19*3600+O19*60+P19-TRUNC((N19*3600+O19*60+P19)/3600,0)*3600)/60,0)</f>
        <v>3</v>
      </c>
      <c r="M19" s="50" t="n">
        <f aca="false">TRUNC(N19*3600+O19*60+P19-TRUNC((N19*3600+O19*60+P19)/60,0)*60,0)</f>
        <v>29</v>
      </c>
      <c r="N19" s="28" t="n">
        <f aca="false">SUM(B$10:B19)</f>
        <v>0</v>
      </c>
      <c r="O19" s="29" t="n">
        <f aca="false">SUM(C$10:C19)</f>
        <v>60</v>
      </c>
      <c r="P19" s="32" t="n">
        <f aca="false">SUM(D$10:D19)</f>
        <v>209</v>
      </c>
      <c r="Q19" s="48"/>
      <c r="R19" s="49" t="n">
        <v>7</v>
      </c>
      <c r="S19" s="50" t="n">
        <v>0</v>
      </c>
      <c r="T19" s="51"/>
      <c r="U19" s="49" t="n">
        <v>0</v>
      </c>
      <c r="V19" s="50" t="n">
        <v>30</v>
      </c>
      <c r="W19" s="52"/>
      <c r="X19" s="49" t="n">
        <f aca="false">TRUNC(((R19+U19)*60+(S19+V19)-TRUNC(((R19+U19)*60+(S19+V19))/3600,0)*3600)/60,0)</f>
        <v>7</v>
      </c>
      <c r="Y19" s="50" t="n">
        <f aca="false">TRUNC((S19+V19)-TRUNC((S19+V19)/60,0)*60,0)</f>
        <v>30</v>
      </c>
      <c r="Z19" s="51" t="n">
        <f aca="false">TRUNC((AC19*3600+AD19*60+AE19)/3600,0)</f>
        <v>1</v>
      </c>
      <c r="AA19" s="49" t="n">
        <f aca="false">TRUNC((AC19*3600+AD19*60+AE19-TRUNC((AC19*3600+AD19*60+AE19)/3600,0)*3600)/60,0)</f>
        <v>47</v>
      </c>
      <c r="AB19" s="50" t="n">
        <f aca="false">TRUNC(AC19*3600+AD19*60+AE19-TRUNC((AC19*3600+AD19*60+AE19)/60,0)*60,0)</f>
        <v>30</v>
      </c>
      <c r="AC19" s="28" t="n">
        <f aca="false">SUM(W$4:W19)</f>
        <v>0</v>
      </c>
      <c r="AD19" s="29" t="n">
        <f aca="false">SUM(X$4:X19)</f>
        <v>103</v>
      </c>
      <c r="AE19" s="30" t="n">
        <f aca="false">SUM(Y$4:Y19)</f>
        <v>270</v>
      </c>
      <c r="AF19" s="52" t="n">
        <f aca="false">TRUNC((AI19*3600+AJ19*60+AK19)/3600,0)</f>
        <v>1</v>
      </c>
      <c r="AG19" s="49" t="n">
        <f aca="false">TRUNC((AI19*3600+AJ19*60+AK19-TRUNC((AI19*3600+AJ19*60+AK19)/3600,0)*3600)/60,0)</f>
        <v>5</v>
      </c>
      <c r="AH19" s="50" t="n">
        <f aca="false">TRUNC(AI19*3600+AJ19*60+AK19-TRUNC((AI19*3600+AJ19*60+AK19)/60,0)*60,0)</f>
        <v>15</v>
      </c>
      <c r="AI19" s="28" t="n">
        <f aca="false">SUM(W$10:W19)</f>
        <v>0</v>
      </c>
      <c r="AJ19" s="29" t="n">
        <f aca="false">SUM(X$10:X19)</f>
        <v>62</v>
      </c>
      <c r="AK19" s="32" t="n">
        <f aca="false">SUM(Y$10:Y19)</f>
        <v>195</v>
      </c>
      <c r="AL19" s="48"/>
      <c r="AM19" s="49" t="n">
        <v>7</v>
      </c>
      <c r="AN19" s="50" t="n">
        <v>29</v>
      </c>
      <c r="AO19" s="51" t="n">
        <f aca="false">TRUNC((AR19*3600+AS19*60+AT19)/3600,0)</f>
        <v>1</v>
      </c>
      <c r="AP19" s="49" t="n">
        <f aca="false">TRUNC((AR19*3600+AS19*60+AT19-TRUNC((AR19*3600+AS19*60+AT19)/3600,0)*3600)/60,0)</f>
        <v>42</v>
      </c>
      <c r="AQ19" s="50" t="n">
        <f aca="false">TRUNC(AR19*3600+AS19*60+AT19-TRUNC((AR19*3600+AS19*60+AT19)/60,0)*60,0)</f>
        <v>25</v>
      </c>
      <c r="AR19" s="28" t="n">
        <f aca="false">SUM(AL$4:AL19)</f>
        <v>0</v>
      </c>
      <c r="AS19" s="29" t="n">
        <f aca="false">SUM(AM$4:AM19)</f>
        <v>97</v>
      </c>
      <c r="AT19" s="30" t="n">
        <f aca="false">SUM(AN$4:AN19)</f>
        <v>325</v>
      </c>
      <c r="AU19" s="52" t="n">
        <f aca="false">TRUNC((AX19*3600+AY19*60+AZ19)/3600,0)</f>
        <v>1</v>
      </c>
      <c r="AV19" s="49" t="n">
        <f aca="false">TRUNC((AX19*3600+AY19*60+AZ19-TRUNC((AX19*3600+AY19*60+AZ19)/3600,0)*3600)/60,0)</f>
        <v>42</v>
      </c>
      <c r="AW19" s="50" t="n">
        <f aca="false">TRUNC(AX19*3600+AY19*60+AZ19-TRUNC((AX19*3600+AY19*60+AZ19)/60,0)*60,0)</f>
        <v>25</v>
      </c>
      <c r="AX19" s="28" t="n">
        <f aca="false">SUM(AL$4:AL19)</f>
        <v>0</v>
      </c>
      <c r="AY19" s="29" t="n">
        <f aca="false">SUM(AM$4:AM19)</f>
        <v>97</v>
      </c>
      <c r="AZ19" s="32" t="n">
        <f aca="false">SUM(AN$4:AN19)</f>
        <v>325</v>
      </c>
      <c r="BA19" s="48"/>
      <c r="BB19" s="49" t="n">
        <v>7</v>
      </c>
      <c r="BC19" s="50" t="n">
        <v>30</v>
      </c>
      <c r="BD19" s="51"/>
      <c r="BE19" s="49" t="n">
        <v>0</v>
      </c>
      <c r="BF19" s="50" t="n">
        <v>30</v>
      </c>
      <c r="BG19" s="52"/>
      <c r="BH19" s="49" t="n">
        <f aca="false">TRUNC(((BB19+BE19)*60+(BC19+BF19)-TRUNC(((BB19+BE19)*60+(BC19+BF19))/3600,0)*3600)/60,0)</f>
        <v>8</v>
      </c>
      <c r="BI19" s="50" t="n">
        <f aca="false">TRUNC((BC19+BF19)-TRUNC((BC19+BF19)/60,0)*60,0)</f>
        <v>0</v>
      </c>
      <c r="BJ19" s="51" t="n">
        <f aca="false">TRUNC((BM19*3600+BN19*60+BO19)/3600,0)</f>
        <v>1</v>
      </c>
      <c r="BK19" s="49" t="n">
        <f aca="false">TRUNC((BM19*3600+BN19*60+BO19-TRUNC((BM19*3600+BN19*60+BO19)/3600,0)*3600)/60,0)</f>
        <v>44</v>
      </c>
      <c r="BL19" s="50" t="n">
        <f aca="false">TRUNC(BM19*3600+BN19*60+BO19-TRUNC((BM19*3600+BN19*60+BO19)/60,0)*60,0)</f>
        <v>30</v>
      </c>
      <c r="BM19" s="28" t="n">
        <f aca="false">SUM(BG$4:BG19)</f>
        <v>0</v>
      </c>
      <c r="BN19" s="29" t="n">
        <f aca="false">SUM(BH$4:BH19)</f>
        <v>99</v>
      </c>
      <c r="BO19" s="30" t="n">
        <f aca="false">SUM(BI$4:BI19)</f>
        <v>330</v>
      </c>
      <c r="BP19" s="52" t="n">
        <f aca="false">TRUNC((BS19*3600+BT19*60+BU19)/3600,0)</f>
        <v>1</v>
      </c>
      <c r="BQ19" s="49" t="n">
        <f aca="false">TRUNC((BS19*3600+BT19*60+BU19-TRUNC((BS19*3600+BT19*60+BU19)/3600,0)*3600)/60,0)</f>
        <v>44</v>
      </c>
      <c r="BR19" s="50" t="n">
        <f aca="false">TRUNC(BS19*3600+BT19*60+BU19-TRUNC((BS19*3600+BT19*60+BU19)/60,0)*60,0)</f>
        <v>30</v>
      </c>
      <c r="BS19" s="28" t="n">
        <f aca="false">SUM(BG$4:BG19)</f>
        <v>0</v>
      </c>
      <c r="BT19" s="29" t="n">
        <f aca="false">SUM(BH$4:BH19)</f>
        <v>99</v>
      </c>
      <c r="BU19" s="32" t="n">
        <f aca="false">SUM(BI$4:BI19)</f>
        <v>330</v>
      </c>
      <c r="BV19" s="56"/>
    </row>
    <row r="20" s="47" customFormat="true" ht="13.5" hidden="false" customHeight="false" outlineLevel="0" collapsed="false">
      <c r="A20" s="35" t="str">
        <f aca="false">ヘッダ!$B20</f>
        <v>新花巻</v>
      </c>
      <c r="B20" s="36"/>
      <c r="C20" s="37" t="n">
        <v>7</v>
      </c>
      <c r="D20" s="38" t="n">
        <v>6</v>
      </c>
      <c r="E20" s="39" t="n">
        <f aca="false">TRUNC((H20*3600+I20*60+J20)/3600,0)</f>
        <v>1</v>
      </c>
      <c r="F20" s="37" t="n">
        <f aca="false">TRUNC((H20*3600+I20*60+J20-TRUNC((H20*3600+I20*60+J20)/3600,0)*3600)/60,0)</f>
        <v>51</v>
      </c>
      <c r="G20" s="38" t="n">
        <f aca="false">TRUNC(H20*3600+I20*60+J20-TRUNC((H20*3600+I20*60+J20)/60,0)*60,0)</f>
        <v>3</v>
      </c>
      <c r="H20" s="40" t="n">
        <f aca="false">SUM(B$4:B20)</f>
        <v>0</v>
      </c>
      <c r="I20" s="41" t="n">
        <f aca="false">SUM(C$4:C20)</f>
        <v>106</v>
      </c>
      <c r="J20" s="42" t="n">
        <f aca="false">SUM(D$4:D20)</f>
        <v>303</v>
      </c>
      <c r="K20" s="43" t="n">
        <f aca="false">TRUNC((N20*3600+O20*60+P20)/3600,0)</f>
        <v>0</v>
      </c>
      <c r="L20" s="37" t="n">
        <f aca="false">TRUNC((N20*3600+O20*60+P20-TRUNC((N20*3600+O20*60+P20)/3600,0)*3600)/60,0)</f>
        <v>7</v>
      </c>
      <c r="M20" s="38" t="n">
        <f aca="false">TRUNC(N20*3600+O20*60+P20-TRUNC((N20*3600+O20*60+P20)/60,0)*60,0)</f>
        <v>6</v>
      </c>
      <c r="N20" s="40" t="n">
        <f aca="false">SUM(B$20:B20)</f>
        <v>0</v>
      </c>
      <c r="O20" s="41" t="n">
        <f aca="false">SUM(C$20:C20)</f>
        <v>7</v>
      </c>
      <c r="P20" s="44" t="n">
        <f aca="false">SUM(D$20:D20)</f>
        <v>6</v>
      </c>
      <c r="Q20" s="36"/>
      <c r="R20" s="37" t="n">
        <v>7</v>
      </c>
      <c r="S20" s="38" t="n">
        <v>0</v>
      </c>
      <c r="T20" s="39"/>
      <c r="U20" s="37" t="n">
        <v>1</v>
      </c>
      <c r="V20" s="38" t="n">
        <v>0</v>
      </c>
      <c r="W20" s="43"/>
      <c r="X20" s="37" t="n">
        <f aca="false">TRUNC(((R20+U20)*60+(S20+V20)-TRUNC(((R20+U20)*60+(S20+V20))/3600,0)*3600)/60,0)</f>
        <v>8</v>
      </c>
      <c r="Y20" s="38" t="n">
        <f aca="false">TRUNC((S20+V20)-TRUNC((S20+V20)/60,0)*60,0)</f>
        <v>0</v>
      </c>
      <c r="Z20" s="39" t="n">
        <f aca="false">TRUNC((AC20*3600+AD20*60+AE20)/3600,0)</f>
        <v>1</v>
      </c>
      <c r="AA20" s="37" t="n">
        <f aca="false">TRUNC((AC20*3600+AD20*60+AE20-TRUNC((AC20*3600+AD20*60+AE20)/3600,0)*3600)/60,0)</f>
        <v>55</v>
      </c>
      <c r="AB20" s="38" t="n">
        <f aca="false">TRUNC(AC20*3600+AD20*60+AE20-TRUNC((AC20*3600+AD20*60+AE20)/60,0)*60,0)</f>
        <v>30</v>
      </c>
      <c r="AC20" s="40" t="n">
        <f aca="false">SUM(W$4:W20)</f>
        <v>0</v>
      </c>
      <c r="AD20" s="41" t="n">
        <f aca="false">SUM(X$4:X20)</f>
        <v>111</v>
      </c>
      <c r="AE20" s="42" t="n">
        <f aca="false">SUM(Y$4:Y20)</f>
        <v>270</v>
      </c>
      <c r="AF20" s="43" t="n">
        <f aca="false">TRUNC((AI20*3600+AJ20*60+AK20)/3600,0)</f>
        <v>0</v>
      </c>
      <c r="AG20" s="37" t="n">
        <f aca="false">TRUNC((AI20*3600+AJ20*60+AK20-TRUNC((AI20*3600+AJ20*60+AK20)/3600,0)*3600)/60,0)</f>
        <v>8</v>
      </c>
      <c r="AH20" s="38" t="n">
        <f aca="false">TRUNC(AI20*3600+AJ20*60+AK20-TRUNC((AI20*3600+AJ20*60+AK20)/60,0)*60,0)</f>
        <v>0</v>
      </c>
      <c r="AI20" s="40" t="n">
        <f aca="false">SUM(W$20:W20)</f>
        <v>0</v>
      </c>
      <c r="AJ20" s="41" t="n">
        <f aca="false">SUM(X$20:X20)</f>
        <v>8</v>
      </c>
      <c r="AK20" s="44" t="n">
        <f aca="false">SUM(Y$20:Y20)</f>
        <v>0</v>
      </c>
      <c r="AL20" s="36"/>
      <c r="AM20" s="37" t="n">
        <v>7</v>
      </c>
      <c r="AN20" s="38" t="n">
        <v>20</v>
      </c>
      <c r="AO20" s="39" t="n">
        <f aca="false">TRUNC((AR20*3600+AS20*60+AT20)/3600,0)</f>
        <v>1</v>
      </c>
      <c r="AP20" s="37" t="n">
        <f aca="false">TRUNC((AR20*3600+AS20*60+AT20-TRUNC((AR20*3600+AS20*60+AT20)/3600,0)*3600)/60,0)</f>
        <v>49</v>
      </c>
      <c r="AQ20" s="38" t="n">
        <f aca="false">TRUNC(AR20*3600+AS20*60+AT20-TRUNC((AR20*3600+AS20*60+AT20)/60,0)*60,0)</f>
        <v>45</v>
      </c>
      <c r="AR20" s="40" t="n">
        <f aca="false">SUM(AL$4:AL20)</f>
        <v>0</v>
      </c>
      <c r="AS20" s="41" t="n">
        <f aca="false">SUM(AM$4:AM20)</f>
        <v>104</v>
      </c>
      <c r="AT20" s="42" t="n">
        <f aca="false">SUM(AN$4:AN20)</f>
        <v>345</v>
      </c>
      <c r="AU20" s="43" t="n">
        <f aca="false">TRUNC((AX20*3600+AY20*60+AZ20)/3600,0)</f>
        <v>0</v>
      </c>
      <c r="AV20" s="37" t="n">
        <f aca="false">TRUNC((AX20*3600+AY20*60+AZ20-TRUNC((AX20*3600+AY20*60+AZ20)/3600,0)*3600)/60,0)</f>
        <v>7</v>
      </c>
      <c r="AW20" s="38" t="n">
        <f aca="false">TRUNC(AX20*3600+AY20*60+AZ20-TRUNC((AX20*3600+AY20*60+AZ20)/60,0)*60,0)</f>
        <v>20</v>
      </c>
      <c r="AX20" s="40" t="n">
        <f aca="false">SUM(AL$20:AL20)</f>
        <v>0</v>
      </c>
      <c r="AY20" s="41" t="n">
        <f aca="false">SUM(AM$20:AM20)</f>
        <v>7</v>
      </c>
      <c r="AZ20" s="44" t="n">
        <f aca="false">SUM(AN$20:AN20)</f>
        <v>20</v>
      </c>
      <c r="BA20" s="36"/>
      <c r="BB20" s="37" t="n">
        <v>7</v>
      </c>
      <c r="BC20" s="38" t="n">
        <v>30</v>
      </c>
      <c r="BD20" s="39"/>
      <c r="BE20" s="37" t="n">
        <v>1</v>
      </c>
      <c r="BF20" s="38" t="n">
        <v>0</v>
      </c>
      <c r="BG20" s="43"/>
      <c r="BH20" s="37" t="n">
        <f aca="false">TRUNC(((BB20+BE20)*60+(BC20+BF20)-TRUNC(((BB20+BE20)*60+(BC20+BF20))/3600,0)*3600)/60,0)</f>
        <v>8</v>
      </c>
      <c r="BI20" s="38" t="n">
        <f aca="false">TRUNC((BC20+BF20)-TRUNC((BC20+BF20)/60,0)*60,0)</f>
        <v>30</v>
      </c>
      <c r="BJ20" s="39" t="n">
        <f aca="false">TRUNC((BM20*3600+BN20*60+BO20)/3600,0)</f>
        <v>1</v>
      </c>
      <c r="BK20" s="37" t="n">
        <f aca="false">TRUNC((BM20*3600+BN20*60+BO20-TRUNC((BM20*3600+BN20*60+BO20)/3600,0)*3600)/60,0)</f>
        <v>53</v>
      </c>
      <c r="BL20" s="38" t="n">
        <f aca="false">TRUNC(BM20*3600+BN20*60+BO20-TRUNC((BM20*3600+BN20*60+BO20)/60,0)*60,0)</f>
        <v>0</v>
      </c>
      <c r="BM20" s="40" t="n">
        <f aca="false">SUM(BG$4:BG20)</f>
        <v>0</v>
      </c>
      <c r="BN20" s="41" t="n">
        <f aca="false">SUM(BH$4:BH20)</f>
        <v>107</v>
      </c>
      <c r="BO20" s="42" t="n">
        <f aca="false">SUM(BI$4:BI20)</f>
        <v>360</v>
      </c>
      <c r="BP20" s="43" t="n">
        <f aca="false">TRUNC((BS20*3600+BT20*60+BU20)/3600,0)</f>
        <v>0</v>
      </c>
      <c r="BQ20" s="37" t="n">
        <f aca="false">TRUNC((BS20*3600+BT20*60+BU20-TRUNC((BS20*3600+BT20*60+BU20)/3600,0)*3600)/60,0)</f>
        <v>8</v>
      </c>
      <c r="BR20" s="38" t="n">
        <f aca="false">TRUNC(BS20*3600+BT20*60+BU20-TRUNC((BS20*3600+BT20*60+BU20)/60,0)*60,0)</f>
        <v>30</v>
      </c>
      <c r="BS20" s="40" t="n">
        <f aca="false">SUM(BG$20:BG20)</f>
        <v>0</v>
      </c>
      <c r="BT20" s="41" t="n">
        <f aca="false">SUM(BH$20:BH20)</f>
        <v>8</v>
      </c>
      <c r="BU20" s="44" t="n">
        <f aca="false">SUM(BI$20:BI20)</f>
        <v>30</v>
      </c>
      <c r="BV20" s="55"/>
    </row>
    <row r="21" s="47" customFormat="true" ht="13.5" hidden="false" customHeight="false" outlineLevel="0" collapsed="false">
      <c r="A21" s="35" t="str">
        <f aca="false">ヘッダ!$B21</f>
        <v>北上</v>
      </c>
      <c r="B21" s="36"/>
      <c r="C21" s="37" t="n">
        <v>2</v>
      </c>
      <c r="D21" s="38" t="n">
        <v>27</v>
      </c>
      <c r="E21" s="39" t="n">
        <f aca="false">TRUNC((H21*3600+I21*60+J21)/3600,0)</f>
        <v>1</v>
      </c>
      <c r="F21" s="37" t="n">
        <f aca="false">TRUNC((H21*3600+I21*60+J21-TRUNC((H21*3600+I21*60+J21)/3600,0)*3600)/60,0)</f>
        <v>53</v>
      </c>
      <c r="G21" s="38" t="n">
        <f aca="false">TRUNC(H21*3600+I21*60+J21-TRUNC((H21*3600+I21*60+J21)/60,0)*60,0)</f>
        <v>30</v>
      </c>
      <c r="H21" s="40" t="n">
        <f aca="false">SUM(B$4:B21)</f>
        <v>0</v>
      </c>
      <c r="I21" s="41" t="n">
        <f aca="false">SUM(C$4:C21)</f>
        <v>108</v>
      </c>
      <c r="J21" s="42" t="n">
        <f aca="false">SUM(D$4:D21)</f>
        <v>330</v>
      </c>
      <c r="K21" s="43" t="n">
        <f aca="false">TRUNC((N21*3600+O21*60+P21)/3600,0)</f>
        <v>0</v>
      </c>
      <c r="L21" s="37" t="n">
        <f aca="false">TRUNC((N21*3600+O21*60+P21-TRUNC((N21*3600+O21*60+P21)/3600,0)*3600)/60,0)</f>
        <v>9</v>
      </c>
      <c r="M21" s="38" t="n">
        <f aca="false">TRUNC(N21*3600+O21*60+P21-TRUNC((N21*3600+O21*60+P21)/60,0)*60,0)</f>
        <v>33</v>
      </c>
      <c r="N21" s="40" t="n">
        <f aca="false">SUM(B$20:B21)</f>
        <v>0</v>
      </c>
      <c r="O21" s="41" t="n">
        <f aca="false">SUM(C$20:C21)</f>
        <v>9</v>
      </c>
      <c r="P21" s="44" t="n">
        <f aca="false">SUM(D$20:D21)</f>
        <v>33</v>
      </c>
      <c r="Q21" s="36"/>
      <c r="R21" s="37" t="n">
        <v>2</v>
      </c>
      <c r="S21" s="38" t="n">
        <v>30</v>
      </c>
      <c r="T21" s="39"/>
      <c r="U21" s="37"/>
      <c r="V21" s="38"/>
      <c r="W21" s="43"/>
      <c r="X21" s="37" t="n">
        <f aca="false">TRUNC(((R21+U21)*60+(S21+V21)-TRUNC(((R21+U21)*60+(S21+V21))/3600,0)*3600)/60,0)</f>
        <v>2</v>
      </c>
      <c r="Y21" s="38" t="n">
        <f aca="false">TRUNC((S21+V21)-TRUNC((S21+V21)/60,0)*60,0)</f>
        <v>30</v>
      </c>
      <c r="Z21" s="39" t="n">
        <f aca="false">TRUNC((AC21*3600+AD21*60+AE21)/3600,0)</f>
        <v>1</v>
      </c>
      <c r="AA21" s="37" t="n">
        <f aca="false">TRUNC((AC21*3600+AD21*60+AE21-TRUNC((AC21*3600+AD21*60+AE21)/3600,0)*3600)/60,0)</f>
        <v>58</v>
      </c>
      <c r="AB21" s="38" t="n">
        <f aca="false">TRUNC(AC21*3600+AD21*60+AE21-TRUNC((AC21*3600+AD21*60+AE21)/60,0)*60,0)</f>
        <v>0</v>
      </c>
      <c r="AC21" s="40" t="n">
        <f aca="false">SUM(W$4:W21)</f>
        <v>0</v>
      </c>
      <c r="AD21" s="41" t="n">
        <f aca="false">SUM(X$4:X21)</f>
        <v>113</v>
      </c>
      <c r="AE21" s="42" t="n">
        <f aca="false">SUM(Y$4:Y21)</f>
        <v>300</v>
      </c>
      <c r="AF21" s="43" t="n">
        <f aca="false">TRUNC((AI21*3600+AJ21*60+AK21)/3600,0)</f>
        <v>0</v>
      </c>
      <c r="AG21" s="37" t="n">
        <f aca="false">TRUNC((AI21*3600+AJ21*60+AK21-TRUNC((AI21*3600+AJ21*60+AK21)/3600,0)*3600)/60,0)</f>
        <v>10</v>
      </c>
      <c r="AH21" s="38" t="n">
        <f aca="false">TRUNC(AI21*3600+AJ21*60+AK21-TRUNC((AI21*3600+AJ21*60+AK21)/60,0)*60,0)</f>
        <v>30</v>
      </c>
      <c r="AI21" s="40" t="n">
        <f aca="false">SUM(W$20:W21)</f>
        <v>0</v>
      </c>
      <c r="AJ21" s="41" t="n">
        <f aca="false">SUM(X$20:X21)</f>
        <v>10</v>
      </c>
      <c r="AK21" s="44" t="n">
        <f aca="false">SUM(Y$20:Y21)</f>
        <v>30</v>
      </c>
      <c r="AL21" s="36"/>
      <c r="AM21" s="37" t="n">
        <v>2</v>
      </c>
      <c r="AN21" s="38" t="n">
        <v>30</v>
      </c>
      <c r="AO21" s="39" t="n">
        <f aca="false">TRUNC((AR21*3600+AS21*60+AT21)/3600,0)</f>
        <v>1</v>
      </c>
      <c r="AP21" s="37" t="n">
        <f aca="false">TRUNC((AR21*3600+AS21*60+AT21-TRUNC((AR21*3600+AS21*60+AT21)/3600,0)*3600)/60,0)</f>
        <v>52</v>
      </c>
      <c r="AQ21" s="38" t="n">
        <f aca="false">TRUNC(AR21*3600+AS21*60+AT21-TRUNC((AR21*3600+AS21*60+AT21)/60,0)*60,0)</f>
        <v>15</v>
      </c>
      <c r="AR21" s="40" t="n">
        <f aca="false">SUM(AL$4:AL21)</f>
        <v>0</v>
      </c>
      <c r="AS21" s="41" t="n">
        <f aca="false">SUM(AM$4:AM21)</f>
        <v>106</v>
      </c>
      <c r="AT21" s="42" t="n">
        <f aca="false">SUM(AN$4:AN21)</f>
        <v>375</v>
      </c>
      <c r="AU21" s="43" t="n">
        <f aca="false">TRUNC((AX21*3600+AY21*60+AZ21)/3600,0)</f>
        <v>0</v>
      </c>
      <c r="AV21" s="37" t="n">
        <f aca="false">TRUNC((AX21*3600+AY21*60+AZ21-TRUNC((AX21*3600+AY21*60+AZ21)/3600,0)*3600)/60,0)</f>
        <v>9</v>
      </c>
      <c r="AW21" s="38" t="n">
        <f aca="false">TRUNC(AX21*3600+AY21*60+AZ21-TRUNC((AX21*3600+AY21*60+AZ21)/60,0)*60,0)</f>
        <v>50</v>
      </c>
      <c r="AX21" s="40" t="n">
        <f aca="false">SUM(AL$20:AL21)</f>
        <v>0</v>
      </c>
      <c r="AY21" s="41" t="n">
        <f aca="false">SUM(AM$20:AM21)</f>
        <v>9</v>
      </c>
      <c r="AZ21" s="44" t="n">
        <f aca="false">SUM(AN$20:AN21)</f>
        <v>50</v>
      </c>
      <c r="BA21" s="36"/>
      <c r="BB21" s="37" t="n">
        <v>2</v>
      </c>
      <c r="BC21" s="38" t="n">
        <v>30</v>
      </c>
      <c r="BD21" s="39"/>
      <c r="BE21" s="37"/>
      <c r="BF21" s="38"/>
      <c r="BG21" s="43"/>
      <c r="BH21" s="37" t="n">
        <f aca="false">TRUNC(((BB21+BE21)*60+(BC21+BF21)-TRUNC(((BB21+BE21)*60+(BC21+BF21))/3600,0)*3600)/60,0)</f>
        <v>2</v>
      </c>
      <c r="BI21" s="38" t="n">
        <f aca="false">TRUNC((BC21+BF21)-TRUNC((BC21+BF21)/60,0)*60,0)</f>
        <v>30</v>
      </c>
      <c r="BJ21" s="39" t="n">
        <f aca="false">TRUNC((BM21*3600+BN21*60+BO21)/3600,0)</f>
        <v>1</v>
      </c>
      <c r="BK21" s="37" t="n">
        <f aca="false">TRUNC((BM21*3600+BN21*60+BO21-TRUNC((BM21*3600+BN21*60+BO21)/3600,0)*3600)/60,0)</f>
        <v>55</v>
      </c>
      <c r="BL21" s="38" t="n">
        <f aca="false">TRUNC(BM21*3600+BN21*60+BO21-TRUNC((BM21*3600+BN21*60+BO21)/60,0)*60,0)</f>
        <v>30</v>
      </c>
      <c r="BM21" s="40" t="n">
        <f aca="false">SUM(BG$4:BG21)</f>
        <v>0</v>
      </c>
      <c r="BN21" s="41" t="n">
        <f aca="false">SUM(BH$4:BH21)</f>
        <v>109</v>
      </c>
      <c r="BO21" s="42" t="n">
        <f aca="false">SUM(BI$4:BI21)</f>
        <v>390</v>
      </c>
      <c r="BP21" s="43" t="n">
        <f aca="false">TRUNC((BS21*3600+BT21*60+BU21)/3600,0)</f>
        <v>0</v>
      </c>
      <c r="BQ21" s="37" t="n">
        <f aca="false">TRUNC((BS21*3600+BT21*60+BU21-TRUNC((BS21*3600+BT21*60+BU21)/3600,0)*3600)/60,0)</f>
        <v>11</v>
      </c>
      <c r="BR21" s="38" t="n">
        <f aca="false">TRUNC(BS21*3600+BT21*60+BU21-TRUNC((BS21*3600+BT21*60+BU21)/60,0)*60,0)</f>
        <v>0</v>
      </c>
      <c r="BS21" s="40" t="n">
        <f aca="false">SUM(BG$20:BG21)</f>
        <v>0</v>
      </c>
      <c r="BT21" s="41" t="n">
        <f aca="false">SUM(BH$20:BH21)</f>
        <v>10</v>
      </c>
      <c r="BU21" s="44" t="n">
        <f aca="false">SUM(BI$20:BI21)</f>
        <v>60</v>
      </c>
      <c r="BV21" s="55"/>
    </row>
    <row r="22" customFormat="false" ht="13.5" hidden="false" customHeight="false" outlineLevel="0" collapsed="false">
      <c r="A22" s="35" t="str">
        <f aca="false">ヘッダ!$B22</f>
        <v>水沢江刺</v>
      </c>
      <c r="B22" s="36"/>
      <c r="C22" s="37"/>
      <c r="D22" s="38"/>
      <c r="E22" s="39" t="n">
        <f aca="false">TRUNC((H22*3600+I22*60+J22)/3600,0)</f>
        <v>1</v>
      </c>
      <c r="F22" s="37" t="n">
        <f aca="false">TRUNC((H22*3600+I22*60+J22-TRUNC((H22*3600+I22*60+J22)/3600,0)*3600)/60,0)</f>
        <v>53</v>
      </c>
      <c r="G22" s="38" t="n">
        <f aca="false">TRUNC(H22*3600+I22*60+J22-TRUNC((H22*3600+I22*60+J22)/60,0)*60,0)</f>
        <v>30</v>
      </c>
      <c r="H22" s="40" t="n">
        <f aca="false">SUM(B$4:B22)</f>
        <v>0</v>
      </c>
      <c r="I22" s="41" t="n">
        <f aca="false">SUM(C$4:C22)</f>
        <v>108</v>
      </c>
      <c r="J22" s="42" t="n">
        <f aca="false">SUM(D$4:D22)</f>
        <v>330</v>
      </c>
      <c r="K22" s="43" t="n">
        <f aca="false">TRUNC((N22*3600+O22*60+P22)/3600,0)</f>
        <v>0</v>
      </c>
      <c r="L22" s="37" t="n">
        <f aca="false">TRUNC((N22*3600+O22*60+P22-TRUNC((N22*3600+O22*60+P22)/3600,0)*3600)/60,0)</f>
        <v>9</v>
      </c>
      <c r="M22" s="38" t="n">
        <f aca="false">TRUNC(N22*3600+O22*60+P22-TRUNC((N22*3600+O22*60+P22)/60,0)*60,0)</f>
        <v>33</v>
      </c>
      <c r="N22" s="40" t="n">
        <f aca="false">SUM(B$20:B22)</f>
        <v>0</v>
      </c>
      <c r="O22" s="41" t="n">
        <f aca="false">SUM(C$20:C22)</f>
        <v>9</v>
      </c>
      <c r="P22" s="44" t="n">
        <f aca="false">SUM(D$20:D22)</f>
        <v>33</v>
      </c>
      <c r="Q22" s="36"/>
      <c r="R22" s="37"/>
      <c r="S22" s="38"/>
      <c r="T22" s="39"/>
      <c r="U22" s="37"/>
      <c r="V22" s="38"/>
      <c r="W22" s="43"/>
      <c r="X22" s="37"/>
      <c r="Y22" s="38"/>
      <c r="Z22" s="39" t="n">
        <f aca="false">TRUNC((AC22*3600+AD22*60+AE22)/3600,0)</f>
        <v>1</v>
      </c>
      <c r="AA22" s="37" t="n">
        <f aca="false">TRUNC((AC22*3600+AD22*60+AE22-TRUNC((AC22*3600+AD22*60+AE22)/3600,0)*3600)/60,0)</f>
        <v>58</v>
      </c>
      <c r="AB22" s="38" t="n">
        <f aca="false">TRUNC(AC22*3600+AD22*60+AE22-TRUNC((AC22*3600+AD22*60+AE22)/60,0)*60,0)</f>
        <v>0</v>
      </c>
      <c r="AC22" s="40" t="n">
        <f aca="false">SUM(W$4:W22)</f>
        <v>0</v>
      </c>
      <c r="AD22" s="41" t="n">
        <f aca="false">SUM(X$4:X22)</f>
        <v>113</v>
      </c>
      <c r="AE22" s="42" t="n">
        <f aca="false">SUM(Y$4:Y22)</f>
        <v>300</v>
      </c>
      <c r="AF22" s="43" t="n">
        <f aca="false">TRUNC((AI22*3600+AJ22*60+AK22)/3600,0)</f>
        <v>0</v>
      </c>
      <c r="AG22" s="37" t="n">
        <f aca="false">TRUNC((AI22*3600+AJ22*60+AK22-TRUNC((AI22*3600+AJ22*60+AK22)/3600,0)*3600)/60,0)</f>
        <v>10</v>
      </c>
      <c r="AH22" s="38" t="n">
        <f aca="false">TRUNC(AI22*3600+AJ22*60+AK22-TRUNC((AI22*3600+AJ22*60+AK22)/60,0)*60,0)</f>
        <v>30</v>
      </c>
      <c r="AI22" s="40" t="n">
        <f aca="false">SUM(W$20:W22)</f>
        <v>0</v>
      </c>
      <c r="AJ22" s="41" t="n">
        <f aca="false">SUM(X$20:X22)</f>
        <v>10</v>
      </c>
      <c r="AK22" s="44" t="n">
        <f aca="false">SUM(Y$20:Y22)</f>
        <v>30</v>
      </c>
      <c r="AL22" s="36"/>
      <c r="AM22" s="37" t="n">
        <v>3</v>
      </c>
      <c r="AN22" s="38" t="n">
        <v>2</v>
      </c>
      <c r="AO22" s="39" t="n">
        <f aca="false">TRUNC((AR22*3600+AS22*60+AT22)/3600,0)</f>
        <v>1</v>
      </c>
      <c r="AP22" s="37" t="n">
        <f aca="false">TRUNC((AR22*3600+AS22*60+AT22-TRUNC((AR22*3600+AS22*60+AT22)/3600,0)*3600)/60,0)</f>
        <v>55</v>
      </c>
      <c r="AQ22" s="38" t="n">
        <f aca="false">TRUNC(AR22*3600+AS22*60+AT22-TRUNC((AR22*3600+AS22*60+AT22)/60,0)*60,0)</f>
        <v>17</v>
      </c>
      <c r="AR22" s="40" t="n">
        <f aca="false">SUM(AL$4:AL22)</f>
        <v>0</v>
      </c>
      <c r="AS22" s="41" t="n">
        <f aca="false">SUM(AM$4:AM22)</f>
        <v>109</v>
      </c>
      <c r="AT22" s="42" t="n">
        <f aca="false">SUM(AN$4:AN22)</f>
        <v>377</v>
      </c>
      <c r="AU22" s="43" t="n">
        <f aca="false">TRUNC((AX22*3600+AY22*60+AZ22)/3600,0)</f>
        <v>0</v>
      </c>
      <c r="AV22" s="37" t="n">
        <f aca="false">TRUNC((AX22*3600+AY22*60+AZ22-TRUNC((AX22*3600+AY22*60+AZ22)/3600,0)*3600)/60,0)</f>
        <v>12</v>
      </c>
      <c r="AW22" s="38" t="n">
        <f aca="false">TRUNC(AX22*3600+AY22*60+AZ22-TRUNC((AX22*3600+AY22*60+AZ22)/60,0)*60,0)</f>
        <v>52</v>
      </c>
      <c r="AX22" s="40" t="n">
        <f aca="false">SUM(AL$20:AL22)</f>
        <v>0</v>
      </c>
      <c r="AY22" s="41" t="n">
        <f aca="false">SUM(AM$20:AM22)</f>
        <v>12</v>
      </c>
      <c r="AZ22" s="44" t="n">
        <f aca="false">SUM(AN$20:AN22)</f>
        <v>52</v>
      </c>
      <c r="BA22" s="36"/>
      <c r="BB22" s="37" t="n">
        <v>3</v>
      </c>
      <c r="BC22" s="38" t="n">
        <v>0</v>
      </c>
      <c r="BD22" s="39"/>
      <c r="BE22" s="37"/>
      <c r="BF22" s="38"/>
      <c r="BG22" s="43"/>
      <c r="BH22" s="37" t="n">
        <f aca="false">TRUNC(((BB22+BE22)*60+(BC22+BF22)-TRUNC(((BB22+BE22)*60+(BC22+BF22))/3600,0)*3600)/60,0)</f>
        <v>3</v>
      </c>
      <c r="BI22" s="38" t="n">
        <f aca="false">TRUNC((BC22+BF22)-TRUNC((BC22+BF22)/60,0)*60,0)</f>
        <v>0</v>
      </c>
      <c r="BJ22" s="39" t="n">
        <f aca="false">TRUNC((BM22*3600+BN22*60+BO22)/3600,0)</f>
        <v>1</v>
      </c>
      <c r="BK22" s="37" t="n">
        <f aca="false">TRUNC((BM22*3600+BN22*60+BO22-TRUNC((BM22*3600+BN22*60+BO22)/3600,0)*3600)/60,0)</f>
        <v>58</v>
      </c>
      <c r="BL22" s="38" t="n">
        <f aca="false">TRUNC(BM22*3600+BN22*60+BO22-TRUNC((BM22*3600+BN22*60+BO22)/60,0)*60,0)</f>
        <v>30</v>
      </c>
      <c r="BM22" s="40" t="n">
        <f aca="false">SUM(BG$4:BG22)</f>
        <v>0</v>
      </c>
      <c r="BN22" s="41" t="n">
        <f aca="false">SUM(BH$4:BH22)</f>
        <v>112</v>
      </c>
      <c r="BO22" s="42" t="n">
        <f aca="false">SUM(BI$4:BI22)</f>
        <v>390</v>
      </c>
      <c r="BP22" s="43" t="n">
        <f aca="false">TRUNC((BS22*3600+BT22*60+BU22)/3600,0)</f>
        <v>0</v>
      </c>
      <c r="BQ22" s="37" t="n">
        <f aca="false">TRUNC((BS22*3600+BT22*60+BU22-TRUNC((BS22*3600+BT22*60+BU22)/3600,0)*3600)/60,0)</f>
        <v>14</v>
      </c>
      <c r="BR22" s="38" t="n">
        <f aca="false">TRUNC(BS22*3600+BT22*60+BU22-TRUNC((BS22*3600+BT22*60+BU22)/60,0)*60,0)</f>
        <v>0</v>
      </c>
      <c r="BS22" s="40" t="n">
        <f aca="false">SUM(BG$20:BG22)</f>
        <v>0</v>
      </c>
      <c r="BT22" s="41" t="n">
        <f aca="false">SUM(BH$20:BH22)</f>
        <v>13</v>
      </c>
      <c r="BU22" s="44" t="n">
        <f aca="false">SUM(BI$20:BI22)</f>
        <v>60</v>
      </c>
      <c r="BV22" s="54"/>
    </row>
    <row r="23" s="47" customFormat="true" ht="13.5" hidden="false" customHeight="false" outlineLevel="0" collapsed="false">
      <c r="A23" s="35" t="str">
        <f aca="false">ヘッダ!$B23</f>
        <v>一ノ関</v>
      </c>
      <c r="B23" s="36"/>
      <c r="C23" s="37" t="n">
        <v>7</v>
      </c>
      <c r="D23" s="38" t="n">
        <v>9</v>
      </c>
      <c r="E23" s="39" t="n">
        <f aca="false">TRUNC((H23*3600+I23*60+J23)/3600,0)</f>
        <v>2</v>
      </c>
      <c r="F23" s="37" t="n">
        <f aca="false">TRUNC((H23*3600+I23*60+J23-TRUNC((H23*3600+I23*60+J23)/3600,0)*3600)/60,0)</f>
        <v>0</v>
      </c>
      <c r="G23" s="38" t="n">
        <f aca="false">TRUNC(H23*3600+I23*60+J23-TRUNC((H23*3600+I23*60+J23)/60,0)*60,0)</f>
        <v>39</v>
      </c>
      <c r="H23" s="40" t="n">
        <f aca="false">SUM(B$4:B23)</f>
        <v>0</v>
      </c>
      <c r="I23" s="41" t="n">
        <f aca="false">SUM(C$4:C23)</f>
        <v>115</v>
      </c>
      <c r="J23" s="42" t="n">
        <f aca="false">SUM(D$4:D23)</f>
        <v>339</v>
      </c>
      <c r="K23" s="43" t="n">
        <f aca="false">TRUNC((N23*3600+O23*60+P23)/3600,0)</f>
        <v>0</v>
      </c>
      <c r="L23" s="37" t="n">
        <f aca="false">TRUNC((N23*3600+O23*60+P23-TRUNC((N23*3600+O23*60+P23)/3600,0)*3600)/60,0)</f>
        <v>16</v>
      </c>
      <c r="M23" s="38" t="n">
        <f aca="false">TRUNC(N23*3600+O23*60+P23-TRUNC((N23*3600+O23*60+P23)/60,0)*60,0)</f>
        <v>42</v>
      </c>
      <c r="N23" s="40" t="n">
        <f aca="false">SUM(B$20:B23)</f>
        <v>0</v>
      </c>
      <c r="O23" s="41" t="n">
        <f aca="false">SUM(C$20:C23)</f>
        <v>16</v>
      </c>
      <c r="P23" s="44" t="n">
        <f aca="false">SUM(D$20:D23)</f>
        <v>42</v>
      </c>
      <c r="Q23" s="36"/>
      <c r="R23" s="37" t="n">
        <v>7</v>
      </c>
      <c r="S23" s="38" t="n">
        <v>15</v>
      </c>
      <c r="T23" s="39"/>
      <c r="U23" s="37"/>
      <c r="V23" s="38"/>
      <c r="W23" s="43"/>
      <c r="X23" s="37" t="n">
        <f aca="false">TRUNC(((R23+U23)*60+(S23+V23)-TRUNC(((R23+U23)*60+(S23+V23))/3600,0)*3600)/60,0)</f>
        <v>7</v>
      </c>
      <c r="Y23" s="38" t="n">
        <f aca="false">TRUNC((S23+V23)-TRUNC((S23+V23)/60,0)*60,0)</f>
        <v>15</v>
      </c>
      <c r="Z23" s="39" t="n">
        <f aca="false">TRUNC((AC23*3600+AD23*60+AE23)/3600,0)</f>
        <v>2</v>
      </c>
      <c r="AA23" s="37" t="n">
        <f aca="false">TRUNC((AC23*3600+AD23*60+AE23-TRUNC((AC23*3600+AD23*60+AE23)/3600,0)*3600)/60,0)</f>
        <v>5</v>
      </c>
      <c r="AB23" s="38" t="n">
        <f aca="false">TRUNC(AC23*3600+AD23*60+AE23-TRUNC((AC23*3600+AD23*60+AE23)/60,0)*60,0)</f>
        <v>15</v>
      </c>
      <c r="AC23" s="40" t="n">
        <f aca="false">SUM(W$4:W23)</f>
        <v>0</v>
      </c>
      <c r="AD23" s="41" t="n">
        <f aca="false">SUM(X$4:X23)</f>
        <v>120</v>
      </c>
      <c r="AE23" s="42" t="n">
        <f aca="false">SUM(Y$4:Y23)</f>
        <v>315</v>
      </c>
      <c r="AF23" s="43" t="n">
        <f aca="false">TRUNC((AI23*3600+AJ23*60+AK23)/3600,0)</f>
        <v>0</v>
      </c>
      <c r="AG23" s="37" t="n">
        <f aca="false">TRUNC((AI23*3600+AJ23*60+AK23-TRUNC((AI23*3600+AJ23*60+AK23)/3600,0)*3600)/60,0)</f>
        <v>17</v>
      </c>
      <c r="AH23" s="38" t="n">
        <f aca="false">TRUNC(AI23*3600+AJ23*60+AK23-TRUNC((AI23*3600+AJ23*60+AK23)/60,0)*60,0)</f>
        <v>45</v>
      </c>
      <c r="AI23" s="40" t="n">
        <f aca="false">SUM(W$20:W23)</f>
        <v>0</v>
      </c>
      <c r="AJ23" s="41" t="n">
        <f aca="false">SUM(X$20:X23)</f>
        <v>17</v>
      </c>
      <c r="AK23" s="44" t="n">
        <f aca="false">SUM(Y$20:Y23)</f>
        <v>45</v>
      </c>
      <c r="AL23" s="36"/>
      <c r="AM23" s="37" t="n">
        <v>4</v>
      </c>
      <c r="AN23" s="38" t="n">
        <v>18</v>
      </c>
      <c r="AO23" s="39" t="n">
        <f aca="false">TRUNC((AR23*3600+AS23*60+AT23)/3600,0)</f>
        <v>1</v>
      </c>
      <c r="AP23" s="37" t="n">
        <f aca="false">TRUNC((AR23*3600+AS23*60+AT23-TRUNC((AR23*3600+AS23*60+AT23)/3600,0)*3600)/60,0)</f>
        <v>59</v>
      </c>
      <c r="AQ23" s="38" t="n">
        <f aca="false">TRUNC(AR23*3600+AS23*60+AT23-TRUNC((AR23*3600+AS23*60+AT23)/60,0)*60,0)</f>
        <v>35</v>
      </c>
      <c r="AR23" s="40" t="n">
        <f aca="false">SUM(AL$4:AL23)</f>
        <v>0</v>
      </c>
      <c r="AS23" s="41" t="n">
        <f aca="false">SUM(AM$4:AM23)</f>
        <v>113</v>
      </c>
      <c r="AT23" s="42" t="n">
        <f aca="false">SUM(AN$4:AN23)</f>
        <v>395</v>
      </c>
      <c r="AU23" s="43" t="n">
        <f aca="false">TRUNC((AX23*3600+AY23*60+AZ23)/3600,0)</f>
        <v>0</v>
      </c>
      <c r="AV23" s="37" t="n">
        <f aca="false">TRUNC((AX23*3600+AY23*60+AZ23-TRUNC((AX23*3600+AY23*60+AZ23)/3600,0)*3600)/60,0)</f>
        <v>17</v>
      </c>
      <c r="AW23" s="38" t="n">
        <f aca="false">TRUNC(AX23*3600+AY23*60+AZ23-TRUNC((AX23*3600+AY23*60+AZ23)/60,0)*60,0)</f>
        <v>10</v>
      </c>
      <c r="AX23" s="40" t="n">
        <f aca="false">SUM(AL$20:AL23)</f>
        <v>0</v>
      </c>
      <c r="AY23" s="41" t="n">
        <f aca="false">SUM(AM$20:AM23)</f>
        <v>16</v>
      </c>
      <c r="AZ23" s="44" t="n">
        <f aca="false">SUM(AN$20:AN23)</f>
        <v>70</v>
      </c>
      <c r="BA23" s="36"/>
      <c r="BB23" s="37" t="n">
        <v>4</v>
      </c>
      <c r="BC23" s="38" t="n">
        <v>15</v>
      </c>
      <c r="BD23" s="39"/>
      <c r="BE23" s="37"/>
      <c r="BF23" s="38"/>
      <c r="BG23" s="43"/>
      <c r="BH23" s="37" t="n">
        <f aca="false">TRUNC(((BB23+BE23)*60+(BC23+BF23)-TRUNC(((BB23+BE23)*60+(BC23+BF23))/3600,0)*3600)/60,0)</f>
        <v>4</v>
      </c>
      <c r="BI23" s="38" t="n">
        <f aca="false">TRUNC((BC23+BF23)-TRUNC((BC23+BF23)/60,0)*60,0)</f>
        <v>15</v>
      </c>
      <c r="BJ23" s="39" t="n">
        <f aca="false">TRUNC((BM23*3600+BN23*60+BO23)/3600,0)</f>
        <v>2</v>
      </c>
      <c r="BK23" s="37" t="n">
        <f aca="false">TRUNC((BM23*3600+BN23*60+BO23-TRUNC((BM23*3600+BN23*60+BO23)/3600,0)*3600)/60,0)</f>
        <v>2</v>
      </c>
      <c r="BL23" s="38" t="n">
        <f aca="false">TRUNC(BM23*3600+BN23*60+BO23-TRUNC((BM23*3600+BN23*60+BO23)/60,0)*60,0)</f>
        <v>45</v>
      </c>
      <c r="BM23" s="40" t="n">
        <f aca="false">SUM(BG$4:BG23)</f>
        <v>0</v>
      </c>
      <c r="BN23" s="41" t="n">
        <f aca="false">SUM(BH$4:BH23)</f>
        <v>116</v>
      </c>
      <c r="BO23" s="42" t="n">
        <f aca="false">SUM(BI$4:BI23)</f>
        <v>405</v>
      </c>
      <c r="BP23" s="43" t="n">
        <f aca="false">TRUNC((BS23*3600+BT23*60+BU23)/3600,0)</f>
        <v>0</v>
      </c>
      <c r="BQ23" s="37" t="n">
        <f aca="false">TRUNC((BS23*3600+BT23*60+BU23-TRUNC((BS23*3600+BT23*60+BU23)/3600,0)*3600)/60,0)</f>
        <v>18</v>
      </c>
      <c r="BR23" s="38" t="n">
        <f aca="false">TRUNC(BS23*3600+BT23*60+BU23-TRUNC((BS23*3600+BT23*60+BU23)/60,0)*60,0)</f>
        <v>15</v>
      </c>
      <c r="BS23" s="40" t="n">
        <f aca="false">SUM(BG$20:BG23)</f>
        <v>0</v>
      </c>
      <c r="BT23" s="41" t="n">
        <f aca="false">SUM(BH$20:BH23)</f>
        <v>17</v>
      </c>
      <c r="BU23" s="44" t="n">
        <f aca="false">SUM(BI$20:BI23)</f>
        <v>75</v>
      </c>
      <c r="BV23" s="55"/>
    </row>
    <row r="24" s="47" customFormat="true" ht="13.5" hidden="false" customHeight="false" outlineLevel="0" collapsed="false">
      <c r="A24" s="35" t="str">
        <f aca="false">ヘッダ!$B24</f>
        <v>くりこま高原</v>
      </c>
      <c r="B24" s="36"/>
      <c r="C24" s="37"/>
      <c r="D24" s="38"/>
      <c r="E24" s="39" t="n">
        <f aca="false">TRUNC((H24*3600+I24*60+J24)/3600,0)</f>
        <v>2</v>
      </c>
      <c r="F24" s="37" t="n">
        <f aca="false">TRUNC((H24*3600+I24*60+J24-TRUNC((H24*3600+I24*60+J24)/3600,0)*3600)/60,0)</f>
        <v>0</v>
      </c>
      <c r="G24" s="38" t="n">
        <f aca="false">TRUNC(H24*3600+I24*60+J24-TRUNC((H24*3600+I24*60+J24)/60,0)*60,0)</f>
        <v>39</v>
      </c>
      <c r="H24" s="40" t="n">
        <f aca="false">SUM(B$4:B24)</f>
        <v>0</v>
      </c>
      <c r="I24" s="41" t="n">
        <f aca="false">SUM(C$4:C24)</f>
        <v>115</v>
      </c>
      <c r="J24" s="42" t="n">
        <f aca="false">SUM(D$4:D24)</f>
        <v>339</v>
      </c>
      <c r="K24" s="43" t="n">
        <f aca="false">TRUNC((N24*3600+O24*60+P24)/3600,0)</f>
        <v>0</v>
      </c>
      <c r="L24" s="37" t="n">
        <f aca="false">TRUNC((N24*3600+O24*60+P24-TRUNC((N24*3600+O24*60+P24)/3600,0)*3600)/60,0)</f>
        <v>16</v>
      </c>
      <c r="M24" s="38" t="n">
        <f aca="false">TRUNC(N24*3600+O24*60+P24-TRUNC((N24*3600+O24*60+P24)/60,0)*60,0)</f>
        <v>42</v>
      </c>
      <c r="N24" s="40" t="n">
        <f aca="false">SUM(B$20:B24)</f>
        <v>0</v>
      </c>
      <c r="O24" s="41" t="n">
        <f aca="false">SUM(C$20:C24)</f>
        <v>16</v>
      </c>
      <c r="P24" s="44" t="n">
        <f aca="false">SUM(D$20:D24)</f>
        <v>42</v>
      </c>
      <c r="Q24" s="36"/>
      <c r="R24" s="37"/>
      <c r="S24" s="38"/>
      <c r="T24" s="39"/>
      <c r="U24" s="37"/>
      <c r="V24" s="38"/>
      <c r="W24" s="43"/>
      <c r="X24" s="37"/>
      <c r="Y24" s="38"/>
      <c r="Z24" s="39" t="n">
        <f aca="false">TRUNC((AC24*3600+AD24*60+AE24)/3600,0)</f>
        <v>2</v>
      </c>
      <c r="AA24" s="37" t="n">
        <f aca="false">TRUNC((AC24*3600+AD24*60+AE24-TRUNC((AC24*3600+AD24*60+AE24)/3600,0)*3600)/60,0)</f>
        <v>5</v>
      </c>
      <c r="AB24" s="38" t="n">
        <f aca="false">TRUNC(AC24*3600+AD24*60+AE24-TRUNC((AC24*3600+AD24*60+AE24)/60,0)*60,0)</f>
        <v>15</v>
      </c>
      <c r="AC24" s="40" t="n">
        <f aca="false">SUM(W$4:W24)</f>
        <v>0</v>
      </c>
      <c r="AD24" s="41" t="n">
        <f aca="false">SUM(X$4:X24)</f>
        <v>120</v>
      </c>
      <c r="AE24" s="42" t="n">
        <f aca="false">SUM(Y$4:Y24)</f>
        <v>315</v>
      </c>
      <c r="AF24" s="43" t="n">
        <f aca="false">TRUNC((AI24*3600+AJ24*60+AK24)/3600,0)</f>
        <v>0</v>
      </c>
      <c r="AG24" s="37" t="n">
        <f aca="false">TRUNC((AI24*3600+AJ24*60+AK24-TRUNC((AI24*3600+AJ24*60+AK24)/3600,0)*3600)/60,0)</f>
        <v>17</v>
      </c>
      <c r="AH24" s="38" t="n">
        <f aca="false">TRUNC(AI24*3600+AJ24*60+AK24-TRUNC((AI24*3600+AJ24*60+AK24)/60,0)*60,0)</f>
        <v>45</v>
      </c>
      <c r="AI24" s="40" t="n">
        <f aca="false">SUM(W$20:W24)</f>
        <v>0</v>
      </c>
      <c r="AJ24" s="41" t="n">
        <f aca="false">SUM(X$20:X24)</f>
        <v>17</v>
      </c>
      <c r="AK24" s="44" t="n">
        <f aca="false">SUM(Y$20:Y24)</f>
        <v>45</v>
      </c>
      <c r="AL24" s="36"/>
      <c r="AM24" s="37" t="n">
        <v>3</v>
      </c>
      <c r="AN24" s="38" t="n">
        <v>26</v>
      </c>
      <c r="AO24" s="39" t="n">
        <f aca="false">TRUNC((AR24*3600+AS24*60+AT24)/3600,0)</f>
        <v>2</v>
      </c>
      <c r="AP24" s="37" t="n">
        <f aca="false">TRUNC((AR24*3600+AS24*60+AT24-TRUNC((AR24*3600+AS24*60+AT24)/3600,0)*3600)/60,0)</f>
        <v>3</v>
      </c>
      <c r="AQ24" s="38" t="n">
        <f aca="false">TRUNC(AR24*3600+AS24*60+AT24-TRUNC((AR24*3600+AS24*60+AT24)/60,0)*60,0)</f>
        <v>1</v>
      </c>
      <c r="AR24" s="40" t="n">
        <f aca="false">SUM(AL$4:AL24)</f>
        <v>0</v>
      </c>
      <c r="AS24" s="41" t="n">
        <f aca="false">SUM(AM$4:AM24)</f>
        <v>116</v>
      </c>
      <c r="AT24" s="42" t="n">
        <f aca="false">SUM(AN$4:AN24)</f>
        <v>421</v>
      </c>
      <c r="AU24" s="43" t="n">
        <f aca="false">TRUNC((AX24*3600+AY24*60+AZ24)/3600,0)</f>
        <v>0</v>
      </c>
      <c r="AV24" s="37" t="n">
        <f aca="false">TRUNC((AX24*3600+AY24*60+AZ24-TRUNC((AX24*3600+AY24*60+AZ24)/3600,0)*3600)/60,0)</f>
        <v>20</v>
      </c>
      <c r="AW24" s="38" t="n">
        <f aca="false">TRUNC(AX24*3600+AY24*60+AZ24-TRUNC((AX24*3600+AY24*60+AZ24)/60,0)*60,0)</f>
        <v>36</v>
      </c>
      <c r="AX24" s="40" t="n">
        <f aca="false">SUM(AL$20:AL24)</f>
        <v>0</v>
      </c>
      <c r="AY24" s="41" t="n">
        <f aca="false">SUM(AM$20:AM24)</f>
        <v>19</v>
      </c>
      <c r="AZ24" s="44" t="n">
        <f aca="false">SUM(AN$20:AN24)</f>
        <v>96</v>
      </c>
      <c r="BA24" s="36"/>
      <c r="BB24" s="37" t="n">
        <v>3</v>
      </c>
      <c r="BC24" s="38" t="n">
        <v>30</v>
      </c>
      <c r="BD24" s="39"/>
      <c r="BE24" s="37"/>
      <c r="BF24" s="38"/>
      <c r="BG24" s="43"/>
      <c r="BH24" s="37" t="n">
        <f aca="false">TRUNC(((BB24+BE24)*60+(BC24+BF24)-TRUNC(((BB24+BE24)*60+(BC24+BF24))/3600,0)*3600)/60,0)</f>
        <v>3</v>
      </c>
      <c r="BI24" s="38" t="n">
        <f aca="false">TRUNC((BC24+BF24)-TRUNC((BC24+BF24)/60,0)*60,0)</f>
        <v>30</v>
      </c>
      <c r="BJ24" s="39" t="n">
        <f aca="false">TRUNC((BM24*3600+BN24*60+BO24)/3600,0)</f>
        <v>2</v>
      </c>
      <c r="BK24" s="37" t="n">
        <f aca="false">TRUNC((BM24*3600+BN24*60+BO24-TRUNC((BM24*3600+BN24*60+BO24)/3600,0)*3600)/60,0)</f>
        <v>6</v>
      </c>
      <c r="BL24" s="38" t="n">
        <f aca="false">TRUNC(BM24*3600+BN24*60+BO24-TRUNC((BM24*3600+BN24*60+BO24)/60,0)*60,0)</f>
        <v>15</v>
      </c>
      <c r="BM24" s="40" t="n">
        <f aca="false">SUM(BG$4:BG24)</f>
        <v>0</v>
      </c>
      <c r="BN24" s="41" t="n">
        <f aca="false">SUM(BH$4:BH24)</f>
        <v>119</v>
      </c>
      <c r="BO24" s="42" t="n">
        <f aca="false">SUM(BI$4:BI24)</f>
        <v>435</v>
      </c>
      <c r="BP24" s="43" t="n">
        <f aca="false">TRUNC((BS24*3600+BT24*60+BU24)/3600,0)</f>
        <v>0</v>
      </c>
      <c r="BQ24" s="37" t="n">
        <f aca="false">TRUNC((BS24*3600+BT24*60+BU24-TRUNC((BS24*3600+BT24*60+BU24)/3600,0)*3600)/60,0)</f>
        <v>21</v>
      </c>
      <c r="BR24" s="38" t="n">
        <f aca="false">TRUNC(BS24*3600+BT24*60+BU24-TRUNC((BS24*3600+BT24*60+BU24)/60,0)*60,0)</f>
        <v>45</v>
      </c>
      <c r="BS24" s="40" t="n">
        <f aca="false">SUM(BG$20:BG24)</f>
        <v>0</v>
      </c>
      <c r="BT24" s="41" t="n">
        <f aca="false">SUM(BH$20:BH24)</f>
        <v>20</v>
      </c>
      <c r="BU24" s="44" t="n">
        <f aca="false">SUM(BI$20:BI24)</f>
        <v>105</v>
      </c>
      <c r="BV24" s="55"/>
    </row>
    <row r="25" s="47" customFormat="true" ht="13.5" hidden="false" customHeight="false" outlineLevel="0" collapsed="false">
      <c r="A25" s="35" t="str">
        <f aca="false">ヘッダ!$B25</f>
        <v>古川</v>
      </c>
      <c r="B25" s="36"/>
      <c r="C25" s="37" t="n">
        <v>7</v>
      </c>
      <c r="D25" s="38" t="n">
        <v>11</v>
      </c>
      <c r="E25" s="39" t="n">
        <f aca="false">TRUNC((H25*3600+I25*60+J25)/3600,0)</f>
        <v>2</v>
      </c>
      <c r="F25" s="37" t="n">
        <f aca="false">TRUNC((H25*3600+I25*60+J25-TRUNC((H25*3600+I25*60+J25)/3600,0)*3600)/60,0)</f>
        <v>7</v>
      </c>
      <c r="G25" s="38" t="n">
        <f aca="false">TRUNC(H25*3600+I25*60+J25-TRUNC((H25*3600+I25*60+J25)/60,0)*60,0)</f>
        <v>50</v>
      </c>
      <c r="H25" s="40" t="n">
        <f aca="false">SUM(B$4:B25)</f>
        <v>0</v>
      </c>
      <c r="I25" s="41" t="n">
        <f aca="false">SUM(C$4:C25)</f>
        <v>122</v>
      </c>
      <c r="J25" s="42" t="n">
        <f aca="false">SUM(D$4:D25)</f>
        <v>350</v>
      </c>
      <c r="K25" s="43" t="n">
        <f aca="false">TRUNC((N25*3600+O25*60+P25)/3600,0)</f>
        <v>0</v>
      </c>
      <c r="L25" s="37" t="n">
        <f aca="false">TRUNC((N25*3600+O25*60+P25-TRUNC((N25*3600+O25*60+P25)/3600,0)*3600)/60,0)</f>
        <v>23</v>
      </c>
      <c r="M25" s="38" t="n">
        <f aca="false">TRUNC(N25*3600+O25*60+P25-TRUNC((N25*3600+O25*60+P25)/60,0)*60,0)</f>
        <v>53</v>
      </c>
      <c r="N25" s="40" t="n">
        <f aca="false">SUM(B$20:B25)</f>
        <v>0</v>
      </c>
      <c r="O25" s="41" t="n">
        <f aca="false">SUM(C$20:C25)</f>
        <v>23</v>
      </c>
      <c r="P25" s="44" t="n">
        <f aca="false">SUM(D$20:D25)</f>
        <v>53</v>
      </c>
      <c r="Q25" s="36"/>
      <c r="R25" s="37" t="n">
        <v>7</v>
      </c>
      <c r="S25" s="38" t="n">
        <v>15</v>
      </c>
      <c r="T25" s="39"/>
      <c r="U25" s="37"/>
      <c r="V25" s="38"/>
      <c r="W25" s="43"/>
      <c r="X25" s="37" t="n">
        <f aca="false">TRUNC(((R25+U25)*60+(S25+V25)-TRUNC(((R25+U25)*60+(S25+V25))/3600,0)*3600)/60,0)</f>
        <v>7</v>
      </c>
      <c r="Y25" s="38" t="n">
        <f aca="false">TRUNC((S25+V25)-TRUNC((S25+V25)/60,0)*60,0)</f>
        <v>15</v>
      </c>
      <c r="Z25" s="39" t="n">
        <f aca="false">TRUNC((AC25*3600+AD25*60+AE25)/3600,0)</f>
        <v>2</v>
      </c>
      <c r="AA25" s="37" t="n">
        <f aca="false">TRUNC((AC25*3600+AD25*60+AE25-TRUNC((AC25*3600+AD25*60+AE25)/3600,0)*3600)/60,0)</f>
        <v>12</v>
      </c>
      <c r="AB25" s="38" t="n">
        <f aca="false">TRUNC(AC25*3600+AD25*60+AE25-TRUNC((AC25*3600+AD25*60+AE25)/60,0)*60,0)</f>
        <v>30</v>
      </c>
      <c r="AC25" s="40" t="n">
        <f aca="false">SUM(W$4:W25)</f>
        <v>0</v>
      </c>
      <c r="AD25" s="41" t="n">
        <f aca="false">SUM(X$4:X25)</f>
        <v>127</v>
      </c>
      <c r="AE25" s="42" t="n">
        <f aca="false">SUM(Y$4:Y25)</f>
        <v>330</v>
      </c>
      <c r="AF25" s="43" t="n">
        <f aca="false">TRUNC((AI25*3600+AJ25*60+AK25)/3600,0)</f>
        <v>0</v>
      </c>
      <c r="AG25" s="37" t="n">
        <f aca="false">TRUNC((AI25*3600+AJ25*60+AK25-TRUNC((AI25*3600+AJ25*60+AK25)/3600,0)*3600)/60,0)</f>
        <v>25</v>
      </c>
      <c r="AH25" s="38" t="n">
        <f aca="false">TRUNC(AI25*3600+AJ25*60+AK25-TRUNC((AI25*3600+AJ25*60+AK25)/60,0)*60,0)</f>
        <v>0</v>
      </c>
      <c r="AI25" s="40" t="n">
        <f aca="false">SUM(W$20:W25)</f>
        <v>0</v>
      </c>
      <c r="AJ25" s="41" t="n">
        <f aca="false">SUM(X$20:X25)</f>
        <v>24</v>
      </c>
      <c r="AK25" s="44" t="n">
        <f aca="false">SUM(Y$20:Y25)</f>
        <v>60</v>
      </c>
      <c r="AL25" s="36"/>
      <c r="AM25" s="37" t="n">
        <v>3</v>
      </c>
      <c r="AN25" s="38" t="n">
        <v>42</v>
      </c>
      <c r="AO25" s="39" t="n">
        <f aca="false">TRUNC((AR25*3600+AS25*60+AT25)/3600,0)</f>
        <v>2</v>
      </c>
      <c r="AP25" s="37" t="n">
        <f aca="false">TRUNC((AR25*3600+AS25*60+AT25-TRUNC((AR25*3600+AS25*60+AT25)/3600,0)*3600)/60,0)</f>
        <v>6</v>
      </c>
      <c r="AQ25" s="38" t="n">
        <f aca="false">TRUNC(AR25*3600+AS25*60+AT25-TRUNC((AR25*3600+AS25*60+AT25)/60,0)*60,0)</f>
        <v>43</v>
      </c>
      <c r="AR25" s="40" t="n">
        <f aca="false">SUM(AL$4:AL25)</f>
        <v>0</v>
      </c>
      <c r="AS25" s="41" t="n">
        <f aca="false">SUM(AM$4:AM25)</f>
        <v>119</v>
      </c>
      <c r="AT25" s="42" t="n">
        <f aca="false">SUM(AN$4:AN25)</f>
        <v>463</v>
      </c>
      <c r="AU25" s="43" t="n">
        <f aca="false">TRUNC((AX25*3600+AY25*60+AZ25)/3600,0)</f>
        <v>0</v>
      </c>
      <c r="AV25" s="37" t="n">
        <f aca="false">TRUNC((AX25*3600+AY25*60+AZ25-TRUNC((AX25*3600+AY25*60+AZ25)/3600,0)*3600)/60,0)</f>
        <v>24</v>
      </c>
      <c r="AW25" s="38" t="n">
        <f aca="false">TRUNC(AX25*3600+AY25*60+AZ25-TRUNC((AX25*3600+AY25*60+AZ25)/60,0)*60,0)</f>
        <v>18</v>
      </c>
      <c r="AX25" s="40" t="n">
        <f aca="false">SUM(AL$20:AL25)</f>
        <v>0</v>
      </c>
      <c r="AY25" s="41" t="n">
        <f aca="false">SUM(AM$20:AM25)</f>
        <v>22</v>
      </c>
      <c r="AZ25" s="44" t="n">
        <f aca="false">SUM(AN$20:AN25)</f>
        <v>138</v>
      </c>
      <c r="BA25" s="36"/>
      <c r="BB25" s="37" t="n">
        <v>3</v>
      </c>
      <c r="BC25" s="38" t="n">
        <v>45</v>
      </c>
      <c r="BD25" s="39"/>
      <c r="BE25" s="37"/>
      <c r="BF25" s="38"/>
      <c r="BG25" s="43"/>
      <c r="BH25" s="37" t="n">
        <f aca="false">TRUNC(((BB25+BE25)*60+(BC25+BF25)-TRUNC(((BB25+BE25)*60+(BC25+BF25))/3600,0)*3600)/60,0)</f>
        <v>3</v>
      </c>
      <c r="BI25" s="38" t="n">
        <f aca="false">TRUNC((BC25+BF25)-TRUNC((BC25+BF25)/60,0)*60,0)</f>
        <v>45</v>
      </c>
      <c r="BJ25" s="39" t="n">
        <f aca="false">TRUNC((BM25*3600+BN25*60+BO25)/3600,0)</f>
        <v>2</v>
      </c>
      <c r="BK25" s="37" t="n">
        <f aca="false">TRUNC((BM25*3600+BN25*60+BO25-TRUNC((BM25*3600+BN25*60+BO25)/3600,0)*3600)/60,0)</f>
        <v>10</v>
      </c>
      <c r="BL25" s="38" t="n">
        <f aca="false">TRUNC(BM25*3600+BN25*60+BO25-TRUNC((BM25*3600+BN25*60+BO25)/60,0)*60,0)</f>
        <v>0</v>
      </c>
      <c r="BM25" s="40" t="n">
        <f aca="false">SUM(BG$4:BG25)</f>
        <v>0</v>
      </c>
      <c r="BN25" s="41" t="n">
        <f aca="false">SUM(BH$4:BH25)</f>
        <v>122</v>
      </c>
      <c r="BO25" s="42" t="n">
        <f aca="false">SUM(BI$4:BI25)</f>
        <v>480</v>
      </c>
      <c r="BP25" s="43" t="n">
        <f aca="false">TRUNC((BS25*3600+BT25*60+BU25)/3600,0)</f>
        <v>0</v>
      </c>
      <c r="BQ25" s="37" t="n">
        <f aca="false">TRUNC((BS25*3600+BT25*60+BU25-TRUNC((BS25*3600+BT25*60+BU25)/3600,0)*3600)/60,0)</f>
        <v>25</v>
      </c>
      <c r="BR25" s="38" t="n">
        <f aca="false">TRUNC(BS25*3600+BT25*60+BU25-TRUNC((BS25*3600+BT25*60+BU25)/60,0)*60,0)</f>
        <v>30</v>
      </c>
      <c r="BS25" s="40" t="n">
        <f aca="false">SUM(BG$20:BG25)</f>
        <v>0</v>
      </c>
      <c r="BT25" s="41" t="n">
        <f aca="false">SUM(BH$20:BH25)</f>
        <v>23</v>
      </c>
      <c r="BU25" s="44" t="n">
        <f aca="false">SUM(BI$20:BI25)</f>
        <v>150</v>
      </c>
      <c r="BV25" s="55"/>
    </row>
    <row r="26" s="57" customFormat="true" ht="13.5" hidden="false" customHeight="false" outlineLevel="0" collapsed="false">
      <c r="A26" s="58" t="str">
        <f aca="false">ヘッダ!$B26</f>
        <v>仙台</v>
      </c>
      <c r="B26" s="48"/>
      <c r="C26" s="49" t="n">
        <v>8</v>
      </c>
      <c r="D26" s="50" t="n">
        <v>26</v>
      </c>
      <c r="E26" s="51" t="n">
        <f aca="false">TRUNC((H26*3600+I26*60+J26)/3600,0)</f>
        <v>2</v>
      </c>
      <c r="F26" s="49" t="n">
        <f aca="false">TRUNC((H26*3600+I26*60+J26-TRUNC((H26*3600+I26*60+J26)/3600,0)*3600)/60,0)</f>
        <v>16</v>
      </c>
      <c r="G26" s="50" t="n">
        <f aca="false">TRUNC(H26*3600+I26*60+J26-TRUNC((H26*3600+I26*60+J26)/60,0)*60,0)</f>
        <v>16</v>
      </c>
      <c r="H26" s="28" t="n">
        <f aca="false">SUM(B$4:B26)</f>
        <v>0</v>
      </c>
      <c r="I26" s="29" t="n">
        <f aca="false">SUM(C$4:C26)</f>
        <v>130</v>
      </c>
      <c r="J26" s="30" t="n">
        <f aca="false">SUM(D$4:D26)</f>
        <v>376</v>
      </c>
      <c r="K26" s="52" t="n">
        <f aca="false">TRUNC((N26*3600+O26*60+P26)/3600,0)</f>
        <v>0</v>
      </c>
      <c r="L26" s="49" t="n">
        <f aca="false">TRUNC((N26*3600+O26*60+P26-TRUNC((N26*3600+O26*60+P26)/3600,0)*3600)/60,0)</f>
        <v>32</v>
      </c>
      <c r="M26" s="50" t="n">
        <f aca="false">TRUNC(N26*3600+O26*60+P26-TRUNC((N26*3600+O26*60+P26)/60,0)*60,0)</f>
        <v>19</v>
      </c>
      <c r="N26" s="28" t="n">
        <f aca="false">SUM(B$20:B26)</f>
        <v>0</v>
      </c>
      <c r="O26" s="29" t="n">
        <f aca="false">SUM(C$20:C26)</f>
        <v>31</v>
      </c>
      <c r="P26" s="32" t="n">
        <f aca="false">SUM(D$20:D26)</f>
        <v>79</v>
      </c>
      <c r="Q26" s="48"/>
      <c r="R26" s="49" t="n">
        <v>8</v>
      </c>
      <c r="S26" s="50" t="n">
        <v>30</v>
      </c>
      <c r="T26" s="51"/>
      <c r="U26" s="49" t="n">
        <v>0</v>
      </c>
      <c r="V26" s="50" t="n">
        <v>30</v>
      </c>
      <c r="W26" s="52"/>
      <c r="X26" s="49" t="n">
        <f aca="false">TRUNC(((R26+U26)*60+(S26+V26)-TRUNC(((R26+U26)*60+(S26+V26))/3600,0)*3600)/60,0)</f>
        <v>9</v>
      </c>
      <c r="Y26" s="50" t="n">
        <f aca="false">TRUNC((S26+V26)-TRUNC((S26+V26)/60,0)*60,0)</f>
        <v>0</v>
      </c>
      <c r="Z26" s="51" t="n">
        <f aca="false">TRUNC((AC26*3600+AD26*60+AE26)/3600,0)</f>
        <v>2</v>
      </c>
      <c r="AA26" s="49" t="n">
        <f aca="false">TRUNC((AC26*3600+AD26*60+AE26-TRUNC((AC26*3600+AD26*60+AE26)/3600,0)*3600)/60,0)</f>
        <v>21</v>
      </c>
      <c r="AB26" s="50" t="n">
        <f aca="false">TRUNC(AC26*3600+AD26*60+AE26-TRUNC((AC26*3600+AD26*60+AE26)/60,0)*60,0)</f>
        <v>30</v>
      </c>
      <c r="AC26" s="28" t="n">
        <f aca="false">SUM(W$4:W26)</f>
        <v>0</v>
      </c>
      <c r="AD26" s="29" t="n">
        <f aca="false">SUM(X$4:X26)</f>
        <v>136</v>
      </c>
      <c r="AE26" s="30" t="n">
        <f aca="false">SUM(Y$4:Y26)</f>
        <v>330</v>
      </c>
      <c r="AF26" s="52" t="n">
        <f aca="false">TRUNC((AI26*3600+AJ26*60+AK26)/3600,0)</f>
        <v>0</v>
      </c>
      <c r="AG26" s="49" t="n">
        <f aca="false">TRUNC((AI26*3600+AJ26*60+AK26-TRUNC((AI26*3600+AJ26*60+AK26)/3600,0)*3600)/60,0)</f>
        <v>34</v>
      </c>
      <c r="AH26" s="50" t="n">
        <f aca="false">TRUNC(AI26*3600+AJ26*60+AK26-TRUNC((AI26*3600+AJ26*60+AK26)/60,0)*60,0)</f>
        <v>0</v>
      </c>
      <c r="AI26" s="28" t="n">
        <f aca="false">SUM(W$20:W26)</f>
        <v>0</v>
      </c>
      <c r="AJ26" s="29" t="n">
        <f aca="false">SUM(X$20:X26)</f>
        <v>33</v>
      </c>
      <c r="AK26" s="32" t="n">
        <f aca="false">SUM(Y$20:Y26)</f>
        <v>60</v>
      </c>
      <c r="AL26" s="48"/>
      <c r="AM26" s="49" t="n">
        <v>8</v>
      </c>
      <c r="AN26" s="50" t="n">
        <v>22</v>
      </c>
      <c r="AO26" s="51" t="n">
        <f aca="false">TRUNC((AR26*3600+AS26*60+AT26)/3600,0)</f>
        <v>2</v>
      </c>
      <c r="AP26" s="49" t="n">
        <f aca="false">TRUNC((AR26*3600+AS26*60+AT26-TRUNC((AR26*3600+AS26*60+AT26)/3600,0)*3600)/60,0)</f>
        <v>15</v>
      </c>
      <c r="AQ26" s="50" t="n">
        <f aca="false">TRUNC(AR26*3600+AS26*60+AT26-TRUNC((AR26*3600+AS26*60+AT26)/60,0)*60,0)</f>
        <v>5</v>
      </c>
      <c r="AR26" s="28" t="n">
        <f aca="false">SUM(AL$4:AL26)</f>
        <v>0</v>
      </c>
      <c r="AS26" s="29" t="n">
        <f aca="false">SUM(AM$4:AM26)</f>
        <v>127</v>
      </c>
      <c r="AT26" s="30" t="n">
        <f aca="false">SUM(AN$4:AN26)</f>
        <v>485</v>
      </c>
      <c r="AU26" s="52" t="n">
        <f aca="false">TRUNC((AX26*3600+AY26*60+AZ26)/3600,0)</f>
        <v>0</v>
      </c>
      <c r="AV26" s="49" t="n">
        <f aca="false">TRUNC((AX26*3600+AY26*60+AZ26-TRUNC((AX26*3600+AY26*60+AZ26)/3600,0)*3600)/60,0)</f>
        <v>32</v>
      </c>
      <c r="AW26" s="50" t="n">
        <f aca="false">TRUNC(AX26*3600+AY26*60+AZ26-TRUNC((AX26*3600+AY26*60+AZ26)/60,0)*60,0)</f>
        <v>40</v>
      </c>
      <c r="AX26" s="28" t="n">
        <f aca="false">SUM(AL$20:AL26)</f>
        <v>0</v>
      </c>
      <c r="AY26" s="29" t="n">
        <f aca="false">SUM(AM$20:AM26)</f>
        <v>30</v>
      </c>
      <c r="AZ26" s="32" t="n">
        <f aca="false">SUM(AN$20:AN26)</f>
        <v>160</v>
      </c>
      <c r="BA26" s="48"/>
      <c r="BB26" s="49" t="n">
        <v>8</v>
      </c>
      <c r="BC26" s="50" t="n">
        <v>15</v>
      </c>
      <c r="BD26" s="51"/>
      <c r="BE26" s="49" t="n">
        <v>0</v>
      </c>
      <c r="BF26" s="50" t="n">
        <v>30</v>
      </c>
      <c r="BG26" s="52"/>
      <c r="BH26" s="49" t="n">
        <f aca="false">TRUNC(((BB26+BE26)*60+(BC26+BF26)-TRUNC(((BB26+BE26)*60+(BC26+BF26))/3600,0)*3600)/60,0)</f>
        <v>8</v>
      </c>
      <c r="BI26" s="50" t="n">
        <f aca="false">TRUNC((BC26+BF26)-TRUNC((BC26+BF26)/60,0)*60,0)</f>
        <v>45</v>
      </c>
      <c r="BJ26" s="51" t="n">
        <f aca="false">TRUNC((BM26*3600+BN26*60+BO26)/3600,0)</f>
        <v>2</v>
      </c>
      <c r="BK26" s="49" t="n">
        <f aca="false">TRUNC((BM26*3600+BN26*60+BO26-TRUNC((BM26*3600+BN26*60+BO26)/3600,0)*3600)/60,0)</f>
        <v>18</v>
      </c>
      <c r="BL26" s="50" t="n">
        <f aca="false">TRUNC(BM26*3600+BN26*60+BO26-TRUNC((BM26*3600+BN26*60+BO26)/60,0)*60,0)</f>
        <v>45</v>
      </c>
      <c r="BM26" s="28" t="n">
        <f aca="false">SUM(BG$4:BG26)</f>
        <v>0</v>
      </c>
      <c r="BN26" s="29" t="n">
        <f aca="false">SUM(BH$4:BH26)</f>
        <v>130</v>
      </c>
      <c r="BO26" s="30" t="n">
        <f aca="false">SUM(BI$4:BI26)</f>
        <v>525</v>
      </c>
      <c r="BP26" s="52" t="n">
        <f aca="false">TRUNC((BS26*3600+BT26*60+BU26)/3600,0)</f>
        <v>0</v>
      </c>
      <c r="BQ26" s="49" t="n">
        <f aca="false">TRUNC((BS26*3600+BT26*60+BU26-TRUNC((BS26*3600+BT26*60+BU26)/3600,0)*3600)/60,0)</f>
        <v>34</v>
      </c>
      <c r="BR26" s="50" t="n">
        <f aca="false">TRUNC(BS26*3600+BT26*60+BU26-TRUNC((BS26*3600+BT26*60+BU26)/60,0)*60,0)</f>
        <v>15</v>
      </c>
      <c r="BS26" s="28" t="n">
        <f aca="false">SUM(BG$20:BG26)</f>
        <v>0</v>
      </c>
      <c r="BT26" s="29" t="n">
        <f aca="false">SUM(BH$20:BH26)</f>
        <v>31</v>
      </c>
      <c r="BU26" s="32" t="n">
        <f aca="false">SUM(BI$20:BI26)</f>
        <v>195</v>
      </c>
      <c r="BV26" s="56"/>
    </row>
    <row r="27" customFormat="false" ht="13.5" hidden="false" customHeight="false" outlineLevel="0" collapsed="false">
      <c r="A27" s="35" t="str">
        <f aca="false">ヘッダ!$B27</f>
        <v>白石蔵王</v>
      </c>
      <c r="B27" s="36"/>
      <c r="C27" s="37" t="n">
        <v>9</v>
      </c>
      <c r="D27" s="38" t="n">
        <v>13</v>
      </c>
      <c r="E27" s="39" t="n">
        <f aca="false">TRUNC((H27*3600+I27*60+J27)/3600,0)</f>
        <v>2</v>
      </c>
      <c r="F27" s="37" t="n">
        <f aca="false">TRUNC((H27*3600+I27*60+J27-TRUNC((H27*3600+I27*60+J27)/3600,0)*3600)/60,0)</f>
        <v>25</v>
      </c>
      <c r="G27" s="38" t="n">
        <f aca="false">TRUNC(H27*3600+I27*60+J27-TRUNC((H27*3600+I27*60+J27)/60,0)*60,0)</f>
        <v>29</v>
      </c>
      <c r="H27" s="40" t="n">
        <f aca="false">SUM(B$4:B27)</f>
        <v>0</v>
      </c>
      <c r="I27" s="41" t="n">
        <f aca="false">SUM(C$4:C27)</f>
        <v>139</v>
      </c>
      <c r="J27" s="42" t="n">
        <f aca="false">SUM(D$4:D27)</f>
        <v>389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9</v>
      </c>
      <c r="M27" s="38" t="n">
        <f aca="false">TRUNC(N27*3600+O27*60+P27-TRUNC((N27*3600+O27*60+P27)/60,0)*60,0)</f>
        <v>13</v>
      </c>
      <c r="N27" s="40" t="n">
        <f aca="false">SUM(B$27:B27)</f>
        <v>0</v>
      </c>
      <c r="O27" s="41" t="n">
        <f aca="false">SUM(C$27:C27)</f>
        <v>9</v>
      </c>
      <c r="P27" s="44" t="n">
        <f aca="false">SUM(D$27:D27)</f>
        <v>13</v>
      </c>
      <c r="Q27" s="36"/>
      <c r="R27" s="37" t="n">
        <v>9</v>
      </c>
      <c r="S27" s="38" t="n">
        <v>15</v>
      </c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10</v>
      </c>
      <c r="Y27" s="38" t="n">
        <f aca="false">TRUNC((S27+V27)-TRUNC((S27+V27)/60,0)*60,0)</f>
        <v>15</v>
      </c>
      <c r="Z27" s="39" t="n">
        <f aca="false">TRUNC((AC27*3600+AD27*60+AE27)/3600,0)</f>
        <v>2</v>
      </c>
      <c r="AA27" s="37" t="n">
        <f aca="false">TRUNC((AC27*3600+AD27*60+AE27-TRUNC((AC27*3600+AD27*60+AE27)/3600,0)*3600)/60,0)</f>
        <v>31</v>
      </c>
      <c r="AB27" s="38" t="n">
        <f aca="false">TRUNC(AC27*3600+AD27*60+AE27-TRUNC((AC27*3600+AD27*60+AE27)/60,0)*60,0)</f>
        <v>45</v>
      </c>
      <c r="AC27" s="40" t="n">
        <f aca="false">SUM(W$4:W27)</f>
        <v>0</v>
      </c>
      <c r="AD27" s="41" t="n">
        <f aca="false">SUM(X$4:X27)</f>
        <v>146</v>
      </c>
      <c r="AE27" s="42" t="n">
        <f aca="false">SUM(Y$4:Y27)</f>
        <v>345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10</v>
      </c>
      <c r="AH27" s="38" t="n">
        <f aca="false">TRUNC(AI27*3600+AJ27*60+AK27-TRUNC((AI27*3600+AJ27*60+AK27)/60,0)*60,0)</f>
        <v>15</v>
      </c>
      <c r="AI27" s="40" t="n">
        <f aca="false">SUM(W$27:W27)</f>
        <v>0</v>
      </c>
      <c r="AJ27" s="41" t="n">
        <f aca="false">SUM(X$27:X27)</f>
        <v>10</v>
      </c>
      <c r="AK27" s="44" t="n">
        <f aca="false">SUM(Y$27:Y27)</f>
        <v>15</v>
      </c>
      <c r="AL27" s="36"/>
      <c r="AM27" s="37" t="n">
        <v>9</v>
      </c>
      <c r="AN27" s="38" t="n">
        <v>18</v>
      </c>
      <c r="AO27" s="39" t="n">
        <f aca="false">TRUNC((AR27*3600+AS27*60+AT27)/3600,0)</f>
        <v>2</v>
      </c>
      <c r="AP27" s="37" t="n">
        <f aca="false">TRUNC((AR27*3600+AS27*60+AT27-TRUNC((AR27*3600+AS27*60+AT27)/3600,0)*3600)/60,0)</f>
        <v>24</v>
      </c>
      <c r="AQ27" s="38" t="n">
        <f aca="false">TRUNC(AR27*3600+AS27*60+AT27-TRUNC((AR27*3600+AS27*60+AT27)/60,0)*60,0)</f>
        <v>23</v>
      </c>
      <c r="AR27" s="40" t="n">
        <f aca="false">SUM(AL$4:AL27)</f>
        <v>0</v>
      </c>
      <c r="AS27" s="41" t="n">
        <f aca="false">SUM(AM$4:AM27)</f>
        <v>136</v>
      </c>
      <c r="AT27" s="42" t="n">
        <f aca="false">SUM(AN$4:AN27)</f>
        <v>503</v>
      </c>
      <c r="AU27" s="43" t="n">
        <f aca="false">TRUNC((AX27*3600+AY27*60+AZ27)/3600,0)</f>
        <v>0</v>
      </c>
      <c r="AV27" s="37" t="n">
        <f aca="false">TRUNC((AX27*3600+AY27*60+AZ27-TRUNC((AX27*3600+AY27*60+AZ27)/3600,0)*3600)/60,0)</f>
        <v>9</v>
      </c>
      <c r="AW27" s="38" t="n">
        <f aca="false">TRUNC(AX27*3600+AY27*60+AZ27-TRUNC((AX27*3600+AY27*60+AZ27)/60,0)*60,0)</f>
        <v>18</v>
      </c>
      <c r="AX27" s="40" t="n">
        <f aca="false">SUM(AL$27:AL27)</f>
        <v>0</v>
      </c>
      <c r="AY27" s="41" t="n">
        <f aca="false">SUM(AM$27:AM27)</f>
        <v>9</v>
      </c>
      <c r="AZ27" s="44" t="n">
        <f aca="false">SUM(AN$27:AN27)</f>
        <v>18</v>
      </c>
      <c r="BA27" s="36"/>
      <c r="BB27" s="37" t="n">
        <v>9</v>
      </c>
      <c r="BC27" s="38" t="n">
        <v>15</v>
      </c>
      <c r="BD27" s="39"/>
      <c r="BE27" s="37" t="n">
        <v>1</v>
      </c>
      <c r="BF27" s="38" t="n">
        <v>0</v>
      </c>
      <c r="BG27" s="43"/>
      <c r="BH27" s="37" t="n">
        <f aca="false">TRUNC(((BB27+BE27)*60+(BC27+BF27)-TRUNC(((BB27+BE27)*60+(BC27+BF27))/3600,0)*3600)/60,0)</f>
        <v>10</v>
      </c>
      <c r="BI27" s="38" t="n">
        <f aca="false">TRUNC((BC27+BF27)-TRUNC((BC27+BF27)/60,0)*60,0)</f>
        <v>15</v>
      </c>
      <c r="BJ27" s="39" t="n">
        <f aca="false">TRUNC((BM27*3600+BN27*60+BO27)/3600,0)</f>
        <v>2</v>
      </c>
      <c r="BK27" s="37" t="n">
        <f aca="false">TRUNC((BM27*3600+BN27*60+BO27-TRUNC((BM27*3600+BN27*60+BO27)/3600,0)*3600)/60,0)</f>
        <v>29</v>
      </c>
      <c r="BL27" s="38" t="n">
        <f aca="false">TRUNC(BM27*3600+BN27*60+BO27-TRUNC((BM27*3600+BN27*60+BO27)/60,0)*60,0)</f>
        <v>0</v>
      </c>
      <c r="BM27" s="40" t="n">
        <f aca="false">SUM(BG$4:BG27)</f>
        <v>0</v>
      </c>
      <c r="BN27" s="41" t="n">
        <f aca="false">SUM(BH$4:BH27)</f>
        <v>140</v>
      </c>
      <c r="BO27" s="42" t="n">
        <f aca="false">SUM(BI$4:BI27)</f>
        <v>540</v>
      </c>
      <c r="BP27" s="43" t="n">
        <f aca="false">TRUNC((BS27*3600+BT27*60+BU27)/3600,0)</f>
        <v>0</v>
      </c>
      <c r="BQ27" s="37" t="n">
        <f aca="false">TRUNC((BS27*3600+BT27*60+BU27-TRUNC((BS27*3600+BT27*60+BU27)/3600,0)*3600)/60,0)</f>
        <v>10</v>
      </c>
      <c r="BR27" s="38" t="n">
        <f aca="false">TRUNC(BS27*3600+BT27*60+BU27-TRUNC((BS27*3600+BT27*60+BU27)/60,0)*60,0)</f>
        <v>15</v>
      </c>
      <c r="BS27" s="40" t="n">
        <f aca="false">SUM(BG$27:BG27)</f>
        <v>0</v>
      </c>
      <c r="BT27" s="41" t="n">
        <f aca="false">SUM(BH$27:BH27)</f>
        <v>10</v>
      </c>
      <c r="BU27" s="44" t="n">
        <f aca="false">SUM(BI$27:BI27)</f>
        <v>15</v>
      </c>
      <c r="BV27" s="54"/>
    </row>
    <row r="28" s="47" customFormat="true" ht="13.5" hidden="false" customHeight="false" outlineLevel="0" collapsed="false">
      <c r="A28" s="35" t="str">
        <f aca="false">ヘッダ!$B28</f>
        <v>福島</v>
      </c>
      <c r="B28" s="36"/>
      <c r="C28" s="37" t="n">
        <v>5</v>
      </c>
      <c r="D28" s="38" t="n">
        <v>15</v>
      </c>
      <c r="E28" s="39" t="n">
        <f aca="false">TRUNC((H28*3600+I28*60+J28)/3600,0)</f>
        <v>2</v>
      </c>
      <c r="F28" s="37" t="n">
        <f aca="false">TRUNC((H28*3600+I28*60+J28-TRUNC((H28*3600+I28*60+J28)/3600,0)*3600)/60,0)</f>
        <v>30</v>
      </c>
      <c r="G28" s="38" t="n">
        <f aca="false">TRUNC(H28*3600+I28*60+J28-TRUNC((H28*3600+I28*60+J28)/60,0)*60,0)</f>
        <v>44</v>
      </c>
      <c r="H28" s="40" t="n">
        <f aca="false">SUM(B$4:B28)</f>
        <v>0</v>
      </c>
      <c r="I28" s="41" t="n">
        <f aca="false">SUM(C$4:C28)</f>
        <v>144</v>
      </c>
      <c r="J28" s="42" t="n">
        <f aca="false">SUM(D$4:D28)</f>
        <v>404</v>
      </c>
      <c r="K28" s="43" t="n">
        <f aca="false">TRUNC((N28*3600+O28*60+P28)/3600,0)</f>
        <v>0</v>
      </c>
      <c r="L28" s="37" t="n">
        <f aca="false">TRUNC((N28*3600+O28*60+P28-TRUNC((N28*3600+O28*60+P28)/3600,0)*3600)/60,0)</f>
        <v>14</v>
      </c>
      <c r="M28" s="38" t="n">
        <f aca="false">TRUNC(N28*3600+O28*60+P28-TRUNC((N28*3600+O28*60+P28)/60,0)*60,0)</f>
        <v>28</v>
      </c>
      <c r="N28" s="40" t="n">
        <f aca="false">SUM(B$27:B28)</f>
        <v>0</v>
      </c>
      <c r="O28" s="41" t="n">
        <f aca="false">SUM(C$27:C28)</f>
        <v>14</v>
      </c>
      <c r="P28" s="44" t="n">
        <f aca="false">SUM(D$27:D28)</f>
        <v>28</v>
      </c>
      <c r="Q28" s="36"/>
      <c r="R28" s="37" t="n">
        <v>5</v>
      </c>
      <c r="S28" s="38" t="n">
        <v>15</v>
      </c>
      <c r="T28" s="39"/>
      <c r="U28" s="37"/>
      <c r="V28" s="38"/>
      <c r="W28" s="43"/>
      <c r="X28" s="37" t="n">
        <f aca="false">TRUNC(((R28+U28)*60+(S28+V28)-TRUNC(((R28+U28)*60+(S28+V28))/3600,0)*3600)/60,0)</f>
        <v>5</v>
      </c>
      <c r="Y28" s="38" t="n">
        <f aca="false">TRUNC((S28+V28)-TRUNC((S28+V28)/60,0)*60,0)</f>
        <v>15</v>
      </c>
      <c r="Z28" s="39" t="n">
        <f aca="false">TRUNC((AC28*3600+AD28*60+AE28)/3600,0)</f>
        <v>2</v>
      </c>
      <c r="AA28" s="37" t="n">
        <f aca="false">TRUNC((AC28*3600+AD28*60+AE28-TRUNC((AC28*3600+AD28*60+AE28)/3600,0)*3600)/60,0)</f>
        <v>37</v>
      </c>
      <c r="AB28" s="38" t="n">
        <f aca="false">TRUNC(AC28*3600+AD28*60+AE28-TRUNC((AC28*3600+AD28*60+AE28)/60,0)*60,0)</f>
        <v>0</v>
      </c>
      <c r="AC28" s="40" t="n">
        <f aca="false">SUM(W$4:W28)</f>
        <v>0</v>
      </c>
      <c r="AD28" s="41" t="n">
        <f aca="false">SUM(X$4:X28)</f>
        <v>151</v>
      </c>
      <c r="AE28" s="42" t="n">
        <f aca="false">SUM(Y$4:Y28)</f>
        <v>360</v>
      </c>
      <c r="AF28" s="43" t="n">
        <f aca="false">TRUNC((AI28*3600+AJ28*60+AK28)/3600,0)</f>
        <v>0</v>
      </c>
      <c r="AG28" s="37" t="n">
        <f aca="false">TRUNC((AI28*3600+AJ28*60+AK28-TRUNC((AI28*3600+AJ28*60+AK28)/3600,0)*3600)/60,0)</f>
        <v>15</v>
      </c>
      <c r="AH28" s="38" t="n">
        <f aca="false">TRUNC(AI28*3600+AJ28*60+AK28-TRUNC((AI28*3600+AJ28*60+AK28)/60,0)*60,0)</f>
        <v>30</v>
      </c>
      <c r="AI28" s="40" t="n">
        <f aca="false">SUM(W$27:W28)</f>
        <v>0</v>
      </c>
      <c r="AJ28" s="41" t="n">
        <f aca="false">SUM(X$27:X28)</f>
        <v>15</v>
      </c>
      <c r="AK28" s="44" t="n">
        <f aca="false">SUM(Y$27:Y28)</f>
        <v>30</v>
      </c>
      <c r="AL28" s="36"/>
      <c r="AM28" s="37" t="n">
        <v>5</v>
      </c>
      <c r="AN28" s="38" t="n">
        <v>16</v>
      </c>
      <c r="AO28" s="39" t="n">
        <f aca="false">TRUNC((AR28*3600+AS28*60+AT28)/3600,0)</f>
        <v>2</v>
      </c>
      <c r="AP28" s="37" t="n">
        <f aca="false">TRUNC((AR28*3600+AS28*60+AT28-TRUNC((AR28*3600+AS28*60+AT28)/3600,0)*3600)/60,0)</f>
        <v>29</v>
      </c>
      <c r="AQ28" s="38" t="n">
        <f aca="false">TRUNC(AR28*3600+AS28*60+AT28-TRUNC((AR28*3600+AS28*60+AT28)/60,0)*60,0)</f>
        <v>39</v>
      </c>
      <c r="AR28" s="40" t="n">
        <f aca="false">SUM(AL$4:AL28)</f>
        <v>0</v>
      </c>
      <c r="AS28" s="41" t="n">
        <f aca="false">SUM(AM$4:AM28)</f>
        <v>141</v>
      </c>
      <c r="AT28" s="42" t="n">
        <f aca="false">SUM(AN$4:AN28)</f>
        <v>519</v>
      </c>
      <c r="AU28" s="43" t="n">
        <f aca="false">TRUNC((AX28*3600+AY28*60+AZ28)/3600,0)</f>
        <v>0</v>
      </c>
      <c r="AV28" s="37" t="n">
        <f aca="false">TRUNC((AX28*3600+AY28*60+AZ28-TRUNC((AX28*3600+AY28*60+AZ28)/3600,0)*3600)/60,0)</f>
        <v>14</v>
      </c>
      <c r="AW28" s="38" t="n">
        <f aca="false">TRUNC(AX28*3600+AY28*60+AZ28-TRUNC((AX28*3600+AY28*60+AZ28)/60,0)*60,0)</f>
        <v>34</v>
      </c>
      <c r="AX28" s="40" t="n">
        <f aca="false">SUM(AL$27:AL28)</f>
        <v>0</v>
      </c>
      <c r="AY28" s="41" t="n">
        <f aca="false">SUM(AM$27:AM28)</f>
        <v>14</v>
      </c>
      <c r="AZ28" s="44" t="n">
        <f aca="false">SUM(AN$27:AN28)</f>
        <v>34</v>
      </c>
      <c r="BA28" s="36"/>
      <c r="BB28" s="37" t="n">
        <v>5</v>
      </c>
      <c r="BC28" s="38" t="n">
        <v>15</v>
      </c>
      <c r="BD28" s="39"/>
      <c r="BE28" s="37"/>
      <c r="BF28" s="38"/>
      <c r="BG28" s="43"/>
      <c r="BH28" s="37" t="n">
        <f aca="false">TRUNC(((BB28+BE28)*60+(BC28+BF28)-TRUNC(((BB28+BE28)*60+(BC28+BF28))/3600,0)*3600)/60,0)</f>
        <v>5</v>
      </c>
      <c r="BI28" s="38" t="n">
        <f aca="false">TRUNC((BC28+BF28)-TRUNC((BC28+BF28)/60,0)*60,0)</f>
        <v>15</v>
      </c>
      <c r="BJ28" s="39" t="n">
        <f aca="false">TRUNC((BM28*3600+BN28*60+BO28)/3600,0)</f>
        <v>2</v>
      </c>
      <c r="BK28" s="37" t="n">
        <f aca="false">TRUNC((BM28*3600+BN28*60+BO28-TRUNC((BM28*3600+BN28*60+BO28)/3600,0)*3600)/60,0)</f>
        <v>34</v>
      </c>
      <c r="BL28" s="38" t="n">
        <f aca="false">TRUNC(BM28*3600+BN28*60+BO28-TRUNC((BM28*3600+BN28*60+BO28)/60,0)*60,0)</f>
        <v>15</v>
      </c>
      <c r="BM28" s="40" t="n">
        <f aca="false">SUM(BG$4:BG28)</f>
        <v>0</v>
      </c>
      <c r="BN28" s="41" t="n">
        <f aca="false">SUM(BH$4:BH28)</f>
        <v>145</v>
      </c>
      <c r="BO28" s="42" t="n">
        <f aca="false">SUM(BI$4:BI28)</f>
        <v>555</v>
      </c>
      <c r="BP28" s="43" t="n">
        <f aca="false">TRUNC((BS28*3600+BT28*60+BU28)/3600,0)</f>
        <v>0</v>
      </c>
      <c r="BQ28" s="37" t="n">
        <f aca="false">TRUNC((BS28*3600+BT28*60+BU28-TRUNC((BS28*3600+BT28*60+BU28)/3600,0)*3600)/60,0)</f>
        <v>15</v>
      </c>
      <c r="BR28" s="38" t="n">
        <f aca="false">TRUNC(BS28*3600+BT28*60+BU28-TRUNC((BS28*3600+BT28*60+BU28)/60,0)*60,0)</f>
        <v>30</v>
      </c>
      <c r="BS28" s="40" t="n">
        <f aca="false">SUM(BG$27:BG28)</f>
        <v>0</v>
      </c>
      <c r="BT28" s="41" t="n">
        <f aca="false">SUM(BH$27:BH28)</f>
        <v>15</v>
      </c>
      <c r="BU28" s="44" t="n">
        <f aca="false">SUM(BI$27:BI28)</f>
        <v>30</v>
      </c>
      <c r="BV28" s="55"/>
    </row>
    <row r="29" s="47" customFormat="true" ht="13.5" hidden="false" customHeight="false" outlineLevel="0" collapsed="false">
      <c r="A29" s="35" t="str">
        <f aca="false">ヘッダ!$B29</f>
        <v>郡山</v>
      </c>
      <c r="B29" s="36"/>
      <c r="C29" s="37" t="n">
        <v>6</v>
      </c>
      <c r="D29" s="38" t="n">
        <v>58</v>
      </c>
      <c r="E29" s="39" t="n">
        <f aca="false">TRUNC((H29*3600+I29*60+J29)/3600,0)</f>
        <v>2</v>
      </c>
      <c r="F29" s="37" t="n">
        <f aca="false">TRUNC((H29*3600+I29*60+J29-TRUNC((H29*3600+I29*60+J29)/3600,0)*3600)/60,0)</f>
        <v>37</v>
      </c>
      <c r="G29" s="38" t="n">
        <f aca="false">TRUNC(H29*3600+I29*60+J29-TRUNC((H29*3600+I29*60+J29)/60,0)*60,0)</f>
        <v>42</v>
      </c>
      <c r="H29" s="40" t="n">
        <f aca="false">SUM(B$4:B29)</f>
        <v>0</v>
      </c>
      <c r="I29" s="41" t="n">
        <f aca="false">SUM(C$4:C29)</f>
        <v>150</v>
      </c>
      <c r="J29" s="42" t="n">
        <f aca="false">SUM(D$4:D29)</f>
        <v>462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21</v>
      </c>
      <c r="M29" s="38" t="n">
        <f aca="false">TRUNC(N29*3600+O29*60+P29-TRUNC((N29*3600+O29*60+P29)/60,0)*60,0)</f>
        <v>26</v>
      </c>
      <c r="N29" s="40" t="n">
        <f aca="false">SUM(B$27:B29)</f>
        <v>0</v>
      </c>
      <c r="O29" s="41" t="n">
        <f aca="false">SUM(C$27:C29)</f>
        <v>20</v>
      </c>
      <c r="P29" s="44" t="n">
        <f aca="false">SUM(D$27:D29)</f>
        <v>86</v>
      </c>
      <c r="Q29" s="36"/>
      <c r="R29" s="37" t="n">
        <v>7</v>
      </c>
      <c r="S29" s="38" t="n">
        <v>0</v>
      </c>
      <c r="T29" s="39"/>
      <c r="U29" s="37"/>
      <c r="V29" s="38"/>
      <c r="W29" s="43"/>
      <c r="X29" s="37" t="n">
        <f aca="false">TRUNC(((R29+U29)*60+(S29+V29)-TRUNC(((R29+U29)*60+(S29+V29))/3600,0)*3600)/60,0)</f>
        <v>7</v>
      </c>
      <c r="Y29" s="38" t="n">
        <f aca="false">TRUNC((S29+V29)-TRUNC((S29+V29)/60,0)*60,0)</f>
        <v>0</v>
      </c>
      <c r="Z29" s="39" t="n">
        <f aca="false">TRUNC((AC29*3600+AD29*60+AE29)/3600,0)</f>
        <v>2</v>
      </c>
      <c r="AA29" s="37" t="n">
        <f aca="false">TRUNC((AC29*3600+AD29*60+AE29-TRUNC((AC29*3600+AD29*60+AE29)/3600,0)*3600)/60,0)</f>
        <v>44</v>
      </c>
      <c r="AB29" s="38" t="n">
        <f aca="false">TRUNC(AC29*3600+AD29*60+AE29-TRUNC((AC29*3600+AD29*60+AE29)/60,0)*60,0)</f>
        <v>0</v>
      </c>
      <c r="AC29" s="40" t="n">
        <f aca="false">SUM(W$4:W29)</f>
        <v>0</v>
      </c>
      <c r="AD29" s="41" t="n">
        <f aca="false">SUM(X$4:X29)</f>
        <v>158</v>
      </c>
      <c r="AE29" s="42" t="n">
        <f aca="false">SUM(Y$4:Y29)</f>
        <v>360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22</v>
      </c>
      <c r="AH29" s="38" t="n">
        <f aca="false">TRUNC(AI29*3600+AJ29*60+AK29-TRUNC((AI29*3600+AJ29*60+AK29)/60,0)*60,0)</f>
        <v>30</v>
      </c>
      <c r="AI29" s="40" t="n">
        <f aca="false">SUM(W$27:W29)</f>
        <v>0</v>
      </c>
      <c r="AJ29" s="41" t="n">
        <f aca="false">SUM(X$27:X29)</f>
        <v>22</v>
      </c>
      <c r="AK29" s="44" t="n">
        <f aca="false">SUM(Y$27:Y29)</f>
        <v>30</v>
      </c>
      <c r="AL29" s="36"/>
      <c r="AM29" s="37" t="n">
        <v>7</v>
      </c>
      <c r="AN29" s="38" t="n">
        <v>11</v>
      </c>
      <c r="AO29" s="39" t="n">
        <f aca="false">TRUNC((AR29*3600+AS29*60+AT29)/3600,0)</f>
        <v>2</v>
      </c>
      <c r="AP29" s="37" t="n">
        <f aca="false">TRUNC((AR29*3600+AS29*60+AT29-TRUNC((AR29*3600+AS29*60+AT29)/3600,0)*3600)/60,0)</f>
        <v>36</v>
      </c>
      <c r="AQ29" s="38" t="n">
        <f aca="false">TRUNC(AR29*3600+AS29*60+AT29-TRUNC((AR29*3600+AS29*60+AT29)/60,0)*60,0)</f>
        <v>50</v>
      </c>
      <c r="AR29" s="40" t="n">
        <f aca="false">SUM(AL$4:AL29)</f>
        <v>0</v>
      </c>
      <c r="AS29" s="41" t="n">
        <f aca="false">SUM(AM$4:AM29)</f>
        <v>148</v>
      </c>
      <c r="AT29" s="42" t="n">
        <f aca="false">SUM(AN$4:AN29)</f>
        <v>530</v>
      </c>
      <c r="AU29" s="43" t="n">
        <f aca="false">TRUNC((AX29*3600+AY29*60+AZ29)/3600,0)</f>
        <v>0</v>
      </c>
      <c r="AV29" s="37" t="n">
        <f aca="false">TRUNC((AX29*3600+AY29*60+AZ29-TRUNC((AX29*3600+AY29*60+AZ29)/3600,0)*3600)/60,0)</f>
        <v>21</v>
      </c>
      <c r="AW29" s="38" t="n">
        <f aca="false">TRUNC(AX29*3600+AY29*60+AZ29-TRUNC((AX29*3600+AY29*60+AZ29)/60,0)*60,0)</f>
        <v>45</v>
      </c>
      <c r="AX29" s="40" t="n">
        <f aca="false">SUM(AL$27:AL29)</f>
        <v>0</v>
      </c>
      <c r="AY29" s="41" t="n">
        <f aca="false">SUM(AM$27:AM29)</f>
        <v>21</v>
      </c>
      <c r="AZ29" s="44" t="n">
        <f aca="false">SUM(AN$27:AN29)</f>
        <v>45</v>
      </c>
      <c r="BA29" s="36"/>
      <c r="BB29" s="37" t="n">
        <v>7</v>
      </c>
      <c r="BC29" s="38" t="n">
        <v>15</v>
      </c>
      <c r="BD29" s="39"/>
      <c r="BE29" s="37"/>
      <c r="BF29" s="38"/>
      <c r="BG29" s="43"/>
      <c r="BH29" s="37" t="n">
        <f aca="false">TRUNC(((BB29+BE29)*60+(BC29+BF29)-TRUNC(((BB29+BE29)*60+(BC29+BF29))/3600,0)*3600)/60,0)</f>
        <v>7</v>
      </c>
      <c r="BI29" s="38" t="n">
        <f aca="false">TRUNC((BC29+BF29)-TRUNC((BC29+BF29)/60,0)*60,0)</f>
        <v>15</v>
      </c>
      <c r="BJ29" s="39" t="n">
        <f aca="false">TRUNC((BM29*3600+BN29*60+BO29)/3600,0)</f>
        <v>2</v>
      </c>
      <c r="BK29" s="37" t="n">
        <f aca="false">TRUNC((BM29*3600+BN29*60+BO29-TRUNC((BM29*3600+BN29*60+BO29)/3600,0)*3600)/60,0)</f>
        <v>41</v>
      </c>
      <c r="BL29" s="38" t="n">
        <f aca="false">TRUNC(BM29*3600+BN29*60+BO29-TRUNC((BM29*3600+BN29*60+BO29)/60,0)*60,0)</f>
        <v>30</v>
      </c>
      <c r="BM29" s="40" t="n">
        <f aca="false">SUM(BG$4:BG29)</f>
        <v>0</v>
      </c>
      <c r="BN29" s="41" t="n">
        <f aca="false">SUM(BH$4:BH29)</f>
        <v>152</v>
      </c>
      <c r="BO29" s="42" t="n">
        <f aca="false">SUM(BI$4:BI29)</f>
        <v>570</v>
      </c>
      <c r="BP29" s="43" t="n">
        <f aca="false">TRUNC((BS29*3600+BT29*60+BU29)/3600,0)</f>
        <v>0</v>
      </c>
      <c r="BQ29" s="37" t="n">
        <f aca="false">TRUNC((BS29*3600+BT29*60+BU29-TRUNC((BS29*3600+BT29*60+BU29)/3600,0)*3600)/60,0)</f>
        <v>22</v>
      </c>
      <c r="BR29" s="38" t="n">
        <f aca="false">TRUNC(BS29*3600+BT29*60+BU29-TRUNC((BS29*3600+BT29*60+BU29)/60,0)*60,0)</f>
        <v>45</v>
      </c>
      <c r="BS29" s="40" t="n">
        <f aca="false">SUM(BG$27:BG29)</f>
        <v>0</v>
      </c>
      <c r="BT29" s="41" t="n">
        <f aca="false">SUM(BH$27:BH29)</f>
        <v>22</v>
      </c>
      <c r="BU29" s="44" t="n">
        <f aca="false">SUM(BI$27:BI29)</f>
        <v>45</v>
      </c>
      <c r="BV29" s="55"/>
    </row>
    <row r="30" s="47" customFormat="true" ht="13.5" hidden="false" customHeight="false" outlineLevel="0" collapsed="false">
      <c r="A30" s="35" t="str">
        <f aca="false">ヘッダ!$B30</f>
        <v>新白河</v>
      </c>
      <c r="B30" s="36"/>
      <c r="C30" s="37" t="n">
        <v>6</v>
      </c>
      <c r="D30" s="38" t="n">
        <v>0</v>
      </c>
      <c r="E30" s="39" t="n">
        <f aca="false">TRUNC((H30*3600+I30*60+J30)/3600,0)</f>
        <v>2</v>
      </c>
      <c r="F30" s="37" t="n">
        <f aca="false">TRUNC((H30*3600+I30*60+J30-TRUNC((H30*3600+I30*60+J30)/3600,0)*3600)/60,0)</f>
        <v>43</v>
      </c>
      <c r="G30" s="38" t="n">
        <f aca="false">TRUNC(H30*3600+I30*60+J30-TRUNC((H30*3600+I30*60+J30)/60,0)*60,0)</f>
        <v>42</v>
      </c>
      <c r="H30" s="40" t="n">
        <f aca="false">SUM(B$4:B30)</f>
        <v>0</v>
      </c>
      <c r="I30" s="41" t="n">
        <f aca="false">SUM(C$4:C30)</f>
        <v>156</v>
      </c>
      <c r="J30" s="42" t="n">
        <f aca="false">SUM(D$4:D30)</f>
        <v>462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27</v>
      </c>
      <c r="M30" s="38" t="n">
        <f aca="false">TRUNC(N30*3600+O30*60+P30-TRUNC((N30*3600+O30*60+P30)/60,0)*60,0)</f>
        <v>26</v>
      </c>
      <c r="N30" s="40" t="n">
        <f aca="false">SUM(B$27:B30)</f>
        <v>0</v>
      </c>
      <c r="O30" s="41" t="n">
        <f aca="false">SUM(C$27:C30)</f>
        <v>26</v>
      </c>
      <c r="P30" s="44" t="n">
        <f aca="false">SUM(D$27:D30)</f>
        <v>86</v>
      </c>
      <c r="Q30" s="36"/>
      <c r="R30" s="37" t="n">
        <v>6</v>
      </c>
      <c r="S30" s="38" t="n">
        <v>0</v>
      </c>
      <c r="T30" s="39"/>
      <c r="U30" s="37"/>
      <c r="V30" s="38"/>
      <c r="W30" s="43"/>
      <c r="X30" s="37" t="n">
        <f aca="false">TRUNC(((R30+U30)*60+(S30+V30)-TRUNC(((R30+U30)*60+(S30+V30))/3600,0)*3600)/60,0)</f>
        <v>6</v>
      </c>
      <c r="Y30" s="38" t="n">
        <f aca="false">TRUNC((S30+V30)-TRUNC((S30+V30)/60,0)*60,0)</f>
        <v>0</v>
      </c>
      <c r="Z30" s="39" t="n">
        <f aca="false">TRUNC((AC30*3600+AD30*60+AE30)/3600,0)</f>
        <v>2</v>
      </c>
      <c r="AA30" s="37" t="n">
        <f aca="false">TRUNC((AC30*3600+AD30*60+AE30-TRUNC((AC30*3600+AD30*60+AE30)/3600,0)*3600)/60,0)</f>
        <v>50</v>
      </c>
      <c r="AB30" s="38" t="n">
        <f aca="false">TRUNC(AC30*3600+AD30*60+AE30-TRUNC((AC30*3600+AD30*60+AE30)/60,0)*60,0)</f>
        <v>0</v>
      </c>
      <c r="AC30" s="40" t="n">
        <f aca="false">SUM(W$4:W30)</f>
        <v>0</v>
      </c>
      <c r="AD30" s="41" t="n">
        <f aca="false">SUM(X$4:X30)</f>
        <v>164</v>
      </c>
      <c r="AE30" s="42" t="n">
        <f aca="false">SUM(Y$4:Y30)</f>
        <v>360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28</v>
      </c>
      <c r="AH30" s="38" t="n">
        <f aca="false">TRUNC(AI30*3600+AJ30*60+AK30-TRUNC((AI30*3600+AJ30*60+AK30)/60,0)*60,0)</f>
        <v>30</v>
      </c>
      <c r="AI30" s="40" t="n">
        <f aca="false">SUM(W$27:W30)</f>
        <v>0</v>
      </c>
      <c r="AJ30" s="41" t="n">
        <f aca="false">SUM(X$27:X30)</f>
        <v>28</v>
      </c>
      <c r="AK30" s="44" t="n">
        <f aca="false">SUM(Y$27:Y30)</f>
        <v>30</v>
      </c>
      <c r="AL30" s="36"/>
      <c r="AM30" s="37" t="n">
        <v>6</v>
      </c>
      <c r="AN30" s="38" t="n">
        <v>4</v>
      </c>
      <c r="AO30" s="39" t="n">
        <f aca="false">TRUNC((AR30*3600+AS30*60+AT30)/3600,0)</f>
        <v>2</v>
      </c>
      <c r="AP30" s="37" t="n">
        <f aca="false">TRUNC((AR30*3600+AS30*60+AT30-TRUNC((AR30*3600+AS30*60+AT30)/3600,0)*3600)/60,0)</f>
        <v>42</v>
      </c>
      <c r="AQ30" s="38" t="n">
        <f aca="false">TRUNC(AR30*3600+AS30*60+AT30-TRUNC((AR30*3600+AS30*60+AT30)/60,0)*60,0)</f>
        <v>54</v>
      </c>
      <c r="AR30" s="40" t="n">
        <f aca="false">SUM(AL$4:AL30)</f>
        <v>0</v>
      </c>
      <c r="AS30" s="41" t="n">
        <f aca="false">SUM(AM$4:AM30)</f>
        <v>154</v>
      </c>
      <c r="AT30" s="42" t="n">
        <f aca="false">SUM(AN$4:AN30)</f>
        <v>534</v>
      </c>
      <c r="AU30" s="43" t="n">
        <f aca="false">TRUNC((AX30*3600+AY30*60+AZ30)/3600,0)</f>
        <v>0</v>
      </c>
      <c r="AV30" s="37" t="n">
        <f aca="false">TRUNC((AX30*3600+AY30*60+AZ30-TRUNC((AX30*3600+AY30*60+AZ30)/3600,0)*3600)/60,0)</f>
        <v>27</v>
      </c>
      <c r="AW30" s="38" t="n">
        <f aca="false">TRUNC(AX30*3600+AY30*60+AZ30-TRUNC((AX30*3600+AY30*60+AZ30)/60,0)*60,0)</f>
        <v>49</v>
      </c>
      <c r="AX30" s="40" t="n">
        <f aca="false">SUM(AL$27:AL30)</f>
        <v>0</v>
      </c>
      <c r="AY30" s="41" t="n">
        <f aca="false">SUM(AM$27:AM30)</f>
        <v>27</v>
      </c>
      <c r="AZ30" s="44" t="n">
        <f aca="false">SUM(AN$27:AN30)</f>
        <v>49</v>
      </c>
      <c r="BA30" s="36"/>
      <c r="BB30" s="37" t="n">
        <v>6</v>
      </c>
      <c r="BC30" s="38" t="n">
        <v>0</v>
      </c>
      <c r="BD30" s="39"/>
      <c r="BE30" s="37"/>
      <c r="BF30" s="38"/>
      <c r="BG30" s="43"/>
      <c r="BH30" s="37" t="n">
        <f aca="false">TRUNC(((BB30+BE30)*60+(BC30+BF30)-TRUNC(((BB30+BE30)*60+(BC30+BF30))/3600,0)*3600)/60,0)</f>
        <v>6</v>
      </c>
      <c r="BI30" s="38" t="n">
        <f aca="false">TRUNC((BC30+BF30)-TRUNC((BC30+BF30)/60,0)*60,0)</f>
        <v>0</v>
      </c>
      <c r="BJ30" s="39" t="n">
        <f aca="false">TRUNC((BM30*3600+BN30*60+BO30)/3600,0)</f>
        <v>2</v>
      </c>
      <c r="BK30" s="37" t="n">
        <f aca="false">TRUNC((BM30*3600+BN30*60+BO30-TRUNC((BM30*3600+BN30*60+BO30)/3600,0)*3600)/60,0)</f>
        <v>47</v>
      </c>
      <c r="BL30" s="38" t="n">
        <f aca="false">TRUNC(BM30*3600+BN30*60+BO30-TRUNC((BM30*3600+BN30*60+BO30)/60,0)*60,0)</f>
        <v>30</v>
      </c>
      <c r="BM30" s="40" t="n">
        <f aca="false">SUM(BG$4:BG30)</f>
        <v>0</v>
      </c>
      <c r="BN30" s="41" t="n">
        <f aca="false">SUM(BH$4:BH30)</f>
        <v>158</v>
      </c>
      <c r="BO30" s="42" t="n">
        <f aca="false">SUM(BI$4:BI30)</f>
        <v>570</v>
      </c>
      <c r="BP30" s="43" t="n">
        <f aca="false">TRUNC((BS30*3600+BT30*60+BU30)/3600,0)</f>
        <v>0</v>
      </c>
      <c r="BQ30" s="37" t="n">
        <f aca="false">TRUNC((BS30*3600+BT30*60+BU30-TRUNC((BS30*3600+BT30*60+BU30)/3600,0)*3600)/60,0)</f>
        <v>28</v>
      </c>
      <c r="BR30" s="38" t="n">
        <f aca="false">TRUNC(BS30*3600+BT30*60+BU30-TRUNC((BS30*3600+BT30*60+BU30)/60,0)*60,0)</f>
        <v>45</v>
      </c>
      <c r="BS30" s="40" t="n">
        <f aca="false">SUM(BG$27:BG30)</f>
        <v>0</v>
      </c>
      <c r="BT30" s="41" t="n">
        <f aca="false">SUM(BH$27:BH30)</f>
        <v>28</v>
      </c>
      <c r="BU30" s="44" t="n">
        <f aca="false">SUM(BI$27:BI30)</f>
        <v>45</v>
      </c>
      <c r="BV30" s="55"/>
    </row>
    <row r="31" customFormat="false" ht="13.5" hidden="false" customHeight="false" outlineLevel="0" collapsed="false">
      <c r="A31" s="35" t="str">
        <f aca="false">ヘッダ!$B31</f>
        <v>那須塩原</v>
      </c>
      <c r="B31" s="36"/>
      <c r="C31" s="37" t="n">
        <v>4</v>
      </c>
      <c r="D31" s="38" t="n">
        <v>24</v>
      </c>
      <c r="E31" s="39" t="n">
        <f aca="false">TRUNC((H31*3600+I31*60+J31)/3600,0)</f>
        <v>2</v>
      </c>
      <c r="F31" s="37" t="n">
        <f aca="false">TRUNC((H31*3600+I31*60+J31-TRUNC((H31*3600+I31*60+J31)/3600,0)*3600)/60,0)</f>
        <v>48</v>
      </c>
      <c r="G31" s="38" t="n">
        <f aca="false">TRUNC(H31*3600+I31*60+J31-TRUNC((H31*3600+I31*60+J31)/60,0)*60,0)</f>
        <v>6</v>
      </c>
      <c r="H31" s="40" t="n">
        <f aca="false">SUM(B$4:B31)</f>
        <v>0</v>
      </c>
      <c r="I31" s="41" t="n">
        <f aca="false">SUM(C$4:C31)</f>
        <v>160</v>
      </c>
      <c r="J31" s="42" t="n">
        <f aca="false">SUM(D$4:D31)</f>
        <v>486</v>
      </c>
      <c r="K31" s="43" t="n">
        <f aca="false">TRUNC((N31*3600+O31*60+P31)/3600,0)</f>
        <v>0</v>
      </c>
      <c r="L31" s="37" t="n">
        <f aca="false">TRUNC((N31*3600+O31*60+P31-TRUNC((N31*3600+O31*60+P31)/3600,0)*3600)/60,0)</f>
        <v>31</v>
      </c>
      <c r="M31" s="38" t="n">
        <f aca="false">TRUNC(N31*3600+O31*60+P31-TRUNC((N31*3600+O31*60+P31)/60,0)*60,0)</f>
        <v>50</v>
      </c>
      <c r="N31" s="40" t="n">
        <f aca="false">SUM(B$27:B31)</f>
        <v>0</v>
      </c>
      <c r="O31" s="41" t="n">
        <f aca="false">SUM(C$27:C31)</f>
        <v>30</v>
      </c>
      <c r="P31" s="44" t="n">
        <f aca="false">SUM(D$27:D31)</f>
        <v>110</v>
      </c>
      <c r="Q31" s="36"/>
      <c r="R31" s="37" t="n">
        <v>4</v>
      </c>
      <c r="S31" s="38" t="n">
        <v>30</v>
      </c>
      <c r="T31" s="39"/>
      <c r="U31" s="37"/>
      <c r="V31" s="38"/>
      <c r="W31" s="43"/>
      <c r="X31" s="37" t="n">
        <f aca="false">TRUNC(((R31+U31)*60+(S31+V31)-TRUNC(((R31+U31)*60+(S31+V31))/3600,0)*3600)/60,0)</f>
        <v>4</v>
      </c>
      <c r="Y31" s="38" t="n">
        <f aca="false">TRUNC((S31+V31)-TRUNC((S31+V31)/60,0)*60,0)</f>
        <v>30</v>
      </c>
      <c r="Z31" s="39" t="n">
        <f aca="false">TRUNC((AC31*3600+AD31*60+AE31)/3600,0)</f>
        <v>2</v>
      </c>
      <c r="AA31" s="37" t="n">
        <f aca="false">TRUNC((AC31*3600+AD31*60+AE31-TRUNC((AC31*3600+AD31*60+AE31)/3600,0)*3600)/60,0)</f>
        <v>54</v>
      </c>
      <c r="AB31" s="38" t="n">
        <f aca="false">TRUNC(AC31*3600+AD31*60+AE31-TRUNC((AC31*3600+AD31*60+AE31)/60,0)*60,0)</f>
        <v>30</v>
      </c>
      <c r="AC31" s="40" t="n">
        <f aca="false">SUM(W$4:W31)</f>
        <v>0</v>
      </c>
      <c r="AD31" s="41" t="n">
        <f aca="false">SUM(X$4:X31)</f>
        <v>168</v>
      </c>
      <c r="AE31" s="42" t="n">
        <f aca="false">SUM(Y$4:Y31)</f>
        <v>390</v>
      </c>
      <c r="AF31" s="43" t="n">
        <f aca="false">TRUNC((AI31*3600+AJ31*60+AK31)/3600,0)</f>
        <v>0</v>
      </c>
      <c r="AG31" s="37" t="n">
        <f aca="false">TRUNC((AI31*3600+AJ31*60+AK31-TRUNC((AI31*3600+AJ31*60+AK31)/3600,0)*3600)/60,0)</f>
        <v>33</v>
      </c>
      <c r="AH31" s="38" t="n">
        <f aca="false">TRUNC(AI31*3600+AJ31*60+AK31-TRUNC((AI31*3600+AJ31*60+AK31)/60,0)*60,0)</f>
        <v>0</v>
      </c>
      <c r="AI31" s="40" t="n">
        <f aca="false">SUM(W$27:W31)</f>
        <v>0</v>
      </c>
      <c r="AJ31" s="41" t="n">
        <f aca="false">SUM(X$27:X31)</f>
        <v>32</v>
      </c>
      <c r="AK31" s="44" t="n">
        <f aca="false">SUM(Y$27:Y31)</f>
        <v>60</v>
      </c>
      <c r="AL31" s="36"/>
      <c r="AM31" s="37" t="n">
        <v>4</v>
      </c>
      <c r="AN31" s="38" t="n">
        <v>22</v>
      </c>
      <c r="AO31" s="39" t="n">
        <f aca="false">TRUNC((AR31*3600+AS31*60+AT31)/3600,0)</f>
        <v>2</v>
      </c>
      <c r="AP31" s="37" t="n">
        <f aca="false">TRUNC((AR31*3600+AS31*60+AT31-TRUNC((AR31*3600+AS31*60+AT31)/3600,0)*3600)/60,0)</f>
        <v>47</v>
      </c>
      <c r="AQ31" s="38" t="n">
        <f aca="false">TRUNC(AR31*3600+AS31*60+AT31-TRUNC((AR31*3600+AS31*60+AT31)/60,0)*60,0)</f>
        <v>16</v>
      </c>
      <c r="AR31" s="40" t="n">
        <f aca="false">SUM(AL$4:AL31)</f>
        <v>0</v>
      </c>
      <c r="AS31" s="41" t="n">
        <f aca="false">SUM(AM$4:AM31)</f>
        <v>158</v>
      </c>
      <c r="AT31" s="42" t="n">
        <f aca="false">SUM(AN$4:AN31)</f>
        <v>556</v>
      </c>
      <c r="AU31" s="43" t="n">
        <f aca="false">TRUNC((AX31*3600+AY31*60+AZ31)/3600,0)</f>
        <v>0</v>
      </c>
      <c r="AV31" s="37" t="n">
        <f aca="false">TRUNC((AX31*3600+AY31*60+AZ31-TRUNC((AX31*3600+AY31*60+AZ31)/3600,0)*3600)/60,0)</f>
        <v>32</v>
      </c>
      <c r="AW31" s="38" t="n">
        <f aca="false">TRUNC(AX31*3600+AY31*60+AZ31-TRUNC((AX31*3600+AY31*60+AZ31)/60,0)*60,0)</f>
        <v>11</v>
      </c>
      <c r="AX31" s="40" t="n">
        <f aca="false">SUM(AL$27:AL31)</f>
        <v>0</v>
      </c>
      <c r="AY31" s="41" t="n">
        <f aca="false">SUM(AM$27:AM31)</f>
        <v>31</v>
      </c>
      <c r="AZ31" s="44" t="n">
        <f aca="false">SUM(AN$27:AN31)</f>
        <v>71</v>
      </c>
      <c r="BA31" s="36"/>
      <c r="BB31" s="37" t="n">
        <v>4</v>
      </c>
      <c r="BC31" s="38" t="n">
        <v>15</v>
      </c>
      <c r="BD31" s="39"/>
      <c r="BE31" s="37"/>
      <c r="BF31" s="38"/>
      <c r="BG31" s="43"/>
      <c r="BH31" s="37" t="n">
        <f aca="false">TRUNC(((BB31+BE31)*60+(BC31+BF31)-TRUNC(((BB31+BE31)*60+(BC31+BF31))/3600,0)*3600)/60,0)</f>
        <v>4</v>
      </c>
      <c r="BI31" s="38" t="n">
        <f aca="false">TRUNC((BC31+BF31)-TRUNC((BC31+BF31)/60,0)*60,0)</f>
        <v>15</v>
      </c>
      <c r="BJ31" s="39" t="n">
        <f aca="false">TRUNC((BM31*3600+BN31*60+BO31)/3600,0)</f>
        <v>2</v>
      </c>
      <c r="BK31" s="37" t="n">
        <f aca="false">TRUNC((BM31*3600+BN31*60+BO31-TRUNC((BM31*3600+BN31*60+BO31)/3600,0)*3600)/60,0)</f>
        <v>51</v>
      </c>
      <c r="BL31" s="38" t="n">
        <f aca="false">TRUNC(BM31*3600+BN31*60+BO31-TRUNC((BM31*3600+BN31*60+BO31)/60,0)*60,0)</f>
        <v>45</v>
      </c>
      <c r="BM31" s="40" t="n">
        <f aca="false">SUM(BG$4:BG31)</f>
        <v>0</v>
      </c>
      <c r="BN31" s="41" t="n">
        <f aca="false">SUM(BH$4:BH31)</f>
        <v>162</v>
      </c>
      <c r="BO31" s="42" t="n">
        <f aca="false">SUM(BI$4:BI31)</f>
        <v>585</v>
      </c>
      <c r="BP31" s="43" t="n">
        <f aca="false">TRUNC((BS31*3600+BT31*60+BU31)/3600,0)</f>
        <v>0</v>
      </c>
      <c r="BQ31" s="37" t="n">
        <f aca="false">TRUNC((BS31*3600+BT31*60+BU31-TRUNC((BS31*3600+BT31*60+BU31)/3600,0)*3600)/60,0)</f>
        <v>33</v>
      </c>
      <c r="BR31" s="38" t="n">
        <f aca="false">TRUNC(BS31*3600+BT31*60+BU31-TRUNC((BS31*3600+BT31*60+BU31)/60,0)*60,0)</f>
        <v>0</v>
      </c>
      <c r="BS31" s="40" t="n">
        <f aca="false">SUM(BG$27:BG31)</f>
        <v>0</v>
      </c>
      <c r="BT31" s="41" t="n">
        <f aca="false">SUM(BH$27:BH31)</f>
        <v>32</v>
      </c>
      <c r="BU31" s="44" t="n">
        <f aca="false">SUM(BI$27:BI31)</f>
        <v>60</v>
      </c>
      <c r="BV31" s="54"/>
    </row>
    <row r="32" s="47" customFormat="true" ht="13.5" hidden="false" customHeight="false" outlineLevel="0" collapsed="false">
      <c r="A32" s="35" t="str">
        <f aca="false">ヘッダ!$B32</f>
        <v>宇都宮</v>
      </c>
      <c r="B32" s="36"/>
      <c r="C32" s="37" t="n">
        <v>7</v>
      </c>
      <c r="D32" s="38" t="n">
        <v>22</v>
      </c>
      <c r="E32" s="39" t="n">
        <f aca="false">TRUNC((H32*3600+I32*60+J32)/3600,0)</f>
        <v>2</v>
      </c>
      <c r="F32" s="37" t="n">
        <f aca="false">TRUNC((H32*3600+I32*60+J32-TRUNC((H32*3600+I32*60+J32)/3600,0)*3600)/60,0)</f>
        <v>55</v>
      </c>
      <c r="G32" s="38" t="n">
        <f aca="false">TRUNC(H32*3600+I32*60+J32-TRUNC((H32*3600+I32*60+J32)/60,0)*60,0)</f>
        <v>28</v>
      </c>
      <c r="H32" s="40" t="n">
        <f aca="false">SUM(B$4:B32)</f>
        <v>0</v>
      </c>
      <c r="I32" s="41" t="n">
        <f aca="false">SUM(C$4:C32)</f>
        <v>167</v>
      </c>
      <c r="J32" s="42" t="n">
        <f aca="false">SUM(D$4:D32)</f>
        <v>508</v>
      </c>
      <c r="K32" s="43" t="n">
        <f aca="false">TRUNC((N32*3600+O32*60+P32)/3600,0)</f>
        <v>0</v>
      </c>
      <c r="L32" s="37" t="n">
        <f aca="false">TRUNC((N32*3600+O32*60+P32-TRUNC((N32*3600+O32*60+P32)/3600,0)*3600)/60,0)</f>
        <v>39</v>
      </c>
      <c r="M32" s="38" t="n">
        <f aca="false">TRUNC(N32*3600+O32*60+P32-TRUNC((N32*3600+O32*60+P32)/60,0)*60,0)</f>
        <v>12</v>
      </c>
      <c r="N32" s="40" t="n">
        <f aca="false">SUM(B$27:B32)</f>
        <v>0</v>
      </c>
      <c r="O32" s="41" t="n">
        <f aca="false">SUM(C$27:C32)</f>
        <v>37</v>
      </c>
      <c r="P32" s="44" t="n">
        <f aca="false">SUM(D$27:D32)</f>
        <v>132</v>
      </c>
      <c r="Q32" s="36"/>
      <c r="R32" s="37" t="n">
        <v>7</v>
      </c>
      <c r="S32" s="38" t="n">
        <v>15</v>
      </c>
      <c r="T32" s="39"/>
      <c r="U32" s="37"/>
      <c r="V32" s="38"/>
      <c r="W32" s="43"/>
      <c r="X32" s="37" t="n">
        <f aca="false">TRUNC(((R32+U32)*60+(S32+V32)-TRUNC(((R32+U32)*60+(S32+V32))/3600,0)*3600)/60,0)</f>
        <v>7</v>
      </c>
      <c r="Y32" s="38" t="n">
        <f aca="false">TRUNC((S32+V32)-TRUNC((S32+V32)/60,0)*60,0)</f>
        <v>15</v>
      </c>
      <c r="Z32" s="39" t="n">
        <f aca="false">TRUNC((AC32*3600+AD32*60+AE32)/3600,0)</f>
        <v>3</v>
      </c>
      <c r="AA32" s="37" t="n">
        <f aca="false">TRUNC((AC32*3600+AD32*60+AE32-TRUNC((AC32*3600+AD32*60+AE32)/3600,0)*3600)/60,0)</f>
        <v>1</v>
      </c>
      <c r="AB32" s="38" t="n">
        <f aca="false">TRUNC(AC32*3600+AD32*60+AE32-TRUNC((AC32*3600+AD32*60+AE32)/60,0)*60,0)</f>
        <v>45</v>
      </c>
      <c r="AC32" s="40" t="n">
        <f aca="false">SUM(W$4:W32)</f>
        <v>0</v>
      </c>
      <c r="AD32" s="41" t="n">
        <f aca="false">SUM(X$4:X32)</f>
        <v>175</v>
      </c>
      <c r="AE32" s="42" t="n">
        <f aca="false">SUM(Y$4:Y32)</f>
        <v>405</v>
      </c>
      <c r="AF32" s="43" t="n">
        <f aca="false">TRUNC((AI32*3600+AJ32*60+AK32)/3600,0)</f>
        <v>0</v>
      </c>
      <c r="AG32" s="37" t="n">
        <f aca="false">TRUNC((AI32*3600+AJ32*60+AK32-TRUNC((AI32*3600+AJ32*60+AK32)/3600,0)*3600)/60,0)</f>
        <v>40</v>
      </c>
      <c r="AH32" s="38" t="n">
        <f aca="false">TRUNC(AI32*3600+AJ32*60+AK32-TRUNC((AI32*3600+AJ32*60+AK32)/60,0)*60,0)</f>
        <v>15</v>
      </c>
      <c r="AI32" s="40" t="n">
        <f aca="false">SUM(W$27:W32)</f>
        <v>0</v>
      </c>
      <c r="AJ32" s="41" t="n">
        <f aca="false">SUM(X$27:X32)</f>
        <v>39</v>
      </c>
      <c r="AK32" s="44" t="n">
        <f aca="false">SUM(Y$27:Y32)</f>
        <v>75</v>
      </c>
      <c r="AL32" s="36"/>
      <c r="AM32" s="37" t="n">
        <v>7</v>
      </c>
      <c r="AN32" s="38" t="n">
        <v>21</v>
      </c>
      <c r="AO32" s="39" t="n">
        <f aca="false">TRUNC((AR32*3600+AS32*60+AT32)/3600,0)</f>
        <v>2</v>
      </c>
      <c r="AP32" s="37" t="n">
        <f aca="false">TRUNC((AR32*3600+AS32*60+AT32-TRUNC((AR32*3600+AS32*60+AT32)/3600,0)*3600)/60,0)</f>
        <v>54</v>
      </c>
      <c r="AQ32" s="38" t="n">
        <f aca="false">TRUNC(AR32*3600+AS32*60+AT32-TRUNC((AR32*3600+AS32*60+AT32)/60,0)*60,0)</f>
        <v>37</v>
      </c>
      <c r="AR32" s="40" t="n">
        <f aca="false">SUM(AL$4:AL32)</f>
        <v>0</v>
      </c>
      <c r="AS32" s="41" t="n">
        <f aca="false">SUM(AM$4:AM32)</f>
        <v>165</v>
      </c>
      <c r="AT32" s="42" t="n">
        <f aca="false">SUM(AN$4:AN32)</f>
        <v>577</v>
      </c>
      <c r="AU32" s="43" t="n">
        <f aca="false">TRUNC((AX32*3600+AY32*60+AZ32)/3600,0)</f>
        <v>0</v>
      </c>
      <c r="AV32" s="37" t="n">
        <f aca="false">TRUNC((AX32*3600+AY32*60+AZ32-TRUNC((AX32*3600+AY32*60+AZ32)/3600,0)*3600)/60,0)</f>
        <v>39</v>
      </c>
      <c r="AW32" s="38" t="n">
        <f aca="false">TRUNC(AX32*3600+AY32*60+AZ32-TRUNC((AX32*3600+AY32*60+AZ32)/60,0)*60,0)</f>
        <v>32</v>
      </c>
      <c r="AX32" s="40" t="n">
        <f aca="false">SUM(AL$27:AL32)</f>
        <v>0</v>
      </c>
      <c r="AY32" s="41" t="n">
        <f aca="false">SUM(AM$27:AM32)</f>
        <v>38</v>
      </c>
      <c r="AZ32" s="44" t="n">
        <f aca="false">SUM(AN$27:AN32)</f>
        <v>92</v>
      </c>
      <c r="BA32" s="36"/>
      <c r="BB32" s="37" t="n">
        <v>7</v>
      </c>
      <c r="BC32" s="38" t="n">
        <v>30</v>
      </c>
      <c r="BD32" s="39"/>
      <c r="BE32" s="37"/>
      <c r="BF32" s="38"/>
      <c r="BG32" s="43"/>
      <c r="BH32" s="37" t="n">
        <f aca="false">TRUNC(((BB32+BE32)*60+(BC32+BF32)-TRUNC(((BB32+BE32)*60+(BC32+BF32))/3600,0)*3600)/60,0)</f>
        <v>7</v>
      </c>
      <c r="BI32" s="38" t="n">
        <f aca="false">TRUNC((BC32+BF32)-TRUNC((BC32+BF32)/60,0)*60,0)</f>
        <v>30</v>
      </c>
      <c r="BJ32" s="39" t="n">
        <f aca="false">TRUNC((BM32*3600+BN32*60+BO32)/3600,0)</f>
        <v>2</v>
      </c>
      <c r="BK32" s="37" t="n">
        <f aca="false">TRUNC((BM32*3600+BN32*60+BO32-TRUNC((BM32*3600+BN32*60+BO32)/3600,0)*3600)/60,0)</f>
        <v>59</v>
      </c>
      <c r="BL32" s="38" t="n">
        <f aca="false">TRUNC(BM32*3600+BN32*60+BO32-TRUNC((BM32*3600+BN32*60+BO32)/60,0)*60,0)</f>
        <v>15</v>
      </c>
      <c r="BM32" s="40" t="n">
        <f aca="false">SUM(BG$4:BG32)</f>
        <v>0</v>
      </c>
      <c r="BN32" s="41" t="n">
        <f aca="false">SUM(BH$4:BH32)</f>
        <v>169</v>
      </c>
      <c r="BO32" s="42" t="n">
        <f aca="false">SUM(BI$4:BI32)</f>
        <v>615</v>
      </c>
      <c r="BP32" s="43" t="n">
        <f aca="false">TRUNC((BS32*3600+BT32*60+BU32)/3600,0)</f>
        <v>0</v>
      </c>
      <c r="BQ32" s="37" t="n">
        <f aca="false">TRUNC((BS32*3600+BT32*60+BU32-TRUNC((BS32*3600+BT32*60+BU32)/3600,0)*3600)/60,0)</f>
        <v>40</v>
      </c>
      <c r="BR32" s="38" t="n">
        <f aca="false">TRUNC(BS32*3600+BT32*60+BU32-TRUNC((BS32*3600+BT32*60+BU32)/60,0)*60,0)</f>
        <v>30</v>
      </c>
      <c r="BS32" s="40" t="n">
        <f aca="false">SUM(BG$27:BG32)</f>
        <v>0</v>
      </c>
      <c r="BT32" s="41" t="n">
        <f aca="false">SUM(BH$27:BH32)</f>
        <v>39</v>
      </c>
      <c r="BU32" s="44" t="n">
        <f aca="false">SUM(BI$27:BI32)</f>
        <v>90</v>
      </c>
      <c r="BV32" s="55"/>
    </row>
    <row r="33" s="47" customFormat="true" ht="13.5" hidden="false" customHeight="false" outlineLevel="0" collapsed="false">
      <c r="A33" s="35" t="str">
        <f aca="false">ヘッダ!$B33</f>
        <v>小山</v>
      </c>
      <c r="B33" s="36"/>
      <c r="C33" s="37" t="n">
        <v>5</v>
      </c>
      <c r="D33" s="38" t="n">
        <v>28</v>
      </c>
      <c r="E33" s="39" t="n">
        <f aca="false">TRUNC((H33*3600+I33*60+J33)/3600,0)</f>
        <v>3</v>
      </c>
      <c r="F33" s="37" t="n">
        <f aca="false">TRUNC((H33*3600+I33*60+J33-TRUNC((H33*3600+I33*60+J33)/3600,0)*3600)/60,0)</f>
        <v>0</v>
      </c>
      <c r="G33" s="38" t="n">
        <f aca="false">TRUNC(H33*3600+I33*60+J33-TRUNC((H33*3600+I33*60+J33)/60,0)*60,0)</f>
        <v>56</v>
      </c>
      <c r="H33" s="40" t="n">
        <f aca="false">SUM(B$4:B33)</f>
        <v>0</v>
      </c>
      <c r="I33" s="41" t="n">
        <f aca="false">SUM(C$4:C33)</f>
        <v>172</v>
      </c>
      <c r="J33" s="42" t="n">
        <f aca="false">SUM(D$4:D33)</f>
        <v>536</v>
      </c>
      <c r="K33" s="43" t="n">
        <f aca="false">TRUNC((N33*3600+O33*60+P33)/3600,0)</f>
        <v>0</v>
      </c>
      <c r="L33" s="37" t="n">
        <f aca="false">TRUNC((N33*3600+O33*60+P33-TRUNC((N33*3600+O33*60+P33)/3600,0)*3600)/60,0)</f>
        <v>44</v>
      </c>
      <c r="M33" s="38" t="n">
        <f aca="false">TRUNC(N33*3600+O33*60+P33-TRUNC((N33*3600+O33*60+P33)/60,0)*60,0)</f>
        <v>40</v>
      </c>
      <c r="N33" s="40" t="n">
        <f aca="false">SUM(B$27:B33)</f>
        <v>0</v>
      </c>
      <c r="O33" s="41" t="n">
        <f aca="false">SUM(C$27:C33)</f>
        <v>42</v>
      </c>
      <c r="P33" s="44" t="n">
        <f aca="false">SUM(D$27:D33)</f>
        <v>160</v>
      </c>
      <c r="Q33" s="36"/>
      <c r="R33" s="37" t="n">
        <v>5</v>
      </c>
      <c r="S33" s="38" t="n">
        <v>30</v>
      </c>
      <c r="T33" s="39"/>
      <c r="U33" s="37"/>
      <c r="V33" s="38"/>
      <c r="W33" s="43"/>
      <c r="X33" s="37" t="n">
        <f aca="false">TRUNC(((R33+U33)*60+(S33+V33)-TRUNC(((R33+U33)*60+(S33+V33))/3600,0)*3600)/60,0)</f>
        <v>5</v>
      </c>
      <c r="Y33" s="38" t="n">
        <f aca="false">TRUNC((S33+V33)-TRUNC((S33+V33)/60,0)*60,0)</f>
        <v>30</v>
      </c>
      <c r="Z33" s="39" t="n">
        <f aca="false">TRUNC((AC33*3600+AD33*60+AE33)/3600,0)</f>
        <v>3</v>
      </c>
      <c r="AA33" s="37" t="n">
        <f aca="false">TRUNC((AC33*3600+AD33*60+AE33-TRUNC((AC33*3600+AD33*60+AE33)/3600,0)*3600)/60,0)</f>
        <v>7</v>
      </c>
      <c r="AB33" s="38" t="n">
        <f aca="false">TRUNC(AC33*3600+AD33*60+AE33-TRUNC((AC33*3600+AD33*60+AE33)/60,0)*60,0)</f>
        <v>15</v>
      </c>
      <c r="AC33" s="40" t="n">
        <f aca="false">SUM(W$4:W33)</f>
        <v>0</v>
      </c>
      <c r="AD33" s="41" t="n">
        <f aca="false">SUM(X$4:X33)</f>
        <v>180</v>
      </c>
      <c r="AE33" s="42" t="n">
        <f aca="false">SUM(Y$4:Y33)</f>
        <v>435</v>
      </c>
      <c r="AF33" s="43" t="n">
        <f aca="false">TRUNC((AI33*3600+AJ33*60+AK33)/3600,0)</f>
        <v>0</v>
      </c>
      <c r="AG33" s="37" t="n">
        <f aca="false">TRUNC((AI33*3600+AJ33*60+AK33-TRUNC((AI33*3600+AJ33*60+AK33)/3600,0)*3600)/60,0)</f>
        <v>45</v>
      </c>
      <c r="AH33" s="38" t="n">
        <f aca="false">TRUNC(AI33*3600+AJ33*60+AK33-TRUNC((AI33*3600+AJ33*60+AK33)/60,0)*60,0)</f>
        <v>45</v>
      </c>
      <c r="AI33" s="40" t="n">
        <f aca="false">SUM(W$27:W33)</f>
        <v>0</v>
      </c>
      <c r="AJ33" s="41" t="n">
        <f aca="false">SUM(X$27:X33)</f>
        <v>44</v>
      </c>
      <c r="AK33" s="44" t="n">
        <f aca="false">SUM(Y$27:Y33)</f>
        <v>105</v>
      </c>
      <c r="AL33" s="36"/>
      <c r="AM33" s="37" t="n">
        <v>5</v>
      </c>
      <c r="AN33" s="38" t="n">
        <v>28</v>
      </c>
      <c r="AO33" s="39" t="n">
        <f aca="false">TRUNC((AR33*3600+AS33*60+AT33)/3600,0)</f>
        <v>3</v>
      </c>
      <c r="AP33" s="37" t="n">
        <f aca="false">TRUNC((AR33*3600+AS33*60+AT33-TRUNC((AR33*3600+AS33*60+AT33)/3600,0)*3600)/60,0)</f>
        <v>0</v>
      </c>
      <c r="AQ33" s="38" t="n">
        <f aca="false">TRUNC(AR33*3600+AS33*60+AT33-TRUNC((AR33*3600+AS33*60+AT33)/60,0)*60,0)</f>
        <v>5</v>
      </c>
      <c r="AR33" s="40" t="n">
        <f aca="false">SUM(AL$4:AL33)</f>
        <v>0</v>
      </c>
      <c r="AS33" s="41" t="n">
        <f aca="false">SUM(AM$4:AM33)</f>
        <v>170</v>
      </c>
      <c r="AT33" s="42" t="n">
        <f aca="false">SUM(AN$4:AN33)</f>
        <v>605</v>
      </c>
      <c r="AU33" s="43" t="n">
        <f aca="false">TRUNC((AX33*3600+AY33*60+AZ33)/3600,0)</f>
        <v>0</v>
      </c>
      <c r="AV33" s="37" t="n">
        <f aca="false">TRUNC((AX33*3600+AY33*60+AZ33-TRUNC((AX33*3600+AY33*60+AZ33)/3600,0)*3600)/60,0)</f>
        <v>45</v>
      </c>
      <c r="AW33" s="38" t="n">
        <f aca="false">TRUNC(AX33*3600+AY33*60+AZ33-TRUNC((AX33*3600+AY33*60+AZ33)/60,0)*60,0)</f>
        <v>0</v>
      </c>
      <c r="AX33" s="40" t="n">
        <f aca="false">SUM(AL$27:AL33)</f>
        <v>0</v>
      </c>
      <c r="AY33" s="41" t="n">
        <f aca="false">SUM(AM$27:AM33)</f>
        <v>43</v>
      </c>
      <c r="AZ33" s="44" t="n">
        <f aca="false">SUM(AN$27:AN33)</f>
        <v>120</v>
      </c>
      <c r="BA33" s="36"/>
      <c r="BB33" s="37" t="n">
        <v>5</v>
      </c>
      <c r="BC33" s="38" t="n">
        <v>30</v>
      </c>
      <c r="BD33" s="39"/>
      <c r="BE33" s="37"/>
      <c r="BF33" s="38"/>
      <c r="BG33" s="43"/>
      <c r="BH33" s="37" t="n">
        <f aca="false">TRUNC(((BB33+BE33)*60+(BC33+BF33)-TRUNC(((BB33+BE33)*60+(BC33+BF33))/3600,0)*3600)/60,0)</f>
        <v>5</v>
      </c>
      <c r="BI33" s="38" t="n">
        <f aca="false">TRUNC((BC33+BF33)-TRUNC((BC33+BF33)/60,0)*60,0)</f>
        <v>30</v>
      </c>
      <c r="BJ33" s="39" t="n">
        <f aca="false">TRUNC((BM33*3600+BN33*60+BO33)/3600,0)</f>
        <v>3</v>
      </c>
      <c r="BK33" s="37" t="n">
        <f aca="false">TRUNC((BM33*3600+BN33*60+BO33-TRUNC((BM33*3600+BN33*60+BO33)/3600,0)*3600)/60,0)</f>
        <v>4</v>
      </c>
      <c r="BL33" s="38" t="n">
        <f aca="false">TRUNC(BM33*3600+BN33*60+BO33-TRUNC((BM33*3600+BN33*60+BO33)/60,0)*60,0)</f>
        <v>45</v>
      </c>
      <c r="BM33" s="40" t="n">
        <f aca="false">SUM(BG$4:BG33)</f>
        <v>0</v>
      </c>
      <c r="BN33" s="41" t="n">
        <f aca="false">SUM(BH$4:BH33)</f>
        <v>174</v>
      </c>
      <c r="BO33" s="42" t="n">
        <f aca="false">SUM(BI$4:BI33)</f>
        <v>645</v>
      </c>
      <c r="BP33" s="43" t="n">
        <f aca="false">TRUNC((BS33*3600+BT33*60+BU33)/3600,0)</f>
        <v>0</v>
      </c>
      <c r="BQ33" s="37" t="n">
        <f aca="false">TRUNC((BS33*3600+BT33*60+BU33-TRUNC((BS33*3600+BT33*60+BU33)/3600,0)*3600)/60,0)</f>
        <v>46</v>
      </c>
      <c r="BR33" s="38" t="n">
        <f aca="false">TRUNC(BS33*3600+BT33*60+BU33-TRUNC((BS33*3600+BT33*60+BU33)/60,0)*60,0)</f>
        <v>0</v>
      </c>
      <c r="BS33" s="40" t="n">
        <f aca="false">SUM(BG$27:BG33)</f>
        <v>0</v>
      </c>
      <c r="BT33" s="41" t="n">
        <f aca="false">SUM(BH$27:BH33)</f>
        <v>44</v>
      </c>
      <c r="BU33" s="44" t="n">
        <f aca="false">SUM(BI$27:BI33)</f>
        <v>120</v>
      </c>
      <c r="BV33" s="55"/>
    </row>
    <row r="34" s="57" customFormat="true" ht="13.5" hidden="false" customHeight="false" outlineLevel="0" collapsed="false">
      <c r="A34" s="58" t="str">
        <f aca="false">ヘッダ!$B34</f>
        <v>大宮</v>
      </c>
      <c r="B34" s="48"/>
      <c r="C34" s="49" t="n">
        <v>10</v>
      </c>
      <c r="D34" s="50" t="n">
        <v>59</v>
      </c>
      <c r="E34" s="51" t="n">
        <f aca="false">TRUNC((H34*3600+I34*60+J34)/3600,0)</f>
        <v>3</v>
      </c>
      <c r="F34" s="49" t="n">
        <f aca="false">TRUNC((H34*3600+I34*60+J34-TRUNC((H34*3600+I34*60+J34)/3600,0)*3600)/60,0)</f>
        <v>11</v>
      </c>
      <c r="G34" s="50" t="n">
        <f aca="false">TRUNC(H34*3600+I34*60+J34-TRUNC((H34*3600+I34*60+J34)/60,0)*60,0)</f>
        <v>55</v>
      </c>
      <c r="H34" s="28" t="n">
        <f aca="false">SUM(B$4:B34)</f>
        <v>0</v>
      </c>
      <c r="I34" s="29" t="n">
        <f aca="false">SUM(C$4:C34)</f>
        <v>182</v>
      </c>
      <c r="J34" s="30" t="n">
        <f aca="false">SUM(D$4:D34)</f>
        <v>595</v>
      </c>
      <c r="K34" s="52" t="n">
        <f aca="false">TRUNC((N34*3600+O34*60+P34)/3600,0)</f>
        <v>0</v>
      </c>
      <c r="L34" s="49" t="n">
        <f aca="false">TRUNC((N34*3600+O34*60+P34-TRUNC((N34*3600+O34*60+P34)/3600,0)*3600)/60,0)</f>
        <v>55</v>
      </c>
      <c r="M34" s="50" t="n">
        <f aca="false">TRUNC(N34*3600+O34*60+P34-TRUNC((N34*3600+O34*60+P34)/60,0)*60,0)</f>
        <v>39</v>
      </c>
      <c r="N34" s="28" t="n">
        <f aca="false">SUM(B$27:B34)</f>
        <v>0</v>
      </c>
      <c r="O34" s="29" t="n">
        <f aca="false">SUM(C$27:C34)</f>
        <v>52</v>
      </c>
      <c r="P34" s="32" t="n">
        <f aca="false">SUM(D$27:D34)</f>
        <v>219</v>
      </c>
      <c r="Q34" s="48"/>
      <c r="R34" s="49" t="n">
        <v>11</v>
      </c>
      <c r="S34" s="50" t="n">
        <v>0</v>
      </c>
      <c r="T34" s="51"/>
      <c r="U34" s="49" t="n">
        <v>0</v>
      </c>
      <c r="V34" s="50" t="n">
        <v>30</v>
      </c>
      <c r="W34" s="52"/>
      <c r="X34" s="49" t="n">
        <f aca="false">TRUNC(((R34+U34)*60+(S34+V34)-TRUNC(((R34+U34)*60+(S34+V34))/3600,0)*3600)/60,0)</f>
        <v>11</v>
      </c>
      <c r="Y34" s="50" t="n">
        <f aca="false">TRUNC((S34+V34)-TRUNC((S34+V34)/60,0)*60,0)</f>
        <v>30</v>
      </c>
      <c r="Z34" s="51" t="n">
        <f aca="false">TRUNC((AC34*3600+AD34*60+AE34)/3600,0)</f>
        <v>3</v>
      </c>
      <c r="AA34" s="49" t="n">
        <f aca="false">TRUNC((AC34*3600+AD34*60+AE34-TRUNC((AC34*3600+AD34*60+AE34)/3600,0)*3600)/60,0)</f>
        <v>18</v>
      </c>
      <c r="AB34" s="50" t="n">
        <f aca="false">TRUNC(AC34*3600+AD34*60+AE34-TRUNC((AC34*3600+AD34*60+AE34)/60,0)*60,0)</f>
        <v>45</v>
      </c>
      <c r="AC34" s="28" t="n">
        <f aca="false">SUM(W$4:W34)</f>
        <v>0</v>
      </c>
      <c r="AD34" s="29" t="n">
        <f aca="false">SUM(X$4:X34)</f>
        <v>191</v>
      </c>
      <c r="AE34" s="30" t="n">
        <f aca="false">SUM(Y$4:Y34)</f>
        <v>465</v>
      </c>
      <c r="AF34" s="52" t="n">
        <f aca="false">TRUNC((AI34*3600+AJ34*60+AK34)/3600,0)</f>
        <v>0</v>
      </c>
      <c r="AG34" s="49" t="n">
        <f aca="false">TRUNC((AI34*3600+AJ34*60+AK34-TRUNC((AI34*3600+AJ34*60+AK34)/3600,0)*3600)/60,0)</f>
        <v>57</v>
      </c>
      <c r="AH34" s="50" t="n">
        <f aca="false">TRUNC(AI34*3600+AJ34*60+AK34-TRUNC((AI34*3600+AJ34*60+AK34)/60,0)*60,0)</f>
        <v>15</v>
      </c>
      <c r="AI34" s="28" t="n">
        <f aca="false">SUM(W$27:W34)</f>
        <v>0</v>
      </c>
      <c r="AJ34" s="29" t="n">
        <f aca="false">SUM(X$27:X34)</f>
        <v>55</v>
      </c>
      <c r="AK34" s="32" t="n">
        <f aca="false">SUM(Y$27:Y34)</f>
        <v>135</v>
      </c>
      <c r="AL34" s="48"/>
      <c r="AM34" s="49" t="n">
        <v>11</v>
      </c>
      <c r="AN34" s="50" t="n">
        <v>5</v>
      </c>
      <c r="AO34" s="51" t="n">
        <f aca="false">TRUNC((AR34*3600+AS34*60+AT34)/3600,0)</f>
        <v>3</v>
      </c>
      <c r="AP34" s="49" t="n">
        <f aca="false">TRUNC((AR34*3600+AS34*60+AT34-TRUNC((AR34*3600+AS34*60+AT34)/3600,0)*3600)/60,0)</f>
        <v>11</v>
      </c>
      <c r="AQ34" s="50" t="n">
        <f aca="false">TRUNC(AR34*3600+AS34*60+AT34-TRUNC((AR34*3600+AS34*60+AT34)/60,0)*60,0)</f>
        <v>10</v>
      </c>
      <c r="AR34" s="28" t="n">
        <f aca="false">SUM(AL$4:AL34)</f>
        <v>0</v>
      </c>
      <c r="AS34" s="29" t="n">
        <f aca="false">SUM(AM$4:AM34)</f>
        <v>181</v>
      </c>
      <c r="AT34" s="30" t="n">
        <f aca="false">SUM(AN$4:AN34)</f>
        <v>610</v>
      </c>
      <c r="AU34" s="52" t="n">
        <f aca="false">TRUNC((AX34*3600+AY34*60+AZ34)/3600,0)</f>
        <v>0</v>
      </c>
      <c r="AV34" s="49" t="n">
        <f aca="false">TRUNC((AX34*3600+AY34*60+AZ34-TRUNC((AX34*3600+AY34*60+AZ34)/3600,0)*3600)/60,0)</f>
        <v>56</v>
      </c>
      <c r="AW34" s="50" t="n">
        <f aca="false">TRUNC(AX34*3600+AY34*60+AZ34-TRUNC((AX34*3600+AY34*60+AZ34)/60,0)*60,0)</f>
        <v>5</v>
      </c>
      <c r="AX34" s="28" t="n">
        <f aca="false">SUM(AL$27:AL34)</f>
        <v>0</v>
      </c>
      <c r="AY34" s="29" t="n">
        <f aca="false">SUM(AM$27:AM34)</f>
        <v>54</v>
      </c>
      <c r="AZ34" s="32" t="n">
        <f aca="false">SUM(AN$27:AN34)</f>
        <v>125</v>
      </c>
      <c r="BA34" s="48"/>
      <c r="BB34" s="49" t="n">
        <v>11</v>
      </c>
      <c r="BC34" s="50" t="n">
        <v>15</v>
      </c>
      <c r="BD34" s="51"/>
      <c r="BE34" s="49" t="n">
        <v>0</v>
      </c>
      <c r="BF34" s="50" t="n">
        <v>30</v>
      </c>
      <c r="BG34" s="52"/>
      <c r="BH34" s="49" t="n">
        <f aca="false">TRUNC(((BB34+BE34)*60+(BC34+BF34)-TRUNC(((BB34+BE34)*60+(BC34+BF34))/3600,0)*3600)/60,0)</f>
        <v>11</v>
      </c>
      <c r="BI34" s="50" t="n">
        <f aca="false">TRUNC((BC34+BF34)-TRUNC((BC34+BF34)/60,0)*60,0)</f>
        <v>45</v>
      </c>
      <c r="BJ34" s="51" t="n">
        <f aca="false">TRUNC((BM34*3600+BN34*60+BO34)/3600,0)</f>
        <v>3</v>
      </c>
      <c r="BK34" s="49" t="n">
        <f aca="false">TRUNC((BM34*3600+BN34*60+BO34-TRUNC((BM34*3600+BN34*60+BO34)/3600,0)*3600)/60,0)</f>
        <v>16</v>
      </c>
      <c r="BL34" s="50" t="n">
        <f aca="false">TRUNC(BM34*3600+BN34*60+BO34-TRUNC((BM34*3600+BN34*60+BO34)/60,0)*60,0)</f>
        <v>30</v>
      </c>
      <c r="BM34" s="28" t="n">
        <f aca="false">SUM(BG$4:BG34)</f>
        <v>0</v>
      </c>
      <c r="BN34" s="29" t="n">
        <f aca="false">SUM(BH$4:BH34)</f>
        <v>185</v>
      </c>
      <c r="BO34" s="30" t="n">
        <f aca="false">SUM(BI$4:BI34)</f>
        <v>690</v>
      </c>
      <c r="BP34" s="52" t="n">
        <f aca="false">TRUNC((BS34*3600+BT34*60+BU34)/3600,0)</f>
        <v>0</v>
      </c>
      <c r="BQ34" s="49" t="n">
        <f aca="false">TRUNC((BS34*3600+BT34*60+BU34-TRUNC((BS34*3600+BT34*60+BU34)/3600,0)*3600)/60,0)</f>
        <v>57</v>
      </c>
      <c r="BR34" s="50" t="n">
        <f aca="false">TRUNC(BS34*3600+BT34*60+BU34-TRUNC((BS34*3600+BT34*60+BU34)/60,0)*60,0)</f>
        <v>45</v>
      </c>
      <c r="BS34" s="28" t="n">
        <f aca="false">SUM(BG$27:BG34)</f>
        <v>0</v>
      </c>
      <c r="BT34" s="29" t="n">
        <f aca="false">SUM(BH$27:BH34)</f>
        <v>55</v>
      </c>
      <c r="BU34" s="32" t="n">
        <f aca="false">SUM(BI$27:BI34)</f>
        <v>165</v>
      </c>
      <c r="BV34" s="56"/>
    </row>
    <row r="35" s="47" customFormat="true" ht="13.5" hidden="false" customHeight="false" outlineLevel="0" collapsed="false">
      <c r="A35" s="35" t="str">
        <f aca="false">ヘッダ!$B35</f>
        <v>上野</v>
      </c>
      <c r="B35" s="36"/>
      <c r="C35" s="37" t="n">
        <v>13</v>
      </c>
      <c r="D35" s="38" t="n">
        <v>1</v>
      </c>
      <c r="E35" s="39" t="n">
        <f aca="false">TRUNC((H35*3600+I35*60+J35)/3600,0)</f>
        <v>3</v>
      </c>
      <c r="F35" s="37" t="n">
        <f aca="false">TRUNC((H35*3600+I35*60+J35-TRUNC((H35*3600+I35*60+J35)/3600,0)*3600)/60,0)</f>
        <v>24</v>
      </c>
      <c r="G35" s="38" t="n">
        <f aca="false">TRUNC(H35*3600+I35*60+J35-TRUNC((H35*3600+I35*60+J35)/60,0)*60,0)</f>
        <v>56</v>
      </c>
      <c r="H35" s="40" t="n">
        <f aca="false">SUM(B$4:B35)</f>
        <v>0</v>
      </c>
      <c r="I35" s="41" t="n">
        <f aca="false">SUM(C$4:C35)</f>
        <v>195</v>
      </c>
      <c r="J35" s="42" t="n">
        <f aca="false">SUM(D$4:D35)</f>
        <v>596</v>
      </c>
      <c r="K35" s="43" t="n">
        <f aca="false">TRUNC((N35*3600+O35*60+P35)/3600,0)</f>
        <v>0</v>
      </c>
      <c r="L35" s="37" t="n">
        <f aca="false">TRUNC((N35*3600+O35*60+P35-TRUNC((N35*3600+O35*60+P35)/3600,0)*3600)/60,0)</f>
        <v>13</v>
      </c>
      <c r="M35" s="38" t="n">
        <f aca="false">TRUNC(N35*3600+O35*60+P35-TRUNC((N35*3600+O35*60+P35)/60,0)*60,0)</f>
        <v>1</v>
      </c>
      <c r="N35" s="40" t="n">
        <f aca="false">SUM(B$35:B35)</f>
        <v>0</v>
      </c>
      <c r="O35" s="41" t="n">
        <f aca="false">SUM(C$35:C35)</f>
        <v>13</v>
      </c>
      <c r="P35" s="44" t="n">
        <f aca="false">SUM(D$35:D35)</f>
        <v>1</v>
      </c>
      <c r="Q35" s="36"/>
      <c r="R35" s="37" t="n">
        <v>13</v>
      </c>
      <c r="S35" s="38" t="n">
        <v>0</v>
      </c>
      <c r="T35" s="39"/>
      <c r="U35" s="37" t="n">
        <v>1</v>
      </c>
      <c r="V35" s="38" t="n">
        <v>0</v>
      </c>
      <c r="W35" s="43"/>
      <c r="X35" s="37" t="n">
        <f aca="false">TRUNC(((R35+U35)*60+(S35+V35)-TRUNC(((R35+U35)*60+(S35+V35))/3600,0)*3600)/60,0)</f>
        <v>14</v>
      </c>
      <c r="Y35" s="38" t="n">
        <f aca="false">TRUNC((S35+V35)-TRUNC((S35+V35)/60,0)*60,0)</f>
        <v>0</v>
      </c>
      <c r="Z35" s="39" t="n">
        <f aca="false">TRUNC((AC35*3600+AD35*60+AE35)/3600,0)</f>
        <v>3</v>
      </c>
      <c r="AA35" s="37" t="n">
        <f aca="false">TRUNC((AC35*3600+AD35*60+AE35-TRUNC((AC35*3600+AD35*60+AE35)/3600,0)*3600)/60,0)</f>
        <v>32</v>
      </c>
      <c r="AB35" s="38" t="n">
        <f aca="false">TRUNC(AC35*3600+AD35*60+AE35-TRUNC((AC35*3600+AD35*60+AE35)/60,0)*60,0)</f>
        <v>45</v>
      </c>
      <c r="AC35" s="40" t="n">
        <f aca="false">SUM(W$4:W35)</f>
        <v>0</v>
      </c>
      <c r="AD35" s="41" t="n">
        <f aca="false">SUM(X$4:X35)</f>
        <v>205</v>
      </c>
      <c r="AE35" s="42" t="n">
        <f aca="false">SUM(Y$4:Y35)</f>
        <v>465</v>
      </c>
      <c r="AF35" s="43" t="n">
        <f aca="false">TRUNC((AI35*3600+AJ35*60+AK35)/3600,0)</f>
        <v>0</v>
      </c>
      <c r="AG35" s="37" t="n">
        <f aca="false">TRUNC((AI35*3600+AJ35*60+AK35-TRUNC((AI35*3600+AJ35*60+AK35)/3600,0)*3600)/60,0)</f>
        <v>14</v>
      </c>
      <c r="AH35" s="38" t="n">
        <f aca="false">TRUNC(AI35*3600+AJ35*60+AK35-TRUNC((AI35*3600+AJ35*60+AK35)/60,0)*60,0)</f>
        <v>0</v>
      </c>
      <c r="AI35" s="40" t="n">
        <f aca="false">SUM(W$35:W35)</f>
        <v>0</v>
      </c>
      <c r="AJ35" s="41" t="n">
        <f aca="false">SUM(X$35:X35)</f>
        <v>14</v>
      </c>
      <c r="AK35" s="44" t="n">
        <f aca="false">SUM(Y$35:Y35)</f>
        <v>0</v>
      </c>
      <c r="AL35" s="36"/>
      <c r="AM35" s="37" t="n">
        <v>12</v>
      </c>
      <c r="AN35" s="38" t="n">
        <v>49</v>
      </c>
      <c r="AO35" s="39" t="n">
        <f aca="false">TRUNC((AR35*3600+AS35*60+AT35)/3600,0)</f>
        <v>3</v>
      </c>
      <c r="AP35" s="37" t="n">
        <f aca="false">TRUNC((AR35*3600+AS35*60+AT35-TRUNC((AR35*3600+AS35*60+AT35)/3600,0)*3600)/60,0)</f>
        <v>23</v>
      </c>
      <c r="AQ35" s="38" t="n">
        <f aca="false">TRUNC(AR35*3600+AS35*60+AT35-TRUNC((AR35*3600+AS35*60+AT35)/60,0)*60,0)</f>
        <v>59</v>
      </c>
      <c r="AR35" s="40" t="n">
        <f aca="false">SUM(AL$4:AL35)</f>
        <v>0</v>
      </c>
      <c r="AS35" s="41" t="n">
        <f aca="false">SUM(AM$4:AM35)</f>
        <v>193</v>
      </c>
      <c r="AT35" s="42" t="n">
        <f aca="false">SUM(AN$4:AN35)</f>
        <v>659</v>
      </c>
      <c r="AU35" s="43" t="n">
        <f aca="false">TRUNC((AX35*3600+AY35*60+AZ35)/3600,0)</f>
        <v>0</v>
      </c>
      <c r="AV35" s="37" t="n">
        <f aca="false">TRUNC((AX35*3600+AY35*60+AZ35-TRUNC((AX35*3600+AY35*60+AZ35)/3600,0)*3600)/60,0)</f>
        <v>12</v>
      </c>
      <c r="AW35" s="38" t="n">
        <f aca="false">TRUNC(AX35*3600+AY35*60+AZ35-TRUNC((AX35*3600+AY35*60+AZ35)/60,0)*60,0)</f>
        <v>49</v>
      </c>
      <c r="AX35" s="40" t="n">
        <f aca="false">SUM(AL$35:AL35)</f>
        <v>0</v>
      </c>
      <c r="AY35" s="41" t="n">
        <f aca="false">SUM(AM$35:AM35)</f>
        <v>12</v>
      </c>
      <c r="AZ35" s="44" t="n">
        <f aca="false">SUM(AN$35:AN35)</f>
        <v>49</v>
      </c>
      <c r="BA35" s="36"/>
      <c r="BB35" s="37" t="n">
        <v>13</v>
      </c>
      <c r="BC35" s="38" t="n">
        <v>0</v>
      </c>
      <c r="BD35" s="39"/>
      <c r="BE35" s="37" t="n">
        <v>1</v>
      </c>
      <c r="BF35" s="38" t="n">
        <v>0</v>
      </c>
      <c r="BG35" s="43"/>
      <c r="BH35" s="37" t="n">
        <f aca="false">TRUNC(((BB35+BE35)*60+(BC35+BF35)-TRUNC(((BB35+BE35)*60+(BC35+BF35))/3600,0)*3600)/60,0)</f>
        <v>14</v>
      </c>
      <c r="BI35" s="38" t="n">
        <f aca="false">TRUNC((BC35+BF35)-TRUNC((BC35+BF35)/60,0)*60,0)</f>
        <v>0</v>
      </c>
      <c r="BJ35" s="39" t="n">
        <f aca="false">TRUNC((BM35*3600+BN35*60+BO35)/3600,0)</f>
        <v>3</v>
      </c>
      <c r="BK35" s="37" t="n">
        <f aca="false">TRUNC((BM35*3600+BN35*60+BO35-TRUNC((BM35*3600+BN35*60+BO35)/3600,0)*3600)/60,0)</f>
        <v>30</v>
      </c>
      <c r="BL35" s="38" t="n">
        <f aca="false">TRUNC(BM35*3600+BN35*60+BO35-TRUNC((BM35*3600+BN35*60+BO35)/60,0)*60,0)</f>
        <v>30</v>
      </c>
      <c r="BM35" s="40" t="n">
        <f aca="false">SUM(BG$4:BG35)</f>
        <v>0</v>
      </c>
      <c r="BN35" s="41" t="n">
        <f aca="false">SUM(BH$4:BH35)</f>
        <v>199</v>
      </c>
      <c r="BO35" s="42" t="n">
        <f aca="false">SUM(BI$4:BI35)</f>
        <v>690</v>
      </c>
      <c r="BP35" s="43" t="n">
        <f aca="false">TRUNC((BS35*3600+BT35*60+BU35)/3600,0)</f>
        <v>0</v>
      </c>
      <c r="BQ35" s="37" t="n">
        <f aca="false">TRUNC((BS35*3600+BT35*60+BU35-TRUNC((BS35*3600+BT35*60+BU35)/3600,0)*3600)/60,0)</f>
        <v>14</v>
      </c>
      <c r="BR35" s="38" t="n">
        <f aca="false">TRUNC(BS35*3600+BT35*60+BU35-TRUNC((BS35*3600+BT35*60+BU35)/60,0)*60,0)</f>
        <v>0</v>
      </c>
      <c r="BS35" s="40" t="n">
        <f aca="false">SUM(BG$35:BG35)</f>
        <v>0</v>
      </c>
      <c r="BT35" s="41" t="n">
        <f aca="false">SUM(BH$35:BH35)</f>
        <v>14</v>
      </c>
      <c r="BU35" s="44" t="n">
        <f aca="false">SUM(BI$35:BI35)</f>
        <v>0</v>
      </c>
      <c r="BV35" s="55"/>
    </row>
    <row r="36" s="57" customFormat="true" ht="13.5" hidden="false" customHeight="false" outlineLevel="0" collapsed="false">
      <c r="A36" s="58" t="str">
        <f aca="false">ヘッダ!$B36</f>
        <v>東京</v>
      </c>
      <c r="B36" s="48"/>
      <c r="C36" s="49" t="n">
        <v>2</v>
      </c>
      <c r="D36" s="50" t="n">
        <v>48</v>
      </c>
      <c r="E36" s="51" t="n">
        <f aca="false">TRUNC(((H36*3600+I36*60+J36)/3600),0)</f>
        <v>3</v>
      </c>
      <c r="F36" s="49" t="n">
        <f aca="false">TRUNC((H36*3600+I36*60+J36-TRUNC((H36*3600+I36*60+J36)/3600,0)*3600)/60,0)</f>
        <v>27</v>
      </c>
      <c r="G36" s="50" t="n">
        <f aca="false">TRUNC(H36*3600+I36*60+J36-TRUNC((H36*3600+I36*60+J36)/60,0)*60,0)</f>
        <v>44</v>
      </c>
      <c r="H36" s="28" t="n">
        <f aca="false">SUM(B$4:B36)</f>
        <v>0</v>
      </c>
      <c r="I36" s="29" t="n">
        <f aca="false">SUM(C$4:C36)</f>
        <v>197</v>
      </c>
      <c r="J36" s="30" t="n">
        <f aca="false">SUM(D$4:D36)</f>
        <v>644</v>
      </c>
      <c r="K36" s="52" t="n">
        <f aca="false">TRUNC(((N36*3600+O36*60+P36)/3600),0)</f>
        <v>0</v>
      </c>
      <c r="L36" s="49" t="n">
        <f aca="false">TRUNC((N36*3600+O36*60+P36-TRUNC((N36*3600+O36*60+P36)/3600,0)*3600)/60,0)</f>
        <v>2</v>
      </c>
      <c r="M36" s="50" t="n">
        <f aca="false">TRUNC(N36*3600+O36*60+P36-TRUNC((N36*3600+O36*60+P36)/60,0)*60,0)</f>
        <v>48</v>
      </c>
      <c r="N36" s="28" t="n">
        <f aca="false">SUM(B$36:B36)</f>
        <v>0</v>
      </c>
      <c r="O36" s="29" t="n">
        <f aca="false">SUM(C$36:C36)</f>
        <v>2</v>
      </c>
      <c r="P36" s="32" t="n">
        <f aca="false">SUM(D$36:D36)</f>
        <v>48</v>
      </c>
      <c r="Q36" s="48"/>
      <c r="R36" s="49" t="n">
        <v>3</v>
      </c>
      <c r="S36" s="50" t="n">
        <v>0</v>
      </c>
      <c r="T36" s="51"/>
      <c r="U36" s="49" t="n">
        <v>0</v>
      </c>
      <c r="V36" s="50" t="n">
        <v>30</v>
      </c>
      <c r="W36" s="52"/>
      <c r="X36" s="49" t="n">
        <f aca="false">TRUNC(((R36+U36)*60+(S36+V36)-TRUNC(((R36+U36)*60+(S36+V36))/3600,0)*3600)/60,0)</f>
        <v>3</v>
      </c>
      <c r="Y36" s="50" t="n">
        <f aca="false">TRUNC((S36+V36)-TRUNC((S36+V36)/60,0)*60,0)</f>
        <v>30</v>
      </c>
      <c r="Z36" s="51" t="n">
        <f aca="false">TRUNC(((AC36*3600+AD36*60+AE36)/3600),0)</f>
        <v>3</v>
      </c>
      <c r="AA36" s="49" t="n">
        <f aca="false">TRUNC((AC36*3600+AD36*60+AE36-TRUNC((AC36*3600+AD36*60+AE36)/3600,0)*3600)/60,0)</f>
        <v>36</v>
      </c>
      <c r="AB36" s="50" t="n">
        <f aca="false">TRUNC(AC36*3600+AD36*60+AE36-TRUNC((AC36*3600+AD36*60+AE36)/60,0)*60,0)</f>
        <v>15</v>
      </c>
      <c r="AC36" s="28" t="n">
        <f aca="false">SUM(W$4:W36)</f>
        <v>0</v>
      </c>
      <c r="AD36" s="29" t="n">
        <f aca="false">SUM(X$4:X36)</f>
        <v>208</v>
      </c>
      <c r="AE36" s="30" t="n">
        <f aca="false">SUM(Y$4:Y36)</f>
        <v>495</v>
      </c>
      <c r="AF36" s="52" t="n">
        <f aca="false">TRUNC(((AI36*3600+AJ36*60+AK36)/3600),0)</f>
        <v>0</v>
      </c>
      <c r="AG36" s="49" t="n">
        <f aca="false">TRUNC((AI36*3600+AJ36*60+AK36-TRUNC((AI36*3600+AJ36*60+AK36)/3600,0)*3600)/60,0)</f>
        <v>17</v>
      </c>
      <c r="AH36" s="50" t="n">
        <f aca="false">TRUNC(AI36*3600+AJ36*60+AK36-TRUNC((AI36*3600+AJ36*60+AK36)/60,0)*60,0)</f>
        <v>30</v>
      </c>
      <c r="AI36" s="28" t="n">
        <f aca="false">SUM(W$35:W36)</f>
        <v>0</v>
      </c>
      <c r="AJ36" s="29" t="n">
        <f aca="false">SUM(X$35:X36)</f>
        <v>17</v>
      </c>
      <c r="AK36" s="32" t="n">
        <f aca="false">SUM(Y$35:Y36)</f>
        <v>30</v>
      </c>
      <c r="AL36" s="48"/>
      <c r="AM36" s="49" t="n">
        <v>2</v>
      </c>
      <c r="AN36" s="50" t="n">
        <v>55</v>
      </c>
      <c r="AO36" s="51" t="n">
        <f aca="false">TRUNC(((AR36*3600+AS36*60+AT36)/3600),0)</f>
        <v>3</v>
      </c>
      <c r="AP36" s="49" t="n">
        <f aca="false">TRUNC((AR36*3600+AS36*60+AT36-TRUNC((AR36*3600+AS36*60+AT36)/3600,0)*3600)/60,0)</f>
        <v>26</v>
      </c>
      <c r="AQ36" s="50" t="n">
        <f aca="false">TRUNC(AR36*3600+AS36*60+AT36-TRUNC((AR36*3600+AS36*60+AT36)/60,0)*60,0)</f>
        <v>54</v>
      </c>
      <c r="AR36" s="28" t="n">
        <f aca="false">SUM(AL$4:AL36)</f>
        <v>0</v>
      </c>
      <c r="AS36" s="29" t="n">
        <f aca="false">SUM(AM$4:AM36)</f>
        <v>195</v>
      </c>
      <c r="AT36" s="30" t="n">
        <f aca="false">SUM(AN$4:AN36)</f>
        <v>714</v>
      </c>
      <c r="AU36" s="52" t="n">
        <f aca="false">TRUNC(((AX36*3600+AY36*60+AZ36)/3600),0)</f>
        <v>0</v>
      </c>
      <c r="AV36" s="49" t="n">
        <f aca="false">TRUNC((AX36*3600+AY36*60+AZ36-TRUNC((AX36*3600+AY36*60+AZ36)/3600,0)*3600)/60,0)</f>
        <v>15</v>
      </c>
      <c r="AW36" s="50" t="n">
        <f aca="false">TRUNC(AX36*3600+AY36*60+AZ36-TRUNC((AX36*3600+AY36*60+AZ36)/60,0)*60,0)</f>
        <v>44</v>
      </c>
      <c r="AX36" s="28" t="n">
        <f aca="false">SUM(AL$35:AL36)</f>
        <v>0</v>
      </c>
      <c r="AY36" s="29" t="n">
        <f aca="false">SUM(AM$35:AM36)</f>
        <v>14</v>
      </c>
      <c r="AZ36" s="32" t="n">
        <f aca="false">SUM(AN$35:AN36)</f>
        <v>104</v>
      </c>
      <c r="BA36" s="48"/>
      <c r="BB36" s="49" t="n">
        <v>3</v>
      </c>
      <c r="BC36" s="50" t="n">
        <v>0</v>
      </c>
      <c r="BD36" s="51"/>
      <c r="BE36" s="49" t="n">
        <v>0</v>
      </c>
      <c r="BF36" s="50" t="n">
        <v>30</v>
      </c>
      <c r="BG36" s="52"/>
      <c r="BH36" s="49" t="n">
        <f aca="false">TRUNC(((BB36+BE36)*60+(BC36+BF36)-TRUNC(((BB36+BE36)*60+(BC36+BF36))/3600,0)*3600)/60,0)</f>
        <v>3</v>
      </c>
      <c r="BI36" s="50" t="n">
        <f aca="false">TRUNC((BC36+BF36)-TRUNC((BC36+BF36)/60,0)*60,0)</f>
        <v>30</v>
      </c>
      <c r="BJ36" s="51" t="n">
        <f aca="false">TRUNC(((BM36*3600+BN36*60+BO36)/3600),0)</f>
        <v>3</v>
      </c>
      <c r="BK36" s="49" t="n">
        <f aca="false">TRUNC((BM36*3600+BN36*60+BO36-TRUNC((BM36*3600+BN36*60+BO36)/3600,0)*3600)/60,0)</f>
        <v>34</v>
      </c>
      <c r="BL36" s="50" t="n">
        <f aca="false">TRUNC(BM36*3600+BN36*60+BO36-TRUNC((BM36*3600+BN36*60+BO36)/60,0)*60,0)</f>
        <v>0</v>
      </c>
      <c r="BM36" s="28" t="n">
        <f aca="false">SUM(BG$4:BG36)</f>
        <v>0</v>
      </c>
      <c r="BN36" s="29" t="n">
        <f aca="false">SUM(BH$4:BH36)</f>
        <v>202</v>
      </c>
      <c r="BO36" s="30" t="n">
        <f aca="false">SUM(BI$4:BI36)</f>
        <v>720</v>
      </c>
      <c r="BP36" s="52" t="n">
        <f aca="false">TRUNC(((BS36*3600+BT36*60+BU36)/3600),0)</f>
        <v>0</v>
      </c>
      <c r="BQ36" s="49" t="n">
        <f aca="false">TRUNC((BS36*3600+BT36*60+BU36-TRUNC((BS36*3600+BT36*60+BU36)/3600,0)*3600)/60,0)</f>
        <v>17</v>
      </c>
      <c r="BR36" s="50" t="n">
        <f aca="false">TRUNC(BS36*3600+BT36*60+BU36-TRUNC((BS36*3600+BT36*60+BU36)/60,0)*60,0)</f>
        <v>30</v>
      </c>
      <c r="BS36" s="28" t="n">
        <f aca="false">SUM(BG$35:BG36)</f>
        <v>0</v>
      </c>
      <c r="BT36" s="29" t="n">
        <f aca="false">SUM(BH$35:BH36)</f>
        <v>17</v>
      </c>
      <c r="BU36" s="32" t="n">
        <f aca="false">SUM(BI$35:BI36)</f>
        <v>30</v>
      </c>
      <c r="BV36" s="56"/>
    </row>
    <row r="39" customFormat="false" ht="13.5" hidden="false" customHeight="false" outlineLevel="0" collapsed="false">
      <c r="N39" s="60"/>
      <c r="O39" s="60"/>
      <c r="P39" s="60"/>
      <c r="AX39" s="28"/>
      <c r="AY39" s="29"/>
      <c r="AZ39" s="32"/>
    </row>
  </sheetData>
  <mergeCells count="28">
    <mergeCell ref="B1:P1"/>
    <mergeCell ref="Q1:AK1"/>
    <mergeCell ref="AL1:AZ1"/>
    <mergeCell ref="BA1:BR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U15" activeCellId="0" sqref="U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2.49"/>
    <col collapsed="false" customWidth="true" hidden="true" outlineLevel="0" max="9" min="9" style="0" width="2.62"/>
    <col collapsed="false" customWidth="true" hidden="true" outlineLevel="0" max="10" min="10" style="0" width="3.62"/>
    <col collapsed="false" customWidth="true" hidden="false" outlineLevel="0" max="13" min="11" style="0" width="2.99"/>
    <col collapsed="false" customWidth="true" hidden="true" outlineLevel="0" max="14" min="14" style="0" width="2.37"/>
    <col collapsed="false" customWidth="true" hidden="true" outlineLevel="0" max="15" min="15" style="0" width="1.99"/>
    <col collapsed="false" customWidth="true" hidden="true" outlineLevel="0" max="16" min="16" style="0" width="2.49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1.75"/>
    <col collapsed="false" customWidth="true" hidden="true" outlineLevel="0" max="30" min="30" style="0" width="2.37"/>
    <col collapsed="false" customWidth="true" hidden="true" outlineLevel="0" max="31" min="31" style="0" width="2.99"/>
    <col collapsed="false" customWidth="true" hidden="false" outlineLevel="0" max="34" min="32" style="0" width="2.99"/>
    <col collapsed="false" customWidth="true" hidden="true" outlineLevel="0" max="35" min="35" style="0" width="2.37"/>
    <col collapsed="false" customWidth="true" hidden="true" outlineLevel="0" max="36" min="36" style="0" width="1.99"/>
    <col collapsed="false" customWidth="true" hidden="true" outlineLevel="0" max="37" min="37" style="0" width="2.37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1" min="50" style="0" width="2.49"/>
    <col collapsed="false" customWidth="true" hidden="true" outlineLevel="0" max="52" min="52" style="0" width="2.62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1" min="71" style="0" width="1.75"/>
    <col collapsed="false" customWidth="true" hidden="true" outlineLevel="0" max="72" min="72" style="0" width="1.62"/>
    <col collapsed="false" customWidth="true" hidden="true" outlineLevel="0" max="73" min="73" style="0" width="1.87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2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23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26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27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8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4" t="s">
        <v>6</v>
      </c>
      <c r="AS2" s="4"/>
      <c r="AT2" s="4"/>
      <c r="AU2" s="5" t="s">
        <v>7</v>
      </c>
      <c r="AV2" s="5"/>
      <c r="AW2" s="5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5" t="s">
        <v>7</v>
      </c>
      <c r="BQ2" s="5"/>
      <c r="BR2" s="5"/>
      <c r="BS2" s="6" t="s">
        <v>8</v>
      </c>
      <c r="BT2" s="6"/>
      <c r="BU2" s="6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18" t="s">
        <v>17</v>
      </c>
      <c r="AU3" s="19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9" t="s">
        <v>15</v>
      </c>
      <c r="BQ3" s="13" t="s">
        <v>16</v>
      </c>
      <c r="BR3" s="14" t="s">
        <v>17</v>
      </c>
      <c r="BS3" s="16" t="s">
        <v>15</v>
      </c>
      <c r="BT3" s="17" t="s">
        <v>16</v>
      </c>
      <c r="BU3" s="20"/>
      <c r="BV3" s="54"/>
    </row>
    <row r="4" s="57" customFormat="true" ht="13.5" hidden="false" customHeight="false" outlineLevel="0" collapsed="false">
      <c r="A4" s="58" t="str">
        <f aca="false">ヘッダ!$B4</f>
        <v>札幌</v>
      </c>
      <c r="B4" s="48"/>
      <c r="C4" s="49"/>
      <c r="D4" s="50"/>
      <c r="E4" s="51" t="n">
        <f aca="false">TRUNC((H4*3600+I4*60+J4)/3600,0)</f>
        <v>0</v>
      </c>
      <c r="F4" s="49" t="n">
        <f aca="false">TRUNC((H4*3600+I4*60+J4-TRUNC((H4*3600+I4*60+J4)/3600,0)*3600)/60,0)</f>
        <v>0</v>
      </c>
      <c r="G4" s="50" t="n">
        <f aca="false">TRUNC(H4*3600+I4*60+J4-TRUNC((H4*3600+I4*60+J4)/60,0)*60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52" t="n">
        <f aca="false">TRUNC((N4*3600+O4*60+P4)/3600,0)</f>
        <v>0</v>
      </c>
      <c r="L4" s="49" t="n">
        <f aca="false">TRUNC((N4*3600+O4*60+P4-TRUNC((N4*3600+O4*60+P4)/3600,0)*3600)/60,0)</f>
        <v>0</v>
      </c>
      <c r="M4" s="50" t="n">
        <f aca="false">TRUNC(N4*3600+O4*60+P4-TRUNC((N4*3600+O4*60+P4)/60,0)*60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48"/>
      <c r="R4" s="49"/>
      <c r="S4" s="50"/>
      <c r="T4" s="51"/>
      <c r="U4" s="49"/>
      <c r="V4" s="50"/>
      <c r="W4" s="52"/>
      <c r="X4" s="49" t="n">
        <f aca="false">TRUNC(((R4+U4)*60+(S4+V4)-TRUNC(((R4+U4)*60+(S4+V4))/3600,0)*3600)/60,0)</f>
        <v>0</v>
      </c>
      <c r="Y4" s="50" t="n">
        <f aca="false">TRUNC((S4+V4)-TRUNC((S4+V4)/60,0)*60,0)</f>
        <v>0</v>
      </c>
      <c r="Z4" s="51" t="n">
        <f aca="false">TRUNC((AC4*3600+AD4*60+AE4)/3600,0)</f>
        <v>0</v>
      </c>
      <c r="AA4" s="49" t="n">
        <f aca="false">TRUNC((AC4*3600+AD4*60+AE4-TRUNC((AC4*3600+AD4*60+AE4)/3600,0)*3600)/60,0)</f>
        <v>0</v>
      </c>
      <c r="AB4" s="50" t="n">
        <f aca="false">TRUNC(AC4*3600+AD4*60+AE4-TRUNC((AC4*3600+AD4*60+AE4)/60,0)*60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52" t="n">
        <f aca="false">TRUNC((AI4*3600+AJ4*60+AK4)/3600,0)</f>
        <v>0</v>
      </c>
      <c r="AG4" s="49" t="n">
        <f aca="false">TRUNC((AI4*3600+AJ4*60+AK4-TRUNC((AI4*3600+AJ4*60+AK4)/3600,0)*3600)/60,0)</f>
        <v>0</v>
      </c>
      <c r="AH4" s="50" t="n">
        <f aca="false">TRUNC(AI4*3600+AJ4*60+AK4-TRUNC((AI4*3600+AJ4*60+AK4)/60,0)*60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48"/>
      <c r="AM4" s="49"/>
      <c r="AN4" s="50"/>
      <c r="AO4" s="51" t="n">
        <f aca="false">TRUNC((AR4*3600+AS4*60+AT4)/3600,0)</f>
        <v>0</v>
      </c>
      <c r="AP4" s="49" t="n">
        <f aca="false">TRUNC((AR4*3600+AS4*60+AT4-TRUNC((AR4*3600+AS4*60+AT4)/3600,0)*3600)/60,0)</f>
        <v>0</v>
      </c>
      <c r="AQ4" s="50" t="n">
        <f aca="false">TRUNC(AR4*3600+AS4*60+AT4-TRUNC((AR4*3600+AS4*60+AT4)/60,0)*60,0)</f>
        <v>0</v>
      </c>
      <c r="AR4" s="28" t="n">
        <f aca="false">SUM(AL$4:AL4)</f>
        <v>0</v>
      </c>
      <c r="AS4" s="29" t="n">
        <f aca="false">SUM(AM$4:AM4)</f>
        <v>0</v>
      </c>
      <c r="AT4" s="30" t="n">
        <f aca="false">SUM(AN$4:AN4)</f>
        <v>0</v>
      </c>
      <c r="AU4" s="52" t="n">
        <f aca="false">TRUNC((AX4*3600+AY4*60+AZ4)/3600,0)</f>
        <v>0</v>
      </c>
      <c r="AV4" s="49" t="n">
        <f aca="false">TRUNC((AX4*3600+AY4*60+AZ4-TRUNC((AX4*3600+AY4*60+AZ4)/3600,0)*3600)/60,0)</f>
        <v>0</v>
      </c>
      <c r="AW4" s="50" t="n">
        <f aca="false">TRUNC(AX4*3600+AY4*60+AZ4-TRUNC((AX4*3600+AY4*60+AZ4)/60,0)*60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48"/>
      <c r="BB4" s="49"/>
      <c r="BC4" s="50"/>
      <c r="BD4" s="51"/>
      <c r="BE4" s="49"/>
      <c r="BF4" s="50"/>
      <c r="BG4" s="52"/>
      <c r="BH4" s="49" t="n">
        <f aca="false">TRUNC(((BB4+BE4)*60+(BC4+BF4)-TRUNC(((BB4+BE4)*60+(BC4+BF4))/3600,0)*3600)/60,0)</f>
        <v>0</v>
      </c>
      <c r="BI4" s="50" t="n">
        <f aca="false">TRUNC((BC4+BF4)-TRUNC((BC4+BF4)/60,0)*60,0)</f>
        <v>0</v>
      </c>
      <c r="BJ4" s="51" t="n">
        <f aca="false">TRUNC((BM4*3600+BN4*60+BO4)/3600,0)</f>
        <v>0</v>
      </c>
      <c r="BK4" s="49" t="n">
        <f aca="false">TRUNC((BM4*3600+BN4*60+BO4-TRUNC((BM4*3600+BN4*60+BO4)/3600,0)*3600)/60,0)</f>
        <v>0</v>
      </c>
      <c r="BL4" s="50" t="n">
        <f aca="false">TRUNC(BM4*3600+BN4*60+BO4-TRUNC((BM4*3600+BN4*60+BO4)/60,0)*60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52" t="n">
        <f aca="false">TRUNC((BS4*3600+BT4*60+BU4)/3600,0)</f>
        <v>0</v>
      </c>
      <c r="BQ4" s="49" t="n">
        <f aca="false">TRUNC((BS4*3600+BT4*60+BU4-TRUNC((BS4*3600+BT4*60+BU4)/3600,0)*3600)/60,0)</f>
        <v>0</v>
      </c>
      <c r="BR4" s="50" t="n">
        <f aca="false">TRUNC(BS4*3600+BT4*60+BU4-TRUNC((BS4*3600+BT4*60+BU4)/60,0)*60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6"/>
    </row>
    <row r="5" customFormat="false" ht="13.5" hidden="false" customHeight="false" outlineLevel="0" collapsed="false">
      <c r="A5" s="35" t="str">
        <f aca="false">ヘッダ!$B5</f>
        <v>新小樽</v>
      </c>
      <c r="B5" s="36"/>
      <c r="C5" s="37" t="n">
        <v>8</v>
      </c>
      <c r="D5" s="38" t="n">
        <v>7</v>
      </c>
      <c r="E5" s="39" t="n">
        <f aca="false">TRUNC((H5*3600+I5*60+J5)/3600,0)</f>
        <v>0</v>
      </c>
      <c r="F5" s="37" t="n">
        <f aca="false">TRUNC((H5*3600+I5*60+J5-TRUNC((H5*3600+I5*60+J5)/3600,0)*3600)/60,0)</f>
        <v>8</v>
      </c>
      <c r="G5" s="38" t="n">
        <f aca="false">TRUNC(H5*3600+I5*60+J5-TRUNC((H5*3600+I5*60+J5)/60,0)*60,0)</f>
        <v>7</v>
      </c>
      <c r="H5" s="40" t="n">
        <f aca="false">SUM(B$4:B5)</f>
        <v>0</v>
      </c>
      <c r="I5" s="41" t="n">
        <f aca="false">SUM(C$4:C5)</f>
        <v>8</v>
      </c>
      <c r="J5" s="42" t="n">
        <f aca="false">SUM(D$4:D5)</f>
        <v>7</v>
      </c>
      <c r="K5" s="43" t="n">
        <f aca="false">TRUNC((N5*3600+O5*60+P5)/3600,0)</f>
        <v>0</v>
      </c>
      <c r="L5" s="37" t="n">
        <f aca="false">TRUNC((N5*3600+O5*60+P5-TRUNC((N5*3600+O5*60+P5)/3600,0)*3600)/60,0)</f>
        <v>8</v>
      </c>
      <c r="M5" s="38" t="n">
        <f aca="false">TRUNC(N5*3600+O5*60+P5-TRUNC((N5*3600+O5*60+P5)/60,0)*60,0)</f>
        <v>7</v>
      </c>
      <c r="N5" s="40" t="n">
        <f aca="false">SUM(B$4:B5)</f>
        <v>0</v>
      </c>
      <c r="O5" s="41" t="n">
        <f aca="false">SUM(C$4:C5)</f>
        <v>8</v>
      </c>
      <c r="P5" s="44" t="n">
        <f aca="false">SUM(D$4:D5)</f>
        <v>7</v>
      </c>
      <c r="Q5" s="36"/>
      <c r="R5" s="37" t="n">
        <v>8</v>
      </c>
      <c r="S5" s="38" t="n">
        <v>15</v>
      </c>
      <c r="T5" s="39"/>
      <c r="U5" s="37" t="n">
        <v>1</v>
      </c>
      <c r="V5" s="38" t="n">
        <v>0</v>
      </c>
      <c r="W5" s="43"/>
      <c r="X5" s="37" t="n">
        <f aca="false">TRUNC(((R5+U5)*60+(S5+V5)-TRUNC(((R5+U5)*60+(S5+V5))/3600,0)*3600)/60,0)</f>
        <v>9</v>
      </c>
      <c r="Y5" s="38" t="n">
        <f aca="false">TRUNC((S5+V5)-TRUNC((S5+V5)/60,0)*60,0)</f>
        <v>15</v>
      </c>
      <c r="Z5" s="39" t="n">
        <f aca="false">TRUNC((AC5*3600+AD5*60+AE5)/3600,0)</f>
        <v>0</v>
      </c>
      <c r="AA5" s="37" t="n">
        <f aca="false">TRUNC((AC5*3600+AD5*60+AE5-TRUNC((AC5*3600+AD5*60+AE5)/3600,0)*3600)/60,0)</f>
        <v>9</v>
      </c>
      <c r="AB5" s="38" t="n">
        <f aca="false">TRUNC(AC5*3600+AD5*60+AE5-TRUNC((AC5*3600+AD5*60+AE5)/60,0)*60,0)</f>
        <v>15</v>
      </c>
      <c r="AC5" s="40" t="n">
        <f aca="false">SUM(W$4:W5)</f>
        <v>0</v>
      </c>
      <c r="AD5" s="41" t="n">
        <f aca="false">SUM(X$4:X5)</f>
        <v>9</v>
      </c>
      <c r="AE5" s="42" t="n">
        <f aca="false">SUM(Y$4:Y5)</f>
        <v>15</v>
      </c>
      <c r="AF5" s="43" t="n">
        <f aca="false">TRUNC((AI5*3600+AJ5*60+AK5)/3600,0)</f>
        <v>0</v>
      </c>
      <c r="AG5" s="37" t="n">
        <f aca="false">TRUNC((AI5*3600+AJ5*60+AK5-TRUNC((AI5*3600+AJ5*60+AK5)/3600,0)*3600)/60,0)</f>
        <v>9</v>
      </c>
      <c r="AH5" s="38" t="n">
        <f aca="false">TRUNC(AI5*3600+AJ5*60+AK5-TRUNC((AI5*3600+AJ5*60+AK5)/60,0)*60,0)</f>
        <v>15</v>
      </c>
      <c r="AI5" s="40" t="n">
        <f aca="false">SUM(W$4:W5)</f>
        <v>0</v>
      </c>
      <c r="AJ5" s="41" t="n">
        <f aca="false">SUM(X$4:X5)</f>
        <v>9</v>
      </c>
      <c r="AK5" s="44" t="n">
        <f aca="false">SUM(Y$4:Y5)</f>
        <v>15</v>
      </c>
      <c r="AL5" s="36"/>
      <c r="AM5" s="37" t="n">
        <v>8</v>
      </c>
      <c r="AN5" s="38" t="n">
        <v>7</v>
      </c>
      <c r="AO5" s="39" t="n">
        <f aca="false">TRUNC((AR5*3600+AS5*60+AT5)/3600,0)</f>
        <v>0</v>
      </c>
      <c r="AP5" s="37" t="n">
        <f aca="false">TRUNC((AR5*3600+AS5*60+AT5-TRUNC((AR5*3600+AS5*60+AT5)/3600,0)*3600)/60,0)</f>
        <v>8</v>
      </c>
      <c r="AQ5" s="38" t="n">
        <f aca="false">TRUNC(AR5*3600+AS5*60+AT5-TRUNC((AR5*3600+AS5*60+AT5)/60,0)*60,0)</f>
        <v>7</v>
      </c>
      <c r="AR5" s="40" t="n">
        <f aca="false">SUM(AL$4:AL5)</f>
        <v>0</v>
      </c>
      <c r="AS5" s="41" t="n">
        <f aca="false">SUM(AM$4:AM5)</f>
        <v>8</v>
      </c>
      <c r="AT5" s="42" t="n">
        <f aca="false">SUM(AN$4:AN5)</f>
        <v>7</v>
      </c>
      <c r="AU5" s="43" t="n">
        <f aca="false">TRUNC((AX5*3600+AY5*60+AZ5)/3600,0)</f>
        <v>0</v>
      </c>
      <c r="AV5" s="37" t="n">
        <f aca="false">TRUNC((AX5*3600+AY5*60+AZ5-TRUNC((AX5*3600+AY5*60+AZ5)/3600,0)*3600)/60,0)</f>
        <v>8</v>
      </c>
      <c r="AW5" s="38" t="n">
        <f aca="false">TRUNC(AX5*3600+AY5*60+AZ5-TRUNC((AX5*3600+AY5*60+AZ5)/60,0)*60,0)</f>
        <v>7</v>
      </c>
      <c r="AX5" s="40" t="n">
        <f aca="false">SUM(AL$4:AL5)</f>
        <v>0</v>
      </c>
      <c r="AY5" s="41" t="n">
        <f aca="false">SUM(AM$4:AM5)</f>
        <v>8</v>
      </c>
      <c r="AZ5" s="44" t="n">
        <f aca="false">SUM(AN$4:AN5)</f>
        <v>7</v>
      </c>
      <c r="BA5" s="36"/>
      <c r="BB5" s="37" t="n">
        <v>8</v>
      </c>
      <c r="BC5" s="38" t="n">
        <v>15</v>
      </c>
      <c r="BD5" s="39"/>
      <c r="BE5" s="37" t="n">
        <v>1</v>
      </c>
      <c r="BF5" s="38" t="n">
        <v>0</v>
      </c>
      <c r="BG5" s="43"/>
      <c r="BH5" s="37" t="n">
        <f aca="false">TRUNC(((BB5+BE5)*60+(BC5+BF5)-TRUNC(((BB5+BE5)*60+(BC5+BF5))/3600,0)*3600)/60,0)</f>
        <v>9</v>
      </c>
      <c r="BI5" s="38" t="n">
        <f aca="false">TRUNC((BC5+BF5)-TRUNC((BC5+BF5)/60,0)*60,0)</f>
        <v>15</v>
      </c>
      <c r="BJ5" s="39" t="n">
        <f aca="false">TRUNC((BM5*3600+BN5*60+BO5)/3600,0)</f>
        <v>0</v>
      </c>
      <c r="BK5" s="37" t="n">
        <f aca="false">TRUNC((BM5*3600+BN5*60+BO5-TRUNC((BM5*3600+BN5*60+BO5)/3600,0)*3600)/60,0)</f>
        <v>9</v>
      </c>
      <c r="BL5" s="38" t="n">
        <f aca="false">TRUNC(BM5*3600+BN5*60+BO5-TRUNC((BM5*3600+BN5*60+BO5)/60,0)*60,0)</f>
        <v>15</v>
      </c>
      <c r="BM5" s="40" t="n">
        <f aca="false">SUM(BG$4:BG5)</f>
        <v>0</v>
      </c>
      <c r="BN5" s="41" t="n">
        <f aca="false">SUM(BH$4:BH5)</f>
        <v>9</v>
      </c>
      <c r="BO5" s="42" t="n">
        <f aca="false">SUM(BI$4:BI5)</f>
        <v>15</v>
      </c>
      <c r="BP5" s="43" t="n">
        <f aca="false">TRUNC((BS5*3600+BT5*60+BU5)/3600,0)</f>
        <v>0</v>
      </c>
      <c r="BQ5" s="37" t="n">
        <f aca="false">TRUNC((BS5*3600+BT5*60+BU5-TRUNC((BS5*3600+BT5*60+BU5)/3600,0)*3600)/60,0)</f>
        <v>9</v>
      </c>
      <c r="BR5" s="38" t="n">
        <f aca="false">TRUNC(BS5*3600+BT5*60+BU5-TRUNC((BS5*3600+BT5*60+BU5)/60,0)*60,0)</f>
        <v>15</v>
      </c>
      <c r="BS5" s="40" t="n">
        <f aca="false">SUM(BG$4:BG5)</f>
        <v>0</v>
      </c>
      <c r="BT5" s="41" t="n">
        <f aca="false">SUM(BH$4:BH5)</f>
        <v>9</v>
      </c>
      <c r="BU5" s="44" t="n">
        <f aca="false">SUM(BI$4:BI5)</f>
        <v>15</v>
      </c>
      <c r="BV5" s="54"/>
    </row>
    <row r="6" customFormat="false" ht="13.5" hidden="false" customHeight="false" outlineLevel="0" collapsed="false">
      <c r="A6" s="35" t="str">
        <f aca="false">ヘッダ!$B6</f>
        <v>倶知安</v>
      </c>
      <c r="B6" s="36"/>
      <c r="C6" s="37" t="n">
        <v>6</v>
      </c>
      <c r="D6" s="38" t="n">
        <v>23</v>
      </c>
      <c r="E6" s="39" t="n">
        <f aca="false">TRUNC((H6*3600+I6*60+J6)/3600,0)</f>
        <v>0</v>
      </c>
      <c r="F6" s="37" t="n">
        <f aca="false">TRUNC((H6*3600+I6*60+J6-TRUNC((H6*3600+I6*60+J6)/3600,0)*3600)/60,0)</f>
        <v>14</v>
      </c>
      <c r="G6" s="38" t="n">
        <f aca="false">TRUNC(H6*3600+I6*60+J6-TRUNC((H6*3600+I6*60+J6)/60,0)*60,0)</f>
        <v>30</v>
      </c>
      <c r="H6" s="40" t="n">
        <f aca="false">SUM(B$4:B6)</f>
        <v>0</v>
      </c>
      <c r="I6" s="41" t="n">
        <f aca="false">SUM(C$4:C6)</f>
        <v>14</v>
      </c>
      <c r="J6" s="42" t="n">
        <f aca="false">SUM(D$4:D6)</f>
        <v>30</v>
      </c>
      <c r="K6" s="43" t="n">
        <f aca="false">TRUNC((N6*3600+O6*60+P6)/3600,0)</f>
        <v>0</v>
      </c>
      <c r="L6" s="37" t="n">
        <f aca="false">TRUNC((N6*3600+O6*60+P6-TRUNC((N6*3600+O6*60+P6)/3600,0)*3600)/60,0)</f>
        <v>14</v>
      </c>
      <c r="M6" s="38" t="n">
        <f aca="false">TRUNC(N6*3600+O6*60+P6-TRUNC((N6*3600+O6*60+P6)/60,0)*60,0)</f>
        <v>30</v>
      </c>
      <c r="N6" s="40" t="n">
        <f aca="false">SUM(B$4:B6)</f>
        <v>0</v>
      </c>
      <c r="O6" s="41" t="n">
        <f aca="false">SUM(C$4:C6)</f>
        <v>14</v>
      </c>
      <c r="P6" s="44" t="n">
        <f aca="false">SUM(D$4:D6)</f>
        <v>30</v>
      </c>
      <c r="Q6" s="36"/>
      <c r="R6" s="37" t="n">
        <v>6</v>
      </c>
      <c r="S6" s="38" t="n">
        <v>30</v>
      </c>
      <c r="T6" s="39"/>
      <c r="U6" s="37"/>
      <c r="V6" s="38"/>
      <c r="W6" s="43"/>
      <c r="X6" s="37" t="n">
        <f aca="false">TRUNC(((R6+U6)*60+(S6+V6)-TRUNC(((R6+U6)*60+(S6+V6))/3600,0)*3600)/60,0)</f>
        <v>6</v>
      </c>
      <c r="Y6" s="38" t="n">
        <f aca="false">TRUNC((S6+V6)-TRUNC((S6+V6)/60,0)*60,0)</f>
        <v>30</v>
      </c>
      <c r="Z6" s="39" t="n">
        <f aca="false">TRUNC((AC6*3600+AD6*60+AE6)/3600,0)</f>
        <v>0</v>
      </c>
      <c r="AA6" s="37" t="n">
        <f aca="false">TRUNC((AC6*3600+AD6*60+AE6-TRUNC((AC6*3600+AD6*60+AE6)/3600,0)*3600)/60,0)</f>
        <v>15</v>
      </c>
      <c r="AB6" s="38" t="n">
        <f aca="false">TRUNC(AC6*3600+AD6*60+AE6-TRUNC((AC6*3600+AD6*60+AE6)/60,0)*60,0)</f>
        <v>45</v>
      </c>
      <c r="AC6" s="40" t="n">
        <f aca="false">SUM(W$4:W6)</f>
        <v>0</v>
      </c>
      <c r="AD6" s="41" t="n">
        <f aca="false">SUM(X$4:X6)</f>
        <v>15</v>
      </c>
      <c r="AE6" s="42" t="n">
        <f aca="false">SUM(Y$4:Y6)</f>
        <v>45</v>
      </c>
      <c r="AF6" s="43" t="n">
        <f aca="false">TRUNC((AI6*3600+AJ6*60+AK6)/3600,0)</f>
        <v>0</v>
      </c>
      <c r="AG6" s="37" t="n">
        <f aca="false">TRUNC((AI6*3600+AJ6*60+AK6-TRUNC((AI6*3600+AJ6*60+AK6)/3600,0)*3600)/60,0)</f>
        <v>15</v>
      </c>
      <c r="AH6" s="38" t="n">
        <f aca="false">TRUNC(AI6*3600+AJ6*60+AK6-TRUNC((AI6*3600+AJ6*60+AK6)/60,0)*60,0)</f>
        <v>45</v>
      </c>
      <c r="AI6" s="40" t="n">
        <f aca="false">SUM(W$4:W6)</f>
        <v>0</v>
      </c>
      <c r="AJ6" s="41" t="n">
        <f aca="false">SUM(X$4:X6)</f>
        <v>15</v>
      </c>
      <c r="AK6" s="44" t="n">
        <f aca="false">SUM(Y$4:Y6)</f>
        <v>45</v>
      </c>
      <c r="AL6" s="36"/>
      <c r="AM6" s="37" t="n">
        <v>6</v>
      </c>
      <c r="AN6" s="38" t="n">
        <v>23</v>
      </c>
      <c r="AO6" s="39" t="n">
        <f aca="false">TRUNC((AR6*3600+AS6*60+AT6)/3600,0)</f>
        <v>0</v>
      </c>
      <c r="AP6" s="37" t="n">
        <f aca="false">TRUNC((AR6*3600+AS6*60+AT6-TRUNC((AR6*3600+AS6*60+AT6)/3600,0)*3600)/60,0)</f>
        <v>14</v>
      </c>
      <c r="AQ6" s="38" t="n">
        <f aca="false">TRUNC(AR6*3600+AS6*60+AT6-TRUNC((AR6*3600+AS6*60+AT6)/60,0)*60,0)</f>
        <v>30</v>
      </c>
      <c r="AR6" s="40" t="n">
        <f aca="false">SUM(AL$4:AL6)</f>
        <v>0</v>
      </c>
      <c r="AS6" s="41" t="n">
        <f aca="false">SUM(AM$4:AM6)</f>
        <v>14</v>
      </c>
      <c r="AT6" s="42" t="n">
        <f aca="false">SUM(AN$4:AN6)</f>
        <v>30</v>
      </c>
      <c r="AU6" s="43" t="n">
        <f aca="false">TRUNC((AX6*3600+AY6*60+AZ6)/3600,0)</f>
        <v>0</v>
      </c>
      <c r="AV6" s="37" t="n">
        <f aca="false">TRUNC((AX6*3600+AY6*60+AZ6-TRUNC((AX6*3600+AY6*60+AZ6)/3600,0)*3600)/60,0)</f>
        <v>14</v>
      </c>
      <c r="AW6" s="38" t="n">
        <f aca="false">TRUNC(AX6*3600+AY6*60+AZ6-TRUNC((AX6*3600+AY6*60+AZ6)/60,0)*60,0)</f>
        <v>30</v>
      </c>
      <c r="AX6" s="40" t="n">
        <f aca="false">SUM(AL$4:AL6)</f>
        <v>0</v>
      </c>
      <c r="AY6" s="41" t="n">
        <f aca="false">SUM(AM$4:AM6)</f>
        <v>14</v>
      </c>
      <c r="AZ6" s="44" t="n">
        <f aca="false">SUM(AN$4:AN6)</f>
        <v>30</v>
      </c>
      <c r="BA6" s="36"/>
      <c r="BB6" s="37" t="n">
        <v>6</v>
      </c>
      <c r="BC6" s="38" t="n">
        <v>15</v>
      </c>
      <c r="BD6" s="39"/>
      <c r="BE6" s="37"/>
      <c r="BF6" s="38"/>
      <c r="BG6" s="43"/>
      <c r="BH6" s="37" t="n">
        <f aca="false">TRUNC(((BB6+BE6)*60+(BC6+BF6)-TRUNC(((BB6+BE6)*60+(BC6+BF6))/3600,0)*3600)/60,0)</f>
        <v>6</v>
      </c>
      <c r="BI6" s="38" t="n">
        <f aca="false">TRUNC((BC6+BF6)-TRUNC((BC6+BF6)/60,0)*60,0)</f>
        <v>15</v>
      </c>
      <c r="BJ6" s="39" t="n">
        <f aca="false">TRUNC((BM6*3600+BN6*60+BO6)/3600,0)</f>
        <v>0</v>
      </c>
      <c r="BK6" s="37" t="n">
        <f aca="false">TRUNC((BM6*3600+BN6*60+BO6-TRUNC((BM6*3600+BN6*60+BO6)/3600,0)*3600)/60,0)</f>
        <v>15</v>
      </c>
      <c r="BL6" s="38" t="n">
        <f aca="false">TRUNC(BM6*3600+BN6*60+BO6-TRUNC((BM6*3600+BN6*60+BO6)/60,0)*60,0)</f>
        <v>30</v>
      </c>
      <c r="BM6" s="40" t="n">
        <f aca="false">SUM(BG$4:BG6)</f>
        <v>0</v>
      </c>
      <c r="BN6" s="41" t="n">
        <f aca="false">SUM(BH$4:BH6)</f>
        <v>15</v>
      </c>
      <c r="BO6" s="42" t="n">
        <f aca="false">SUM(BI$4:BI6)</f>
        <v>30</v>
      </c>
      <c r="BP6" s="43" t="n">
        <f aca="false">TRUNC((BS6*3600+BT6*60+BU6)/3600,0)</f>
        <v>0</v>
      </c>
      <c r="BQ6" s="37" t="n">
        <f aca="false">TRUNC((BS6*3600+BT6*60+BU6-TRUNC((BS6*3600+BT6*60+BU6)/3600,0)*3600)/60,0)</f>
        <v>15</v>
      </c>
      <c r="BR6" s="38" t="n">
        <f aca="false">TRUNC(BS6*3600+BT6*60+BU6-TRUNC((BS6*3600+BT6*60+BU6)/60,0)*60,0)</f>
        <v>30</v>
      </c>
      <c r="BS6" s="40" t="n">
        <f aca="false">SUM(BG$4:BG6)</f>
        <v>0</v>
      </c>
      <c r="BT6" s="41" t="n">
        <f aca="false">SUM(BH$4:BH6)</f>
        <v>15</v>
      </c>
      <c r="BU6" s="44" t="n">
        <f aca="false">SUM(BI$4:BI6)</f>
        <v>30</v>
      </c>
      <c r="BV6" s="54"/>
    </row>
    <row r="7" s="47" customFormat="true" ht="13.5" hidden="false" customHeight="false" outlineLevel="0" collapsed="false">
      <c r="A7" s="35" t="str">
        <f aca="false">ヘッダ!$B7</f>
        <v>長万部</v>
      </c>
      <c r="B7" s="36"/>
      <c r="C7" s="37" t="n">
        <v>9</v>
      </c>
      <c r="D7" s="38" t="n">
        <v>1</v>
      </c>
      <c r="E7" s="39" t="n">
        <f aca="false">TRUNC((H7*3600+I7*60+J7)/3600,0)</f>
        <v>0</v>
      </c>
      <c r="F7" s="37" t="n">
        <f aca="false">TRUNC((H7*3600+I7*60+J7-TRUNC((H7*3600+I7*60+J7)/3600,0)*3600)/60,0)</f>
        <v>23</v>
      </c>
      <c r="G7" s="38" t="n">
        <f aca="false">TRUNC(H7*3600+I7*60+J7-TRUNC((H7*3600+I7*60+J7)/60,0)*60,0)</f>
        <v>31</v>
      </c>
      <c r="H7" s="40" t="n">
        <f aca="false">SUM(B$4:B7)</f>
        <v>0</v>
      </c>
      <c r="I7" s="41" t="n">
        <f aca="false">SUM(C$4:C7)</f>
        <v>23</v>
      </c>
      <c r="J7" s="42" t="n">
        <f aca="false">SUM(D$4:D7)</f>
        <v>31</v>
      </c>
      <c r="K7" s="43" t="n">
        <f aca="false">TRUNC((N7*3600+O7*60+P7)/3600,0)</f>
        <v>0</v>
      </c>
      <c r="L7" s="37" t="n">
        <f aca="false">TRUNC((N7*3600+O7*60+P7-TRUNC((N7*3600+O7*60+P7)/3600,0)*3600)/60,0)</f>
        <v>23</v>
      </c>
      <c r="M7" s="38" t="n">
        <f aca="false">TRUNC(N7*3600+O7*60+P7-TRUNC((N7*3600+O7*60+P7)/60,0)*60,0)</f>
        <v>31</v>
      </c>
      <c r="N7" s="40" t="n">
        <f aca="false">SUM(B$4:B7)</f>
        <v>0</v>
      </c>
      <c r="O7" s="41" t="n">
        <f aca="false">SUM(C$4:C7)</f>
        <v>23</v>
      </c>
      <c r="P7" s="44" t="n">
        <f aca="false">SUM(D$4:D7)</f>
        <v>31</v>
      </c>
      <c r="Q7" s="36"/>
      <c r="R7" s="37" t="n">
        <v>9</v>
      </c>
      <c r="S7" s="38" t="n">
        <v>0</v>
      </c>
      <c r="T7" s="39"/>
      <c r="U7" s="37"/>
      <c r="V7" s="38"/>
      <c r="W7" s="43"/>
      <c r="X7" s="37" t="n">
        <f aca="false">TRUNC(((R7+U7)*60+(S7+V7)-TRUNC(((R7+U7)*60+(S7+V7))/3600,0)*3600)/60,0)</f>
        <v>9</v>
      </c>
      <c r="Y7" s="38" t="n">
        <f aca="false">TRUNC((S7+V7)-TRUNC((S7+V7)/60,0)*60,0)</f>
        <v>0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24</v>
      </c>
      <c r="AB7" s="38" t="n">
        <f aca="false">TRUNC(AC7*3600+AD7*60+AE7-TRUNC((AC7*3600+AD7*60+AE7)/60,0)*60,0)</f>
        <v>45</v>
      </c>
      <c r="AC7" s="40" t="n">
        <f aca="false">SUM(W$4:W7)</f>
        <v>0</v>
      </c>
      <c r="AD7" s="41" t="n">
        <f aca="false">SUM(X$4:X7)</f>
        <v>24</v>
      </c>
      <c r="AE7" s="42" t="n">
        <f aca="false">SUM(Y$4:Y7)</f>
        <v>45</v>
      </c>
      <c r="AF7" s="43" t="n">
        <f aca="false">TRUNC((AI7*3600+AJ7*60+AK7)/3600,0)</f>
        <v>0</v>
      </c>
      <c r="AG7" s="37" t="n">
        <f aca="false">TRUNC((AI7*3600+AJ7*60+AK7-TRUNC((AI7*3600+AJ7*60+AK7)/3600,0)*3600)/60,0)</f>
        <v>24</v>
      </c>
      <c r="AH7" s="38" t="n">
        <f aca="false">TRUNC(AI7*3600+AJ7*60+AK7-TRUNC((AI7*3600+AJ7*60+AK7)/60,0)*60,0)</f>
        <v>45</v>
      </c>
      <c r="AI7" s="40" t="n">
        <f aca="false">SUM(W$4:W7)</f>
        <v>0</v>
      </c>
      <c r="AJ7" s="41" t="n">
        <f aca="false">SUM(X$4:X7)</f>
        <v>24</v>
      </c>
      <c r="AK7" s="44" t="n">
        <f aca="false">SUM(Y$4:Y7)</f>
        <v>45</v>
      </c>
      <c r="AL7" s="36"/>
      <c r="AM7" s="37" t="n">
        <v>9</v>
      </c>
      <c r="AN7" s="38" t="n">
        <v>1</v>
      </c>
      <c r="AO7" s="39" t="n">
        <f aca="false">TRUNC((AR7*3600+AS7*60+AT7)/3600,0)</f>
        <v>0</v>
      </c>
      <c r="AP7" s="37" t="n">
        <f aca="false">TRUNC((AR7*3600+AS7*60+AT7-TRUNC((AR7*3600+AS7*60+AT7)/3600,0)*3600)/60,0)</f>
        <v>23</v>
      </c>
      <c r="AQ7" s="38" t="n">
        <f aca="false">TRUNC(AR7*3600+AS7*60+AT7-TRUNC((AR7*3600+AS7*60+AT7)/60,0)*60,0)</f>
        <v>31</v>
      </c>
      <c r="AR7" s="40" t="n">
        <f aca="false">SUM(AL$4:AL7)</f>
        <v>0</v>
      </c>
      <c r="AS7" s="41" t="n">
        <f aca="false">SUM(AM$4:AM7)</f>
        <v>23</v>
      </c>
      <c r="AT7" s="42" t="n">
        <f aca="false">SUM(AN$4:AN7)</f>
        <v>31</v>
      </c>
      <c r="AU7" s="43" t="n">
        <f aca="false">TRUNC((AX7*3600+AY7*60+AZ7)/3600,0)</f>
        <v>0</v>
      </c>
      <c r="AV7" s="37" t="n">
        <f aca="false">TRUNC((AX7*3600+AY7*60+AZ7-TRUNC((AX7*3600+AY7*60+AZ7)/3600,0)*3600)/60,0)</f>
        <v>23</v>
      </c>
      <c r="AW7" s="38" t="n">
        <f aca="false">TRUNC(AX7*3600+AY7*60+AZ7-TRUNC((AX7*3600+AY7*60+AZ7)/60,0)*60,0)</f>
        <v>31</v>
      </c>
      <c r="AX7" s="40" t="n">
        <f aca="false">SUM(AL$4:AL7)</f>
        <v>0</v>
      </c>
      <c r="AY7" s="41" t="n">
        <f aca="false">SUM(AM$4:AM7)</f>
        <v>23</v>
      </c>
      <c r="AZ7" s="44" t="n">
        <f aca="false">SUM(AN$4:AN7)</f>
        <v>31</v>
      </c>
      <c r="BA7" s="36"/>
      <c r="BB7" s="37" t="n">
        <v>9</v>
      </c>
      <c r="BC7" s="38" t="n">
        <v>0</v>
      </c>
      <c r="BD7" s="39"/>
      <c r="BE7" s="37"/>
      <c r="BF7" s="38"/>
      <c r="BG7" s="43"/>
      <c r="BH7" s="37" t="n">
        <f aca="false">TRUNC(((BB7+BE7)*60+(BC7+BF7)-TRUNC(((BB7+BE7)*60+(BC7+BF7))/3600,0)*3600)/60,0)</f>
        <v>9</v>
      </c>
      <c r="BI7" s="38" t="n">
        <f aca="false">TRUNC((BC7+BF7)-TRUNC((BC7+BF7)/60,0)*60,0)</f>
        <v>0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24</v>
      </c>
      <c r="BL7" s="38" t="n">
        <f aca="false">TRUNC(BM7*3600+BN7*60+BO7-TRUNC((BM7*3600+BN7*60+BO7)/60,0)*60,0)</f>
        <v>30</v>
      </c>
      <c r="BM7" s="40" t="n">
        <f aca="false">SUM(BG$4:BG7)</f>
        <v>0</v>
      </c>
      <c r="BN7" s="41" t="n">
        <f aca="false">SUM(BH$4:BH7)</f>
        <v>24</v>
      </c>
      <c r="BO7" s="42" t="n">
        <f aca="false">SUM(BI$4:BI7)</f>
        <v>30</v>
      </c>
      <c r="BP7" s="43" t="n">
        <f aca="false">TRUNC((BS7*3600+BT7*60+BU7)/3600,0)</f>
        <v>0</v>
      </c>
      <c r="BQ7" s="37" t="n">
        <f aca="false">TRUNC((BS7*3600+BT7*60+BU7-TRUNC((BS7*3600+BT7*60+BU7)/3600,0)*3600)/60,0)</f>
        <v>24</v>
      </c>
      <c r="BR7" s="38" t="n">
        <f aca="false">TRUNC(BS7*3600+BT7*60+BU7-TRUNC((BS7*3600+BT7*60+BU7)/60,0)*60,0)</f>
        <v>30</v>
      </c>
      <c r="BS7" s="40" t="n">
        <f aca="false">SUM(BG$4:BG7)</f>
        <v>0</v>
      </c>
      <c r="BT7" s="41" t="n">
        <f aca="false">SUM(BH$4:BH7)</f>
        <v>24</v>
      </c>
      <c r="BU7" s="44" t="n">
        <f aca="false">SUM(BI$4:BI7)</f>
        <v>30</v>
      </c>
      <c r="BV7" s="55"/>
    </row>
    <row r="8" s="47" customFormat="true" ht="13.5" hidden="false" customHeight="false" outlineLevel="0" collapsed="false">
      <c r="A8" s="35" t="str">
        <f aca="false">ヘッダ!$B8</f>
        <v>新八雲</v>
      </c>
      <c r="B8" s="36"/>
      <c r="C8" s="37" t="n">
        <v>5</v>
      </c>
      <c r="D8" s="38" t="n">
        <v>31</v>
      </c>
      <c r="E8" s="39" t="n">
        <f aca="false">TRUNC((H8*3600+I8*60+J8)/3600,0)</f>
        <v>0</v>
      </c>
      <c r="F8" s="37" t="n">
        <f aca="false">TRUNC((H8*3600+I8*60+J8-TRUNC((H8*3600+I8*60+J8)/3600,0)*3600)/60,0)</f>
        <v>29</v>
      </c>
      <c r="G8" s="38" t="n">
        <f aca="false">TRUNC(H8*3600+I8*60+J8-TRUNC((H8*3600+I8*60+J8)/60,0)*60,0)</f>
        <v>2</v>
      </c>
      <c r="H8" s="40" t="n">
        <f aca="false">SUM(B$4:B8)</f>
        <v>0</v>
      </c>
      <c r="I8" s="41" t="n">
        <f aca="false">SUM(C$4:C8)</f>
        <v>28</v>
      </c>
      <c r="J8" s="42" t="n">
        <f aca="false">SUM(D$4:D8)</f>
        <v>62</v>
      </c>
      <c r="K8" s="43" t="n">
        <f aca="false">TRUNC((N8*3600+O8*60+P8)/3600,0)</f>
        <v>0</v>
      </c>
      <c r="L8" s="37" t="n">
        <f aca="false">TRUNC((N8*3600+O8*60+P8-TRUNC((N8*3600+O8*60+P8)/3600,0)*3600)/60,0)</f>
        <v>29</v>
      </c>
      <c r="M8" s="38" t="n">
        <f aca="false">TRUNC(N8*3600+O8*60+P8-TRUNC((N8*3600+O8*60+P8)/60,0)*60,0)</f>
        <v>2</v>
      </c>
      <c r="N8" s="40" t="n">
        <f aca="false">SUM(B$4:B8)</f>
        <v>0</v>
      </c>
      <c r="O8" s="41" t="n">
        <f aca="false">SUM(C$4:C8)</f>
        <v>28</v>
      </c>
      <c r="P8" s="44" t="n">
        <f aca="false">SUM(D$4:D8)</f>
        <v>62</v>
      </c>
      <c r="Q8" s="36"/>
      <c r="R8" s="37" t="n">
        <v>5</v>
      </c>
      <c r="S8" s="38" t="n">
        <v>30</v>
      </c>
      <c r="T8" s="39"/>
      <c r="U8" s="37"/>
      <c r="V8" s="38"/>
      <c r="W8" s="43"/>
      <c r="X8" s="37" t="n">
        <f aca="false">TRUNC(((R8+U8)*60+(S8+V8)-TRUNC(((R8+U8)*60+(S8+V8))/3600,0)*3600)/60,0)</f>
        <v>5</v>
      </c>
      <c r="Y8" s="38" t="n">
        <f aca="false">TRUNC((S8+V8)-TRUNC((S8+V8)/60,0)*60,0)</f>
        <v>30</v>
      </c>
      <c r="Z8" s="39" t="n">
        <f aca="false">TRUNC((AC8*3600+AD8*60+AE8)/3600,0)</f>
        <v>0</v>
      </c>
      <c r="AA8" s="37" t="n">
        <f aca="false">TRUNC((AC8*3600+AD8*60+AE8-TRUNC((AC8*3600+AD8*60+AE8)/3600,0)*3600)/60,0)</f>
        <v>30</v>
      </c>
      <c r="AB8" s="38" t="n">
        <f aca="false">TRUNC(AC8*3600+AD8*60+AE8-TRUNC((AC8*3600+AD8*60+AE8)/60,0)*60,0)</f>
        <v>15</v>
      </c>
      <c r="AC8" s="40" t="n">
        <f aca="false">SUM(W$4:W8)</f>
        <v>0</v>
      </c>
      <c r="AD8" s="41" t="n">
        <f aca="false">SUM(X$4:X8)</f>
        <v>29</v>
      </c>
      <c r="AE8" s="42" t="n">
        <f aca="false">SUM(Y$4:Y8)</f>
        <v>75</v>
      </c>
      <c r="AF8" s="43" t="n">
        <f aca="false">TRUNC((AI8*3600+AJ8*60+AK8)/3600,0)</f>
        <v>0</v>
      </c>
      <c r="AG8" s="37" t="n">
        <f aca="false">TRUNC((AI8*3600+AJ8*60+AK8-TRUNC((AI8*3600+AJ8*60+AK8)/3600,0)*3600)/60,0)</f>
        <v>30</v>
      </c>
      <c r="AH8" s="38" t="n">
        <f aca="false">TRUNC(AI8*3600+AJ8*60+AK8-TRUNC((AI8*3600+AJ8*60+AK8)/60,0)*60,0)</f>
        <v>15</v>
      </c>
      <c r="AI8" s="40" t="n">
        <f aca="false">SUM(W$4:W8)</f>
        <v>0</v>
      </c>
      <c r="AJ8" s="41" t="n">
        <f aca="false">SUM(X$4:X8)</f>
        <v>29</v>
      </c>
      <c r="AK8" s="44" t="n">
        <f aca="false">SUM(Y$4:Y8)</f>
        <v>75</v>
      </c>
      <c r="AL8" s="36"/>
      <c r="AM8" s="37" t="n">
        <v>5</v>
      </c>
      <c r="AN8" s="38" t="n">
        <v>31</v>
      </c>
      <c r="AO8" s="39" t="n">
        <f aca="false">TRUNC((AR8*3600+AS8*60+AT8)/3600,0)</f>
        <v>0</v>
      </c>
      <c r="AP8" s="37" t="n">
        <f aca="false">TRUNC((AR8*3600+AS8*60+AT8-TRUNC((AR8*3600+AS8*60+AT8)/3600,0)*3600)/60,0)</f>
        <v>29</v>
      </c>
      <c r="AQ8" s="38" t="n">
        <f aca="false">TRUNC(AR8*3600+AS8*60+AT8-TRUNC((AR8*3600+AS8*60+AT8)/60,0)*60,0)</f>
        <v>2</v>
      </c>
      <c r="AR8" s="40" t="n">
        <f aca="false">SUM(AL$4:AL8)</f>
        <v>0</v>
      </c>
      <c r="AS8" s="41" t="n">
        <f aca="false">SUM(AM$4:AM8)</f>
        <v>28</v>
      </c>
      <c r="AT8" s="42" t="n">
        <f aca="false">SUM(AN$4:AN8)</f>
        <v>62</v>
      </c>
      <c r="AU8" s="43" t="n">
        <f aca="false">TRUNC((AX8*3600+AY8*60+AZ8)/3600,0)</f>
        <v>0</v>
      </c>
      <c r="AV8" s="37" t="n">
        <f aca="false">TRUNC((AX8*3600+AY8*60+AZ8-TRUNC((AX8*3600+AY8*60+AZ8)/3600,0)*3600)/60,0)</f>
        <v>29</v>
      </c>
      <c r="AW8" s="38" t="n">
        <f aca="false">TRUNC(AX8*3600+AY8*60+AZ8-TRUNC((AX8*3600+AY8*60+AZ8)/60,0)*60,0)</f>
        <v>2</v>
      </c>
      <c r="AX8" s="40" t="n">
        <f aca="false">SUM(AL$4:AL8)</f>
        <v>0</v>
      </c>
      <c r="AY8" s="41" t="n">
        <f aca="false">SUM(AM$4:AM8)</f>
        <v>28</v>
      </c>
      <c r="AZ8" s="44" t="n">
        <f aca="false">SUM(AN$4:AN8)</f>
        <v>62</v>
      </c>
      <c r="BA8" s="36"/>
      <c r="BB8" s="37" t="n">
        <v>5</v>
      </c>
      <c r="BC8" s="38" t="n">
        <v>30</v>
      </c>
      <c r="BD8" s="39"/>
      <c r="BE8" s="37"/>
      <c r="BF8" s="38"/>
      <c r="BG8" s="43"/>
      <c r="BH8" s="37" t="n">
        <f aca="false">TRUNC(((BB8+BE8)*60+(BC8+BF8)-TRUNC(((BB8+BE8)*60+(BC8+BF8))/3600,0)*3600)/60,0)</f>
        <v>5</v>
      </c>
      <c r="BI8" s="38" t="n">
        <f aca="false">TRUNC((BC8+BF8)-TRUNC((BC8+BF8)/60,0)*60,0)</f>
        <v>30</v>
      </c>
      <c r="BJ8" s="39" t="n">
        <f aca="false">TRUNC((BM8*3600+BN8*60+BO8)/3600,0)</f>
        <v>0</v>
      </c>
      <c r="BK8" s="37" t="n">
        <f aca="false">TRUNC((BM8*3600+BN8*60+BO8-TRUNC((BM8*3600+BN8*60+BO8)/3600,0)*3600)/60,0)</f>
        <v>30</v>
      </c>
      <c r="BL8" s="38" t="n">
        <f aca="false">TRUNC(BM8*3600+BN8*60+BO8-TRUNC((BM8*3600+BN8*60+BO8)/60,0)*60,0)</f>
        <v>0</v>
      </c>
      <c r="BM8" s="40" t="n">
        <f aca="false">SUM(BG$4:BG8)</f>
        <v>0</v>
      </c>
      <c r="BN8" s="41" t="n">
        <f aca="false">SUM(BH$4:BH8)</f>
        <v>29</v>
      </c>
      <c r="BO8" s="42" t="n">
        <f aca="false">SUM(BI$4:BI8)</f>
        <v>60</v>
      </c>
      <c r="BP8" s="43" t="n">
        <f aca="false">TRUNC((BS8*3600+BT8*60+BU8)/3600,0)</f>
        <v>0</v>
      </c>
      <c r="BQ8" s="37" t="n">
        <f aca="false">TRUNC((BS8*3600+BT8*60+BU8-TRUNC((BS8*3600+BT8*60+BU8)/3600,0)*3600)/60,0)</f>
        <v>30</v>
      </c>
      <c r="BR8" s="38" t="n">
        <f aca="false">TRUNC(BS8*3600+BT8*60+BU8-TRUNC((BS8*3600+BT8*60+BU8)/60,0)*60,0)</f>
        <v>0</v>
      </c>
      <c r="BS8" s="40" t="n">
        <f aca="false">SUM(BG$4:BG8)</f>
        <v>0</v>
      </c>
      <c r="BT8" s="41" t="n">
        <f aca="false">SUM(BH$4:BH8)</f>
        <v>29</v>
      </c>
      <c r="BU8" s="44" t="n">
        <f aca="false">SUM(BI$4:BI8)</f>
        <v>60</v>
      </c>
      <c r="BV8" s="55"/>
    </row>
    <row r="9" s="57" customFormat="true" ht="13.5" hidden="false" customHeight="false" outlineLevel="0" collapsed="false">
      <c r="A9" s="58" t="str">
        <f aca="false">ヘッダ!$B9</f>
        <v>新函館</v>
      </c>
      <c r="B9" s="48"/>
      <c r="C9" s="49" t="n">
        <v>11</v>
      </c>
      <c r="D9" s="50" t="n">
        <v>26</v>
      </c>
      <c r="E9" s="51" t="n">
        <f aca="false">TRUNC((H9*3600+I9*60+J9)/3600,0)</f>
        <v>0</v>
      </c>
      <c r="F9" s="49" t="n">
        <f aca="false">TRUNC((H9*3600+I9*60+J9-TRUNC((H9*3600+I9*60+J9)/3600,0)*3600)/60,0)</f>
        <v>40</v>
      </c>
      <c r="G9" s="50" t="n">
        <f aca="false">TRUNC(H9*3600+I9*60+J9-TRUNC((H9*3600+I9*60+J9)/60,0)*60,0)</f>
        <v>28</v>
      </c>
      <c r="H9" s="28" t="n">
        <f aca="false">SUM(B$4:B9)</f>
        <v>0</v>
      </c>
      <c r="I9" s="29" t="n">
        <f aca="false">SUM(C$4:C9)</f>
        <v>39</v>
      </c>
      <c r="J9" s="30" t="n">
        <f aca="false">SUM(D$4:D9)</f>
        <v>88</v>
      </c>
      <c r="K9" s="52" t="n">
        <f aca="false">TRUNC((N9*3600+O9*60+P9)/3600,0)</f>
        <v>0</v>
      </c>
      <c r="L9" s="49" t="n">
        <f aca="false">TRUNC((N9*3600+O9*60+P9-TRUNC((N9*3600+O9*60+P9)/3600,0)*3600)/60,0)</f>
        <v>40</v>
      </c>
      <c r="M9" s="50" t="n">
        <f aca="false">TRUNC(N9*3600+O9*60+P9-TRUNC((N9*3600+O9*60+P9)/60,0)*60,0)</f>
        <v>28</v>
      </c>
      <c r="N9" s="28" t="n">
        <f aca="false">SUM(B$4:B9)</f>
        <v>0</v>
      </c>
      <c r="O9" s="29" t="n">
        <f aca="false">SUM(C$4:C9)</f>
        <v>39</v>
      </c>
      <c r="P9" s="32" t="n">
        <f aca="false">SUM(D$4:D9)</f>
        <v>88</v>
      </c>
      <c r="Q9" s="48"/>
      <c r="R9" s="49" t="n">
        <v>11</v>
      </c>
      <c r="S9" s="50" t="n">
        <v>30</v>
      </c>
      <c r="T9" s="51"/>
      <c r="U9" s="49" t="n">
        <v>0</v>
      </c>
      <c r="V9" s="50" t="n">
        <v>30</v>
      </c>
      <c r="W9" s="52"/>
      <c r="X9" s="49" t="n">
        <f aca="false">TRUNC(((R9+U9)*60+(S9+V9)-TRUNC(((R9+U9)*60+(S9+V9))/3600,0)*3600)/60,0)</f>
        <v>12</v>
      </c>
      <c r="Y9" s="50" t="n">
        <f aca="false">TRUNC((S9+V9)-TRUNC((S9+V9)/60,0)*60,0)</f>
        <v>0</v>
      </c>
      <c r="Z9" s="51" t="n">
        <f aca="false">TRUNC((AC9*3600+AD9*60+AE9)/3600,0)</f>
        <v>0</v>
      </c>
      <c r="AA9" s="49" t="n">
        <f aca="false">TRUNC((AC9*3600+AD9*60+AE9-TRUNC((AC9*3600+AD9*60+AE9)/3600,0)*3600)/60,0)</f>
        <v>42</v>
      </c>
      <c r="AB9" s="50" t="n">
        <f aca="false">TRUNC(AC9*3600+AD9*60+AE9-TRUNC((AC9*3600+AD9*60+AE9)/60,0)*60,0)</f>
        <v>15</v>
      </c>
      <c r="AC9" s="28" t="n">
        <f aca="false">SUM(W$4:W9)</f>
        <v>0</v>
      </c>
      <c r="AD9" s="29" t="n">
        <f aca="false">SUM(X$4:X9)</f>
        <v>41</v>
      </c>
      <c r="AE9" s="30" t="n">
        <f aca="false">SUM(Y$4:Y9)</f>
        <v>75</v>
      </c>
      <c r="AF9" s="52" t="n">
        <f aca="false">TRUNC((AI9*3600+AJ9*60+AK9)/3600,0)</f>
        <v>0</v>
      </c>
      <c r="AG9" s="49" t="n">
        <f aca="false">TRUNC((AI9*3600+AJ9*60+AK9-TRUNC((AI9*3600+AJ9*60+AK9)/3600,0)*3600)/60,0)</f>
        <v>42</v>
      </c>
      <c r="AH9" s="50" t="n">
        <f aca="false">TRUNC(AI9*3600+AJ9*60+AK9-TRUNC((AI9*3600+AJ9*60+AK9)/60,0)*60,0)</f>
        <v>15</v>
      </c>
      <c r="AI9" s="28" t="n">
        <f aca="false">SUM(W$4:W9)</f>
        <v>0</v>
      </c>
      <c r="AJ9" s="29" t="n">
        <f aca="false">SUM(X$4:X9)</f>
        <v>41</v>
      </c>
      <c r="AK9" s="32" t="n">
        <f aca="false">SUM(Y$4:Y9)</f>
        <v>75</v>
      </c>
      <c r="AL9" s="48"/>
      <c r="AM9" s="49" t="n">
        <v>11</v>
      </c>
      <c r="AN9" s="50" t="n">
        <v>26</v>
      </c>
      <c r="AO9" s="51" t="n">
        <f aca="false">TRUNC((AR9*3600+AS9*60+AT9)/3600,0)</f>
        <v>0</v>
      </c>
      <c r="AP9" s="49" t="n">
        <f aca="false">TRUNC((AR9*3600+AS9*60+AT9-TRUNC((AR9*3600+AS9*60+AT9)/3600,0)*3600)/60,0)</f>
        <v>40</v>
      </c>
      <c r="AQ9" s="50" t="n">
        <f aca="false">TRUNC(AR9*3600+AS9*60+AT9-TRUNC((AR9*3600+AS9*60+AT9)/60,0)*60,0)</f>
        <v>28</v>
      </c>
      <c r="AR9" s="28" t="n">
        <f aca="false">SUM(AL$4:AL9)</f>
        <v>0</v>
      </c>
      <c r="AS9" s="29" t="n">
        <f aca="false">SUM(AM$4:AM9)</f>
        <v>39</v>
      </c>
      <c r="AT9" s="30" t="n">
        <f aca="false">SUM(AN$4:AN9)</f>
        <v>88</v>
      </c>
      <c r="AU9" s="52" t="n">
        <f aca="false">TRUNC((AX9*3600+AY9*60+AZ9)/3600,0)</f>
        <v>0</v>
      </c>
      <c r="AV9" s="49" t="n">
        <f aca="false">TRUNC((AX9*3600+AY9*60+AZ9-TRUNC((AX9*3600+AY9*60+AZ9)/3600,0)*3600)/60,0)</f>
        <v>40</v>
      </c>
      <c r="AW9" s="50" t="n">
        <f aca="false">TRUNC(AX9*3600+AY9*60+AZ9-TRUNC((AX9*3600+AY9*60+AZ9)/60,0)*60,0)</f>
        <v>28</v>
      </c>
      <c r="AX9" s="28" t="n">
        <f aca="false">SUM(AL$4:AL9)</f>
        <v>0</v>
      </c>
      <c r="AY9" s="29" t="n">
        <f aca="false">SUM(AM$4:AM9)</f>
        <v>39</v>
      </c>
      <c r="AZ9" s="32" t="n">
        <f aca="false">SUM(AN$4:AN9)</f>
        <v>88</v>
      </c>
      <c r="BA9" s="48"/>
      <c r="BB9" s="49" t="n">
        <v>11</v>
      </c>
      <c r="BC9" s="50" t="n">
        <v>30</v>
      </c>
      <c r="BD9" s="51"/>
      <c r="BE9" s="49" t="n">
        <v>0</v>
      </c>
      <c r="BF9" s="50" t="n">
        <v>30</v>
      </c>
      <c r="BG9" s="52"/>
      <c r="BH9" s="49" t="n">
        <f aca="false">TRUNC(((BB9+BE9)*60+(BC9+BF9)-TRUNC(((BB9+BE9)*60+(BC9+BF9))/3600,0)*3600)/60,0)</f>
        <v>12</v>
      </c>
      <c r="BI9" s="50" t="n">
        <f aca="false">TRUNC((BC9+BF9)-TRUNC((BC9+BF9)/60,0)*60,0)</f>
        <v>0</v>
      </c>
      <c r="BJ9" s="51" t="n">
        <f aca="false">TRUNC((BM9*3600+BN9*60+BO9)/3600,0)</f>
        <v>0</v>
      </c>
      <c r="BK9" s="49" t="n">
        <f aca="false">TRUNC((BM9*3600+BN9*60+BO9-TRUNC((BM9*3600+BN9*60+BO9)/3600,0)*3600)/60,0)</f>
        <v>42</v>
      </c>
      <c r="BL9" s="50" t="n">
        <f aca="false">TRUNC(BM9*3600+BN9*60+BO9-TRUNC((BM9*3600+BN9*60+BO9)/60,0)*60,0)</f>
        <v>0</v>
      </c>
      <c r="BM9" s="28" t="n">
        <f aca="false">SUM(BG$4:BG9)</f>
        <v>0</v>
      </c>
      <c r="BN9" s="29" t="n">
        <f aca="false">SUM(BH$4:BH9)</f>
        <v>41</v>
      </c>
      <c r="BO9" s="30" t="n">
        <f aca="false">SUM(BI$4:BI9)</f>
        <v>60</v>
      </c>
      <c r="BP9" s="52" t="n">
        <f aca="false">TRUNC((BS9*3600+BT9*60+BU9)/3600,0)</f>
        <v>0</v>
      </c>
      <c r="BQ9" s="49" t="n">
        <f aca="false">TRUNC((BS9*3600+BT9*60+BU9-TRUNC((BS9*3600+BT9*60+BU9)/3600,0)*3600)/60,0)</f>
        <v>42</v>
      </c>
      <c r="BR9" s="50" t="n">
        <f aca="false">TRUNC(BS9*3600+BT9*60+BU9-TRUNC((BS9*3600+BT9*60+BU9)/60,0)*60,0)</f>
        <v>0</v>
      </c>
      <c r="BS9" s="28" t="n">
        <f aca="false">SUM(BG$4:BG9)</f>
        <v>0</v>
      </c>
      <c r="BT9" s="29" t="n">
        <f aca="false">SUM(BH$4:BH9)</f>
        <v>41</v>
      </c>
      <c r="BU9" s="32" t="n">
        <f aca="false">SUM(BI$4:BI9)</f>
        <v>60</v>
      </c>
      <c r="BV9" s="56"/>
    </row>
    <row r="10" s="47" customFormat="true" ht="13.5" hidden="false" customHeight="false" outlineLevel="0" collapsed="false">
      <c r="A10" s="35" t="str">
        <f aca="false">ヘッダ!$B10</f>
        <v>木古内</v>
      </c>
      <c r="B10" s="36"/>
      <c r="C10" s="37" t="n">
        <v>7</v>
      </c>
      <c r="D10" s="38" t="n">
        <v>37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48</v>
      </c>
      <c r="G10" s="38" t="n">
        <f aca="false">TRUNC(H10*3600+I10*60+J10-TRUNC((H10*3600+I10*60+J10)/60,0)*60,0)</f>
        <v>5</v>
      </c>
      <c r="H10" s="40" t="n">
        <f aca="false">SUM(B$4:B10)</f>
        <v>0</v>
      </c>
      <c r="I10" s="41" t="n">
        <f aca="false">SUM(C$4:C10)</f>
        <v>46</v>
      </c>
      <c r="J10" s="42" t="n">
        <f aca="false">SUM(D$4:D10)</f>
        <v>125</v>
      </c>
      <c r="K10" s="43" t="n">
        <f aca="false">TRUNC((N10*3600+O10*60+P10)/3600,0)</f>
        <v>0</v>
      </c>
      <c r="L10" s="37" t="n">
        <f aca="false">TRUNC((N10*3600+O10*60+P10-TRUNC((N10*3600+O10*60+P10)/3600,0)*3600)/60,0)</f>
        <v>7</v>
      </c>
      <c r="M10" s="38" t="n">
        <f aca="false">TRUNC(N10*3600+O10*60+P10-TRUNC((N10*3600+O10*60+P10)/60,0)*60,0)</f>
        <v>37</v>
      </c>
      <c r="N10" s="40" t="n">
        <f aca="false">SUM(B$10:B10)</f>
        <v>0</v>
      </c>
      <c r="O10" s="41" t="n">
        <f aca="false">SUM(C$10:C10)</f>
        <v>7</v>
      </c>
      <c r="P10" s="44" t="n">
        <f aca="false">SUM(D$10:D10)</f>
        <v>37</v>
      </c>
      <c r="Q10" s="36"/>
      <c r="R10" s="37" t="n">
        <v>7</v>
      </c>
      <c r="S10" s="38" t="n">
        <v>45</v>
      </c>
      <c r="T10" s="39"/>
      <c r="U10" s="37" t="n">
        <v>1</v>
      </c>
      <c r="V10" s="38" t="n">
        <v>0</v>
      </c>
      <c r="W10" s="43"/>
      <c r="X10" s="37" t="n">
        <f aca="false">TRUNC(((R10+U10)*60+(S10+V10)-TRUNC(((R10+U10)*60+(S10+V10))/3600,0)*3600)/60,0)</f>
        <v>8</v>
      </c>
      <c r="Y10" s="38" t="n">
        <f aca="false">TRUNC((S10+V10)-TRUNC((S10+V10)/60,0)*60,0)</f>
        <v>45</v>
      </c>
      <c r="Z10" s="39" t="n">
        <f aca="false">TRUNC((AC10*3600+AD10*60+AE10)/3600,0)</f>
        <v>0</v>
      </c>
      <c r="AA10" s="37" t="n">
        <f aca="false">TRUNC((AC10*3600+AD10*60+AE10-TRUNC((AC10*3600+AD10*60+AE10)/3600,0)*3600)/60,0)</f>
        <v>51</v>
      </c>
      <c r="AB10" s="38" t="n">
        <f aca="false">TRUNC(AC10*3600+AD10*60+AE10-TRUNC((AC10*3600+AD10*60+AE10)/60,0)*60,0)</f>
        <v>0</v>
      </c>
      <c r="AC10" s="40" t="n">
        <f aca="false">SUM(W$4:W10)</f>
        <v>0</v>
      </c>
      <c r="AD10" s="41" t="n">
        <f aca="false">SUM(X$4:X10)</f>
        <v>49</v>
      </c>
      <c r="AE10" s="42" t="n">
        <f aca="false">SUM(Y$4:Y10)</f>
        <v>120</v>
      </c>
      <c r="AF10" s="43" t="n">
        <f aca="false">TRUNC((AI10*3600+AJ10*60+AK10)/3600,0)</f>
        <v>0</v>
      </c>
      <c r="AG10" s="37" t="n">
        <f aca="false">TRUNC((AI10*3600+AJ10*60+AK10-TRUNC((AI10*3600+AJ10*60+AK10)/3600,0)*3600)/60,0)</f>
        <v>8</v>
      </c>
      <c r="AH10" s="38" t="n">
        <f aca="false">TRUNC(AI10*3600+AJ10*60+AK10-TRUNC((AI10*3600+AJ10*60+AK10)/60,0)*60,0)</f>
        <v>45</v>
      </c>
      <c r="AI10" s="40" t="n">
        <f aca="false">SUM(W$10:W10)</f>
        <v>0</v>
      </c>
      <c r="AJ10" s="41" t="n">
        <f aca="false">SUM(X$10:X10)</f>
        <v>8</v>
      </c>
      <c r="AK10" s="44" t="n">
        <f aca="false">SUM(Y$10:Y10)</f>
        <v>45</v>
      </c>
      <c r="AL10" s="36"/>
      <c r="AM10" s="37" t="n">
        <v>7</v>
      </c>
      <c r="AN10" s="38" t="n">
        <v>40</v>
      </c>
      <c r="AO10" s="39" t="n">
        <f aca="false">TRUNC((AR10*3600+AS10*60+AT10)/3600,0)</f>
        <v>0</v>
      </c>
      <c r="AP10" s="37" t="n">
        <f aca="false">TRUNC((AR10*3600+AS10*60+AT10-TRUNC((AR10*3600+AS10*60+AT10)/3600,0)*3600)/60,0)</f>
        <v>48</v>
      </c>
      <c r="AQ10" s="38" t="n">
        <f aca="false">TRUNC(AR10*3600+AS10*60+AT10-TRUNC((AR10*3600+AS10*60+AT10)/60,0)*60,0)</f>
        <v>8</v>
      </c>
      <c r="AR10" s="40" t="n">
        <f aca="false">SUM(AL$4:AL10)</f>
        <v>0</v>
      </c>
      <c r="AS10" s="41" t="n">
        <f aca="false">SUM(AM$4:AM10)</f>
        <v>46</v>
      </c>
      <c r="AT10" s="42" t="n">
        <f aca="false">SUM(AN$4:AN10)</f>
        <v>128</v>
      </c>
      <c r="AU10" s="43" t="n">
        <f aca="false">TRUNC((AX10*3600+AY10*60+AZ10)/3600,0)</f>
        <v>0</v>
      </c>
      <c r="AV10" s="37" t="n">
        <f aca="false">TRUNC((AX10*3600+AY10*60+AZ10-TRUNC((AX10*3600+AY10*60+AZ10)/3600,0)*3600)/60,0)</f>
        <v>7</v>
      </c>
      <c r="AW10" s="38" t="n">
        <f aca="false">TRUNC(AX10*3600+AY10*60+AZ10-TRUNC((AX10*3600+AY10*60+AZ10)/60,0)*60,0)</f>
        <v>40</v>
      </c>
      <c r="AX10" s="40" t="n">
        <f aca="false">SUM(AL$10:AL10)</f>
        <v>0</v>
      </c>
      <c r="AY10" s="41" t="n">
        <f aca="false">SUM(AM$10:AM10)</f>
        <v>7</v>
      </c>
      <c r="AZ10" s="44" t="n">
        <f aca="false">SUM(AN$10:AN10)</f>
        <v>40</v>
      </c>
      <c r="BA10" s="36"/>
      <c r="BB10" s="37" t="n">
        <v>7</v>
      </c>
      <c r="BC10" s="38" t="n">
        <v>45</v>
      </c>
      <c r="BD10" s="39"/>
      <c r="BE10" s="37" t="n">
        <v>1</v>
      </c>
      <c r="BF10" s="38" t="n">
        <v>0</v>
      </c>
      <c r="BG10" s="43"/>
      <c r="BH10" s="37" t="n">
        <f aca="false">TRUNC(((BB10+BE10)*60+(BC10+BF10)-TRUNC(((BB10+BE10)*60+(BC10+BF10))/3600,0)*3600)/60,0)</f>
        <v>8</v>
      </c>
      <c r="BI10" s="38" t="n">
        <f aca="false">TRUNC((BC10+BF10)-TRUNC((BC10+BF10)/60,0)*60,0)</f>
        <v>45</v>
      </c>
      <c r="BJ10" s="39" t="n">
        <f aca="false">TRUNC((BM10*3600+BN10*60+BO10)/3600,0)</f>
        <v>0</v>
      </c>
      <c r="BK10" s="37" t="n">
        <f aca="false">TRUNC((BM10*3600+BN10*60+BO10-TRUNC((BM10*3600+BN10*60+BO10)/3600,0)*3600)/60,0)</f>
        <v>50</v>
      </c>
      <c r="BL10" s="38" t="n">
        <f aca="false">TRUNC(BM10*3600+BN10*60+BO10-TRUNC((BM10*3600+BN10*60+BO10)/60,0)*60,0)</f>
        <v>45</v>
      </c>
      <c r="BM10" s="40" t="n">
        <f aca="false">SUM(BG$4:BG10)</f>
        <v>0</v>
      </c>
      <c r="BN10" s="41" t="n">
        <f aca="false">SUM(BH$4:BH10)</f>
        <v>49</v>
      </c>
      <c r="BO10" s="42" t="n">
        <f aca="false">SUM(BI$4:BI10)</f>
        <v>105</v>
      </c>
      <c r="BP10" s="43" t="n">
        <f aca="false">TRUNC((BS10*3600+BT10*60+BU10)/3600,0)</f>
        <v>0</v>
      </c>
      <c r="BQ10" s="37" t="n">
        <f aca="false">TRUNC((BS10*3600+BT10*60+BU10-TRUNC((BS10*3600+BT10*60+BU10)/3600,0)*3600)/60,0)</f>
        <v>8</v>
      </c>
      <c r="BR10" s="38" t="n">
        <f aca="false">TRUNC(BS10*3600+BT10*60+BU10-TRUNC((BS10*3600+BT10*60+BU10)/60,0)*60,0)</f>
        <v>45</v>
      </c>
      <c r="BS10" s="40" t="n">
        <f aca="false">SUM(BG$10:BG10)</f>
        <v>0</v>
      </c>
      <c r="BT10" s="41" t="n">
        <f aca="false">SUM(BH$10:BH10)</f>
        <v>8</v>
      </c>
      <c r="BU10" s="44" t="n">
        <f aca="false">SUM(BI$10:BI10)</f>
        <v>45</v>
      </c>
      <c r="BV10" s="55"/>
    </row>
    <row r="11" s="47" customFormat="true" ht="13.5" hidden="false" customHeight="false" outlineLevel="0" collapsed="false">
      <c r="A11" s="35" t="str">
        <f aca="false">ヘッダ!$B11</f>
        <v>知内</v>
      </c>
      <c r="B11" s="36"/>
      <c r="C11" s="37" t="n">
        <v>2</v>
      </c>
      <c r="D11" s="38" t="n">
        <v>38</v>
      </c>
      <c r="E11" s="39" t="n">
        <f aca="false">TRUNC((H11*3600+I11*60+J11)/3600,0)</f>
        <v>0</v>
      </c>
      <c r="F11" s="37" t="n">
        <f aca="false">TRUNC((H11*3600+I11*60+J11-TRUNC((H11*3600+I11*60+J11)/3600,0)*3600)/60,0)</f>
        <v>50</v>
      </c>
      <c r="G11" s="38" t="n">
        <f aca="false">TRUNC(H11*3600+I11*60+J11-TRUNC((H11*3600+I11*60+J11)/60,0)*60,0)</f>
        <v>43</v>
      </c>
      <c r="H11" s="40" t="n">
        <f aca="false">SUM(B$4:B11)</f>
        <v>0</v>
      </c>
      <c r="I11" s="41" t="n">
        <f aca="false">SUM(C$4:C11)</f>
        <v>48</v>
      </c>
      <c r="J11" s="42" t="n">
        <f aca="false">SUM(D$4:D11)</f>
        <v>163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10</v>
      </c>
      <c r="M11" s="38" t="n">
        <f aca="false">TRUNC(N11*3600+O11*60+P11-TRUNC((N11*3600+O11*60+P11)/60,0)*60,0)</f>
        <v>15</v>
      </c>
      <c r="N11" s="40" t="n">
        <f aca="false">SUM(B$10:B11)</f>
        <v>0</v>
      </c>
      <c r="O11" s="41" t="n">
        <f aca="false">SUM(C$10:C11)</f>
        <v>9</v>
      </c>
      <c r="P11" s="44" t="n">
        <f aca="false">SUM(D$10:D11)</f>
        <v>75</v>
      </c>
      <c r="Q11" s="36"/>
      <c r="R11" s="37" t="n">
        <v>2</v>
      </c>
      <c r="S11" s="38" t="n">
        <v>30</v>
      </c>
      <c r="T11" s="39"/>
      <c r="U11" s="37"/>
      <c r="V11" s="38"/>
      <c r="W11" s="43"/>
      <c r="X11" s="37" t="n">
        <f aca="false">TRUNC(((R11+U11)*60+(S11+V11)-TRUNC(((R11+U11)*60+(S11+V11))/3600,0)*3600)/60,0)</f>
        <v>2</v>
      </c>
      <c r="Y11" s="38" t="n">
        <f aca="false">TRUNC((S11+V11)-TRUNC((S11+V11)/60,0)*60,0)</f>
        <v>30</v>
      </c>
      <c r="Z11" s="39" t="n">
        <f aca="false">TRUNC((AC11*3600+AD11*60+AE11)/3600,0)</f>
        <v>0</v>
      </c>
      <c r="AA11" s="37" t="n">
        <f aca="false">TRUNC((AC11*3600+AD11*60+AE11-TRUNC((AC11*3600+AD11*60+AE11)/3600,0)*3600)/60,0)</f>
        <v>53</v>
      </c>
      <c r="AB11" s="38" t="n">
        <f aca="false">TRUNC(AC11*3600+AD11*60+AE11-TRUNC((AC11*3600+AD11*60+AE11)/60,0)*60,0)</f>
        <v>30</v>
      </c>
      <c r="AC11" s="40" t="n">
        <f aca="false">SUM(W$4:W11)</f>
        <v>0</v>
      </c>
      <c r="AD11" s="41" t="n">
        <f aca="false">SUM(X$4:X11)</f>
        <v>51</v>
      </c>
      <c r="AE11" s="42" t="n">
        <f aca="false">SUM(Y$4:Y11)</f>
        <v>150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11</v>
      </c>
      <c r="AH11" s="38" t="n">
        <f aca="false">TRUNC(AI11*3600+AJ11*60+AK11-TRUNC((AI11*3600+AJ11*60+AK11)/60,0)*60,0)</f>
        <v>15</v>
      </c>
      <c r="AI11" s="40" t="n">
        <f aca="false">SUM(W$10:W11)</f>
        <v>0</v>
      </c>
      <c r="AJ11" s="41" t="n">
        <f aca="false">SUM(X$10:X11)</f>
        <v>10</v>
      </c>
      <c r="AK11" s="44" t="n">
        <f aca="false">SUM(Y$10:Y11)</f>
        <v>75</v>
      </c>
      <c r="AL11" s="36"/>
      <c r="AM11" s="37" t="n">
        <v>2</v>
      </c>
      <c r="AN11" s="38" t="n">
        <v>45</v>
      </c>
      <c r="AO11" s="39" t="n">
        <f aca="false">TRUNC((AR11*3600+AS11*60+AT11)/3600,0)</f>
        <v>0</v>
      </c>
      <c r="AP11" s="37" t="n">
        <f aca="false">TRUNC((AR11*3600+AS11*60+AT11-TRUNC((AR11*3600+AS11*60+AT11)/3600,0)*3600)/60,0)</f>
        <v>50</v>
      </c>
      <c r="AQ11" s="38" t="n">
        <f aca="false">TRUNC(AR11*3600+AS11*60+AT11-TRUNC((AR11*3600+AS11*60+AT11)/60,0)*60,0)</f>
        <v>53</v>
      </c>
      <c r="AR11" s="40" t="n">
        <f aca="false">SUM(AL$4:AL11)</f>
        <v>0</v>
      </c>
      <c r="AS11" s="41" t="n">
        <f aca="false">SUM(AM$4:AM11)</f>
        <v>48</v>
      </c>
      <c r="AT11" s="42" t="n">
        <f aca="false">SUM(AN$4:AN11)</f>
        <v>173</v>
      </c>
      <c r="AU11" s="43" t="n">
        <f aca="false">TRUNC((AX11*3600+AY11*60+AZ11)/3600,0)</f>
        <v>0</v>
      </c>
      <c r="AV11" s="37" t="n">
        <f aca="false">TRUNC((AX11*3600+AY11*60+AZ11-TRUNC((AX11*3600+AY11*60+AZ11)/3600,0)*3600)/60,0)</f>
        <v>10</v>
      </c>
      <c r="AW11" s="38" t="n">
        <f aca="false">TRUNC(AX11*3600+AY11*60+AZ11-TRUNC((AX11*3600+AY11*60+AZ11)/60,0)*60,0)</f>
        <v>25</v>
      </c>
      <c r="AX11" s="40" t="n">
        <f aca="false">SUM(AL$10:AL11)</f>
        <v>0</v>
      </c>
      <c r="AY11" s="41" t="n">
        <f aca="false">SUM(AM$10:AM11)</f>
        <v>9</v>
      </c>
      <c r="AZ11" s="44" t="n">
        <f aca="false">SUM(AN$10:AN11)</f>
        <v>85</v>
      </c>
      <c r="BA11" s="36"/>
      <c r="BB11" s="37" t="n">
        <v>2</v>
      </c>
      <c r="BC11" s="38" t="n">
        <v>45</v>
      </c>
      <c r="BD11" s="39"/>
      <c r="BE11" s="37"/>
      <c r="BF11" s="38"/>
      <c r="BG11" s="43"/>
      <c r="BH11" s="37" t="n">
        <f aca="false">TRUNC(((BB11+BE11)*60+(BC11+BF11)-TRUNC(((BB11+BE11)*60+(BC11+BF11))/3600,0)*3600)/60,0)</f>
        <v>2</v>
      </c>
      <c r="BI11" s="38" t="n">
        <f aca="false">TRUNC((BC11+BF11)-TRUNC((BC11+BF11)/60,0)*60,0)</f>
        <v>45</v>
      </c>
      <c r="BJ11" s="39" t="n">
        <f aca="false">TRUNC((BM11*3600+BN11*60+BO11)/3600,0)</f>
        <v>0</v>
      </c>
      <c r="BK11" s="37" t="n">
        <f aca="false">TRUNC((BM11*3600+BN11*60+BO11-TRUNC((BM11*3600+BN11*60+BO11)/3600,0)*3600)/60,0)</f>
        <v>53</v>
      </c>
      <c r="BL11" s="38" t="n">
        <f aca="false">TRUNC(BM11*3600+BN11*60+BO11-TRUNC((BM11*3600+BN11*60+BO11)/60,0)*60,0)</f>
        <v>30</v>
      </c>
      <c r="BM11" s="40" t="n">
        <f aca="false">SUM(BG$4:BG11)</f>
        <v>0</v>
      </c>
      <c r="BN11" s="41" t="n">
        <f aca="false">SUM(BH$4:BH11)</f>
        <v>51</v>
      </c>
      <c r="BO11" s="42" t="n">
        <f aca="false">SUM(BI$4:BI11)</f>
        <v>150</v>
      </c>
      <c r="BP11" s="43" t="n">
        <f aca="false">TRUNC((BS11*3600+BT11*60+BU11)/3600,0)</f>
        <v>0</v>
      </c>
      <c r="BQ11" s="37" t="n">
        <f aca="false">TRUNC((BS11*3600+BT11*60+BU11-TRUNC((BS11*3600+BT11*60+BU11)/3600,0)*3600)/60,0)</f>
        <v>11</v>
      </c>
      <c r="BR11" s="38" t="n">
        <f aca="false">TRUNC(BS11*3600+BT11*60+BU11-TRUNC((BS11*3600+BT11*60+BU11)/60,0)*60,0)</f>
        <v>30</v>
      </c>
      <c r="BS11" s="40" t="n">
        <f aca="false">SUM(BG$10:BG11)</f>
        <v>0</v>
      </c>
      <c r="BT11" s="41" t="n">
        <f aca="false">SUM(BH$10:BH11)</f>
        <v>10</v>
      </c>
      <c r="BU11" s="44" t="n">
        <f aca="false">SUM(BI$10:BI11)</f>
        <v>90</v>
      </c>
      <c r="BV11" s="55"/>
    </row>
    <row r="12" s="47" customFormat="true" ht="13.5" hidden="false" customHeight="false" outlineLevel="0" collapsed="false">
      <c r="A12" s="35" t="str">
        <f aca="false">ヘッダ!$B12</f>
        <v>奥津軽</v>
      </c>
      <c r="B12" s="36"/>
      <c r="C12" s="37" t="n">
        <v>14</v>
      </c>
      <c r="D12" s="38" t="n">
        <v>1</v>
      </c>
      <c r="E12" s="39" t="n">
        <f aca="false">TRUNC((H12*3600+I12*60+J12)/3600,0)</f>
        <v>1</v>
      </c>
      <c r="F12" s="37" t="n">
        <f aca="false">TRUNC((H12*3600+I12*60+J12-TRUNC((H12*3600+I12*60+J12)/3600,0)*3600)/60,0)</f>
        <v>4</v>
      </c>
      <c r="G12" s="38" t="n">
        <f aca="false">TRUNC(H12*3600+I12*60+J12-TRUNC((H12*3600+I12*60+J12)/60,0)*60,0)</f>
        <v>44</v>
      </c>
      <c r="H12" s="40" t="n">
        <f aca="false">SUM(B$4:B12)</f>
        <v>0</v>
      </c>
      <c r="I12" s="41" t="n">
        <f aca="false">SUM(C$4:C12)</f>
        <v>62</v>
      </c>
      <c r="J12" s="42" t="n">
        <f aca="false">SUM(D$4:D12)</f>
        <v>164</v>
      </c>
      <c r="K12" s="43" t="n">
        <f aca="false">TRUNC((N12*3600+O12*60+P12)/3600,0)</f>
        <v>0</v>
      </c>
      <c r="L12" s="37" t="n">
        <f aca="false">TRUNC((N12*3600+O12*60+P12-TRUNC((N12*3600+O12*60+P12)/3600,0)*3600)/60,0)</f>
        <v>24</v>
      </c>
      <c r="M12" s="38" t="n">
        <f aca="false">TRUNC(N12*3600+O12*60+P12-TRUNC((N12*3600+O12*60+P12)/60,0)*60,0)</f>
        <v>16</v>
      </c>
      <c r="N12" s="40" t="n">
        <f aca="false">SUM(B$10:B12)</f>
        <v>0</v>
      </c>
      <c r="O12" s="41" t="n">
        <f aca="false">SUM(C$10:C12)</f>
        <v>23</v>
      </c>
      <c r="P12" s="44" t="n">
        <f aca="false">SUM(D$10:D12)</f>
        <v>76</v>
      </c>
      <c r="Q12" s="36"/>
      <c r="R12" s="37" t="n">
        <v>14</v>
      </c>
      <c r="S12" s="38" t="n">
        <v>0</v>
      </c>
      <c r="T12" s="39"/>
      <c r="U12" s="37"/>
      <c r="V12" s="38"/>
      <c r="W12" s="43"/>
      <c r="X12" s="37" t="n">
        <f aca="false">TRUNC(((R12+U12)*60+(S12+V12)-TRUNC(((R12+U12)*60+(S12+V12))/3600,0)*3600)/60,0)</f>
        <v>14</v>
      </c>
      <c r="Y12" s="38" t="n">
        <f aca="false">TRUNC((S12+V12)-TRUNC((S12+V12)/60,0)*60,0)</f>
        <v>0</v>
      </c>
      <c r="Z12" s="39" t="n">
        <f aca="false">TRUNC((AC12*3600+AD12*60+AE12)/3600,0)</f>
        <v>1</v>
      </c>
      <c r="AA12" s="37" t="n">
        <f aca="false">TRUNC((AC12*3600+AD12*60+AE12-TRUNC((AC12*3600+AD12*60+AE12)/3600,0)*3600)/60,0)</f>
        <v>7</v>
      </c>
      <c r="AB12" s="38" t="n">
        <f aca="false">TRUNC(AC12*3600+AD12*60+AE12-TRUNC((AC12*3600+AD12*60+AE12)/60,0)*60,0)</f>
        <v>30</v>
      </c>
      <c r="AC12" s="40" t="n">
        <f aca="false">SUM(W$4:W12)</f>
        <v>0</v>
      </c>
      <c r="AD12" s="41" t="n">
        <f aca="false">SUM(X$4:X12)</f>
        <v>65</v>
      </c>
      <c r="AE12" s="42" t="n">
        <f aca="false">SUM(Y$4:Y12)</f>
        <v>150</v>
      </c>
      <c r="AF12" s="43" t="n">
        <f aca="false">TRUNC((AI12*3600+AJ12*60+AK12)/3600,0)</f>
        <v>0</v>
      </c>
      <c r="AG12" s="37" t="n">
        <f aca="false">TRUNC((AI12*3600+AJ12*60+AK12-TRUNC((AI12*3600+AJ12*60+AK12)/3600,0)*3600)/60,0)</f>
        <v>25</v>
      </c>
      <c r="AH12" s="38" t="n">
        <f aca="false">TRUNC(AI12*3600+AJ12*60+AK12-TRUNC((AI12*3600+AJ12*60+AK12)/60,0)*60,0)</f>
        <v>15</v>
      </c>
      <c r="AI12" s="40" t="n">
        <f aca="false">SUM(W$10:W12)</f>
        <v>0</v>
      </c>
      <c r="AJ12" s="41" t="n">
        <f aca="false">SUM(X$10:X12)</f>
        <v>24</v>
      </c>
      <c r="AK12" s="44" t="n">
        <f aca="false">SUM(Y$10:Y12)</f>
        <v>75</v>
      </c>
      <c r="AL12" s="36"/>
      <c r="AM12" s="37" t="n">
        <v>14</v>
      </c>
      <c r="AN12" s="38" t="n">
        <v>50</v>
      </c>
      <c r="AO12" s="39" t="n">
        <f aca="false">TRUNC((AR12*3600+AS12*60+AT12)/3600,0)</f>
        <v>1</v>
      </c>
      <c r="AP12" s="37" t="n">
        <f aca="false">TRUNC((AR12*3600+AS12*60+AT12-TRUNC((AR12*3600+AS12*60+AT12)/3600,0)*3600)/60,0)</f>
        <v>5</v>
      </c>
      <c r="AQ12" s="38" t="n">
        <f aca="false">TRUNC(AR12*3600+AS12*60+AT12-TRUNC((AR12*3600+AS12*60+AT12)/60,0)*60,0)</f>
        <v>43</v>
      </c>
      <c r="AR12" s="40" t="n">
        <f aca="false">SUM(AL$4:AL12)</f>
        <v>0</v>
      </c>
      <c r="AS12" s="41" t="n">
        <f aca="false">SUM(AM$4:AM12)</f>
        <v>62</v>
      </c>
      <c r="AT12" s="42" t="n">
        <f aca="false">SUM(AN$4:AN12)</f>
        <v>223</v>
      </c>
      <c r="AU12" s="43" t="n">
        <f aca="false">TRUNC((AX12*3600+AY12*60+AZ12)/3600,0)</f>
        <v>0</v>
      </c>
      <c r="AV12" s="37" t="n">
        <f aca="false">TRUNC((AX12*3600+AY12*60+AZ12-TRUNC((AX12*3600+AY12*60+AZ12)/3600,0)*3600)/60,0)</f>
        <v>25</v>
      </c>
      <c r="AW12" s="38" t="n">
        <f aca="false">TRUNC(AX12*3600+AY12*60+AZ12-TRUNC((AX12*3600+AY12*60+AZ12)/60,0)*60,0)</f>
        <v>15</v>
      </c>
      <c r="AX12" s="40" t="n">
        <f aca="false">SUM(AL$10:AL12)</f>
        <v>0</v>
      </c>
      <c r="AY12" s="41" t="n">
        <f aca="false">SUM(AM$10:AM12)</f>
        <v>23</v>
      </c>
      <c r="AZ12" s="44" t="n">
        <f aca="false">SUM(AN$10:AN12)</f>
        <v>135</v>
      </c>
      <c r="BA12" s="36"/>
      <c r="BB12" s="37" t="n">
        <v>14</v>
      </c>
      <c r="BC12" s="38" t="n">
        <v>45</v>
      </c>
      <c r="BD12" s="39"/>
      <c r="BE12" s="37"/>
      <c r="BF12" s="38"/>
      <c r="BG12" s="43"/>
      <c r="BH12" s="37" t="n">
        <f aca="false">TRUNC(((BB12+BE12)*60+(BC12+BF12)-TRUNC(((BB12+BE12)*60+(BC12+BF12))/3600,0)*3600)/60,0)</f>
        <v>14</v>
      </c>
      <c r="BI12" s="38" t="n">
        <f aca="false">TRUNC((BC12+BF12)-TRUNC((BC12+BF12)/60,0)*60,0)</f>
        <v>45</v>
      </c>
      <c r="BJ12" s="39" t="n">
        <f aca="false">TRUNC((BM12*3600+BN12*60+BO12)/3600,0)</f>
        <v>1</v>
      </c>
      <c r="BK12" s="37" t="n">
        <f aca="false">TRUNC((BM12*3600+BN12*60+BO12-TRUNC((BM12*3600+BN12*60+BO12)/3600,0)*3600)/60,0)</f>
        <v>8</v>
      </c>
      <c r="BL12" s="38" t="n">
        <f aca="false">TRUNC(BM12*3600+BN12*60+BO12-TRUNC((BM12*3600+BN12*60+BO12)/60,0)*60,0)</f>
        <v>15</v>
      </c>
      <c r="BM12" s="40" t="n">
        <f aca="false">SUM(BG$4:BG12)</f>
        <v>0</v>
      </c>
      <c r="BN12" s="41" t="n">
        <f aca="false">SUM(BH$4:BH12)</f>
        <v>65</v>
      </c>
      <c r="BO12" s="42" t="n">
        <f aca="false">SUM(BI$4:BI12)</f>
        <v>195</v>
      </c>
      <c r="BP12" s="43" t="n">
        <f aca="false">TRUNC((BS12*3600+BT12*60+BU12)/3600,0)</f>
        <v>0</v>
      </c>
      <c r="BQ12" s="37" t="n">
        <f aca="false">TRUNC((BS12*3600+BT12*60+BU12-TRUNC((BS12*3600+BT12*60+BU12)/3600,0)*3600)/60,0)</f>
        <v>26</v>
      </c>
      <c r="BR12" s="38" t="n">
        <f aca="false">TRUNC(BS12*3600+BT12*60+BU12-TRUNC((BS12*3600+BT12*60+BU12)/60,0)*60,0)</f>
        <v>15</v>
      </c>
      <c r="BS12" s="40" t="n">
        <f aca="false">SUM(BG$10:BG12)</f>
        <v>0</v>
      </c>
      <c r="BT12" s="41" t="n">
        <f aca="false">SUM(BH$10:BH12)</f>
        <v>24</v>
      </c>
      <c r="BU12" s="44" t="n">
        <f aca="false">SUM(BI$10:BI12)</f>
        <v>135</v>
      </c>
      <c r="BV12" s="55"/>
    </row>
    <row r="13" s="47" customFormat="true" ht="13.5" hidden="false" customHeight="false" outlineLevel="0" collapsed="false">
      <c r="A13" s="35" t="str">
        <f aca="false">ヘッダ!$B13</f>
        <v>(新在分岐点)</v>
      </c>
      <c r="B13" s="36"/>
      <c r="C13" s="37" t="n">
        <v>1</v>
      </c>
      <c r="D13" s="38" t="n">
        <v>59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6</v>
      </c>
      <c r="G13" s="38" t="n">
        <f aca="false">TRUNC(H13*3600+I13*60+J13-TRUNC((H13*3600+I13*60+J13)/60,0)*60,0)</f>
        <v>43</v>
      </c>
      <c r="H13" s="40" t="n">
        <f aca="false">SUM(B$4:B13)</f>
        <v>0</v>
      </c>
      <c r="I13" s="41" t="n">
        <f aca="false">SUM(C$4:C13)</f>
        <v>63</v>
      </c>
      <c r="J13" s="42" t="n">
        <f aca="false">SUM(D$4:D13)</f>
        <v>223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26</v>
      </c>
      <c r="M13" s="38" t="n">
        <f aca="false">TRUNC(N13*3600+O13*60+P13-TRUNC((N13*3600+O13*60+P13)/60,0)*60,0)</f>
        <v>15</v>
      </c>
      <c r="N13" s="40" t="n">
        <f aca="false">SUM(B$10:B13)</f>
        <v>0</v>
      </c>
      <c r="O13" s="41" t="n">
        <f aca="false">SUM(C$10:C13)</f>
        <v>24</v>
      </c>
      <c r="P13" s="44" t="n">
        <f aca="false">SUM(D$10:D13)</f>
        <v>135</v>
      </c>
      <c r="Q13" s="36"/>
      <c r="R13" s="37" t="n">
        <v>2</v>
      </c>
      <c r="S13" s="38" t="n">
        <v>0</v>
      </c>
      <c r="T13" s="39"/>
      <c r="U13" s="37"/>
      <c r="V13" s="38"/>
      <c r="W13" s="43"/>
      <c r="X13" s="37" t="n">
        <f aca="false">TRUNC(((R13+U13)*60+(S13+V13)-TRUNC(((R13+U13)*60+(S13+V13))/3600,0)*3600)/60,0)</f>
        <v>2</v>
      </c>
      <c r="Y13" s="38" t="n">
        <f aca="false">TRUNC((S13+V13)-TRUNC((S13+V13)/60,0)*60,0)</f>
        <v>0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9</v>
      </c>
      <c r="AB13" s="38" t="n">
        <f aca="false">TRUNC(AC13*3600+AD13*60+AE13-TRUNC((AC13*3600+AD13*60+AE13)/60,0)*60,0)</f>
        <v>30</v>
      </c>
      <c r="AC13" s="40" t="n">
        <f aca="false">SUM(W$4:W13)</f>
        <v>0</v>
      </c>
      <c r="AD13" s="41" t="n">
        <f aca="false">SUM(X$4:X13)</f>
        <v>67</v>
      </c>
      <c r="AE13" s="42" t="n">
        <f aca="false">SUM(Y$4:Y13)</f>
        <v>150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27</v>
      </c>
      <c r="AH13" s="38" t="n">
        <f aca="false">TRUNC(AI13*3600+AJ13*60+AK13-TRUNC((AI13*3600+AJ13*60+AK13)/60,0)*60,0)</f>
        <v>15</v>
      </c>
      <c r="AI13" s="40" t="n">
        <f aca="false">SUM(W$10:W13)</f>
        <v>0</v>
      </c>
      <c r="AJ13" s="41" t="n">
        <f aca="false">SUM(X$10:X13)</f>
        <v>26</v>
      </c>
      <c r="AK13" s="44" t="n">
        <f aca="false">SUM(Y$10:Y13)</f>
        <v>75</v>
      </c>
      <c r="AL13" s="36"/>
      <c r="AM13" s="37" t="n">
        <v>2</v>
      </c>
      <c r="AN13" s="38" t="n">
        <v>6</v>
      </c>
      <c r="AO13" s="39" t="n">
        <f aca="false">TRUNC((AR13*3600+AS13*60+AT13)/3600,0)</f>
        <v>1</v>
      </c>
      <c r="AP13" s="37" t="n">
        <f aca="false">TRUNC((AR13*3600+AS13*60+AT13-TRUNC((AR13*3600+AS13*60+AT13)/3600,0)*3600)/60,0)</f>
        <v>7</v>
      </c>
      <c r="AQ13" s="38" t="n">
        <f aca="false">TRUNC(AR13*3600+AS13*60+AT13-TRUNC((AR13*3600+AS13*60+AT13)/60,0)*60,0)</f>
        <v>49</v>
      </c>
      <c r="AR13" s="40" t="n">
        <f aca="false">SUM(AL$4:AL13)</f>
        <v>0</v>
      </c>
      <c r="AS13" s="41" t="n">
        <f aca="false">SUM(AM$4:AM13)</f>
        <v>64</v>
      </c>
      <c r="AT13" s="42" t="n">
        <f aca="false">SUM(AN$4:AN13)</f>
        <v>229</v>
      </c>
      <c r="AU13" s="43" t="n">
        <f aca="false">TRUNC((AX13*3600+AY13*60+AZ13)/3600,0)</f>
        <v>0</v>
      </c>
      <c r="AV13" s="37" t="n">
        <f aca="false">TRUNC((AX13*3600+AY13*60+AZ13-TRUNC((AX13*3600+AY13*60+AZ13)/3600,0)*3600)/60,0)</f>
        <v>27</v>
      </c>
      <c r="AW13" s="38" t="n">
        <f aca="false">TRUNC(AX13*3600+AY13*60+AZ13-TRUNC((AX13*3600+AY13*60+AZ13)/60,0)*60,0)</f>
        <v>21</v>
      </c>
      <c r="AX13" s="40" t="n">
        <f aca="false">SUM(AL$10:AL13)</f>
        <v>0</v>
      </c>
      <c r="AY13" s="41" t="n">
        <f aca="false">SUM(AM$10:AM13)</f>
        <v>25</v>
      </c>
      <c r="AZ13" s="44" t="n">
        <f aca="false">SUM(AN$10:AN13)</f>
        <v>141</v>
      </c>
      <c r="BA13" s="36"/>
      <c r="BB13" s="37" t="n">
        <v>2</v>
      </c>
      <c r="BC13" s="38" t="n">
        <v>15</v>
      </c>
      <c r="BD13" s="39"/>
      <c r="BE13" s="37"/>
      <c r="BF13" s="38"/>
      <c r="BG13" s="43"/>
      <c r="BH13" s="37" t="n">
        <f aca="false">TRUNC(((BB13+BE13)*60+(BC13+BF13)-TRUNC(((BB13+BE13)*60+(BC13+BF13))/3600,0)*3600)/60,0)</f>
        <v>2</v>
      </c>
      <c r="BI13" s="38" t="n">
        <f aca="false">TRUNC((BC13+BF13)-TRUNC((BC13+BF13)/60,0)*60,0)</f>
        <v>15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10</v>
      </c>
      <c r="BL13" s="38" t="n">
        <f aca="false">TRUNC(BM13*3600+BN13*60+BO13-TRUNC((BM13*3600+BN13*60+BO13)/60,0)*60,0)</f>
        <v>30</v>
      </c>
      <c r="BM13" s="40" t="n">
        <f aca="false">SUM(BG$4:BG13)</f>
        <v>0</v>
      </c>
      <c r="BN13" s="41" t="n">
        <f aca="false">SUM(BH$4:BH13)</f>
        <v>67</v>
      </c>
      <c r="BO13" s="42" t="n">
        <f aca="false">SUM(BI$4:BI13)</f>
        <v>210</v>
      </c>
      <c r="BP13" s="43" t="n">
        <f aca="false">TRUNC((BS13*3600+BT13*60+BU13)/3600,0)</f>
        <v>0</v>
      </c>
      <c r="BQ13" s="37" t="n">
        <f aca="false">TRUNC((BS13*3600+BT13*60+BU13-TRUNC((BS13*3600+BT13*60+BU13)/3600,0)*3600)/60,0)</f>
        <v>28</v>
      </c>
      <c r="BR13" s="38" t="n">
        <f aca="false">TRUNC(BS13*3600+BT13*60+BU13-TRUNC((BS13*3600+BT13*60+BU13)/60,0)*60,0)</f>
        <v>30</v>
      </c>
      <c r="BS13" s="40" t="n">
        <f aca="false">SUM(BG$10:BG13)</f>
        <v>0</v>
      </c>
      <c r="BT13" s="41" t="n">
        <f aca="false">SUM(BH$10:BH13)</f>
        <v>26</v>
      </c>
      <c r="BU13" s="44" t="n">
        <f aca="false">SUM(BI$10:BI13)</f>
        <v>150</v>
      </c>
      <c r="BV13" s="55"/>
    </row>
    <row r="14" s="47" customFormat="true" ht="13.5" hidden="false" customHeight="false" outlineLevel="0" collapsed="false">
      <c r="A14" s="35" t="str">
        <f aca="false">ヘッダ!$B14</f>
        <v>新青森</v>
      </c>
      <c r="B14" s="36"/>
      <c r="C14" s="37" t="n">
        <v>5</v>
      </c>
      <c r="D14" s="38" t="n">
        <v>13</v>
      </c>
      <c r="E14" s="39" t="n">
        <f aca="false">TRUNC((H14*3600+I14*60+J14)/3600,0)</f>
        <v>1</v>
      </c>
      <c r="F14" s="37" t="n">
        <f aca="false">TRUNC((H14*3600+I14*60+J14-TRUNC((H14*3600+I14*60+J14)/3600,0)*3600)/60,0)</f>
        <v>11</v>
      </c>
      <c r="G14" s="38" t="n">
        <f aca="false">TRUNC(H14*3600+I14*60+J14-TRUNC((H14*3600+I14*60+J14)/60,0)*60,0)</f>
        <v>56</v>
      </c>
      <c r="H14" s="40" t="n">
        <f aca="false">SUM(B$4:B14)</f>
        <v>0</v>
      </c>
      <c r="I14" s="41" t="n">
        <f aca="false">SUM(C$4:C14)</f>
        <v>68</v>
      </c>
      <c r="J14" s="42" t="n">
        <f aca="false">SUM(D$4:D14)</f>
        <v>236</v>
      </c>
      <c r="K14" s="43" t="n">
        <f aca="false">TRUNC((N14*3600+O14*60+P14)/3600,0)</f>
        <v>0</v>
      </c>
      <c r="L14" s="37" t="n">
        <f aca="false">TRUNC((N14*3600+O14*60+P14-TRUNC((N14*3600+O14*60+P14)/3600,0)*3600)/60,0)</f>
        <v>31</v>
      </c>
      <c r="M14" s="38" t="n">
        <f aca="false">TRUNC(N14*3600+O14*60+P14-TRUNC((N14*3600+O14*60+P14)/60,0)*60,0)</f>
        <v>28</v>
      </c>
      <c r="N14" s="40" t="n">
        <f aca="false">SUM(B$10:B14)</f>
        <v>0</v>
      </c>
      <c r="O14" s="41" t="n">
        <f aca="false">SUM(C$10:C14)</f>
        <v>29</v>
      </c>
      <c r="P14" s="44" t="n">
        <f aca="false">SUM(D$10:D14)</f>
        <v>148</v>
      </c>
      <c r="Q14" s="36"/>
      <c r="R14" s="37" t="n">
        <v>5</v>
      </c>
      <c r="S14" s="38" t="n">
        <v>15</v>
      </c>
      <c r="T14" s="39"/>
      <c r="U14" s="37"/>
      <c r="V14" s="38"/>
      <c r="W14" s="43"/>
      <c r="X14" s="37" t="n">
        <f aca="false">TRUNC(((R14+U14)*60+(S14+V14)-TRUNC(((R14+U14)*60+(S14+V14))/3600,0)*3600)/60,0)</f>
        <v>5</v>
      </c>
      <c r="Y14" s="38" t="n">
        <f aca="false">TRUNC((S14+V14)-TRUNC((S14+V14)/60,0)*60,0)</f>
        <v>15</v>
      </c>
      <c r="Z14" s="39" t="n">
        <f aca="false">TRUNC((AC14*3600+AD14*60+AE14)/3600,0)</f>
        <v>1</v>
      </c>
      <c r="AA14" s="37" t="n">
        <f aca="false">TRUNC((AC14*3600+AD14*60+AE14-TRUNC((AC14*3600+AD14*60+AE14)/3600,0)*3600)/60,0)</f>
        <v>14</v>
      </c>
      <c r="AB14" s="38" t="n">
        <f aca="false">TRUNC(AC14*3600+AD14*60+AE14-TRUNC((AC14*3600+AD14*60+AE14)/60,0)*60,0)</f>
        <v>45</v>
      </c>
      <c r="AC14" s="40" t="n">
        <f aca="false">SUM(W$4:W14)</f>
        <v>0</v>
      </c>
      <c r="AD14" s="41" t="n">
        <f aca="false">SUM(X$4:X14)</f>
        <v>72</v>
      </c>
      <c r="AE14" s="42" t="n">
        <f aca="false">SUM(Y$4:Y14)</f>
        <v>165</v>
      </c>
      <c r="AF14" s="43" t="n">
        <f aca="false">TRUNC((AI14*3600+AJ14*60+AK14)/3600,0)</f>
        <v>0</v>
      </c>
      <c r="AG14" s="37" t="n">
        <f aca="false">TRUNC((AI14*3600+AJ14*60+AK14-TRUNC((AI14*3600+AJ14*60+AK14)/3600,0)*3600)/60,0)</f>
        <v>32</v>
      </c>
      <c r="AH14" s="38" t="n">
        <f aca="false">TRUNC(AI14*3600+AJ14*60+AK14-TRUNC((AI14*3600+AJ14*60+AK14)/60,0)*60,0)</f>
        <v>30</v>
      </c>
      <c r="AI14" s="40" t="n">
        <f aca="false">SUM(W$10:W14)</f>
        <v>0</v>
      </c>
      <c r="AJ14" s="41" t="n">
        <f aca="false">SUM(X$10:X14)</f>
        <v>31</v>
      </c>
      <c r="AK14" s="44" t="n">
        <f aca="false">SUM(Y$10:Y14)</f>
        <v>90</v>
      </c>
      <c r="AL14" s="36"/>
      <c r="AM14" s="37" t="n">
        <v>5</v>
      </c>
      <c r="AN14" s="38" t="n">
        <v>33</v>
      </c>
      <c r="AO14" s="39" t="n">
        <f aca="false">TRUNC((AR14*3600+AS14*60+AT14)/3600,0)</f>
        <v>1</v>
      </c>
      <c r="AP14" s="37" t="n">
        <f aca="false">TRUNC((AR14*3600+AS14*60+AT14-TRUNC((AR14*3600+AS14*60+AT14)/3600,0)*3600)/60,0)</f>
        <v>13</v>
      </c>
      <c r="AQ14" s="38" t="n">
        <f aca="false">TRUNC(AR14*3600+AS14*60+AT14-TRUNC((AR14*3600+AS14*60+AT14)/60,0)*60,0)</f>
        <v>22</v>
      </c>
      <c r="AR14" s="40" t="n">
        <f aca="false">SUM(AL$4:AL14)</f>
        <v>0</v>
      </c>
      <c r="AS14" s="41" t="n">
        <f aca="false">SUM(AM$4:AM14)</f>
        <v>69</v>
      </c>
      <c r="AT14" s="42" t="n">
        <f aca="false">SUM(AN$4:AN14)</f>
        <v>262</v>
      </c>
      <c r="AU14" s="43" t="n">
        <f aca="false">TRUNC((AX14*3600+AY14*60+AZ14)/3600,0)</f>
        <v>0</v>
      </c>
      <c r="AV14" s="37" t="n">
        <f aca="false">TRUNC((AX14*3600+AY14*60+AZ14-TRUNC((AX14*3600+AY14*60+AZ14)/3600,0)*3600)/60,0)</f>
        <v>32</v>
      </c>
      <c r="AW14" s="38" t="n">
        <f aca="false">TRUNC(AX14*3600+AY14*60+AZ14-TRUNC((AX14*3600+AY14*60+AZ14)/60,0)*60,0)</f>
        <v>54</v>
      </c>
      <c r="AX14" s="40" t="n">
        <f aca="false">SUM(AL$10:AL14)</f>
        <v>0</v>
      </c>
      <c r="AY14" s="41" t="n">
        <f aca="false">SUM(AM$10:AM14)</f>
        <v>30</v>
      </c>
      <c r="AZ14" s="44" t="n">
        <f aca="false">SUM(AN$10:AN14)</f>
        <v>174</v>
      </c>
      <c r="BA14" s="36"/>
      <c r="BB14" s="37" t="n">
        <v>5</v>
      </c>
      <c r="BC14" s="38" t="n">
        <v>30</v>
      </c>
      <c r="BD14" s="39"/>
      <c r="BE14" s="37"/>
      <c r="BF14" s="38"/>
      <c r="BG14" s="43"/>
      <c r="BH14" s="37" t="n">
        <f aca="false">TRUNC(((BB14+BE14)*60+(BC14+BF14)-TRUNC(((BB14+BE14)*60+(BC14+BF14))/3600,0)*3600)/60,0)</f>
        <v>5</v>
      </c>
      <c r="BI14" s="38" t="n">
        <f aca="false">TRUNC((BC14+BF14)-TRUNC((BC14+BF14)/60,0)*60,0)</f>
        <v>30</v>
      </c>
      <c r="BJ14" s="39" t="n">
        <f aca="false">TRUNC((BM14*3600+BN14*60+BO14)/3600,0)</f>
        <v>1</v>
      </c>
      <c r="BK14" s="37" t="n">
        <f aca="false">TRUNC((BM14*3600+BN14*60+BO14-TRUNC((BM14*3600+BN14*60+BO14)/3600,0)*3600)/60,0)</f>
        <v>16</v>
      </c>
      <c r="BL14" s="38" t="n">
        <f aca="false">TRUNC(BM14*3600+BN14*60+BO14-TRUNC((BM14*3600+BN14*60+BO14)/60,0)*60,0)</f>
        <v>0</v>
      </c>
      <c r="BM14" s="40" t="n">
        <f aca="false">SUM(BG$4:BG14)</f>
        <v>0</v>
      </c>
      <c r="BN14" s="41" t="n">
        <f aca="false">SUM(BH$4:BH14)</f>
        <v>72</v>
      </c>
      <c r="BO14" s="42" t="n">
        <f aca="false">SUM(BI$4:BI14)</f>
        <v>240</v>
      </c>
      <c r="BP14" s="43" t="n">
        <f aca="false">TRUNC((BS14*3600+BT14*60+BU14)/3600,0)</f>
        <v>0</v>
      </c>
      <c r="BQ14" s="37" t="n">
        <f aca="false">TRUNC((BS14*3600+BT14*60+BU14-TRUNC((BS14*3600+BT14*60+BU14)/3600,0)*3600)/60,0)</f>
        <v>34</v>
      </c>
      <c r="BR14" s="38" t="n">
        <f aca="false">TRUNC(BS14*3600+BT14*60+BU14-TRUNC((BS14*3600+BT14*60+BU14)/60,0)*60,0)</f>
        <v>0</v>
      </c>
      <c r="BS14" s="40" t="n">
        <f aca="false">SUM(BG$10:BG14)</f>
        <v>0</v>
      </c>
      <c r="BT14" s="41" t="n">
        <f aca="false">SUM(BH$10:BH14)</f>
        <v>31</v>
      </c>
      <c r="BU14" s="44" t="n">
        <f aca="false">SUM(BI$10:BI14)</f>
        <v>180</v>
      </c>
      <c r="BV14" s="55"/>
    </row>
    <row r="15" customFormat="false" ht="13.5" hidden="false" customHeight="false" outlineLevel="0" collapsed="false">
      <c r="A15" s="35" t="str">
        <f aca="false">ヘッダ!$B15</f>
        <v>七戸十和田</v>
      </c>
      <c r="B15" s="36"/>
      <c r="C15" s="37" t="n">
        <v>8</v>
      </c>
      <c r="D15" s="38" t="n">
        <v>4</v>
      </c>
      <c r="E15" s="39" t="n">
        <f aca="false">TRUNC((H15*3600+I15*60+J15)/3600,0)</f>
        <v>1</v>
      </c>
      <c r="F15" s="37" t="n">
        <f aca="false">TRUNC((H15*3600+I15*60+J15-TRUNC((H15*3600+I15*60+J15)/3600,0)*3600)/60,0)</f>
        <v>20</v>
      </c>
      <c r="G15" s="38" t="n">
        <f aca="false">TRUNC(H15*3600+I15*60+J15-TRUNC((H15*3600+I15*60+J15)/60,0)*60,0)</f>
        <v>0</v>
      </c>
      <c r="H15" s="40" t="n">
        <f aca="false">SUM(B$4:B15)</f>
        <v>0</v>
      </c>
      <c r="I15" s="41" t="n">
        <f aca="false">SUM(C$4:C15)</f>
        <v>76</v>
      </c>
      <c r="J15" s="42" t="n">
        <f aca="false">SUM(D$4:D15)</f>
        <v>240</v>
      </c>
      <c r="K15" s="43" t="n">
        <f aca="false">TRUNC((N15*3600+O15*60+P15)/3600,0)</f>
        <v>0</v>
      </c>
      <c r="L15" s="37" t="n">
        <f aca="false">TRUNC((N15*3600+O15*60+P15-TRUNC((N15*3600+O15*60+P15)/3600,0)*3600)/60,0)</f>
        <v>39</v>
      </c>
      <c r="M15" s="38" t="n">
        <f aca="false">TRUNC(N15*3600+O15*60+P15-TRUNC((N15*3600+O15*60+P15)/60,0)*60,0)</f>
        <v>32</v>
      </c>
      <c r="N15" s="40" t="n">
        <f aca="false">SUM(B$10:B15)</f>
        <v>0</v>
      </c>
      <c r="O15" s="41" t="n">
        <f aca="false">SUM(C$10:C15)</f>
        <v>37</v>
      </c>
      <c r="P15" s="44" t="n">
        <f aca="false">SUM(D$10:D15)</f>
        <v>152</v>
      </c>
      <c r="Q15" s="36"/>
      <c r="R15" s="37" t="n">
        <v>8</v>
      </c>
      <c r="S15" s="38" t="n">
        <v>15</v>
      </c>
      <c r="T15" s="39"/>
      <c r="U15" s="37"/>
      <c r="V15" s="38"/>
      <c r="W15" s="43"/>
      <c r="X15" s="37" t="n">
        <f aca="false">TRUNC(((R15+U15)*60+(S15+V15)-TRUNC(((R15+U15)*60+(S15+V15))/3600,0)*3600)/60,0)</f>
        <v>8</v>
      </c>
      <c r="Y15" s="38" t="n">
        <f aca="false">TRUNC((S15+V15)-TRUNC((S15+V15)/60,0)*60,0)</f>
        <v>15</v>
      </c>
      <c r="Z15" s="39" t="n">
        <f aca="false">TRUNC((AC15*3600+AD15*60+AE15)/3600,0)</f>
        <v>1</v>
      </c>
      <c r="AA15" s="37" t="n">
        <f aca="false">TRUNC((AC15*3600+AD15*60+AE15-TRUNC((AC15*3600+AD15*60+AE15)/3600,0)*3600)/60,0)</f>
        <v>23</v>
      </c>
      <c r="AB15" s="38" t="n">
        <f aca="false">TRUNC(AC15*3600+AD15*60+AE15-TRUNC((AC15*3600+AD15*60+AE15)/60,0)*60,0)</f>
        <v>0</v>
      </c>
      <c r="AC15" s="40" t="n">
        <f aca="false">SUM(W$4:W15)</f>
        <v>0</v>
      </c>
      <c r="AD15" s="41" t="n">
        <f aca="false">SUM(X$4:X15)</f>
        <v>80</v>
      </c>
      <c r="AE15" s="42" t="n">
        <f aca="false">SUM(Y$4:Y15)</f>
        <v>180</v>
      </c>
      <c r="AF15" s="43" t="n">
        <f aca="false">TRUNC((AI15*3600+AJ15*60+AK15)/3600,0)</f>
        <v>0</v>
      </c>
      <c r="AG15" s="37" t="n">
        <f aca="false">TRUNC((AI15*3600+AJ15*60+AK15-TRUNC((AI15*3600+AJ15*60+AK15)/3600,0)*3600)/60,0)</f>
        <v>40</v>
      </c>
      <c r="AH15" s="38" t="n">
        <f aca="false">TRUNC(AI15*3600+AJ15*60+AK15-TRUNC((AI15*3600+AJ15*60+AK15)/60,0)*60,0)</f>
        <v>45</v>
      </c>
      <c r="AI15" s="40" t="n">
        <f aca="false">SUM(W$10:W15)</f>
        <v>0</v>
      </c>
      <c r="AJ15" s="41" t="n">
        <f aca="false">SUM(X$10:X15)</f>
        <v>39</v>
      </c>
      <c r="AK15" s="44" t="n">
        <f aca="false">SUM(Y$10:Y15)</f>
        <v>105</v>
      </c>
      <c r="AL15" s="36"/>
      <c r="AM15" s="37" t="n">
        <v>8</v>
      </c>
      <c r="AN15" s="38" t="n">
        <v>12</v>
      </c>
      <c r="AO15" s="39" t="n">
        <f aca="false">TRUNC((AR15*3600+AS15*60+AT15)/3600,0)</f>
        <v>1</v>
      </c>
      <c r="AP15" s="37" t="n">
        <f aca="false">TRUNC((AR15*3600+AS15*60+AT15-TRUNC((AR15*3600+AS15*60+AT15)/3600,0)*3600)/60,0)</f>
        <v>21</v>
      </c>
      <c r="AQ15" s="38" t="n">
        <f aca="false">TRUNC(AR15*3600+AS15*60+AT15-TRUNC((AR15*3600+AS15*60+AT15)/60,0)*60,0)</f>
        <v>34</v>
      </c>
      <c r="AR15" s="40" t="n">
        <f aca="false">SUM(AL$4:AL15)</f>
        <v>0</v>
      </c>
      <c r="AS15" s="41" t="n">
        <f aca="false">SUM(AM$4:AM15)</f>
        <v>77</v>
      </c>
      <c r="AT15" s="42" t="n">
        <f aca="false">SUM(AN$4:AN15)</f>
        <v>274</v>
      </c>
      <c r="AU15" s="43" t="n">
        <f aca="false">TRUNC((AX15*3600+AY15*60+AZ15)/3600,0)</f>
        <v>0</v>
      </c>
      <c r="AV15" s="37" t="n">
        <f aca="false">TRUNC((AX15*3600+AY15*60+AZ15-TRUNC((AX15*3600+AY15*60+AZ15)/3600,0)*3600)/60,0)</f>
        <v>41</v>
      </c>
      <c r="AW15" s="38" t="n">
        <f aca="false">TRUNC(AX15*3600+AY15*60+AZ15-TRUNC((AX15*3600+AY15*60+AZ15)/60,0)*60,0)</f>
        <v>6</v>
      </c>
      <c r="AX15" s="40" t="n">
        <f aca="false">SUM(AL$10:AL15)</f>
        <v>0</v>
      </c>
      <c r="AY15" s="41" t="n">
        <f aca="false">SUM(AM$10:AM15)</f>
        <v>38</v>
      </c>
      <c r="AZ15" s="44" t="n">
        <f aca="false">SUM(AN$10:AN15)</f>
        <v>186</v>
      </c>
      <c r="BA15" s="36"/>
      <c r="BB15" s="37" t="n">
        <v>8</v>
      </c>
      <c r="BC15" s="38" t="n">
        <v>15</v>
      </c>
      <c r="BD15" s="39"/>
      <c r="BE15" s="37"/>
      <c r="BF15" s="38"/>
      <c r="BG15" s="43"/>
      <c r="BH15" s="37" t="n">
        <f aca="false">TRUNC(((BB15+BE15)*60+(BC15+BF15)-TRUNC(((BB15+BE15)*60+(BC15+BF15))/3600,0)*3600)/60,0)</f>
        <v>8</v>
      </c>
      <c r="BI15" s="38" t="n">
        <f aca="false">TRUNC((BC15+BF15)-TRUNC((BC15+BF15)/60,0)*60,0)</f>
        <v>15</v>
      </c>
      <c r="BJ15" s="39" t="n">
        <f aca="false">TRUNC((BM15*3600+BN15*60+BO15)/3600,0)</f>
        <v>1</v>
      </c>
      <c r="BK15" s="37" t="n">
        <f aca="false">TRUNC((BM15*3600+BN15*60+BO15-TRUNC((BM15*3600+BN15*60+BO15)/3600,0)*3600)/60,0)</f>
        <v>24</v>
      </c>
      <c r="BL15" s="38" t="n">
        <f aca="false">TRUNC(BM15*3600+BN15*60+BO15-TRUNC((BM15*3600+BN15*60+BO15)/60,0)*60,0)</f>
        <v>15</v>
      </c>
      <c r="BM15" s="40" t="n">
        <f aca="false">SUM(BG$4:BG15)</f>
        <v>0</v>
      </c>
      <c r="BN15" s="41" t="n">
        <f aca="false">SUM(BH$4:BH15)</f>
        <v>80</v>
      </c>
      <c r="BO15" s="42" t="n">
        <f aca="false">SUM(BI$4:BI15)</f>
        <v>255</v>
      </c>
      <c r="BP15" s="43" t="n">
        <f aca="false">TRUNC((BS15*3600+BT15*60+BU15)/3600,0)</f>
        <v>0</v>
      </c>
      <c r="BQ15" s="37" t="n">
        <f aca="false">TRUNC((BS15*3600+BT15*60+BU15-TRUNC((BS15*3600+BT15*60+BU15)/3600,0)*3600)/60,0)</f>
        <v>42</v>
      </c>
      <c r="BR15" s="38" t="n">
        <f aca="false">TRUNC(BS15*3600+BT15*60+BU15-TRUNC((BS15*3600+BT15*60+BU15)/60,0)*60,0)</f>
        <v>15</v>
      </c>
      <c r="BS15" s="40" t="n">
        <f aca="false">SUM(BG$10:BG15)</f>
        <v>0</v>
      </c>
      <c r="BT15" s="41" t="n">
        <f aca="false">SUM(BH$10:BH15)</f>
        <v>39</v>
      </c>
      <c r="BU15" s="44" t="n">
        <f aca="false">SUM(BI$10:BI15)</f>
        <v>195</v>
      </c>
      <c r="BV15" s="54"/>
    </row>
    <row r="16" s="47" customFormat="true" ht="13.5" hidden="false" customHeight="false" outlineLevel="0" collapsed="false">
      <c r="A16" s="35" t="str">
        <f aca="false">ヘッダ!$B16</f>
        <v>八戸</v>
      </c>
      <c r="B16" s="36"/>
      <c r="C16" s="37" t="n">
        <v>6</v>
      </c>
      <c r="D16" s="38" t="n">
        <v>1</v>
      </c>
      <c r="E16" s="39" t="n">
        <f aca="false">TRUNC((H16*3600+I16*60+J16)/3600,0)</f>
        <v>1</v>
      </c>
      <c r="F16" s="37" t="n">
        <f aca="false">TRUNC((H16*3600+I16*60+J16-TRUNC((H16*3600+I16*60+J16)/3600,0)*3600)/60,0)</f>
        <v>26</v>
      </c>
      <c r="G16" s="38" t="n">
        <f aca="false">TRUNC(H16*3600+I16*60+J16-TRUNC((H16*3600+I16*60+J16)/60,0)*60,0)</f>
        <v>1</v>
      </c>
      <c r="H16" s="40" t="n">
        <f aca="false">SUM(B$4:B16)</f>
        <v>0</v>
      </c>
      <c r="I16" s="41" t="n">
        <f aca="false">SUM(C$4:C16)</f>
        <v>82</v>
      </c>
      <c r="J16" s="42" t="n">
        <f aca="false">SUM(D$4:D16)</f>
        <v>241</v>
      </c>
      <c r="K16" s="43" t="n">
        <f aca="false">TRUNC((N16*3600+O16*60+P16)/3600,0)</f>
        <v>0</v>
      </c>
      <c r="L16" s="37" t="n">
        <f aca="false">TRUNC((N16*3600+O16*60+P16-TRUNC((N16*3600+O16*60+P16)/3600,0)*3600)/60,0)</f>
        <v>45</v>
      </c>
      <c r="M16" s="38" t="n">
        <f aca="false">TRUNC(N16*3600+O16*60+P16-TRUNC((N16*3600+O16*60+P16)/60,0)*60,0)</f>
        <v>33</v>
      </c>
      <c r="N16" s="40" t="n">
        <f aca="false">SUM(B$10:B16)</f>
        <v>0</v>
      </c>
      <c r="O16" s="41" t="n">
        <f aca="false">SUM(C$10:C16)</f>
        <v>43</v>
      </c>
      <c r="P16" s="44" t="n">
        <f aca="false">SUM(D$10:D16)</f>
        <v>153</v>
      </c>
      <c r="Q16" s="36"/>
      <c r="R16" s="37" t="n">
        <v>6</v>
      </c>
      <c r="S16" s="38" t="n">
        <v>0</v>
      </c>
      <c r="T16" s="39"/>
      <c r="U16" s="37"/>
      <c r="V16" s="38"/>
      <c r="W16" s="43"/>
      <c r="X16" s="37" t="n">
        <f aca="false">TRUNC(((R16+U16)*60+(S16+V16)-TRUNC(((R16+U16)*60+(S16+V16))/3600,0)*3600)/60,0)</f>
        <v>6</v>
      </c>
      <c r="Y16" s="38" t="n">
        <f aca="false">TRUNC((S16+V16)-TRUNC((S16+V16)/60,0)*60,0)</f>
        <v>0</v>
      </c>
      <c r="Z16" s="39" t="n">
        <f aca="false">TRUNC((AC16*3600+AD16*60+AE16)/3600,0)</f>
        <v>1</v>
      </c>
      <c r="AA16" s="37" t="n">
        <f aca="false">TRUNC((AC16*3600+AD16*60+AE16-TRUNC((AC16*3600+AD16*60+AE16)/3600,0)*3600)/60,0)</f>
        <v>29</v>
      </c>
      <c r="AB16" s="38" t="n">
        <f aca="false">TRUNC(AC16*3600+AD16*60+AE16-TRUNC((AC16*3600+AD16*60+AE16)/60,0)*60,0)</f>
        <v>0</v>
      </c>
      <c r="AC16" s="40" t="n">
        <f aca="false">SUM(W$4:W16)</f>
        <v>0</v>
      </c>
      <c r="AD16" s="41" t="n">
        <f aca="false">SUM(X$4:X16)</f>
        <v>86</v>
      </c>
      <c r="AE16" s="42" t="n">
        <f aca="false">SUM(Y$4:Y16)</f>
        <v>180</v>
      </c>
      <c r="AF16" s="43" t="n">
        <f aca="false">TRUNC((AI16*3600+AJ16*60+AK16)/3600,0)</f>
        <v>0</v>
      </c>
      <c r="AG16" s="37" t="n">
        <f aca="false">TRUNC((AI16*3600+AJ16*60+AK16-TRUNC((AI16*3600+AJ16*60+AK16)/3600,0)*3600)/60,0)</f>
        <v>46</v>
      </c>
      <c r="AH16" s="38" t="n">
        <f aca="false">TRUNC(AI16*3600+AJ16*60+AK16-TRUNC((AI16*3600+AJ16*60+AK16)/60,0)*60,0)</f>
        <v>45</v>
      </c>
      <c r="AI16" s="40" t="n">
        <f aca="false">SUM(W$10:W16)</f>
        <v>0</v>
      </c>
      <c r="AJ16" s="41" t="n">
        <f aca="false">SUM(X$10:X16)</f>
        <v>45</v>
      </c>
      <c r="AK16" s="44" t="n">
        <f aca="false">SUM(Y$10:Y16)</f>
        <v>105</v>
      </c>
      <c r="AL16" s="36"/>
      <c r="AM16" s="37" t="n">
        <v>6</v>
      </c>
      <c r="AN16" s="38" t="n">
        <v>1</v>
      </c>
      <c r="AO16" s="39" t="n">
        <f aca="false">TRUNC((AR16*3600+AS16*60+AT16)/3600,0)</f>
        <v>1</v>
      </c>
      <c r="AP16" s="37" t="n">
        <f aca="false">TRUNC((AR16*3600+AS16*60+AT16-TRUNC((AR16*3600+AS16*60+AT16)/3600,0)*3600)/60,0)</f>
        <v>27</v>
      </c>
      <c r="AQ16" s="38" t="n">
        <f aca="false">TRUNC(AR16*3600+AS16*60+AT16-TRUNC((AR16*3600+AS16*60+AT16)/60,0)*60,0)</f>
        <v>35</v>
      </c>
      <c r="AR16" s="40" t="n">
        <f aca="false">SUM(AL$4:AL16)</f>
        <v>0</v>
      </c>
      <c r="AS16" s="41" t="n">
        <f aca="false">SUM(AM$4:AM16)</f>
        <v>83</v>
      </c>
      <c r="AT16" s="42" t="n">
        <f aca="false">SUM(AN$4:AN16)</f>
        <v>275</v>
      </c>
      <c r="AU16" s="43" t="n">
        <f aca="false">TRUNC((AX16*3600+AY16*60+AZ16)/3600,0)</f>
        <v>0</v>
      </c>
      <c r="AV16" s="37" t="n">
        <f aca="false">TRUNC((AX16*3600+AY16*60+AZ16-TRUNC((AX16*3600+AY16*60+AZ16)/3600,0)*3600)/60,0)</f>
        <v>47</v>
      </c>
      <c r="AW16" s="38" t="n">
        <f aca="false">TRUNC(AX16*3600+AY16*60+AZ16-TRUNC((AX16*3600+AY16*60+AZ16)/60,0)*60,0)</f>
        <v>7</v>
      </c>
      <c r="AX16" s="40" t="n">
        <f aca="false">SUM(AL$10:AL16)</f>
        <v>0</v>
      </c>
      <c r="AY16" s="41" t="n">
        <f aca="false">SUM(AM$10:AM16)</f>
        <v>44</v>
      </c>
      <c r="AZ16" s="44" t="n">
        <f aca="false">SUM(AN$10:AN16)</f>
        <v>187</v>
      </c>
      <c r="BA16" s="36"/>
      <c r="BB16" s="37" t="n">
        <v>6</v>
      </c>
      <c r="BC16" s="38" t="n">
        <v>0</v>
      </c>
      <c r="BD16" s="39"/>
      <c r="BE16" s="37"/>
      <c r="BF16" s="38"/>
      <c r="BG16" s="43"/>
      <c r="BH16" s="37" t="n">
        <f aca="false">TRUNC(((BB16+BE16)*60+(BC16+BF16)-TRUNC(((BB16+BE16)*60+(BC16+BF16))/3600,0)*3600)/60,0)</f>
        <v>6</v>
      </c>
      <c r="BI16" s="38" t="n">
        <f aca="false">TRUNC((BC16+BF16)-TRUNC((BC16+BF16)/60,0)*60,0)</f>
        <v>0</v>
      </c>
      <c r="BJ16" s="39" t="n">
        <f aca="false">TRUNC((BM16*3600+BN16*60+BO16)/3600,0)</f>
        <v>1</v>
      </c>
      <c r="BK16" s="37" t="n">
        <f aca="false">TRUNC((BM16*3600+BN16*60+BO16-TRUNC((BM16*3600+BN16*60+BO16)/3600,0)*3600)/60,0)</f>
        <v>30</v>
      </c>
      <c r="BL16" s="38" t="n">
        <f aca="false">TRUNC(BM16*3600+BN16*60+BO16-TRUNC((BM16*3600+BN16*60+BO16)/60,0)*60,0)</f>
        <v>15</v>
      </c>
      <c r="BM16" s="40" t="n">
        <f aca="false">SUM(BG$4:BG16)</f>
        <v>0</v>
      </c>
      <c r="BN16" s="41" t="n">
        <f aca="false">SUM(BH$4:BH16)</f>
        <v>86</v>
      </c>
      <c r="BO16" s="42" t="n">
        <f aca="false">SUM(BI$4:BI16)</f>
        <v>255</v>
      </c>
      <c r="BP16" s="43" t="n">
        <f aca="false">TRUNC((BS16*3600+BT16*60+BU16)/3600,0)</f>
        <v>0</v>
      </c>
      <c r="BQ16" s="37" t="n">
        <f aca="false">TRUNC((BS16*3600+BT16*60+BU16-TRUNC((BS16*3600+BT16*60+BU16)/3600,0)*3600)/60,0)</f>
        <v>48</v>
      </c>
      <c r="BR16" s="38" t="n">
        <f aca="false">TRUNC(BS16*3600+BT16*60+BU16-TRUNC((BS16*3600+BT16*60+BU16)/60,0)*60,0)</f>
        <v>15</v>
      </c>
      <c r="BS16" s="40" t="n">
        <f aca="false">SUM(BG$10:BG16)</f>
        <v>0</v>
      </c>
      <c r="BT16" s="41" t="n">
        <f aca="false">SUM(BH$10:BH16)</f>
        <v>45</v>
      </c>
      <c r="BU16" s="44" t="n">
        <f aca="false">SUM(BI$10:BI16)</f>
        <v>195</v>
      </c>
      <c r="BV16" s="55"/>
    </row>
    <row r="17" s="47" customFormat="true" ht="13.5" hidden="false" customHeight="false" outlineLevel="0" collapsed="false">
      <c r="A17" s="35" t="str">
        <f aca="false">ヘッダ!$B17</f>
        <v>二戸</v>
      </c>
      <c r="B17" s="36"/>
      <c r="C17" s="37" t="n">
        <v>5</v>
      </c>
      <c r="D17" s="38" t="n">
        <v>9</v>
      </c>
      <c r="E17" s="39" t="n">
        <f aca="false">TRUNC((H17*3600+I17*60+J17)/3600,0)</f>
        <v>1</v>
      </c>
      <c r="F17" s="37" t="n">
        <f aca="false">TRUNC((H17*3600+I17*60+J17-TRUNC((H17*3600+I17*60+J17)/3600,0)*3600)/60,0)</f>
        <v>31</v>
      </c>
      <c r="G17" s="38" t="n">
        <f aca="false">TRUNC(H17*3600+I17*60+J17-TRUNC((H17*3600+I17*60+J17)/60,0)*60,0)</f>
        <v>10</v>
      </c>
      <c r="H17" s="40" t="n">
        <f aca="false">SUM(B$4:B17)</f>
        <v>0</v>
      </c>
      <c r="I17" s="41" t="n">
        <f aca="false">SUM(C$4:C17)</f>
        <v>87</v>
      </c>
      <c r="J17" s="42" t="n">
        <f aca="false">SUM(D$4:D17)</f>
        <v>250</v>
      </c>
      <c r="K17" s="43" t="n">
        <f aca="false">TRUNC((N17*3600+O17*60+P17)/3600,0)</f>
        <v>0</v>
      </c>
      <c r="L17" s="37" t="n">
        <f aca="false">TRUNC((N17*3600+O17*60+P17-TRUNC((N17*3600+O17*60+P17)/3600,0)*3600)/60,0)</f>
        <v>50</v>
      </c>
      <c r="M17" s="38" t="n">
        <f aca="false">TRUNC(N17*3600+O17*60+P17-TRUNC((N17*3600+O17*60+P17)/60,0)*60,0)</f>
        <v>42</v>
      </c>
      <c r="N17" s="40" t="n">
        <f aca="false">SUM(B$10:B17)</f>
        <v>0</v>
      </c>
      <c r="O17" s="41" t="n">
        <f aca="false">SUM(C$10:C17)</f>
        <v>48</v>
      </c>
      <c r="P17" s="44" t="n">
        <f aca="false">SUM(D$10:D17)</f>
        <v>162</v>
      </c>
      <c r="Q17" s="36"/>
      <c r="R17" s="37" t="n">
        <v>5</v>
      </c>
      <c r="S17" s="38" t="n">
        <v>15</v>
      </c>
      <c r="T17" s="39"/>
      <c r="U17" s="37"/>
      <c r="V17" s="38"/>
      <c r="W17" s="43"/>
      <c r="X17" s="37" t="n">
        <f aca="false">TRUNC(((R17+U17)*60+(S17+V17)-TRUNC(((R17+U17)*60+(S17+V17))/3600,0)*3600)/60,0)</f>
        <v>5</v>
      </c>
      <c r="Y17" s="38" t="n">
        <f aca="false">TRUNC((S17+V17)-TRUNC((S17+V17)/60,0)*60,0)</f>
        <v>15</v>
      </c>
      <c r="Z17" s="39" t="n">
        <f aca="false">TRUNC((AC17*3600+AD17*60+AE17)/3600,0)</f>
        <v>1</v>
      </c>
      <c r="AA17" s="37" t="n">
        <f aca="false">TRUNC((AC17*3600+AD17*60+AE17-TRUNC((AC17*3600+AD17*60+AE17)/3600,0)*3600)/60,0)</f>
        <v>34</v>
      </c>
      <c r="AB17" s="38" t="n">
        <f aca="false">TRUNC(AC17*3600+AD17*60+AE17-TRUNC((AC17*3600+AD17*60+AE17)/60,0)*60,0)</f>
        <v>15</v>
      </c>
      <c r="AC17" s="40" t="n">
        <f aca="false">SUM(W$4:W17)</f>
        <v>0</v>
      </c>
      <c r="AD17" s="41" t="n">
        <f aca="false">SUM(X$4:X17)</f>
        <v>91</v>
      </c>
      <c r="AE17" s="42" t="n">
        <f aca="false">SUM(Y$4:Y17)</f>
        <v>195</v>
      </c>
      <c r="AF17" s="43" t="n">
        <f aca="false">TRUNC((AI17*3600+AJ17*60+AK17)/3600,0)</f>
        <v>0</v>
      </c>
      <c r="AG17" s="37" t="n">
        <f aca="false">TRUNC((AI17*3600+AJ17*60+AK17-TRUNC((AI17*3600+AJ17*60+AK17)/3600,0)*3600)/60,0)</f>
        <v>52</v>
      </c>
      <c r="AH17" s="38" t="n">
        <f aca="false">TRUNC(AI17*3600+AJ17*60+AK17-TRUNC((AI17*3600+AJ17*60+AK17)/60,0)*60,0)</f>
        <v>0</v>
      </c>
      <c r="AI17" s="40" t="n">
        <f aca="false">SUM(W$10:W17)</f>
        <v>0</v>
      </c>
      <c r="AJ17" s="41" t="n">
        <f aca="false">SUM(X$10:X17)</f>
        <v>50</v>
      </c>
      <c r="AK17" s="44" t="n">
        <f aca="false">SUM(Y$10:Y17)</f>
        <v>120</v>
      </c>
      <c r="AL17" s="36"/>
      <c r="AM17" s="37" t="n">
        <v>5</v>
      </c>
      <c r="AN17" s="38" t="n">
        <v>11</v>
      </c>
      <c r="AO17" s="39" t="n">
        <f aca="false">TRUNC((AR17*3600+AS17*60+AT17)/3600,0)</f>
        <v>1</v>
      </c>
      <c r="AP17" s="37" t="n">
        <f aca="false">TRUNC((AR17*3600+AS17*60+AT17-TRUNC((AR17*3600+AS17*60+AT17)/3600,0)*3600)/60,0)</f>
        <v>32</v>
      </c>
      <c r="AQ17" s="38" t="n">
        <f aca="false">TRUNC(AR17*3600+AS17*60+AT17-TRUNC((AR17*3600+AS17*60+AT17)/60,0)*60,0)</f>
        <v>46</v>
      </c>
      <c r="AR17" s="40" t="n">
        <f aca="false">SUM(AL$4:AL17)</f>
        <v>0</v>
      </c>
      <c r="AS17" s="41" t="n">
        <f aca="false">SUM(AM$4:AM17)</f>
        <v>88</v>
      </c>
      <c r="AT17" s="42" t="n">
        <f aca="false">SUM(AN$4:AN17)</f>
        <v>286</v>
      </c>
      <c r="AU17" s="43" t="n">
        <f aca="false">TRUNC((AX17*3600+AY17*60+AZ17)/3600,0)</f>
        <v>0</v>
      </c>
      <c r="AV17" s="37" t="n">
        <f aca="false">TRUNC((AX17*3600+AY17*60+AZ17-TRUNC((AX17*3600+AY17*60+AZ17)/3600,0)*3600)/60,0)</f>
        <v>52</v>
      </c>
      <c r="AW17" s="38" t="n">
        <f aca="false">TRUNC(AX17*3600+AY17*60+AZ17-TRUNC((AX17*3600+AY17*60+AZ17)/60,0)*60,0)</f>
        <v>18</v>
      </c>
      <c r="AX17" s="40" t="n">
        <f aca="false">SUM(AL$10:AL17)</f>
        <v>0</v>
      </c>
      <c r="AY17" s="41" t="n">
        <f aca="false">SUM(AM$10:AM17)</f>
        <v>49</v>
      </c>
      <c r="AZ17" s="44" t="n">
        <f aca="false">SUM(AN$10:AN17)</f>
        <v>198</v>
      </c>
      <c r="BA17" s="36"/>
      <c r="BB17" s="37" t="n">
        <v>5</v>
      </c>
      <c r="BC17" s="38" t="n">
        <v>15</v>
      </c>
      <c r="BD17" s="39"/>
      <c r="BE17" s="37"/>
      <c r="BF17" s="38"/>
      <c r="BG17" s="43"/>
      <c r="BH17" s="37" t="n">
        <f aca="false">TRUNC(((BB17+BE17)*60+(BC17+BF17)-TRUNC(((BB17+BE17)*60+(BC17+BF17))/3600,0)*3600)/60,0)</f>
        <v>5</v>
      </c>
      <c r="BI17" s="38" t="n">
        <f aca="false">TRUNC((BC17+BF17)-TRUNC((BC17+BF17)/60,0)*60,0)</f>
        <v>15</v>
      </c>
      <c r="BJ17" s="39" t="n">
        <f aca="false">TRUNC((BM17*3600+BN17*60+BO17)/3600,0)</f>
        <v>1</v>
      </c>
      <c r="BK17" s="37" t="n">
        <f aca="false">TRUNC((BM17*3600+BN17*60+BO17-TRUNC((BM17*3600+BN17*60+BO17)/3600,0)*3600)/60,0)</f>
        <v>35</v>
      </c>
      <c r="BL17" s="38" t="n">
        <f aca="false">TRUNC(BM17*3600+BN17*60+BO17-TRUNC((BM17*3600+BN17*60+BO17)/60,0)*60,0)</f>
        <v>30</v>
      </c>
      <c r="BM17" s="40" t="n">
        <f aca="false">SUM(BG$4:BG17)</f>
        <v>0</v>
      </c>
      <c r="BN17" s="41" t="n">
        <f aca="false">SUM(BH$4:BH17)</f>
        <v>91</v>
      </c>
      <c r="BO17" s="42" t="n">
        <f aca="false">SUM(BI$4:BI17)</f>
        <v>270</v>
      </c>
      <c r="BP17" s="43" t="n">
        <f aca="false">TRUNC((BS17*3600+BT17*60+BU17)/3600,0)</f>
        <v>0</v>
      </c>
      <c r="BQ17" s="37" t="n">
        <f aca="false">TRUNC((BS17*3600+BT17*60+BU17-TRUNC((BS17*3600+BT17*60+BU17)/3600,0)*3600)/60,0)</f>
        <v>53</v>
      </c>
      <c r="BR17" s="38" t="n">
        <f aca="false">TRUNC(BS17*3600+BT17*60+BU17-TRUNC((BS17*3600+BT17*60+BU17)/60,0)*60,0)</f>
        <v>30</v>
      </c>
      <c r="BS17" s="40" t="n">
        <f aca="false">SUM(BG$10:BG17)</f>
        <v>0</v>
      </c>
      <c r="BT17" s="41" t="n">
        <f aca="false">SUM(BH$10:BH17)</f>
        <v>50</v>
      </c>
      <c r="BU17" s="44" t="n">
        <f aca="false">SUM(BI$10:BI17)</f>
        <v>210</v>
      </c>
      <c r="BV17" s="55"/>
    </row>
    <row r="18" s="47" customFormat="true" ht="13.5" hidden="false" customHeight="false" outlineLevel="0" collapsed="false">
      <c r="A18" s="35" t="str">
        <f aca="false">ヘッダ!$B18</f>
        <v>いわて沼宮内</v>
      </c>
      <c r="B18" s="36"/>
      <c r="C18" s="37" t="n">
        <v>5</v>
      </c>
      <c r="D18" s="38" t="n">
        <v>46</v>
      </c>
      <c r="E18" s="39" t="n">
        <f aca="false">TRUNC((H18*3600+I18*60+J18)/3600,0)</f>
        <v>1</v>
      </c>
      <c r="F18" s="37" t="n">
        <f aca="false">TRUNC((H18*3600+I18*60+J18-TRUNC((H18*3600+I18*60+J18)/3600,0)*3600)/60,0)</f>
        <v>36</v>
      </c>
      <c r="G18" s="38" t="n">
        <f aca="false">TRUNC(H18*3600+I18*60+J18-TRUNC((H18*3600+I18*60+J18)/60,0)*60,0)</f>
        <v>56</v>
      </c>
      <c r="H18" s="40" t="n">
        <f aca="false">SUM(B$4:B18)</f>
        <v>0</v>
      </c>
      <c r="I18" s="41" t="n">
        <f aca="false">SUM(C$4:C18)</f>
        <v>92</v>
      </c>
      <c r="J18" s="42" t="n">
        <f aca="false">SUM(D$4:D18)</f>
        <v>296</v>
      </c>
      <c r="K18" s="43" t="n">
        <f aca="false">TRUNC((N18*3600+O18*60+P18)/3600,0)</f>
        <v>0</v>
      </c>
      <c r="L18" s="37" t="n">
        <f aca="false">TRUNC((N18*3600+O18*60+P18-TRUNC((N18*3600+O18*60+P18)/3600,0)*3600)/60,0)</f>
        <v>56</v>
      </c>
      <c r="M18" s="38" t="n">
        <f aca="false">TRUNC(N18*3600+O18*60+P18-TRUNC((N18*3600+O18*60+P18)/60,0)*60,0)</f>
        <v>28</v>
      </c>
      <c r="N18" s="40" t="n">
        <f aca="false">SUM(B$10:B18)</f>
        <v>0</v>
      </c>
      <c r="O18" s="41" t="n">
        <f aca="false">SUM(C$10:C18)</f>
        <v>53</v>
      </c>
      <c r="P18" s="44" t="n">
        <f aca="false">SUM(D$10:D18)</f>
        <v>208</v>
      </c>
      <c r="Q18" s="36"/>
      <c r="R18" s="37" t="n">
        <v>5</v>
      </c>
      <c r="S18" s="38" t="n">
        <v>45</v>
      </c>
      <c r="T18" s="39"/>
      <c r="U18" s="37"/>
      <c r="V18" s="38"/>
      <c r="W18" s="43"/>
      <c r="X18" s="37" t="n">
        <f aca="false">TRUNC(((R18+U18)*60+(S18+V18)-TRUNC(((R18+U18)*60+(S18+V18))/3600,0)*3600)/60,0)</f>
        <v>5</v>
      </c>
      <c r="Y18" s="38" t="n">
        <f aca="false">TRUNC((S18+V18)-TRUNC((S18+V18)/60,0)*60,0)</f>
        <v>45</v>
      </c>
      <c r="Z18" s="39" t="n">
        <f aca="false">TRUNC((AC18*3600+AD18*60+AE18)/3600,0)</f>
        <v>1</v>
      </c>
      <c r="AA18" s="37" t="n">
        <f aca="false">TRUNC((AC18*3600+AD18*60+AE18-TRUNC((AC18*3600+AD18*60+AE18)/3600,0)*3600)/60,0)</f>
        <v>40</v>
      </c>
      <c r="AB18" s="38" t="n">
        <f aca="false">TRUNC(AC18*3600+AD18*60+AE18-TRUNC((AC18*3600+AD18*60+AE18)/60,0)*60,0)</f>
        <v>0</v>
      </c>
      <c r="AC18" s="40" t="n">
        <f aca="false">SUM(W$4:W18)</f>
        <v>0</v>
      </c>
      <c r="AD18" s="41" t="n">
        <f aca="false">SUM(X$4:X18)</f>
        <v>96</v>
      </c>
      <c r="AE18" s="42" t="n">
        <f aca="false">SUM(Y$4:Y18)</f>
        <v>240</v>
      </c>
      <c r="AF18" s="43" t="n">
        <f aca="false">TRUNC((AI18*3600+AJ18*60+AK18)/3600,0)</f>
        <v>0</v>
      </c>
      <c r="AG18" s="37" t="n">
        <f aca="false">TRUNC((AI18*3600+AJ18*60+AK18-TRUNC((AI18*3600+AJ18*60+AK18)/3600,0)*3600)/60,0)</f>
        <v>57</v>
      </c>
      <c r="AH18" s="38" t="n">
        <f aca="false">TRUNC(AI18*3600+AJ18*60+AK18-TRUNC((AI18*3600+AJ18*60+AK18)/60,0)*60,0)</f>
        <v>45</v>
      </c>
      <c r="AI18" s="40" t="n">
        <f aca="false">SUM(W$10:W18)</f>
        <v>0</v>
      </c>
      <c r="AJ18" s="41" t="n">
        <f aca="false">SUM(X$10:X18)</f>
        <v>55</v>
      </c>
      <c r="AK18" s="44" t="n">
        <f aca="false">SUM(Y$10:Y18)</f>
        <v>165</v>
      </c>
      <c r="AL18" s="36"/>
      <c r="AM18" s="37" t="n">
        <v>5</v>
      </c>
      <c r="AN18" s="38" t="n">
        <v>52</v>
      </c>
      <c r="AO18" s="39" t="n">
        <f aca="false">TRUNC((AR18*3600+AS18*60+AT18)/3600,0)</f>
        <v>1</v>
      </c>
      <c r="AP18" s="37" t="n">
        <f aca="false">TRUNC((AR18*3600+AS18*60+AT18-TRUNC((AR18*3600+AS18*60+AT18)/3600,0)*3600)/60,0)</f>
        <v>38</v>
      </c>
      <c r="AQ18" s="38" t="n">
        <f aca="false">TRUNC(AR18*3600+AS18*60+AT18-TRUNC((AR18*3600+AS18*60+AT18)/60,0)*60,0)</f>
        <v>38</v>
      </c>
      <c r="AR18" s="40" t="n">
        <f aca="false">SUM(AL$4:AL18)</f>
        <v>0</v>
      </c>
      <c r="AS18" s="41" t="n">
        <f aca="false">SUM(AM$4:AM18)</f>
        <v>93</v>
      </c>
      <c r="AT18" s="42" t="n">
        <f aca="false">SUM(AN$4:AN18)</f>
        <v>338</v>
      </c>
      <c r="AU18" s="43" t="n">
        <f aca="false">TRUNC((AX18*3600+AY18*60+AZ18)/3600,0)</f>
        <v>0</v>
      </c>
      <c r="AV18" s="37" t="n">
        <f aca="false">TRUNC((AX18*3600+AY18*60+AZ18-TRUNC((AX18*3600+AY18*60+AZ18)/3600,0)*3600)/60,0)</f>
        <v>58</v>
      </c>
      <c r="AW18" s="38" t="n">
        <f aca="false">TRUNC(AX18*3600+AY18*60+AZ18-TRUNC((AX18*3600+AY18*60+AZ18)/60,0)*60,0)</f>
        <v>10</v>
      </c>
      <c r="AX18" s="40" t="n">
        <f aca="false">SUM(AL$10:AL18)</f>
        <v>0</v>
      </c>
      <c r="AY18" s="41" t="n">
        <f aca="false">SUM(AM$10:AM18)</f>
        <v>54</v>
      </c>
      <c r="AZ18" s="44" t="n">
        <f aca="false">SUM(AN$10:AN18)</f>
        <v>250</v>
      </c>
      <c r="BA18" s="36"/>
      <c r="BB18" s="37" t="n">
        <v>5</v>
      </c>
      <c r="BC18" s="38" t="n">
        <v>45</v>
      </c>
      <c r="BD18" s="39"/>
      <c r="BE18" s="37"/>
      <c r="BF18" s="38"/>
      <c r="BG18" s="43"/>
      <c r="BH18" s="37" t="n">
        <f aca="false">TRUNC(((BB18+BE18)*60+(BC18+BF18)-TRUNC(((BB18+BE18)*60+(BC18+BF18))/3600,0)*3600)/60,0)</f>
        <v>5</v>
      </c>
      <c r="BI18" s="38" t="n">
        <f aca="false">TRUNC((BC18+BF18)-TRUNC((BC18+BF18)/60,0)*60,0)</f>
        <v>45</v>
      </c>
      <c r="BJ18" s="39" t="n">
        <f aca="false">TRUNC((BM18*3600+BN18*60+BO18)/3600,0)</f>
        <v>1</v>
      </c>
      <c r="BK18" s="37" t="n">
        <f aca="false">TRUNC((BM18*3600+BN18*60+BO18-TRUNC((BM18*3600+BN18*60+BO18)/3600,0)*3600)/60,0)</f>
        <v>41</v>
      </c>
      <c r="BL18" s="38" t="n">
        <f aca="false">TRUNC(BM18*3600+BN18*60+BO18-TRUNC((BM18*3600+BN18*60+BO18)/60,0)*60,0)</f>
        <v>15</v>
      </c>
      <c r="BM18" s="40" t="n">
        <f aca="false">SUM(BG$4:BG18)</f>
        <v>0</v>
      </c>
      <c r="BN18" s="41" t="n">
        <f aca="false">SUM(BH$4:BH18)</f>
        <v>96</v>
      </c>
      <c r="BO18" s="42" t="n">
        <f aca="false">SUM(BI$4:BI18)</f>
        <v>315</v>
      </c>
      <c r="BP18" s="43" t="n">
        <f aca="false">TRUNC((BS18*3600+BT18*60+BU18)/3600,0)</f>
        <v>0</v>
      </c>
      <c r="BQ18" s="37" t="n">
        <f aca="false">TRUNC((BS18*3600+BT18*60+BU18-TRUNC((BS18*3600+BT18*60+BU18)/3600,0)*3600)/60,0)</f>
        <v>59</v>
      </c>
      <c r="BR18" s="38" t="n">
        <f aca="false">TRUNC(BS18*3600+BT18*60+BU18-TRUNC((BS18*3600+BT18*60+BU18)/60,0)*60,0)</f>
        <v>15</v>
      </c>
      <c r="BS18" s="40" t="n">
        <f aca="false">SUM(BG$10:BG18)</f>
        <v>0</v>
      </c>
      <c r="BT18" s="41" t="n">
        <f aca="false">SUM(BH$10:BH18)</f>
        <v>55</v>
      </c>
      <c r="BU18" s="44" t="n">
        <f aca="false">SUM(BI$10:BI18)</f>
        <v>255</v>
      </c>
      <c r="BV18" s="55"/>
    </row>
    <row r="19" s="57" customFormat="true" ht="13.5" hidden="false" customHeight="false" outlineLevel="0" collapsed="false">
      <c r="A19" s="58" t="str">
        <f aca="false">ヘッダ!$B19</f>
        <v>盛岡</v>
      </c>
      <c r="B19" s="48"/>
      <c r="C19" s="49" t="n">
        <v>7</v>
      </c>
      <c r="D19" s="50" t="n">
        <v>1</v>
      </c>
      <c r="E19" s="51" t="n">
        <f aca="false">TRUNC((H19*3600+I19*60+J19)/3600,0)</f>
        <v>1</v>
      </c>
      <c r="F19" s="49" t="n">
        <f aca="false">TRUNC((H19*3600+I19*60+J19-TRUNC((H19*3600+I19*60+J19)/3600,0)*3600)/60,0)</f>
        <v>43</v>
      </c>
      <c r="G19" s="50" t="n">
        <f aca="false">TRUNC(H19*3600+I19*60+J19-TRUNC((H19*3600+I19*60+J19)/60,0)*60,0)</f>
        <v>57</v>
      </c>
      <c r="H19" s="28" t="n">
        <f aca="false">SUM(B$4:B19)</f>
        <v>0</v>
      </c>
      <c r="I19" s="29" t="n">
        <f aca="false">SUM(C$4:C19)</f>
        <v>99</v>
      </c>
      <c r="J19" s="30" t="n">
        <f aca="false">SUM(D$4:D19)</f>
        <v>297</v>
      </c>
      <c r="K19" s="52" t="n">
        <f aca="false">TRUNC((N19*3600+O19*60+P19)/3600,0)</f>
        <v>1</v>
      </c>
      <c r="L19" s="49" t="n">
        <f aca="false">TRUNC((N19*3600+O19*60+P19-TRUNC((N19*3600+O19*60+P19)/3600,0)*3600)/60,0)</f>
        <v>3</v>
      </c>
      <c r="M19" s="50" t="n">
        <f aca="false">TRUNC(N19*3600+O19*60+P19-TRUNC((N19*3600+O19*60+P19)/60,0)*60,0)</f>
        <v>29</v>
      </c>
      <c r="N19" s="40" t="n">
        <f aca="false">SUM(B$10:B19)</f>
        <v>0</v>
      </c>
      <c r="O19" s="41" t="n">
        <f aca="false">SUM(C$10:C19)</f>
        <v>60</v>
      </c>
      <c r="P19" s="44" t="n">
        <f aca="false">SUM(D$10:D19)</f>
        <v>209</v>
      </c>
      <c r="Q19" s="48"/>
      <c r="R19" s="49" t="n">
        <v>7</v>
      </c>
      <c r="S19" s="50" t="n">
        <v>0</v>
      </c>
      <c r="T19" s="51"/>
      <c r="U19" s="49" t="n">
        <v>0</v>
      </c>
      <c r="V19" s="50" t="n">
        <v>30</v>
      </c>
      <c r="W19" s="52"/>
      <c r="X19" s="49" t="n">
        <f aca="false">TRUNC(((R19+U19)*60+(S19+V19)-TRUNC(((R19+U19)*60+(S19+V19))/3600,0)*3600)/60,0)</f>
        <v>7</v>
      </c>
      <c r="Y19" s="50" t="n">
        <f aca="false">TRUNC((S19+V19)-TRUNC((S19+V19)/60,0)*60,0)</f>
        <v>30</v>
      </c>
      <c r="Z19" s="51" t="n">
        <f aca="false">TRUNC((AC19*3600+AD19*60+AE19)/3600,0)</f>
        <v>1</v>
      </c>
      <c r="AA19" s="49" t="n">
        <f aca="false">TRUNC((AC19*3600+AD19*60+AE19-TRUNC((AC19*3600+AD19*60+AE19)/3600,0)*3600)/60,0)</f>
        <v>47</v>
      </c>
      <c r="AB19" s="50" t="n">
        <f aca="false">TRUNC(AC19*3600+AD19*60+AE19-TRUNC((AC19*3600+AD19*60+AE19)/60,0)*60,0)</f>
        <v>30</v>
      </c>
      <c r="AC19" s="28" t="n">
        <f aca="false">SUM(W$4:W19)</f>
        <v>0</v>
      </c>
      <c r="AD19" s="29" t="n">
        <f aca="false">SUM(X$4:X19)</f>
        <v>103</v>
      </c>
      <c r="AE19" s="30" t="n">
        <f aca="false">SUM(Y$4:Y19)</f>
        <v>270</v>
      </c>
      <c r="AF19" s="52" t="n">
        <f aca="false">TRUNC((AI19*3600+AJ19*60+AK19)/3600,0)</f>
        <v>1</v>
      </c>
      <c r="AG19" s="49" t="n">
        <f aca="false">TRUNC((AI19*3600+AJ19*60+AK19-TRUNC((AI19*3600+AJ19*60+AK19)/3600,0)*3600)/60,0)</f>
        <v>5</v>
      </c>
      <c r="AH19" s="50" t="n">
        <f aca="false">TRUNC(AI19*3600+AJ19*60+AK19-TRUNC((AI19*3600+AJ19*60+AK19)/60,0)*60,0)</f>
        <v>15</v>
      </c>
      <c r="AI19" s="40" t="n">
        <f aca="false">SUM(W$10:W19)</f>
        <v>0</v>
      </c>
      <c r="AJ19" s="41" t="n">
        <f aca="false">SUM(X$10:X19)</f>
        <v>62</v>
      </c>
      <c r="AK19" s="44" t="n">
        <f aca="false">SUM(Y$10:Y19)</f>
        <v>195</v>
      </c>
      <c r="AL19" s="48"/>
      <c r="AM19" s="49" t="n">
        <v>7</v>
      </c>
      <c r="AN19" s="50" t="n">
        <v>29</v>
      </c>
      <c r="AO19" s="51" t="n">
        <f aca="false">TRUNC((AR19*3600+AS19*60+AT19)/3600,0)</f>
        <v>1</v>
      </c>
      <c r="AP19" s="49" t="n">
        <f aca="false">TRUNC((AR19*3600+AS19*60+AT19-TRUNC((AR19*3600+AS19*60+AT19)/3600,0)*3600)/60,0)</f>
        <v>46</v>
      </c>
      <c r="AQ19" s="50" t="n">
        <f aca="false">TRUNC(AR19*3600+AS19*60+AT19-TRUNC((AR19*3600+AS19*60+AT19)/60,0)*60,0)</f>
        <v>7</v>
      </c>
      <c r="AR19" s="28" t="n">
        <f aca="false">SUM(AL$4:AL19)</f>
        <v>0</v>
      </c>
      <c r="AS19" s="29" t="n">
        <f aca="false">SUM(AM$4:AM19)</f>
        <v>100</v>
      </c>
      <c r="AT19" s="30" t="n">
        <f aca="false">SUM(AN$4:AN19)</f>
        <v>367</v>
      </c>
      <c r="AU19" s="52" t="n">
        <f aca="false">TRUNC((AX19*3600+AY19*60+AZ19)/3600,0)</f>
        <v>1</v>
      </c>
      <c r="AV19" s="49" t="n">
        <f aca="false">TRUNC((AX19*3600+AY19*60+AZ19-TRUNC((AX19*3600+AY19*60+AZ19)/3600,0)*3600)/60,0)</f>
        <v>5</v>
      </c>
      <c r="AW19" s="50" t="n">
        <f aca="false">TRUNC(AX19*3600+AY19*60+AZ19-TRUNC((AX19*3600+AY19*60+AZ19)/60,0)*60,0)</f>
        <v>39</v>
      </c>
      <c r="AX19" s="28" t="n">
        <f aca="false">SUM(AL$10:AL19)</f>
        <v>0</v>
      </c>
      <c r="AY19" s="29" t="n">
        <f aca="false">SUM(AM$10:AM19)</f>
        <v>61</v>
      </c>
      <c r="AZ19" s="32" t="n">
        <f aca="false">SUM(AN$10:AN19)</f>
        <v>279</v>
      </c>
      <c r="BA19" s="48"/>
      <c r="BB19" s="49" t="n">
        <v>7</v>
      </c>
      <c r="BC19" s="50" t="n">
        <v>30</v>
      </c>
      <c r="BD19" s="51"/>
      <c r="BE19" s="49" t="n">
        <v>0</v>
      </c>
      <c r="BF19" s="50" t="n">
        <v>30</v>
      </c>
      <c r="BG19" s="52"/>
      <c r="BH19" s="49" t="n">
        <f aca="false">TRUNC(((BB19+BE19)*60+(BC19+BF19)-TRUNC(((BB19+BE19)*60+(BC19+BF19))/3600,0)*3600)/60,0)</f>
        <v>8</v>
      </c>
      <c r="BI19" s="50" t="n">
        <f aca="false">TRUNC((BC19+BF19)-TRUNC((BC19+BF19)/60,0)*60,0)</f>
        <v>0</v>
      </c>
      <c r="BJ19" s="51" t="n">
        <f aca="false">TRUNC((BM19*3600+BN19*60+BO19)/3600,0)</f>
        <v>1</v>
      </c>
      <c r="BK19" s="49" t="n">
        <f aca="false">TRUNC((BM19*3600+BN19*60+BO19-TRUNC((BM19*3600+BN19*60+BO19)/3600,0)*3600)/60,0)</f>
        <v>49</v>
      </c>
      <c r="BL19" s="50" t="n">
        <f aca="false">TRUNC(BM19*3600+BN19*60+BO19-TRUNC((BM19*3600+BN19*60+BO19)/60,0)*60,0)</f>
        <v>15</v>
      </c>
      <c r="BM19" s="28" t="n">
        <f aca="false">SUM(BG$4:BG19)</f>
        <v>0</v>
      </c>
      <c r="BN19" s="29" t="n">
        <f aca="false">SUM(BH$4:BH19)</f>
        <v>104</v>
      </c>
      <c r="BO19" s="30" t="n">
        <f aca="false">SUM(BI$4:BI19)</f>
        <v>315</v>
      </c>
      <c r="BP19" s="52" t="n">
        <f aca="false">TRUNC((BS19*3600+BT19*60+BU19)/3600,0)</f>
        <v>1</v>
      </c>
      <c r="BQ19" s="49" t="n">
        <f aca="false">TRUNC((BS19*3600+BT19*60+BU19-TRUNC((BS19*3600+BT19*60+BU19)/3600,0)*3600)/60,0)</f>
        <v>7</v>
      </c>
      <c r="BR19" s="50" t="n">
        <f aca="false">TRUNC(BS19*3600+BT19*60+BU19-TRUNC((BS19*3600+BT19*60+BU19)/60,0)*60,0)</f>
        <v>15</v>
      </c>
      <c r="BS19" s="28" t="n">
        <f aca="false">SUM(BG$10:BG19)</f>
        <v>0</v>
      </c>
      <c r="BT19" s="29" t="n">
        <f aca="false">SUM(BH$10:BH19)</f>
        <v>63</v>
      </c>
      <c r="BU19" s="32" t="n">
        <f aca="false">SUM(BI$10:BI19)</f>
        <v>255</v>
      </c>
      <c r="BV19" s="56"/>
    </row>
    <row r="20" s="47" customFormat="true" ht="13.5" hidden="false" customHeight="false" outlineLevel="0" collapsed="false">
      <c r="A20" s="35" t="str">
        <f aca="false">ヘッダ!$B20</f>
        <v>新花巻</v>
      </c>
      <c r="B20" s="36"/>
      <c r="C20" s="37" t="n">
        <v>7</v>
      </c>
      <c r="D20" s="38" t="n">
        <v>6</v>
      </c>
      <c r="E20" s="39" t="n">
        <f aca="false">TRUNC((H20*3600+I20*60+J20)/3600,0)</f>
        <v>1</v>
      </c>
      <c r="F20" s="37" t="n">
        <f aca="false">TRUNC((H20*3600+I20*60+J20-TRUNC((H20*3600+I20*60+J20)/3600,0)*3600)/60,0)</f>
        <v>51</v>
      </c>
      <c r="G20" s="38" t="n">
        <f aca="false">TRUNC(H20*3600+I20*60+J20-TRUNC((H20*3600+I20*60+J20)/60,0)*60,0)</f>
        <v>3</v>
      </c>
      <c r="H20" s="40" t="n">
        <f aca="false">SUM(B$4:B20)</f>
        <v>0</v>
      </c>
      <c r="I20" s="41" t="n">
        <f aca="false">SUM(C$4:C20)</f>
        <v>106</v>
      </c>
      <c r="J20" s="42" t="n">
        <f aca="false">SUM(D$4:D20)</f>
        <v>303</v>
      </c>
      <c r="K20" s="43" t="n">
        <f aca="false">TRUNC((N20*3600+O20*60+P20)/3600,0)</f>
        <v>0</v>
      </c>
      <c r="L20" s="37" t="n">
        <f aca="false">TRUNC((N20*3600+O20*60+P20-TRUNC((N20*3600+O20*60+P20)/3600,0)*3600)/60,0)</f>
        <v>7</v>
      </c>
      <c r="M20" s="38" t="n">
        <f aca="false">TRUNC(N20*3600+O20*60+P20-TRUNC((N20*3600+O20*60+P20)/60,0)*60,0)</f>
        <v>6</v>
      </c>
      <c r="N20" s="40" t="n">
        <f aca="false">SUM(B$20:B20)</f>
        <v>0</v>
      </c>
      <c r="O20" s="41" t="n">
        <f aca="false">SUM(C$20:C20)</f>
        <v>7</v>
      </c>
      <c r="P20" s="44" t="n">
        <f aca="false">SUM(D$20:D20)</f>
        <v>6</v>
      </c>
      <c r="Q20" s="36"/>
      <c r="R20" s="37" t="n">
        <v>7</v>
      </c>
      <c r="S20" s="38" t="n">
        <v>0</v>
      </c>
      <c r="T20" s="39"/>
      <c r="U20" s="37" t="n">
        <v>1</v>
      </c>
      <c r="V20" s="38" t="n">
        <v>0</v>
      </c>
      <c r="W20" s="43"/>
      <c r="X20" s="37" t="n">
        <f aca="false">TRUNC(((R20+U20)*60+(S20+V20)-TRUNC(((R20+U20)*60+(S20+V20))/3600,0)*3600)/60,0)</f>
        <v>8</v>
      </c>
      <c r="Y20" s="38" t="n">
        <f aca="false">TRUNC((S20+V20)-TRUNC((S20+V20)/60,0)*60,0)</f>
        <v>0</v>
      </c>
      <c r="Z20" s="39" t="n">
        <f aca="false">TRUNC((AC20*3600+AD20*60+AE20)/3600,0)</f>
        <v>1</v>
      </c>
      <c r="AA20" s="37" t="n">
        <f aca="false">TRUNC((AC20*3600+AD20*60+AE20-TRUNC((AC20*3600+AD20*60+AE20)/3600,0)*3600)/60,0)</f>
        <v>55</v>
      </c>
      <c r="AB20" s="38" t="n">
        <f aca="false">TRUNC(AC20*3600+AD20*60+AE20-TRUNC((AC20*3600+AD20*60+AE20)/60,0)*60,0)</f>
        <v>30</v>
      </c>
      <c r="AC20" s="40" t="n">
        <f aca="false">SUM(W$4:W20)</f>
        <v>0</v>
      </c>
      <c r="AD20" s="41" t="n">
        <f aca="false">SUM(X$4:X20)</f>
        <v>111</v>
      </c>
      <c r="AE20" s="42" t="n">
        <f aca="false">SUM(Y$4:Y20)</f>
        <v>270</v>
      </c>
      <c r="AF20" s="43" t="n">
        <f aca="false">TRUNC((AI20*3600+AJ20*60+AK20)/3600,0)</f>
        <v>0</v>
      </c>
      <c r="AG20" s="37" t="n">
        <f aca="false">TRUNC((AI20*3600+AJ20*60+AK20-TRUNC((AI20*3600+AJ20*60+AK20)/3600,0)*3600)/60,0)</f>
        <v>8</v>
      </c>
      <c r="AH20" s="38" t="n">
        <f aca="false">TRUNC(AI20*3600+AJ20*60+AK20-TRUNC((AI20*3600+AJ20*60+AK20)/60,0)*60,0)</f>
        <v>0</v>
      </c>
      <c r="AI20" s="40" t="n">
        <f aca="false">SUM(W$20:W20)</f>
        <v>0</v>
      </c>
      <c r="AJ20" s="41" t="n">
        <f aca="false">SUM(X$20:X20)</f>
        <v>8</v>
      </c>
      <c r="AK20" s="44" t="n">
        <f aca="false">SUM(Y$20:Y20)</f>
        <v>0</v>
      </c>
      <c r="AL20" s="36"/>
      <c r="AM20" s="37" t="n">
        <v>7</v>
      </c>
      <c r="AN20" s="38" t="n">
        <v>20</v>
      </c>
      <c r="AO20" s="39" t="n">
        <f aca="false">TRUNC((AR20*3600+AS20*60+AT20)/3600,0)</f>
        <v>1</v>
      </c>
      <c r="AP20" s="37" t="n">
        <f aca="false">TRUNC((AR20*3600+AS20*60+AT20-TRUNC((AR20*3600+AS20*60+AT20)/3600,0)*3600)/60,0)</f>
        <v>53</v>
      </c>
      <c r="AQ20" s="38" t="n">
        <f aca="false">TRUNC(AR20*3600+AS20*60+AT20-TRUNC((AR20*3600+AS20*60+AT20)/60,0)*60,0)</f>
        <v>27</v>
      </c>
      <c r="AR20" s="40" t="n">
        <f aca="false">SUM(AL$4:AL20)</f>
        <v>0</v>
      </c>
      <c r="AS20" s="41" t="n">
        <f aca="false">SUM(AM$4:AM20)</f>
        <v>107</v>
      </c>
      <c r="AT20" s="42" t="n">
        <f aca="false">SUM(AN$4:AN20)</f>
        <v>387</v>
      </c>
      <c r="AU20" s="43" t="n">
        <f aca="false">TRUNC((AX20*3600+AY20*60+AZ20)/3600,0)</f>
        <v>0</v>
      </c>
      <c r="AV20" s="37" t="n">
        <f aca="false">TRUNC((AX20*3600+AY20*60+AZ20-TRUNC((AX20*3600+AY20*60+AZ20)/3600,0)*3600)/60,0)</f>
        <v>7</v>
      </c>
      <c r="AW20" s="38" t="n">
        <f aca="false">TRUNC(AX20*3600+AY20*60+AZ20-TRUNC((AX20*3600+AY20*60+AZ20)/60,0)*60,0)</f>
        <v>20</v>
      </c>
      <c r="AX20" s="40" t="n">
        <f aca="false">SUM(AL$20:AL20)</f>
        <v>0</v>
      </c>
      <c r="AY20" s="41" t="n">
        <f aca="false">SUM(AM$20:AM20)</f>
        <v>7</v>
      </c>
      <c r="AZ20" s="44" t="n">
        <f aca="false">SUM(AN$20:AN20)</f>
        <v>20</v>
      </c>
      <c r="BA20" s="36"/>
      <c r="BB20" s="37" t="n">
        <v>7</v>
      </c>
      <c r="BC20" s="38" t="n">
        <v>30</v>
      </c>
      <c r="BD20" s="39"/>
      <c r="BE20" s="37" t="n">
        <v>1</v>
      </c>
      <c r="BF20" s="38" t="n">
        <v>0</v>
      </c>
      <c r="BG20" s="43"/>
      <c r="BH20" s="37" t="n">
        <f aca="false">TRUNC(((BB20+BE20)*60+(BC20+BF20)-TRUNC(((BB20+BE20)*60+(BC20+BF20))/3600,0)*3600)/60,0)</f>
        <v>8</v>
      </c>
      <c r="BI20" s="38" t="n">
        <f aca="false">TRUNC((BC20+BF20)-TRUNC((BC20+BF20)/60,0)*60,0)</f>
        <v>30</v>
      </c>
      <c r="BJ20" s="39" t="n">
        <f aca="false">TRUNC((BM20*3600+BN20*60+BO20)/3600,0)</f>
        <v>1</v>
      </c>
      <c r="BK20" s="37" t="n">
        <f aca="false">TRUNC((BM20*3600+BN20*60+BO20-TRUNC((BM20*3600+BN20*60+BO20)/3600,0)*3600)/60,0)</f>
        <v>57</v>
      </c>
      <c r="BL20" s="38" t="n">
        <f aca="false">TRUNC(BM20*3600+BN20*60+BO20-TRUNC((BM20*3600+BN20*60+BO20)/60,0)*60,0)</f>
        <v>45</v>
      </c>
      <c r="BM20" s="40" t="n">
        <f aca="false">SUM(BG$4:BG20)</f>
        <v>0</v>
      </c>
      <c r="BN20" s="41" t="n">
        <f aca="false">SUM(BH$4:BH20)</f>
        <v>112</v>
      </c>
      <c r="BO20" s="42" t="n">
        <f aca="false">SUM(BI$4:BI20)</f>
        <v>345</v>
      </c>
      <c r="BP20" s="43" t="n">
        <f aca="false">TRUNC((BS20*3600+BT20*60+BU20)/3600,0)</f>
        <v>0</v>
      </c>
      <c r="BQ20" s="37" t="n">
        <f aca="false">TRUNC((BS20*3600+BT20*60+BU20-TRUNC((BS20*3600+BT20*60+BU20)/3600,0)*3600)/60,0)</f>
        <v>8</v>
      </c>
      <c r="BR20" s="38" t="n">
        <f aca="false">TRUNC(BS20*3600+BT20*60+BU20-TRUNC((BS20*3600+BT20*60+BU20)/60,0)*60,0)</f>
        <v>30</v>
      </c>
      <c r="BS20" s="40" t="n">
        <f aca="false">SUM(BG$20:BG20)</f>
        <v>0</v>
      </c>
      <c r="BT20" s="41" t="n">
        <f aca="false">SUM(BH$20:BH20)</f>
        <v>8</v>
      </c>
      <c r="BU20" s="44" t="n">
        <f aca="false">SUM(BI$20:BI20)</f>
        <v>30</v>
      </c>
      <c r="BV20" s="55"/>
    </row>
    <row r="21" s="47" customFormat="true" ht="13.5" hidden="false" customHeight="false" outlineLevel="0" collapsed="false">
      <c r="A21" s="35" t="str">
        <f aca="false">ヘッダ!$B21</f>
        <v>北上</v>
      </c>
      <c r="B21" s="36"/>
      <c r="C21" s="37" t="n">
        <v>2</v>
      </c>
      <c r="D21" s="38" t="n">
        <v>27</v>
      </c>
      <c r="E21" s="39" t="n">
        <f aca="false">TRUNC((H21*3600+I21*60+J21)/3600,0)</f>
        <v>1</v>
      </c>
      <c r="F21" s="37" t="n">
        <f aca="false">TRUNC((H21*3600+I21*60+J21-TRUNC((H21*3600+I21*60+J21)/3600,0)*3600)/60,0)</f>
        <v>53</v>
      </c>
      <c r="G21" s="38" t="n">
        <f aca="false">TRUNC(H21*3600+I21*60+J21-TRUNC((H21*3600+I21*60+J21)/60,0)*60,0)</f>
        <v>30</v>
      </c>
      <c r="H21" s="40" t="n">
        <f aca="false">SUM(B$4:B21)</f>
        <v>0</v>
      </c>
      <c r="I21" s="41" t="n">
        <f aca="false">SUM(C$4:C21)</f>
        <v>108</v>
      </c>
      <c r="J21" s="42" t="n">
        <f aca="false">SUM(D$4:D21)</f>
        <v>330</v>
      </c>
      <c r="K21" s="43" t="n">
        <f aca="false">TRUNC((N21*3600+O21*60+P21)/3600,0)</f>
        <v>0</v>
      </c>
      <c r="L21" s="37" t="n">
        <f aca="false">TRUNC((N21*3600+O21*60+P21-TRUNC((N21*3600+O21*60+P21)/3600,0)*3600)/60,0)</f>
        <v>9</v>
      </c>
      <c r="M21" s="38" t="n">
        <f aca="false">TRUNC(N21*3600+O21*60+P21-TRUNC((N21*3600+O21*60+P21)/60,0)*60,0)</f>
        <v>33</v>
      </c>
      <c r="N21" s="40" t="n">
        <f aca="false">SUM(B$20:B21)</f>
        <v>0</v>
      </c>
      <c r="O21" s="41" t="n">
        <f aca="false">SUM(C$20:C21)</f>
        <v>9</v>
      </c>
      <c r="P21" s="44" t="n">
        <f aca="false">SUM(D$20:D21)</f>
        <v>33</v>
      </c>
      <c r="Q21" s="36"/>
      <c r="R21" s="37" t="n">
        <v>2</v>
      </c>
      <c r="S21" s="38" t="n">
        <v>30</v>
      </c>
      <c r="T21" s="39"/>
      <c r="U21" s="37"/>
      <c r="V21" s="38"/>
      <c r="W21" s="43"/>
      <c r="X21" s="37" t="n">
        <f aca="false">TRUNC(((R21+U21)*60+(S21+V21)-TRUNC(((R21+U21)*60+(S21+V21))/3600,0)*3600)/60,0)</f>
        <v>2</v>
      </c>
      <c r="Y21" s="38" t="n">
        <f aca="false">TRUNC((S21+V21)-TRUNC((S21+V21)/60,0)*60,0)</f>
        <v>30</v>
      </c>
      <c r="Z21" s="39" t="n">
        <f aca="false">TRUNC((AC21*3600+AD21*60+AE21)/3600,0)</f>
        <v>1</v>
      </c>
      <c r="AA21" s="37" t="n">
        <f aca="false">TRUNC((AC21*3600+AD21*60+AE21-TRUNC((AC21*3600+AD21*60+AE21)/3600,0)*3600)/60,0)</f>
        <v>58</v>
      </c>
      <c r="AB21" s="38" t="n">
        <f aca="false">TRUNC(AC21*3600+AD21*60+AE21-TRUNC((AC21*3600+AD21*60+AE21)/60,0)*60,0)</f>
        <v>0</v>
      </c>
      <c r="AC21" s="40" t="n">
        <f aca="false">SUM(W$4:W21)</f>
        <v>0</v>
      </c>
      <c r="AD21" s="41" t="n">
        <f aca="false">SUM(X$4:X21)</f>
        <v>113</v>
      </c>
      <c r="AE21" s="42" t="n">
        <f aca="false">SUM(Y$4:Y21)</f>
        <v>300</v>
      </c>
      <c r="AF21" s="43" t="n">
        <f aca="false">TRUNC((AI21*3600+AJ21*60+AK21)/3600,0)</f>
        <v>0</v>
      </c>
      <c r="AG21" s="37" t="n">
        <f aca="false">TRUNC((AI21*3600+AJ21*60+AK21-TRUNC((AI21*3600+AJ21*60+AK21)/3600,0)*3600)/60,0)</f>
        <v>10</v>
      </c>
      <c r="AH21" s="38" t="n">
        <f aca="false">TRUNC(AI21*3600+AJ21*60+AK21-TRUNC((AI21*3600+AJ21*60+AK21)/60,0)*60,0)</f>
        <v>30</v>
      </c>
      <c r="AI21" s="40" t="n">
        <f aca="false">SUM(W$20:W21)</f>
        <v>0</v>
      </c>
      <c r="AJ21" s="41" t="n">
        <f aca="false">SUM(X$20:X21)</f>
        <v>10</v>
      </c>
      <c r="AK21" s="44" t="n">
        <f aca="false">SUM(Y$20:Y21)</f>
        <v>30</v>
      </c>
      <c r="AL21" s="36"/>
      <c r="AM21" s="37" t="n">
        <v>2</v>
      </c>
      <c r="AN21" s="38" t="n">
        <v>30</v>
      </c>
      <c r="AO21" s="39" t="n">
        <f aca="false">TRUNC((AR21*3600+AS21*60+AT21)/3600,0)</f>
        <v>1</v>
      </c>
      <c r="AP21" s="37" t="n">
        <f aca="false">TRUNC((AR21*3600+AS21*60+AT21-TRUNC((AR21*3600+AS21*60+AT21)/3600,0)*3600)/60,0)</f>
        <v>55</v>
      </c>
      <c r="AQ21" s="38" t="n">
        <f aca="false">TRUNC(AR21*3600+AS21*60+AT21-TRUNC((AR21*3600+AS21*60+AT21)/60,0)*60,0)</f>
        <v>57</v>
      </c>
      <c r="AR21" s="40" t="n">
        <f aca="false">SUM(AL$4:AL21)</f>
        <v>0</v>
      </c>
      <c r="AS21" s="41" t="n">
        <f aca="false">SUM(AM$4:AM21)</f>
        <v>109</v>
      </c>
      <c r="AT21" s="42" t="n">
        <f aca="false">SUM(AN$4:AN21)</f>
        <v>417</v>
      </c>
      <c r="AU21" s="43" t="n">
        <f aca="false">TRUNC((AX21*3600+AY21*60+AZ21)/3600,0)</f>
        <v>0</v>
      </c>
      <c r="AV21" s="37" t="n">
        <f aca="false">TRUNC((AX21*3600+AY21*60+AZ21-TRUNC((AX21*3600+AY21*60+AZ21)/3600,0)*3600)/60,0)</f>
        <v>9</v>
      </c>
      <c r="AW21" s="38" t="n">
        <f aca="false">TRUNC(AX21*3600+AY21*60+AZ21-TRUNC((AX21*3600+AY21*60+AZ21)/60,0)*60,0)</f>
        <v>50</v>
      </c>
      <c r="AX21" s="40" t="n">
        <f aca="false">SUM(AL$20:AL21)</f>
        <v>0</v>
      </c>
      <c r="AY21" s="41" t="n">
        <f aca="false">SUM(AM$20:AM21)</f>
        <v>9</v>
      </c>
      <c r="AZ21" s="44" t="n">
        <f aca="false">SUM(AN$20:AN21)</f>
        <v>50</v>
      </c>
      <c r="BA21" s="36"/>
      <c r="BB21" s="37" t="n">
        <v>2</v>
      </c>
      <c r="BC21" s="38" t="n">
        <v>30</v>
      </c>
      <c r="BD21" s="39"/>
      <c r="BE21" s="37"/>
      <c r="BF21" s="38"/>
      <c r="BG21" s="43"/>
      <c r="BH21" s="37" t="n">
        <f aca="false">TRUNC(((BB21+BE21)*60+(BC21+BF21)-TRUNC(((BB21+BE21)*60+(BC21+BF21))/3600,0)*3600)/60,0)</f>
        <v>2</v>
      </c>
      <c r="BI21" s="38" t="n">
        <f aca="false">TRUNC((BC21+BF21)-TRUNC((BC21+BF21)/60,0)*60,0)</f>
        <v>30</v>
      </c>
      <c r="BJ21" s="39" t="n">
        <f aca="false">TRUNC((BM21*3600+BN21*60+BO21)/3600,0)</f>
        <v>2</v>
      </c>
      <c r="BK21" s="37" t="n">
        <f aca="false">TRUNC((BM21*3600+BN21*60+BO21-TRUNC((BM21*3600+BN21*60+BO21)/3600,0)*3600)/60,0)</f>
        <v>0</v>
      </c>
      <c r="BL21" s="38" t="n">
        <f aca="false">TRUNC(BM21*3600+BN21*60+BO21-TRUNC((BM21*3600+BN21*60+BO21)/60,0)*60,0)</f>
        <v>15</v>
      </c>
      <c r="BM21" s="40" t="n">
        <f aca="false">SUM(BG$4:BG21)</f>
        <v>0</v>
      </c>
      <c r="BN21" s="41" t="n">
        <f aca="false">SUM(BH$4:BH21)</f>
        <v>114</v>
      </c>
      <c r="BO21" s="42" t="n">
        <f aca="false">SUM(BI$4:BI21)</f>
        <v>375</v>
      </c>
      <c r="BP21" s="43" t="n">
        <f aca="false">TRUNC((BS21*3600+BT21*60+BU21)/3600,0)</f>
        <v>0</v>
      </c>
      <c r="BQ21" s="37" t="n">
        <f aca="false">TRUNC((BS21*3600+BT21*60+BU21-TRUNC((BS21*3600+BT21*60+BU21)/3600,0)*3600)/60,0)</f>
        <v>11</v>
      </c>
      <c r="BR21" s="38" t="n">
        <f aca="false">TRUNC(BS21*3600+BT21*60+BU21-TRUNC((BS21*3600+BT21*60+BU21)/60,0)*60,0)</f>
        <v>0</v>
      </c>
      <c r="BS21" s="40" t="n">
        <f aca="false">SUM(BG$20:BG21)</f>
        <v>0</v>
      </c>
      <c r="BT21" s="41" t="n">
        <f aca="false">SUM(BH$20:BH21)</f>
        <v>10</v>
      </c>
      <c r="BU21" s="44" t="n">
        <f aca="false">SUM(BI$20:BI21)</f>
        <v>60</v>
      </c>
      <c r="BV21" s="55"/>
    </row>
    <row r="22" customFormat="false" ht="13.5" hidden="false" customHeight="false" outlineLevel="0" collapsed="false">
      <c r="A22" s="35" t="str">
        <f aca="false">ヘッダ!$B22</f>
        <v>水沢江刺</v>
      </c>
      <c r="B22" s="36"/>
      <c r="C22" s="37"/>
      <c r="D22" s="38"/>
      <c r="E22" s="39" t="n">
        <f aca="false">TRUNC((H22*3600+I22*60+J22)/3600,0)</f>
        <v>1</v>
      </c>
      <c r="F22" s="37" t="n">
        <f aca="false">TRUNC((H22*3600+I22*60+J22-TRUNC((H22*3600+I22*60+J22)/3600,0)*3600)/60,0)</f>
        <v>53</v>
      </c>
      <c r="G22" s="38" t="n">
        <f aca="false">TRUNC(H22*3600+I22*60+J22-TRUNC((H22*3600+I22*60+J22)/60,0)*60,0)</f>
        <v>30</v>
      </c>
      <c r="H22" s="40" t="n">
        <f aca="false">SUM(B$4:B22)</f>
        <v>0</v>
      </c>
      <c r="I22" s="41" t="n">
        <f aca="false">SUM(C$4:C22)</f>
        <v>108</v>
      </c>
      <c r="J22" s="42" t="n">
        <f aca="false">SUM(D$4:D22)</f>
        <v>330</v>
      </c>
      <c r="K22" s="43" t="n">
        <f aca="false">TRUNC((N22*3600+O22*60+P22)/3600,0)</f>
        <v>0</v>
      </c>
      <c r="L22" s="37" t="n">
        <f aca="false">TRUNC((N22*3600+O22*60+P22-TRUNC((N22*3600+O22*60+P22)/3600,0)*3600)/60,0)</f>
        <v>9</v>
      </c>
      <c r="M22" s="38" t="n">
        <f aca="false">TRUNC(N22*3600+O22*60+P22-TRUNC((N22*3600+O22*60+P22)/60,0)*60,0)</f>
        <v>33</v>
      </c>
      <c r="N22" s="40" t="n">
        <f aca="false">SUM(B$20:B22)</f>
        <v>0</v>
      </c>
      <c r="O22" s="41" t="n">
        <f aca="false">SUM(C$20:C22)</f>
        <v>9</v>
      </c>
      <c r="P22" s="44" t="n">
        <f aca="false">SUM(D$20:D22)</f>
        <v>33</v>
      </c>
      <c r="Q22" s="36"/>
      <c r="R22" s="37"/>
      <c r="S22" s="38"/>
      <c r="T22" s="39"/>
      <c r="U22" s="37"/>
      <c r="V22" s="38"/>
      <c r="W22" s="43"/>
      <c r="X22" s="37"/>
      <c r="Y22" s="38"/>
      <c r="Z22" s="39" t="n">
        <f aca="false">TRUNC((AC22*3600+AD22*60+AE22)/3600,0)</f>
        <v>1</v>
      </c>
      <c r="AA22" s="37" t="n">
        <f aca="false">TRUNC((AC22*3600+AD22*60+AE22-TRUNC((AC22*3600+AD22*60+AE22)/3600,0)*3600)/60,0)</f>
        <v>58</v>
      </c>
      <c r="AB22" s="38" t="n">
        <f aca="false">TRUNC(AC22*3600+AD22*60+AE22-TRUNC((AC22*3600+AD22*60+AE22)/60,0)*60,0)</f>
        <v>0</v>
      </c>
      <c r="AC22" s="40" t="n">
        <f aca="false">SUM(W$4:W22)</f>
        <v>0</v>
      </c>
      <c r="AD22" s="41" t="n">
        <f aca="false">SUM(X$4:X22)</f>
        <v>113</v>
      </c>
      <c r="AE22" s="42" t="n">
        <f aca="false">SUM(Y$4:Y22)</f>
        <v>300</v>
      </c>
      <c r="AF22" s="43" t="n">
        <f aca="false">TRUNC((AI22*3600+AJ22*60+AK22)/3600,0)</f>
        <v>0</v>
      </c>
      <c r="AG22" s="37" t="n">
        <f aca="false">TRUNC((AI22*3600+AJ22*60+AK22-TRUNC((AI22*3600+AJ22*60+AK22)/3600,0)*3600)/60,0)</f>
        <v>10</v>
      </c>
      <c r="AH22" s="38" t="n">
        <f aca="false">TRUNC(AI22*3600+AJ22*60+AK22-TRUNC((AI22*3600+AJ22*60+AK22)/60,0)*60,0)</f>
        <v>30</v>
      </c>
      <c r="AI22" s="40" t="n">
        <f aca="false">SUM(W$20:W22)</f>
        <v>0</v>
      </c>
      <c r="AJ22" s="41" t="n">
        <f aca="false">SUM(X$20:X22)</f>
        <v>10</v>
      </c>
      <c r="AK22" s="44" t="n">
        <f aca="false">SUM(Y$20:Y22)</f>
        <v>30</v>
      </c>
      <c r="AL22" s="36"/>
      <c r="AM22" s="37" t="n">
        <v>3</v>
      </c>
      <c r="AN22" s="38" t="n">
        <v>2</v>
      </c>
      <c r="AO22" s="39" t="n">
        <f aca="false">TRUNC((AR22*3600+AS22*60+AT22)/3600,0)</f>
        <v>1</v>
      </c>
      <c r="AP22" s="37" t="n">
        <f aca="false">TRUNC((AR22*3600+AS22*60+AT22-TRUNC((AR22*3600+AS22*60+AT22)/3600,0)*3600)/60,0)</f>
        <v>58</v>
      </c>
      <c r="AQ22" s="38" t="n">
        <f aca="false">TRUNC(AR22*3600+AS22*60+AT22-TRUNC((AR22*3600+AS22*60+AT22)/60,0)*60,0)</f>
        <v>59</v>
      </c>
      <c r="AR22" s="40" t="n">
        <f aca="false">SUM(AL$4:AL22)</f>
        <v>0</v>
      </c>
      <c r="AS22" s="41" t="n">
        <f aca="false">SUM(AM$4:AM22)</f>
        <v>112</v>
      </c>
      <c r="AT22" s="42" t="n">
        <f aca="false">SUM(AN$4:AN22)</f>
        <v>419</v>
      </c>
      <c r="AU22" s="43" t="n">
        <f aca="false">TRUNC((AX22*3600+AY22*60+AZ22)/3600,0)</f>
        <v>0</v>
      </c>
      <c r="AV22" s="37" t="n">
        <f aca="false">TRUNC((AX22*3600+AY22*60+AZ22-TRUNC((AX22*3600+AY22*60+AZ22)/3600,0)*3600)/60,0)</f>
        <v>12</v>
      </c>
      <c r="AW22" s="38" t="n">
        <f aca="false">TRUNC(AX22*3600+AY22*60+AZ22-TRUNC((AX22*3600+AY22*60+AZ22)/60,0)*60,0)</f>
        <v>52</v>
      </c>
      <c r="AX22" s="40" t="n">
        <f aca="false">SUM(AL$20:AL22)</f>
        <v>0</v>
      </c>
      <c r="AY22" s="41" t="n">
        <f aca="false">SUM(AM$20:AM22)</f>
        <v>12</v>
      </c>
      <c r="AZ22" s="44" t="n">
        <f aca="false">SUM(AN$20:AN22)</f>
        <v>52</v>
      </c>
      <c r="BA22" s="36"/>
      <c r="BB22" s="37" t="n">
        <v>3</v>
      </c>
      <c r="BC22" s="38" t="n">
        <v>0</v>
      </c>
      <c r="BD22" s="39"/>
      <c r="BE22" s="37"/>
      <c r="BF22" s="38"/>
      <c r="BG22" s="43"/>
      <c r="BH22" s="37" t="n">
        <f aca="false">TRUNC(((BB22+BE22)*60+(BC22+BF22)-TRUNC(((BB22+BE22)*60+(BC22+BF22))/3600,0)*3600)/60,0)</f>
        <v>3</v>
      </c>
      <c r="BI22" s="38" t="n">
        <f aca="false">TRUNC((BC22+BF22)-TRUNC((BC22+BF22)/60,0)*60,0)</f>
        <v>0</v>
      </c>
      <c r="BJ22" s="39" t="n">
        <f aca="false">TRUNC((BM22*3600+BN22*60+BO22)/3600,0)</f>
        <v>2</v>
      </c>
      <c r="BK22" s="37" t="n">
        <f aca="false">TRUNC((BM22*3600+BN22*60+BO22-TRUNC((BM22*3600+BN22*60+BO22)/3600,0)*3600)/60,0)</f>
        <v>3</v>
      </c>
      <c r="BL22" s="38" t="n">
        <f aca="false">TRUNC(BM22*3600+BN22*60+BO22-TRUNC((BM22*3600+BN22*60+BO22)/60,0)*60,0)</f>
        <v>15</v>
      </c>
      <c r="BM22" s="40" t="n">
        <f aca="false">SUM(BG$4:BG22)</f>
        <v>0</v>
      </c>
      <c r="BN22" s="41" t="n">
        <f aca="false">SUM(BH$4:BH22)</f>
        <v>117</v>
      </c>
      <c r="BO22" s="42" t="n">
        <f aca="false">SUM(BI$4:BI22)</f>
        <v>375</v>
      </c>
      <c r="BP22" s="43" t="n">
        <f aca="false">TRUNC((BS22*3600+BT22*60+BU22)/3600,0)</f>
        <v>0</v>
      </c>
      <c r="BQ22" s="37" t="n">
        <f aca="false">TRUNC((BS22*3600+BT22*60+BU22-TRUNC((BS22*3600+BT22*60+BU22)/3600,0)*3600)/60,0)</f>
        <v>14</v>
      </c>
      <c r="BR22" s="38" t="n">
        <f aca="false">TRUNC(BS22*3600+BT22*60+BU22-TRUNC((BS22*3600+BT22*60+BU22)/60,0)*60,0)</f>
        <v>0</v>
      </c>
      <c r="BS22" s="40" t="n">
        <f aca="false">SUM(BG$20:BG22)</f>
        <v>0</v>
      </c>
      <c r="BT22" s="41" t="n">
        <f aca="false">SUM(BH$20:BH22)</f>
        <v>13</v>
      </c>
      <c r="BU22" s="44" t="n">
        <f aca="false">SUM(BI$20:BI22)</f>
        <v>60</v>
      </c>
      <c r="BV22" s="54"/>
    </row>
    <row r="23" s="47" customFormat="true" ht="13.5" hidden="false" customHeight="false" outlineLevel="0" collapsed="false">
      <c r="A23" s="35" t="str">
        <f aca="false">ヘッダ!$B23</f>
        <v>一ノ関</v>
      </c>
      <c r="B23" s="36"/>
      <c r="C23" s="37" t="n">
        <v>7</v>
      </c>
      <c r="D23" s="38" t="n">
        <v>9</v>
      </c>
      <c r="E23" s="39" t="n">
        <f aca="false">TRUNC((H23*3600+I23*60+J23)/3600,0)</f>
        <v>2</v>
      </c>
      <c r="F23" s="37" t="n">
        <f aca="false">TRUNC((H23*3600+I23*60+J23-TRUNC((H23*3600+I23*60+J23)/3600,0)*3600)/60,0)</f>
        <v>0</v>
      </c>
      <c r="G23" s="38" t="n">
        <f aca="false">TRUNC(H23*3600+I23*60+J23-TRUNC((H23*3600+I23*60+J23)/60,0)*60,0)</f>
        <v>39</v>
      </c>
      <c r="H23" s="40" t="n">
        <f aca="false">SUM(B$4:B23)</f>
        <v>0</v>
      </c>
      <c r="I23" s="41" t="n">
        <f aca="false">SUM(C$4:C23)</f>
        <v>115</v>
      </c>
      <c r="J23" s="42" t="n">
        <f aca="false">SUM(D$4:D23)</f>
        <v>339</v>
      </c>
      <c r="K23" s="43" t="n">
        <f aca="false">TRUNC((N23*3600+O23*60+P23)/3600,0)</f>
        <v>0</v>
      </c>
      <c r="L23" s="37" t="n">
        <f aca="false">TRUNC((N23*3600+O23*60+P23-TRUNC((N23*3600+O23*60+P23)/3600,0)*3600)/60,0)</f>
        <v>16</v>
      </c>
      <c r="M23" s="38" t="n">
        <f aca="false">TRUNC(N23*3600+O23*60+P23-TRUNC((N23*3600+O23*60+P23)/60,0)*60,0)</f>
        <v>42</v>
      </c>
      <c r="N23" s="40" t="n">
        <f aca="false">SUM(B$20:B23)</f>
        <v>0</v>
      </c>
      <c r="O23" s="41" t="n">
        <f aca="false">SUM(C$20:C23)</f>
        <v>16</v>
      </c>
      <c r="P23" s="44" t="n">
        <f aca="false">SUM(D$20:D23)</f>
        <v>42</v>
      </c>
      <c r="Q23" s="36"/>
      <c r="R23" s="37" t="n">
        <v>7</v>
      </c>
      <c r="S23" s="38" t="n">
        <v>15</v>
      </c>
      <c r="T23" s="39"/>
      <c r="U23" s="37"/>
      <c r="V23" s="38"/>
      <c r="W23" s="43"/>
      <c r="X23" s="37" t="n">
        <f aca="false">TRUNC(((R23+U23)*60+(S23+V23)-TRUNC(((R23+U23)*60+(S23+V23))/3600,0)*3600)/60,0)</f>
        <v>7</v>
      </c>
      <c r="Y23" s="38" t="n">
        <f aca="false">TRUNC((S23+V23)-TRUNC((S23+V23)/60,0)*60,0)</f>
        <v>15</v>
      </c>
      <c r="Z23" s="39" t="n">
        <f aca="false">TRUNC((AC23*3600+AD23*60+AE23)/3600,0)</f>
        <v>2</v>
      </c>
      <c r="AA23" s="37" t="n">
        <f aca="false">TRUNC((AC23*3600+AD23*60+AE23-TRUNC((AC23*3600+AD23*60+AE23)/3600,0)*3600)/60,0)</f>
        <v>5</v>
      </c>
      <c r="AB23" s="38" t="n">
        <f aca="false">TRUNC(AC23*3600+AD23*60+AE23-TRUNC((AC23*3600+AD23*60+AE23)/60,0)*60,0)</f>
        <v>15</v>
      </c>
      <c r="AC23" s="40" t="n">
        <f aca="false">SUM(W$4:W23)</f>
        <v>0</v>
      </c>
      <c r="AD23" s="41" t="n">
        <f aca="false">SUM(X$4:X23)</f>
        <v>120</v>
      </c>
      <c r="AE23" s="42" t="n">
        <f aca="false">SUM(Y$4:Y23)</f>
        <v>315</v>
      </c>
      <c r="AF23" s="43" t="n">
        <f aca="false">TRUNC((AI23*3600+AJ23*60+AK23)/3600,0)</f>
        <v>0</v>
      </c>
      <c r="AG23" s="37" t="n">
        <f aca="false">TRUNC((AI23*3600+AJ23*60+AK23-TRUNC((AI23*3600+AJ23*60+AK23)/3600,0)*3600)/60,0)</f>
        <v>17</v>
      </c>
      <c r="AH23" s="38" t="n">
        <f aca="false">TRUNC(AI23*3600+AJ23*60+AK23-TRUNC((AI23*3600+AJ23*60+AK23)/60,0)*60,0)</f>
        <v>45</v>
      </c>
      <c r="AI23" s="40" t="n">
        <f aca="false">SUM(W$20:W23)</f>
        <v>0</v>
      </c>
      <c r="AJ23" s="41" t="n">
        <f aca="false">SUM(X$20:X23)</f>
        <v>17</v>
      </c>
      <c r="AK23" s="44" t="n">
        <f aca="false">SUM(Y$20:Y23)</f>
        <v>45</v>
      </c>
      <c r="AL23" s="36"/>
      <c r="AM23" s="37" t="n">
        <v>4</v>
      </c>
      <c r="AN23" s="38" t="n">
        <v>18</v>
      </c>
      <c r="AO23" s="39" t="n">
        <f aca="false">TRUNC((AR23*3600+AS23*60+AT23)/3600,0)</f>
        <v>2</v>
      </c>
      <c r="AP23" s="37" t="n">
        <f aca="false">TRUNC((AR23*3600+AS23*60+AT23-TRUNC((AR23*3600+AS23*60+AT23)/3600,0)*3600)/60,0)</f>
        <v>3</v>
      </c>
      <c r="AQ23" s="38" t="n">
        <f aca="false">TRUNC(AR23*3600+AS23*60+AT23-TRUNC((AR23*3600+AS23*60+AT23)/60,0)*60,0)</f>
        <v>17</v>
      </c>
      <c r="AR23" s="40" t="n">
        <f aca="false">SUM(AL$4:AL23)</f>
        <v>0</v>
      </c>
      <c r="AS23" s="41" t="n">
        <f aca="false">SUM(AM$4:AM23)</f>
        <v>116</v>
      </c>
      <c r="AT23" s="42" t="n">
        <f aca="false">SUM(AN$4:AN23)</f>
        <v>437</v>
      </c>
      <c r="AU23" s="43" t="n">
        <f aca="false">TRUNC((AX23*3600+AY23*60+AZ23)/3600,0)</f>
        <v>0</v>
      </c>
      <c r="AV23" s="37" t="n">
        <f aca="false">TRUNC((AX23*3600+AY23*60+AZ23-TRUNC((AX23*3600+AY23*60+AZ23)/3600,0)*3600)/60,0)</f>
        <v>17</v>
      </c>
      <c r="AW23" s="38" t="n">
        <f aca="false">TRUNC(AX23*3600+AY23*60+AZ23-TRUNC((AX23*3600+AY23*60+AZ23)/60,0)*60,0)</f>
        <v>10</v>
      </c>
      <c r="AX23" s="40" t="n">
        <f aca="false">SUM(AL$20:AL23)</f>
        <v>0</v>
      </c>
      <c r="AY23" s="41" t="n">
        <f aca="false">SUM(AM$20:AM23)</f>
        <v>16</v>
      </c>
      <c r="AZ23" s="44" t="n">
        <f aca="false">SUM(AN$20:AN23)</f>
        <v>70</v>
      </c>
      <c r="BA23" s="36"/>
      <c r="BB23" s="37" t="n">
        <v>4</v>
      </c>
      <c r="BC23" s="38" t="n">
        <v>15</v>
      </c>
      <c r="BD23" s="39"/>
      <c r="BE23" s="37"/>
      <c r="BF23" s="38"/>
      <c r="BG23" s="43"/>
      <c r="BH23" s="37" t="n">
        <f aca="false">TRUNC(((BB23+BE23)*60+(BC23+BF23)-TRUNC(((BB23+BE23)*60+(BC23+BF23))/3600,0)*3600)/60,0)</f>
        <v>4</v>
      </c>
      <c r="BI23" s="38" t="n">
        <f aca="false">TRUNC((BC23+BF23)-TRUNC((BC23+BF23)/60,0)*60,0)</f>
        <v>15</v>
      </c>
      <c r="BJ23" s="39" t="n">
        <f aca="false">TRUNC((BM23*3600+BN23*60+BO23)/3600,0)</f>
        <v>2</v>
      </c>
      <c r="BK23" s="37" t="n">
        <f aca="false">TRUNC((BM23*3600+BN23*60+BO23-TRUNC((BM23*3600+BN23*60+BO23)/3600,0)*3600)/60,0)</f>
        <v>7</v>
      </c>
      <c r="BL23" s="38" t="n">
        <f aca="false">TRUNC(BM23*3600+BN23*60+BO23-TRUNC((BM23*3600+BN23*60+BO23)/60,0)*60,0)</f>
        <v>30</v>
      </c>
      <c r="BM23" s="40" t="n">
        <f aca="false">SUM(BG$4:BG23)</f>
        <v>0</v>
      </c>
      <c r="BN23" s="41" t="n">
        <f aca="false">SUM(BH$4:BH23)</f>
        <v>121</v>
      </c>
      <c r="BO23" s="42" t="n">
        <f aca="false">SUM(BI$4:BI23)</f>
        <v>390</v>
      </c>
      <c r="BP23" s="43" t="n">
        <f aca="false">TRUNC((BS23*3600+BT23*60+BU23)/3600,0)</f>
        <v>0</v>
      </c>
      <c r="BQ23" s="37" t="n">
        <f aca="false">TRUNC((BS23*3600+BT23*60+BU23-TRUNC((BS23*3600+BT23*60+BU23)/3600,0)*3600)/60,0)</f>
        <v>18</v>
      </c>
      <c r="BR23" s="38" t="n">
        <f aca="false">TRUNC(BS23*3600+BT23*60+BU23-TRUNC((BS23*3600+BT23*60+BU23)/60,0)*60,0)</f>
        <v>15</v>
      </c>
      <c r="BS23" s="40" t="n">
        <f aca="false">SUM(BG$20:BG23)</f>
        <v>0</v>
      </c>
      <c r="BT23" s="41" t="n">
        <f aca="false">SUM(BH$20:BH23)</f>
        <v>17</v>
      </c>
      <c r="BU23" s="44" t="n">
        <f aca="false">SUM(BI$20:BI23)</f>
        <v>75</v>
      </c>
      <c r="BV23" s="55"/>
    </row>
    <row r="24" s="47" customFormat="true" ht="13.5" hidden="false" customHeight="false" outlineLevel="0" collapsed="false">
      <c r="A24" s="35" t="str">
        <f aca="false">ヘッダ!$B24</f>
        <v>くりこま高原</v>
      </c>
      <c r="B24" s="36"/>
      <c r="C24" s="37"/>
      <c r="D24" s="38"/>
      <c r="E24" s="39" t="n">
        <f aca="false">TRUNC((H24*3600+I24*60+J24)/3600,0)</f>
        <v>2</v>
      </c>
      <c r="F24" s="37" t="n">
        <f aca="false">TRUNC((H24*3600+I24*60+J24-TRUNC((H24*3600+I24*60+J24)/3600,0)*3600)/60,0)</f>
        <v>0</v>
      </c>
      <c r="G24" s="38" t="n">
        <f aca="false">TRUNC(H24*3600+I24*60+J24-TRUNC((H24*3600+I24*60+J24)/60,0)*60,0)</f>
        <v>39</v>
      </c>
      <c r="H24" s="40" t="n">
        <f aca="false">SUM(B$4:B24)</f>
        <v>0</v>
      </c>
      <c r="I24" s="41" t="n">
        <f aca="false">SUM(C$4:C24)</f>
        <v>115</v>
      </c>
      <c r="J24" s="42" t="n">
        <f aca="false">SUM(D$4:D24)</f>
        <v>339</v>
      </c>
      <c r="K24" s="43" t="n">
        <f aca="false">TRUNC((N24*3600+O24*60+P24)/3600,0)</f>
        <v>0</v>
      </c>
      <c r="L24" s="37" t="n">
        <f aca="false">TRUNC((N24*3600+O24*60+P24-TRUNC((N24*3600+O24*60+P24)/3600,0)*3600)/60,0)</f>
        <v>16</v>
      </c>
      <c r="M24" s="38" t="n">
        <f aca="false">TRUNC(N24*3600+O24*60+P24-TRUNC((N24*3600+O24*60+P24)/60,0)*60,0)</f>
        <v>42</v>
      </c>
      <c r="N24" s="40" t="n">
        <f aca="false">SUM(B$20:B24)</f>
        <v>0</v>
      </c>
      <c r="O24" s="41" t="n">
        <f aca="false">SUM(C$20:C24)</f>
        <v>16</v>
      </c>
      <c r="P24" s="44" t="n">
        <f aca="false">SUM(D$20:D24)</f>
        <v>42</v>
      </c>
      <c r="Q24" s="36"/>
      <c r="R24" s="37"/>
      <c r="S24" s="38"/>
      <c r="T24" s="39"/>
      <c r="U24" s="37"/>
      <c r="V24" s="38"/>
      <c r="W24" s="43"/>
      <c r="X24" s="37"/>
      <c r="Y24" s="38"/>
      <c r="Z24" s="39" t="n">
        <f aca="false">TRUNC((AC24*3600+AD24*60+AE24)/3600,0)</f>
        <v>2</v>
      </c>
      <c r="AA24" s="37" t="n">
        <f aca="false">TRUNC((AC24*3600+AD24*60+AE24-TRUNC((AC24*3600+AD24*60+AE24)/3600,0)*3600)/60,0)</f>
        <v>5</v>
      </c>
      <c r="AB24" s="38" t="n">
        <f aca="false">TRUNC(AC24*3600+AD24*60+AE24-TRUNC((AC24*3600+AD24*60+AE24)/60,0)*60,0)</f>
        <v>15</v>
      </c>
      <c r="AC24" s="40" t="n">
        <f aca="false">SUM(W$4:W24)</f>
        <v>0</v>
      </c>
      <c r="AD24" s="41" t="n">
        <f aca="false">SUM(X$4:X24)</f>
        <v>120</v>
      </c>
      <c r="AE24" s="42" t="n">
        <f aca="false">SUM(Y$4:Y24)</f>
        <v>315</v>
      </c>
      <c r="AF24" s="43" t="n">
        <f aca="false">TRUNC((AI24*3600+AJ24*60+AK24)/3600,0)</f>
        <v>0</v>
      </c>
      <c r="AG24" s="37" t="n">
        <f aca="false">TRUNC((AI24*3600+AJ24*60+AK24-TRUNC((AI24*3600+AJ24*60+AK24)/3600,0)*3600)/60,0)</f>
        <v>17</v>
      </c>
      <c r="AH24" s="38" t="n">
        <f aca="false">TRUNC(AI24*3600+AJ24*60+AK24-TRUNC((AI24*3600+AJ24*60+AK24)/60,0)*60,0)</f>
        <v>45</v>
      </c>
      <c r="AI24" s="40" t="n">
        <f aca="false">SUM(W$20:W24)</f>
        <v>0</v>
      </c>
      <c r="AJ24" s="41" t="n">
        <f aca="false">SUM(X$20:X24)</f>
        <v>17</v>
      </c>
      <c r="AK24" s="44" t="n">
        <f aca="false">SUM(Y$20:Y24)</f>
        <v>45</v>
      </c>
      <c r="AL24" s="36"/>
      <c r="AM24" s="37" t="n">
        <v>3</v>
      </c>
      <c r="AN24" s="38" t="n">
        <v>26</v>
      </c>
      <c r="AO24" s="39" t="n">
        <f aca="false">TRUNC((AR24*3600+AS24*60+AT24)/3600,0)</f>
        <v>2</v>
      </c>
      <c r="AP24" s="37" t="n">
        <f aca="false">TRUNC((AR24*3600+AS24*60+AT24-TRUNC((AR24*3600+AS24*60+AT24)/3600,0)*3600)/60,0)</f>
        <v>6</v>
      </c>
      <c r="AQ24" s="38" t="n">
        <f aca="false">TRUNC(AR24*3600+AS24*60+AT24-TRUNC((AR24*3600+AS24*60+AT24)/60,0)*60,0)</f>
        <v>43</v>
      </c>
      <c r="AR24" s="40" t="n">
        <f aca="false">SUM(AL$4:AL24)</f>
        <v>0</v>
      </c>
      <c r="AS24" s="41" t="n">
        <f aca="false">SUM(AM$4:AM24)</f>
        <v>119</v>
      </c>
      <c r="AT24" s="42" t="n">
        <f aca="false">SUM(AN$4:AN24)</f>
        <v>463</v>
      </c>
      <c r="AU24" s="43" t="n">
        <f aca="false">TRUNC((AX24*3600+AY24*60+AZ24)/3600,0)</f>
        <v>0</v>
      </c>
      <c r="AV24" s="37" t="n">
        <f aca="false">TRUNC((AX24*3600+AY24*60+AZ24-TRUNC((AX24*3600+AY24*60+AZ24)/3600,0)*3600)/60,0)</f>
        <v>20</v>
      </c>
      <c r="AW24" s="38" t="n">
        <f aca="false">TRUNC(AX24*3600+AY24*60+AZ24-TRUNC((AX24*3600+AY24*60+AZ24)/60,0)*60,0)</f>
        <v>36</v>
      </c>
      <c r="AX24" s="40" t="n">
        <f aca="false">SUM(AL$20:AL24)</f>
        <v>0</v>
      </c>
      <c r="AY24" s="41" t="n">
        <f aca="false">SUM(AM$20:AM24)</f>
        <v>19</v>
      </c>
      <c r="AZ24" s="44" t="n">
        <f aca="false">SUM(AN$20:AN24)</f>
        <v>96</v>
      </c>
      <c r="BA24" s="36"/>
      <c r="BB24" s="37" t="n">
        <v>3</v>
      </c>
      <c r="BC24" s="38" t="n">
        <v>30</v>
      </c>
      <c r="BD24" s="39"/>
      <c r="BE24" s="37"/>
      <c r="BF24" s="38"/>
      <c r="BG24" s="43"/>
      <c r="BH24" s="37" t="n">
        <f aca="false">TRUNC(((BB24+BE24)*60+(BC24+BF24)-TRUNC(((BB24+BE24)*60+(BC24+BF24))/3600,0)*3600)/60,0)</f>
        <v>3</v>
      </c>
      <c r="BI24" s="38" t="n">
        <f aca="false">TRUNC((BC24+BF24)-TRUNC((BC24+BF24)/60,0)*60,0)</f>
        <v>30</v>
      </c>
      <c r="BJ24" s="39" t="n">
        <f aca="false">TRUNC((BM24*3600+BN24*60+BO24)/3600,0)</f>
        <v>2</v>
      </c>
      <c r="BK24" s="37" t="n">
        <f aca="false">TRUNC((BM24*3600+BN24*60+BO24-TRUNC((BM24*3600+BN24*60+BO24)/3600,0)*3600)/60,0)</f>
        <v>11</v>
      </c>
      <c r="BL24" s="38" t="n">
        <f aca="false">TRUNC(BM24*3600+BN24*60+BO24-TRUNC((BM24*3600+BN24*60+BO24)/60,0)*60,0)</f>
        <v>0</v>
      </c>
      <c r="BM24" s="40" t="n">
        <f aca="false">SUM(BG$4:BG24)</f>
        <v>0</v>
      </c>
      <c r="BN24" s="41" t="n">
        <f aca="false">SUM(BH$4:BH24)</f>
        <v>124</v>
      </c>
      <c r="BO24" s="42" t="n">
        <f aca="false">SUM(BI$4:BI24)</f>
        <v>420</v>
      </c>
      <c r="BP24" s="43" t="n">
        <f aca="false">TRUNC((BS24*3600+BT24*60+BU24)/3600,0)</f>
        <v>0</v>
      </c>
      <c r="BQ24" s="37" t="n">
        <f aca="false">TRUNC((BS24*3600+BT24*60+BU24-TRUNC((BS24*3600+BT24*60+BU24)/3600,0)*3600)/60,0)</f>
        <v>21</v>
      </c>
      <c r="BR24" s="38" t="n">
        <f aca="false">TRUNC(BS24*3600+BT24*60+BU24-TRUNC((BS24*3600+BT24*60+BU24)/60,0)*60,0)</f>
        <v>45</v>
      </c>
      <c r="BS24" s="40" t="n">
        <f aca="false">SUM(BG$20:BG24)</f>
        <v>0</v>
      </c>
      <c r="BT24" s="41" t="n">
        <f aca="false">SUM(BH$20:BH24)</f>
        <v>20</v>
      </c>
      <c r="BU24" s="44" t="n">
        <f aca="false">SUM(BI$20:BI24)</f>
        <v>105</v>
      </c>
      <c r="BV24" s="55"/>
    </row>
    <row r="25" s="47" customFormat="true" ht="13.5" hidden="false" customHeight="false" outlineLevel="0" collapsed="false">
      <c r="A25" s="35" t="str">
        <f aca="false">ヘッダ!$B25</f>
        <v>古川</v>
      </c>
      <c r="B25" s="36"/>
      <c r="C25" s="37" t="n">
        <v>7</v>
      </c>
      <c r="D25" s="38" t="n">
        <v>11</v>
      </c>
      <c r="E25" s="39" t="n">
        <f aca="false">TRUNC((H25*3600+I25*60+J25)/3600,0)</f>
        <v>2</v>
      </c>
      <c r="F25" s="37" t="n">
        <f aca="false">TRUNC((H25*3600+I25*60+J25-TRUNC((H25*3600+I25*60+J25)/3600,0)*3600)/60,0)</f>
        <v>7</v>
      </c>
      <c r="G25" s="38" t="n">
        <f aca="false">TRUNC(H25*3600+I25*60+J25-TRUNC((H25*3600+I25*60+J25)/60,0)*60,0)</f>
        <v>50</v>
      </c>
      <c r="H25" s="40" t="n">
        <f aca="false">SUM(B$4:B25)</f>
        <v>0</v>
      </c>
      <c r="I25" s="41" t="n">
        <f aca="false">SUM(C$4:C25)</f>
        <v>122</v>
      </c>
      <c r="J25" s="42" t="n">
        <f aca="false">SUM(D$4:D25)</f>
        <v>350</v>
      </c>
      <c r="K25" s="43" t="n">
        <f aca="false">TRUNC((N25*3600+O25*60+P25)/3600,0)</f>
        <v>0</v>
      </c>
      <c r="L25" s="37" t="n">
        <f aca="false">TRUNC((N25*3600+O25*60+P25-TRUNC((N25*3600+O25*60+P25)/3600,0)*3600)/60,0)</f>
        <v>23</v>
      </c>
      <c r="M25" s="38" t="n">
        <f aca="false">TRUNC(N25*3600+O25*60+P25-TRUNC((N25*3600+O25*60+P25)/60,0)*60,0)</f>
        <v>53</v>
      </c>
      <c r="N25" s="40" t="n">
        <f aca="false">SUM(B$20:B25)</f>
        <v>0</v>
      </c>
      <c r="O25" s="41" t="n">
        <f aca="false">SUM(C$20:C25)</f>
        <v>23</v>
      </c>
      <c r="P25" s="44" t="n">
        <f aca="false">SUM(D$20:D25)</f>
        <v>53</v>
      </c>
      <c r="Q25" s="36"/>
      <c r="R25" s="37" t="n">
        <v>7</v>
      </c>
      <c r="S25" s="38" t="n">
        <v>15</v>
      </c>
      <c r="T25" s="39"/>
      <c r="U25" s="37"/>
      <c r="V25" s="38"/>
      <c r="W25" s="43"/>
      <c r="X25" s="37" t="n">
        <f aca="false">TRUNC(((R25+U25)*60+(S25+V25)-TRUNC(((R25+U25)*60+(S25+V25))/3600,0)*3600)/60,0)</f>
        <v>7</v>
      </c>
      <c r="Y25" s="38" t="n">
        <f aca="false">TRUNC((S25+V25)-TRUNC((S25+V25)/60,0)*60,0)</f>
        <v>15</v>
      </c>
      <c r="Z25" s="39" t="n">
        <f aca="false">TRUNC((AC25*3600+AD25*60+AE25)/3600,0)</f>
        <v>2</v>
      </c>
      <c r="AA25" s="37" t="n">
        <f aca="false">TRUNC((AC25*3600+AD25*60+AE25-TRUNC((AC25*3600+AD25*60+AE25)/3600,0)*3600)/60,0)</f>
        <v>12</v>
      </c>
      <c r="AB25" s="38" t="n">
        <f aca="false">TRUNC(AC25*3600+AD25*60+AE25-TRUNC((AC25*3600+AD25*60+AE25)/60,0)*60,0)</f>
        <v>30</v>
      </c>
      <c r="AC25" s="40" t="n">
        <f aca="false">SUM(W$4:W25)</f>
        <v>0</v>
      </c>
      <c r="AD25" s="41" t="n">
        <f aca="false">SUM(X$4:X25)</f>
        <v>127</v>
      </c>
      <c r="AE25" s="42" t="n">
        <f aca="false">SUM(Y$4:Y25)</f>
        <v>330</v>
      </c>
      <c r="AF25" s="43" t="n">
        <f aca="false">TRUNC((AI25*3600+AJ25*60+AK25)/3600,0)</f>
        <v>0</v>
      </c>
      <c r="AG25" s="37" t="n">
        <f aca="false">TRUNC((AI25*3600+AJ25*60+AK25-TRUNC((AI25*3600+AJ25*60+AK25)/3600,0)*3600)/60,0)</f>
        <v>25</v>
      </c>
      <c r="AH25" s="38" t="n">
        <f aca="false">TRUNC(AI25*3600+AJ25*60+AK25-TRUNC((AI25*3600+AJ25*60+AK25)/60,0)*60,0)</f>
        <v>0</v>
      </c>
      <c r="AI25" s="40" t="n">
        <f aca="false">SUM(W$20:W25)</f>
        <v>0</v>
      </c>
      <c r="AJ25" s="41" t="n">
        <f aca="false">SUM(X$20:X25)</f>
        <v>24</v>
      </c>
      <c r="AK25" s="44" t="n">
        <f aca="false">SUM(Y$20:Y25)</f>
        <v>60</v>
      </c>
      <c r="AL25" s="36"/>
      <c r="AM25" s="37" t="n">
        <v>3</v>
      </c>
      <c r="AN25" s="38" t="n">
        <v>42</v>
      </c>
      <c r="AO25" s="39" t="n">
        <f aca="false">TRUNC((AR25*3600+AS25*60+AT25)/3600,0)</f>
        <v>2</v>
      </c>
      <c r="AP25" s="37" t="n">
        <f aca="false">TRUNC((AR25*3600+AS25*60+AT25-TRUNC((AR25*3600+AS25*60+AT25)/3600,0)*3600)/60,0)</f>
        <v>10</v>
      </c>
      <c r="AQ25" s="38" t="n">
        <f aca="false">TRUNC(AR25*3600+AS25*60+AT25-TRUNC((AR25*3600+AS25*60+AT25)/60,0)*60,0)</f>
        <v>25</v>
      </c>
      <c r="AR25" s="40" t="n">
        <f aca="false">SUM(AL$4:AL25)</f>
        <v>0</v>
      </c>
      <c r="AS25" s="41" t="n">
        <f aca="false">SUM(AM$4:AM25)</f>
        <v>122</v>
      </c>
      <c r="AT25" s="42" t="n">
        <f aca="false">SUM(AN$4:AN25)</f>
        <v>505</v>
      </c>
      <c r="AU25" s="43" t="n">
        <f aca="false">TRUNC((AX25*3600+AY25*60+AZ25)/3600,0)</f>
        <v>0</v>
      </c>
      <c r="AV25" s="37" t="n">
        <f aca="false">TRUNC((AX25*3600+AY25*60+AZ25-TRUNC((AX25*3600+AY25*60+AZ25)/3600,0)*3600)/60,0)</f>
        <v>24</v>
      </c>
      <c r="AW25" s="38" t="n">
        <f aca="false">TRUNC(AX25*3600+AY25*60+AZ25-TRUNC((AX25*3600+AY25*60+AZ25)/60,0)*60,0)</f>
        <v>18</v>
      </c>
      <c r="AX25" s="40" t="n">
        <f aca="false">SUM(AL$20:AL25)</f>
        <v>0</v>
      </c>
      <c r="AY25" s="41" t="n">
        <f aca="false">SUM(AM$20:AM25)</f>
        <v>22</v>
      </c>
      <c r="AZ25" s="44" t="n">
        <f aca="false">SUM(AN$20:AN25)</f>
        <v>138</v>
      </c>
      <c r="BA25" s="36"/>
      <c r="BB25" s="37" t="n">
        <v>3</v>
      </c>
      <c r="BC25" s="38" t="n">
        <v>45</v>
      </c>
      <c r="BD25" s="39"/>
      <c r="BE25" s="37"/>
      <c r="BF25" s="38"/>
      <c r="BG25" s="43"/>
      <c r="BH25" s="37" t="n">
        <f aca="false">TRUNC(((BB25+BE25)*60+(BC25+BF25)-TRUNC(((BB25+BE25)*60+(BC25+BF25))/3600,0)*3600)/60,0)</f>
        <v>3</v>
      </c>
      <c r="BI25" s="38" t="n">
        <f aca="false">TRUNC((BC25+BF25)-TRUNC((BC25+BF25)/60,0)*60,0)</f>
        <v>45</v>
      </c>
      <c r="BJ25" s="39" t="n">
        <f aca="false">TRUNC((BM25*3600+BN25*60+BO25)/3600,0)</f>
        <v>2</v>
      </c>
      <c r="BK25" s="37" t="n">
        <f aca="false">TRUNC((BM25*3600+BN25*60+BO25-TRUNC((BM25*3600+BN25*60+BO25)/3600,0)*3600)/60,0)</f>
        <v>14</v>
      </c>
      <c r="BL25" s="38" t="n">
        <f aca="false">TRUNC(BM25*3600+BN25*60+BO25-TRUNC((BM25*3600+BN25*60+BO25)/60,0)*60,0)</f>
        <v>45</v>
      </c>
      <c r="BM25" s="40" t="n">
        <f aca="false">SUM(BG$4:BG25)</f>
        <v>0</v>
      </c>
      <c r="BN25" s="41" t="n">
        <f aca="false">SUM(BH$4:BH25)</f>
        <v>127</v>
      </c>
      <c r="BO25" s="42" t="n">
        <f aca="false">SUM(BI$4:BI25)</f>
        <v>465</v>
      </c>
      <c r="BP25" s="43" t="n">
        <f aca="false">TRUNC((BS25*3600+BT25*60+BU25)/3600,0)</f>
        <v>0</v>
      </c>
      <c r="BQ25" s="37" t="n">
        <f aca="false">TRUNC((BS25*3600+BT25*60+BU25-TRUNC((BS25*3600+BT25*60+BU25)/3600,0)*3600)/60,0)</f>
        <v>25</v>
      </c>
      <c r="BR25" s="38" t="n">
        <f aca="false">TRUNC(BS25*3600+BT25*60+BU25-TRUNC((BS25*3600+BT25*60+BU25)/60,0)*60,0)</f>
        <v>30</v>
      </c>
      <c r="BS25" s="40" t="n">
        <f aca="false">SUM(BG$20:BG25)</f>
        <v>0</v>
      </c>
      <c r="BT25" s="41" t="n">
        <f aca="false">SUM(BH$20:BH25)</f>
        <v>23</v>
      </c>
      <c r="BU25" s="44" t="n">
        <f aca="false">SUM(BI$20:BI25)</f>
        <v>150</v>
      </c>
      <c r="BV25" s="55"/>
    </row>
    <row r="26" s="57" customFormat="true" ht="13.5" hidden="false" customHeight="false" outlineLevel="0" collapsed="false">
      <c r="A26" s="58" t="str">
        <f aca="false">ヘッダ!$B26</f>
        <v>仙台</v>
      </c>
      <c r="B26" s="48"/>
      <c r="C26" s="49" t="n">
        <v>8</v>
      </c>
      <c r="D26" s="50" t="n">
        <v>26</v>
      </c>
      <c r="E26" s="51" t="n">
        <f aca="false">TRUNC((H26*3600+I26*60+J26)/3600,0)</f>
        <v>2</v>
      </c>
      <c r="F26" s="49" t="n">
        <f aca="false">TRUNC((H26*3600+I26*60+J26-TRUNC((H26*3600+I26*60+J26)/3600,0)*3600)/60,0)</f>
        <v>16</v>
      </c>
      <c r="G26" s="50" t="n">
        <f aca="false">TRUNC(H26*3600+I26*60+J26-TRUNC((H26*3600+I26*60+J26)/60,0)*60,0)</f>
        <v>16</v>
      </c>
      <c r="H26" s="28" t="n">
        <f aca="false">SUM(B$4:B26)</f>
        <v>0</v>
      </c>
      <c r="I26" s="29" t="n">
        <f aca="false">SUM(C$4:C26)</f>
        <v>130</v>
      </c>
      <c r="J26" s="30" t="n">
        <f aca="false">SUM(D$4:D26)</f>
        <v>376</v>
      </c>
      <c r="K26" s="52" t="n">
        <f aca="false">TRUNC((N26*3600+O26*60+P26)/3600,0)</f>
        <v>0</v>
      </c>
      <c r="L26" s="49" t="n">
        <f aca="false">TRUNC((N26*3600+O26*60+P26-TRUNC((N26*3600+O26*60+P26)/3600,0)*3600)/60,0)</f>
        <v>32</v>
      </c>
      <c r="M26" s="50" t="n">
        <f aca="false">TRUNC(N26*3600+O26*60+P26-TRUNC((N26*3600+O26*60+P26)/60,0)*60,0)</f>
        <v>19</v>
      </c>
      <c r="N26" s="28" t="n">
        <f aca="false">SUM(B$20:B26)</f>
        <v>0</v>
      </c>
      <c r="O26" s="29" t="n">
        <f aca="false">SUM(C$20:C26)</f>
        <v>31</v>
      </c>
      <c r="P26" s="32" t="n">
        <f aca="false">SUM(D$20:D26)</f>
        <v>79</v>
      </c>
      <c r="Q26" s="48"/>
      <c r="R26" s="49" t="n">
        <v>8</v>
      </c>
      <c r="S26" s="50" t="n">
        <v>30</v>
      </c>
      <c r="T26" s="51"/>
      <c r="U26" s="49" t="n">
        <v>0</v>
      </c>
      <c r="V26" s="50" t="n">
        <v>30</v>
      </c>
      <c r="W26" s="52"/>
      <c r="X26" s="49" t="n">
        <f aca="false">TRUNC(((R26+U26)*60+(S26+V26)-TRUNC(((R26+U26)*60+(S26+V26))/3600,0)*3600)/60,0)</f>
        <v>9</v>
      </c>
      <c r="Y26" s="50" t="n">
        <f aca="false">TRUNC((S26+V26)-TRUNC((S26+V26)/60,0)*60,0)</f>
        <v>0</v>
      </c>
      <c r="Z26" s="51" t="n">
        <f aca="false">TRUNC((AC26*3600+AD26*60+AE26)/3600,0)</f>
        <v>2</v>
      </c>
      <c r="AA26" s="49" t="n">
        <f aca="false">TRUNC((AC26*3600+AD26*60+AE26-TRUNC((AC26*3600+AD26*60+AE26)/3600,0)*3600)/60,0)</f>
        <v>21</v>
      </c>
      <c r="AB26" s="50" t="n">
        <f aca="false">TRUNC(AC26*3600+AD26*60+AE26-TRUNC((AC26*3600+AD26*60+AE26)/60,0)*60,0)</f>
        <v>30</v>
      </c>
      <c r="AC26" s="28" t="n">
        <f aca="false">SUM(W$4:W26)</f>
        <v>0</v>
      </c>
      <c r="AD26" s="29" t="n">
        <f aca="false">SUM(X$4:X26)</f>
        <v>136</v>
      </c>
      <c r="AE26" s="30" t="n">
        <f aca="false">SUM(Y$4:Y26)</f>
        <v>330</v>
      </c>
      <c r="AF26" s="52" t="n">
        <f aca="false">TRUNC((AI26*3600+AJ26*60+AK26)/3600,0)</f>
        <v>0</v>
      </c>
      <c r="AG26" s="49" t="n">
        <f aca="false">TRUNC((AI26*3600+AJ26*60+AK26-TRUNC((AI26*3600+AJ26*60+AK26)/3600,0)*3600)/60,0)</f>
        <v>34</v>
      </c>
      <c r="AH26" s="50" t="n">
        <f aca="false">TRUNC(AI26*3600+AJ26*60+AK26-TRUNC((AI26*3600+AJ26*60+AK26)/60,0)*60,0)</f>
        <v>0</v>
      </c>
      <c r="AI26" s="28" t="n">
        <f aca="false">SUM(W$20:W26)</f>
        <v>0</v>
      </c>
      <c r="AJ26" s="29" t="n">
        <f aca="false">SUM(X$20:X26)</f>
        <v>33</v>
      </c>
      <c r="AK26" s="32" t="n">
        <f aca="false">SUM(Y$20:Y26)</f>
        <v>60</v>
      </c>
      <c r="AL26" s="48"/>
      <c r="AM26" s="49" t="n">
        <v>8</v>
      </c>
      <c r="AN26" s="50" t="n">
        <v>22</v>
      </c>
      <c r="AO26" s="51" t="n">
        <f aca="false">TRUNC((AR26*3600+AS26*60+AT26)/3600,0)</f>
        <v>2</v>
      </c>
      <c r="AP26" s="49" t="n">
        <f aca="false">TRUNC((AR26*3600+AS26*60+AT26-TRUNC((AR26*3600+AS26*60+AT26)/3600,0)*3600)/60,0)</f>
        <v>18</v>
      </c>
      <c r="AQ26" s="50" t="n">
        <f aca="false">TRUNC(AR26*3600+AS26*60+AT26-TRUNC((AR26*3600+AS26*60+AT26)/60,0)*60,0)</f>
        <v>47</v>
      </c>
      <c r="AR26" s="28" t="n">
        <f aca="false">SUM(AL$4:AL26)</f>
        <v>0</v>
      </c>
      <c r="AS26" s="29" t="n">
        <f aca="false">SUM(AM$4:AM26)</f>
        <v>130</v>
      </c>
      <c r="AT26" s="30" t="n">
        <f aca="false">SUM(AN$4:AN26)</f>
        <v>527</v>
      </c>
      <c r="AU26" s="52" t="n">
        <f aca="false">TRUNC((AX26*3600+AY26*60+AZ26)/3600,0)</f>
        <v>0</v>
      </c>
      <c r="AV26" s="49" t="n">
        <f aca="false">TRUNC((AX26*3600+AY26*60+AZ26-TRUNC((AX26*3600+AY26*60+AZ26)/3600,0)*3600)/60,0)</f>
        <v>32</v>
      </c>
      <c r="AW26" s="50" t="n">
        <f aca="false">TRUNC(AX26*3600+AY26*60+AZ26-TRUNC((AX26*3600+AY26*60+AZ26)/60,0)*60,0)</f>
        <v>40</v>
      </c>
      <c r="AX26" s="28" t="n">
        <f aca="false">SUM(AL$20:AL26)</f>
        <v>0</v>
      </c>
      <c r="AY26" s="29" t="n">
        <f aca="false">SUM(AM$20:AM26)</f>
        <v>30</v>
      </c>
      <c r="AZ26" s="32" t="n">
        <f aca="false">SUM(AN$20:AN26)</f>
        <v>160</v>
      </c>
      <c r="BA26" s="48"/>
      <c r="BB26" s="49" t="n">
        <v>8</v>
      </c>
      <c r="BC26" s="50" t="n">
        <v>15</v>
      </c>
      <c r="BD26" s="51"/>
      <c r="BE26" s="49" t="n">
        <v>0</v>
      </c>
      <c r="BF26" s="50" t="n">
        <v>30</v>
      </c>
      <c r="BG26" s="52"/>
      <c r="BH26" s="49" t="n">
        <f aca="false">TRUNC(((BB26+BE26)*60+(BC26+BF26)-TRUNC(((BB26+BE26)*60+(BC26+BF26))/3600,0)*3600)/60,0)</f>
        <v>8</v>
      </c>
      <c r="BI26" s="50" t="n">
        <f aca="false">TRUNC((BC26+BF26)-TRUNC((BC26+BF26)/60,0)*60,0)</f>
        <v>45</v>
      </c>
      <c r="BJ26" s="51" t="n">
        <f aca="false">TRUNC((BM26*3600+BN26*60+BO26)/3600,0)</f>
        <v>2</v>
      </c>
      <c r="BK26" s="49" t="n">
        <f aca="false">TRUNC((BM26*3600+BN26*60+BO26-TRUNC((BM26*3600+BN26*60+BO26)/3600,0)*3600)/60,0)</f>
        <v>23</v>
      </c>
      <c r="BL26" s="50" t="n">
        <f aca="false">TRUNC(BM26*3600+BN26*60+BO26-TRUNC((BM26*3600+BN26*60+BO26)/60,0)*60,0)</f>
        <v>30</v>
      </c>
      <c r="BM26" s="28" t="n">
        <f aca="false">SUM(BG$4:BG26)</f>
        <v>0</v>
      </c>
      <c r="BN26" s="29" t="n">
        <f aca="false">SUM(BH$4:BH26)</f>
        <v>135</v>
      </c>
      <c r="BO26" s="30" t="n">
        <f aca="false">SUM(BI$4:BI26)</f>
        <v>510</v>
      </c>
      <c r="BP26" s="52" t="n">
        <f aca="false">TRUNC((BS26*3600+BT26*60+BU26)/3600,0)</f>
        <v>0</v>
      </c>
      <c r="BQ26" s="49" t="n">
        <f aca="false">TRUNC((BS26*3600+BT26*60+BU26-TRUNC((BS26*3600+BT26*60+BU26)/3600,0)*3600)/60,0)</f>
        <v>34</v>
      </c>
      <c r="BR26" s="50" t="n">
        <f aca="false">TRUNC(BS26*3600+BT26*60+BU26-TRUNC((BS26*3600+BT26*60+BU26)/60,0)*60,0)</f>
        <v>15</v>
      </c>
      <c r="BS26" s="28" t="n">
        <f aca="false">SUM(BG$20:BG26)</f>
        <v>0</v>
      </c>
      <c r="BT26" s="29" t="n">
        <f aca="false">SUM(BH$20:BH26)</f>
        <v>31</v>
      </c>
      <c r="BU26" s="32" t="n">
        <f aca="false">SUM(BI$20:BI26)</f>
        <v>195</v>
      </c>
      <c r="BV26" s="56"/>
    </row>
    <row r="27" customFormat="false" ht="13.5" hidden="false" customHeight="false" outlineLevel="0" collapsed="false">
      <c r="A27" s="35" t="str">
        <f aca="false">ヘッダ!$B27</f>
        <v>白石蔵王</v>
      </c>
      <c r="B27" s="36"/>
      <c r="C27" s="37" t="n">
        <v>9</v>
      </c>
      <c r="D27" s="38" t="n">
        <v>13</v>
      </c>
      <c r="E27" s="39" t="n">
        <f aca="false">TRUNC((H27*3600+I27*60+J27)/3600,0)</f>
        <v>2</v>
      </c>
      <c r="F27" s="37" t="n">
        <f aca="false">TRUNC((H27*3600+I27*60+J27-TRUNC((H27*3600+I27*60+J27)/3600,0)*3600)/60,0)</f>
        <v>25</v>
      </c>
      <c r="G27" s="38" t="n">
        <f aca="false">TRUNC(H27*3600+I27*60+J27-TRUNC((H27*3600+I27*60+J27)/60,0)*60,0)</f>
        <v>29</v>
      </c>
      <c r="H27" s="40" t="n">
        <f aca="false">SUM(B$4:B27)</f>
        <v>0</v>
      </c>
      <c r="I27" s="41" t="n">
        <f aca="false">SUM(C$4:C27)</f>
        <v>139</v>
      </c>
      <c r="J27" s="42" t="n">
        <f aca="false">SUM(D$4:D27)</f>
        <v>389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9</v>
      </c>
      <c r="M27" s="38" t="n">
        <f aca="false">TRUNC(N27*3600+O27*60+P27-TRUNC((N27*3600+O27*60+P27)/60,0)*60,0)</f>
        <v>13</v>
      </c>
      <c r="N27" s="40" t="n">
        <f aca="false">SUM(B$27:B27)</f>
        <v>0</v>
      </c>
      <c r="O27" s="41" t="n">
        <f aca="false">SUM(C$27:C27)</f>
        <v>9</v>
      </c>
      <c r="P27" s="44" t="n">
        <f aca="false">SUM(D$27:D27)</f>
        <v>13</v>
      </c>
      <c r="Q27" s="36"/>
      <c r="R27" s="37" t="n">
        <v>9</v>
      </c>
      <c r="S27" s="38" t="n">
        <v>15</v>
      </c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10</v>
      </c>
      <c r="Y27" s="38" t="n">
        <f aca="false">TRUNC((S27+V27)-TRUNC((S27+V27)/60,0)*60,0)</f>
        <v>15</v>
      </c>
      <c r="Z27" s="39" t="n">
        <f aca="false">TRUNC((AC27*3600+AD27*60+AE27)/3600,0)</f>
        <v>2</v>
      </c>
      <c r="AA27" s="37" t="n">
        <f aca="false">TRUNC((AC27*3600+AD27*60+AE27-TRUNC((AC27*3600+AD27*60+AE27)/3600,0)*3600)/60,0)</f>
        <v>31</v>
      </c>
      <c r="AB27" s="38" t="n">
        <f aca="false">TRUNC(AC27*3600+AD27*60+AE27-TRUNC((AC27*3600+AD27*60+AE27)/60,0)*60,0)</f>
        <v>45</v>
      </c>
      <c r="AC27" s="40" t="n">
        <f aca="false">SUM(W$4:W27)</f>
        <v>0</v>
      </c>
      <c r="AD27" s="41" t="n">
        <f aca="false">SUM(X$4:X27)</f>
        <v>146</v>
      </c>
      <c r="AE27" s="42" t="n">
        <f aca="false">SUM(Y$4:Y27)</f>
        <v>345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10</v>
      </c>
      <c r="AH27" s="38" t="n">
        <f aca="false">TRUNC(AI27*3600+AJ27*60+AK27-TRUNC((AI27*3600+AJ27*60+AK27)/60,0)*60,0)</f>
        <v>15</v>
      </c>
      <c r="AI27" s="40" t="n">
        <f aca="false">SUM(W$27:W27)</f>
        <v>0</v>
      </c>
      <c r="AJ27" s="41" t="n">
        <f aca="false">SUM(X$27:X27)</f>
        <v>10</v>
      </c>
      <c r="AK27" s="44" t="n">
        <f aca="false">SUM(Y$27:Y27)</f>
        <v>15</v>
      </c>
      <c r="AL27" s="36"/>
      <c r="AM27" s="37" t="n">
        <v>9</v>
      </c>
      <c r="AN27" s="38" t="n">
        <v>18</v>
      </c>
      <c r="AO27" s="39" t="n">
        <f aca="false">TRUNC((AR27*3600+AS27*60+AT27)/3600,0)</f>
        <v>2</v>
      </c>
      <c r="AP27" s="37" t="n">
        <f aca="false">TRUNC((AR27*3600+AS27*60+AT27-TRUNC((AR27*3600+AS27*60+AT27)/3600,0)*3600)/60,0)</f>
        <v>28</v>
      </c>
      <c r="AQ27" s="38" t="n">
        <f aca="false">TRUNC(AR27*3600+AS27*60+AT27-TRUNC((AR27*3600+AS27*60+AT27)/60,0)*60,0)</f>
        <v>5</v>
      </c>
      <c r="AR27" s="40" t="n">
        <f aca="false">SUM(AL$4:AL27)</f>
        <v>0</v>
      </c>
      <c r="AS27" s="41" t="n">
        <f aca="false">SUM(AM$4:AM27)</f>
        <v>139</v>
      </c>
      <c r="AT27" s="42" t="n">
        <f aca="false">SUM(AN$4:AN27)</f>
        <v>545</v>
      </c>
      <c r="AU27" s="43" t="n">
        <f aca="false">TRUNC((AX27*3600+AY27*60+AZ27)/3600,0)</f>
        <v>0</v>
      </c>
      <c r="AV27" s="37" t="n">
        <f aca="false">TRUNC((AX27*3600+AY27*60+AZ27-TRUNC((AX27*3600+AY27*60+AZ27)/3600,0)*3600)/60,0)</f>
        <v>9</v>
      </c>
      <c r="AW27" s="38" t="n">
        <f aca="false">TRUNC(AX27*3600+AY27*60+AZ27-TRUNC((AX27*3600+AY27*60+AZ27)/60,0)*60,0)</f>
        <v>18</v>
      </c>
      <c r="AX27" s="40" t="n">
        <f aca="false">SUM(AL$27:AL27)</f>
        <v>0</v>
      </c>
      <c r="AY27" s="41" t="n">
        <f aca="false">SUM(AM$27:AM27)</f>
        <v>9</v>
      </c>
      <c r="AZ27" s="44" t="n">
        <f aca="false">SUM(AN$27:AN27)</f>
        <v>18</v>
      </c>
      <c r="BA27" s="36"/>
      <c r="BB27" s="37" t="n">
        <v>9</v>
      </c>
      <c r="BC27" s="38" t="n">
        <v>15</v>
      </c>
      <c r="BD27" s="39"/>
      <c r="BE27" s="37" t="n">
        <v>1</v>
      </c>
      <c r="BF27" s="38" t="n">
        <v>0</v>
      </c>
      <c r="BG27" s="43"/>
      <c r="BH27" s="37" t="n">
        <f aca="false">TRUNC(((BB27+BE27)*60+(BC27+BF27)-TRUNC(((BB27+BE27)*60+(BC27+BF27))/3600,0)*3600)/60,0)</f>
        <v>10</v>
      </c>
      <c r="BI27" s="38" t="n">
        <f aca="false">TRUNC((BC27+BF27)-TRUNC((BC27+BF27)/60,0)*60,0)</f>
        <v>15</v>
      </c>
      <c r="BJ27" s="39" t="n">
        <f aca="false">TRUNC((BM27*3600+BN27*60+BO27)/3600,0)</f>
        <v>2</v>
      </c>
      <c r="BK27" s="37" t="n">
        <f aca="false">TRUNC((BM27*3600+BN27*60+BO27-TRUNC((BM27*3600+BN27*60+BO27)/3600,0)*3600)/60,0)</f>
        <v>33</v>
      </c>
      <c r="BL27" s="38" t="n">
        <f aca="false">TRUNC(BM27*3600+BN27*60+BO27-TRUNC((BM27*3600+BN27*60+BO27)/60,0)*60,0)</f>
        <v>45</v>
      </c>
      <c r="BM27" s="40" t="n">
        <f aca="false">SUM(BG$4:BG27)</f>
        <v>0</v>
      </c>
      <c r="BN27" s="41" t="n">
        <f aca="false">SUM(BH$4:BH27)</f>
        <v>145</v>
      </c>
      <c r="BO27" s="42" t="n">
        <f aca="false">SUM(BI$4:BI27)</f>
        <v>525</v>
      </c>
      <c r="BP27" s="43" t="n">
        <f aca="false">TRUNC((BS27*3600+BT27*60+BU27)/3600,0)</f>
        <v>0</v>
      </c>
      <c r="BQ27" s="37" t="n">
        <f aca="false">TRUNC((BS27*3600+BT27*60+BU27-TRUNC((BS27*3600+BT27*60+BU27)/3600,0)*3600)/60,0)</f>
        <v>10</v>
      </c>
      <c r="BR27" s="38" t="n">
        <f aca="false">TRUNC(BS27*3600+BT27*60+BU27-TRUNC((BS27*3600+BT27*60+BU27)/60,0)*60,0)</f>
        <v>15</v>
      </c>
      <c r="BS27" s="40" t="n">
        <f aca="false">SUM(BG$27:BG27)</f>
        <v>0</v>
      </c>
      <c r="BT27" s="41" t="n">
        <f aca="false">SUM(BH$27:BH27)</f>
        <v>10</v>
      </c>
      <c r="BU27" s="44" t="n">
        <f aca="false">SUM(BI$27:BI27)</f>
        <v>15</v>
      </c>
      <c r="BV27" s="54"/>
    </row>
    <row r="28" s="47" customFormat="true" ht="13.5" hidden="false" customHeight="false" outlineLevel="0" collapsed="false">
      <c r="A28" s="35" t="str">
        <f aca="false">ヘッダ!$B28</f>
        <v>福島</v>
      </c>
      <c r="B28" s="36"/>
      <c r="C28" s="37" t="n">
        <v>5</v>
      </c>
      <c r="D28" s="38" t="n">
        <v>15</v>
      </c>
      <c r="E28" s="39" t="n">
        <f aca="false">TRUNC((H28*3600+I28*60+J28)/3600,0)</f>
        <v>2</v>
      </c>
      <c r="F28" s="37" t="n">
        <f aca="false">TRUNC((H28*3600+I28*60+J28-TRUNC((H28*3600+I28*60+J28)/3600,0)*3600)/60,0)</f>
        <v>30</v>
      </c>
      <c r="G28" s="38" t="n">
        <f aca="false">TRUNC(H28*3600+I28*60+J28-TRUNC((H28*3600+I28*60+J28)/60,0)*60,0)</f>
        <v>44</v>
      </c>
      <c r="H28" s="40" t="n">
        <f aca="false">SUM(B$4:B28)</f>
        <v>0</v>
      </c>
      <c r="I28" s="41" t="n">
        <f aca="false">SUM(C$4:C28)</f>
        <v>144</v>
      </c>
      <c r="J28" s="42" t="n">
        <f aca="false">SUM(D$4:D28)</f>
        <v>404</v>
      </c>
      <c r="K28" s="43" t="n">
        <f aca="false">TRUNC((N28*3600+O28*60+P28)/3600,0)</f>
        <v>0</v>
      </c>
      <c r="L28" s="37" t="n">
        <f aca="false">TRUNC((N28*3600+O28*60+P28-TRUNC((N28*3600+O28*60+P28)/3600,0)*3600)/60,0)</f>
        <v>14</v>
      </c>
      <c r="M28" s="38" t="n">
        <f aca="false">TRUNC(N28*3600+O28*60+P28-TRUNC((N28*3600+O28*60+P28)/60,0)*60,0)</f>
        <v>28</v>
      </c>
      <c r="N28" s="40" t="n">
        <f aca="false">SUM(B$27:B28)</f>
        <v>0</v>
      </c>
      <c r="O28" s="41" t="n">
        <f aca="false">SUM(C$27:C28)</f>
        <v>14</v>
      </c>
      <c r="P28" s="44" t="n">
        <f aca="false">SUM(D$27:D28)</f>
        <v>28</v>
      </c>
      <c r="Q28" s="36"/>
      <c r="R28" s="37" t="n">
        <v>5</v>
      </c>
      <c r="S28" s="38" t="n">
        <v>15</v>
      </c>
      <c r="T28" s="39"/>
      <c r="U28" s="37"/>
      <c r="V28" s="38"/>
      <c r="W28" s="43"/>
      <c r="X28" s="37" t="n">
        <f aca="false">TRUNC(((R28+U28)*60+(S28+V28)-TRUNC(((R28+U28)*60+(S28+V28))/3600,0)*3600)/60,0)</f>
        <v>5</v>
      </c>
      <c r="Y28" s="38" t="n">
        <f aca="false">TRUNC((S28+V28)-TRUNC((S28+V28)/60,0)*60,0)</f>
        <v>15</v>
      </c>
      <c r="Z28" s="39" t="n">
        <f aca="false">TRUNC((AC28*3600+AD28*60+AE28)/3600,0)</f>
        <v>2</v>
      </c>
      <c r="AA28" s="37" t="n">
        <f aca="false">TRUNC((AC28*3600+AD28*60+AE28-TRUNC((AC28*3600+AD28*60+AE28)/3600,0)*3600)/60,0)</f>
        <v>37</v>
      </c>
      <c r="AB28" s="38" t="n">
        <f aca="false">TRUNC(AC28*3600+AD28*60+AE28-TRUNC((AC28*3600+AD28*60+AE28)/60,0)*60,0)</f>
        <v>0</v>
      </c>
      <c r="AC28" s="40" t="n">
        <f aca="false">SUM(W$4:W28)</f>
        <v>0</v>
      </c>
      <c r="AD28" s="41" t="n">
        <f aca="false">SUM(X$4:X28)</f>
        <v>151</v>
      </c>
      <c r="AE28" s="42" t="n">
        <f aca="false">SUM(Y$4:Y28)</f>
        <v>360</v>
      </c>
      <c r="AF28" s="43" t="n">
        <f aca="false">TRUNC((AI28*3600+AJ28*60+AK28)/3600,0)</f>
        <v>0</v>
      </c>
      <c r="AG28" s="37" t="n">
        <f aca="false">TRUNC((AI28*3600+AJ28*60+AK28-TRUNC((AI28*3600+AJ28*60+AK28)/3600,0)*3600)/60,0)</f>
        <v>15</v>
      </c>
      <c r="AH28" s="38" t="n">
        <f aca="false">TRUNC(AI28*3600+AJ28*60+AK28-TRUNC((AI28*3600+AJ28*60+AK28)/60,0)*60,0)</f>
        <v>30</v>
      </c>
      <c r="AI28" s="40" t="n">
        <f aca="false">SUM(W$27:W28)</f>
        <v>0</v>
      </c>
      <c r="AJ28" s="41" t="n">
        <f aca="false">SUM(X$27:X28)</f>
        <v>15</v>
      </c>
      <c r="AK28" s="44" t="n">
        <f aca="false">SUM(Y$27:Y28)</f>
        <v>30</v>
      </c>
      <c r="AL28" s="36"/>
      <c r="AM28" s="37" t="n">
        <v>5</v>
      </c>
      <c r="AN28" s="38" t="n">
        <v>16</v>
      </c>
      <c r="AO28" s="39" t="n">
        <f aca="false">TRUNC((AR28*3600+AS28*60+AT28)/3600,0)</f>
        <v>2</v>
      </c>
      <c r="AP28" s="37" t="n">
        <f aca="false">TRUNC((AR28*3600+AS28*60+AT28-TRUNC((AR28*3600+AS28*60+AT28)/3600,0)*3600)/60,0)</f>
        <v>33</v>
      </c>
      <c r="AQ28" s="38" t="n">
        <f aca="false">TRUNC(AR28*3600+AS28*60+AT28-TRUNC((AR28*3600+AS28*60+AT28)/60,0)*60,0)</f>
        <v>21</v>
      </c>
      <c r="AR28" s="40" t="n">
        <f aca="false">SUM(AL$4:AL28)</f>
        <v>0</v>
      </c>
      <c r="AS28" s="41" t="n">
        <f aca="false">SUM(AM$4:AM28)</f>
        <v>144</v>
      </c>
      <c r="AT28" s="42" t="n">
        <f aca="false">SUM(AN$4:AN28)</f>
        <v>561</v>
      </c>
      <c r="AU28" s="43" t="n">
        <f aca="false">TRUNC((AX28*3600+AY28*60+AZ28)/3600,0)</f>
        <v>0</v>
      </c>
      <c r="AV28" s="37" t="n">
        <f aca="false">TRUNC((AX28*3600+AY28*60+AZ28-TRUNC((AX28*3600+AY28*60+AZ28)/3600,0)*3600)/60,0)</f>
        <v>14</v>
      </c>
      <c r="AW28" s="38" t="n">
        <f aca="false">TRUNC(AX28*3600+AY28*60+AZ28-TRUNC((AX28*3600+AY28*60+AZ28)/60,0)*60,0)</f>
        <v>34</v>
      </c>
      <c r="AX28" s="40" t="n">
        <f aca="false">SUM(AL$27:AL28)</f>
        <v>0</v>
      </c>
      <c r="AY28" s="41" t="n">
        <f aca="false">SUM(AM$27:AM28)</f>
        <v>14</v>
      </c>
      <c r="AZ28" s="44" t="n">
        <f aca="false">SUM(AN$27:AN28)</f>
        <v>34</v>
      </c>
      <c r="BA28" s="36"/>
      <c r="BB28" s="37" t="n">
        <v>5</v>
      </c>
      <c r="BC28" s="38" t="n">
        <v>15</v>
      </c>
      <c r="BD28" s="39"/>
      <c r="BE28" s="37"/>
      <c r="BF28" s="38"/>
      <c r="BG28" s="43"/>
      <c r="BH28" s="37" t="n">
        <f aca="false">TRUNC(((BB28+BE28)*60+(BC28+BF28)-TRUNC(((BB28+BE28)*60+(BC28+BF28))/3600,0)*3600)/60,0)</f>
        <v>5</v>
      </c>
      <c r="BI28" s="38" t="n">
        <f aca="false">TRUNC((BC28+BF28)-TRUNC((BC28+BF28)/60,0)*60,0)</f>
        <v>15</v>
      </c>
      <c r="BJ28" s="39" t="n">
        <f aca="false">TRUNC((BM28*3600+BN28*60+BO28)/3600,0)</f>
        <v>2</v>
      </c>
      <c r="BK28" s="37" t="n">
        <f aca="false">TRUNC((BM28*3600+BN28*60+BO28-TRUNC((BM28*3600+BN28*60+BO28)/3600,0)*3600)/60,0)</f>
        <v>39</v>
      </c>
      <c r="BL28" s="38" t="n">
        <f aca="false">TRUNC(BM28*3600+BN28*60+BO28-TRUNC((BM28*3600+BN28*60+BO28)/60,0)*60,0)</f>
        <v>0</v>
      </c>
      <c r="BM28" s="40" t="n">
        <f aca="false">SUM(BG$4:BG28)</f>
        <v>0</v>
      </c>
      <c r="BN28" s="41" t="n">
        <f aca="false">SUM(BH$4:BH28)</f>
        <v>150</v>
      </c>
      <c r="BO28" s="42" t="n">
        <f aca="false">SUM(BI$4:BI28)</f>
        <v>540</v>
      </c>
      <c r="BP28" s="43" t="n">
        <f aca="false">TRUNC((BS28*3600+BT28*60+BU28)/3600,0)</f>
        <v>0</v>
      </c>
      <c r="BQ28" s="37" t="n">
        <f aca="false">TRUNC((BS28*3600+BT28*60+BU28-TRUNC((BS28*3600+BT28*60+BU28)/3600,0)*3600)/60,0)</f>
        <v>15</v>
      </c>
      <c r="BR28" s="38" t="n">
        <f aca="false">TRUNC(BS28*3600+BT28*60+BU28-TRUNC((BS28*3600+BT28*60+BU28)/60,0)*60,0)</f>
        <v>30</v>
      </c>
      <c r="BS28" s="40" t="n">
        <f aca="false">SUM(BG$27:BG28)</f>
        <v>0</v>
      </c>
      <c r="BT28" s="41" t="n">
        <f aca="false">SUM(BH$27:BH28)</f>
        <v>15</v>
      </c>
      <c r="BU28" s="44" t="n">
        <f aca="false">SUM(BI$27:BI28)</f>
        <v>30</v>
      </c>
      <c r="BV28" s="55"/>
    </row>
    <row r="29" s="47" customFormat="true" ht="13.5" hidden="false" customHeight="false" outlineLevel="0" collapsed="false">
      <c r="A29" s="35" t="str">
        <f aca="false">ヘッダ!$B29</f>
        <v>郡山</v>
      </c>
      <c r="B29" s="36"/>
      <c r="C29" s="37" t="n">
        <v>6</v>
      </c>
      <c r="D29" s="38" t="n">
        <v>58</v>
      </c>
      <c r="E29" s="39" t="n">
        <f aca="false">TRUNC((H29*3600+I29*60+J29)/3600,0)</f>
        <v>2</v>
      </c>
      <c r="F29" s="37" t="n">
        <f aca="false">TRUNC((H29*3600+I29*60+J29-TRUNC((H29*3600+I29*60+J29)/3600,0)*3600)/60,0)</f>
        <v>37</v>
      </c>
      <c r="G29" s="38" t="n">
        <f aca="false">TRUNC(H29*3600+I29*60+J29-TRUNC((H29*3600+I29*60+J29)/60,0)*60,0)</f>
        <v>42</v>
      </c>
      <c r="H29" s="40" t="n">
        <f aca="false">SUM(B$4:B29)</f>
        <v>0</v>
      </c>
      <c r="I29" s="41" t="n">
        <f aca="false">SUM(C$4:C29)</f>
        <v>150</v>
      </c>
      <c r="J29" s="42" t="n">
        <f aca="false">SUM(D$4:D29)</f>
        <v>462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21</v>
      </c>
      <c r="M29" s="38" t="n">
        <f aca="false">TRUNC(N29*3600+O29*60+P29-TRUNC((N29*3600+O29*60+P29)/60,0)*60,0)</f>
        <v>26</v>
      </c>
      <c r="N29" s="40" t="n">
        <f aca="false">SUM(B$27:B29)</f>
        <v>0</v>
      </c>
      <c r="O29" s="41" t="n">
        <f aca="false">SUM(C$27:C29)</f>
        <v>20</v>
      </c>
      <c r="P29" s="44" t="n">
        <f aca="false">SUM(D$27:D29)</f>
        <v>86</v>
      </c>
      <c r="Q29" s="36"/>
      <c r="R29" s="37" t="n">
        <v>7</v>
      </c>
      <c r="S29" s="38" t="n">
        <v>0</v>
      </c>
      <c r="T29" s="39"/>
      <c r="U29" s="37"/>
      <c r="V29" s="38"/>
      <c r="W29" s="43"/>
      <c r="X29" s="37" t="n">
        <f aca="false">TRUNC(((R29+U29)*60+(S29+V29)-TRUNC(((R29+U29)*60+(S29+V29))/3600,0)*3600)/60,0)</f>
        <v>7</v>
      </c>
      <c r="Y29" s="38" t="n">
        <f aca="false">TRUNC((S29+V29)-TRUNC((S29+V29)/60,0)*60,0)</f>
        <v>0</v>
      </c>
      <c r="Z29" s="39" t="n">
        <f aca="false">TRUNC((AC29*3600+AD29*60+AE29)/3600,0)</f>
        <v>2</v>
      </c>
      <c r="AA29" s="37" t="n">
        <f aca="false">TRUNC((AC29*3600+AD29*60+AE29-TRUNC((AC29*3600+AD29*60+AE29)/3600,0)*3600)/60,0)</f>
        <v>44</v>
      </c>
      <c r="AB29" s="38" t="n">
        <f aca="false">TRUNC(AC29*3600+AD29*60+AE29-TRUNC((AC29*3600+AD29*60+AE29)/60,0)*60,0)</f>
        <v>0</v>
      </c>
      <c r="AC29" s="40" t="n">
        <f aca="false">SUM(W$4:W29)</f>
        <v>0</v>
      </c>
      <c r="AD29" s="41" t="n">
        <f aca="false">SUM(X$4:X29)</f>
        <v>158</v>
      </c>
      <c r="AE29" s="42" t="n">
        <f aca="false">SUM(Y$4:Y29)</f>
        <v>360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22</v>
      </c>
      <c r="AH29" s="38" t="n">
        <f aca="false">TRUNC(AI29*3600+AJ29*60+AK29-TRUNC((AI29*3600+AJ29*60+AK29)/60,0)*60,0)</f>
        <v>30</v>
      </c>
      <c r="AI29" s="40" t="n">
        <f aca="false">SUM(W$27:W29)</f>
        <v>0</v>
      </c>
      <c r="AJ29" s="41" t="n">
        <f aca="false">SUM(X$27:X29)</f>
        <v>22</v>
      </c>
      <c r="AK29" s="44" t="n">
        <f aca="false">SUM(Y$27:Y29)</f>
        <v>30</v>
      </c>
      <c r="AL29" s="36"/>
      <c r="AM29" s="37" t="n">
        <v>7</v>
      </c>
      <c r="AN29" s="38" t="n">
        <v>11</v>
      </c>
      <c r="AO29" s="39" t="n">
        <f aca="false">TRUNC((AR29*3600+AS29*60+AT29)/3600,0)</f>
        <v>2</v>
      </c>
      <c r="AP29" s="37" t="n">
        <f aca="false">TRUNC((AR29*3600+AS29*60+AT29-TRUNC((AR29*3600+AS29*60+AT29)/3600,0)*3600)/60,0)</f>
        <v>40</v>
      </c>
      <c r="AQ29" s="38" t="n">
        <f aca="false">TRUNC(AR29*3600+AS29*60+AT29-TRUNC((AR29*3600+AS29*60+AT29)/60,0)*60,0)</f>
        <v>32</v>
      </c>
      <c r="AR29" s="40" t="n">
        <f aca="false">SUM(AL$4:AL29)</f>
        <v>0</v>
      </c>
      <c r="AS29" s="41" t="n">
        <f aca="false">SUM(AM$4:AM29)</f>
        <v>151</v>
      </c>
      <c r="AT29" s="42" t="n">
        <f aca="false">SUM(AN$4:AN29)</f>
        <v>572</v>
      </c>
      <c r="AU29" s="43" t="n">
        <f aca="false">TRUNC((AX29*3600+AY29*60+AZ29)/3600,0)</f>
        <v>0</v>
      </c>
      <c r="AV29" s="37" t="n">
        <f aca="false">TRUNC((AX29*3600+AY29*60+AZ29-TRUNC((AX29*3600+AY29*60+AZ29)/3600,0)*3600)/60,0)</f>
        <v>21</v>
      </c>
      <c r="AW29" s="38" t="n">
        <f aca="false">TRUNC(AX29*3600+AY29*60+AZ29-TRUNC((AX29*3600+AY29*60+AZ29)/60,0)*60,0)</f>
        <v>45</v>
      </c>
      <c r="AX29" s="40" t="n">
        <f aca="false">SUM(AL$27:AL29)</f>
        <v>0</v>
      </c>
      <c r="AY29" s="41" t="n">
        <f aca="false">SUM(AM$27:AM29)</f>
        <v>21</v>
      </c>
      <c r="AZ29" s="44" t="n">
        <f aca="false">SUM(AN$27:AN29)</f>
        <v>45</v>
      </c>
      <c r="BA29" s="36"/>
      <c r="BB29" s="37" t="n">
        <v>7</v>
      </c>
      <c r="BC29" s="38" t="n">
        <v>15</v>
      </c>
      <c r="BD29" s="39"/>
      <c r="BE29" s="37"/>
      <c r="BF29" s="38"/>
      <c r="BG29" s="43"/>
      <c r="BH29" s="37" t="n">
        <f aca="false">TRUNC(((BB29+BE29)*60+(BC29+BF29)-TRUNC(((BB29+BE29)*60+(BC29+BF29))/3600,0)*3600)/60,0)</f>
        <v>7</v>
      </c>
      <c r="BI29" s="38" t="n">
        <f aca="false">TRUNC((BC29+BF29)-TRUNC((BC29+BF29)/60,0)*60,0)</f>
        <v>15</v>
      </c>
      <c r="BJ29" s="39" t="n">
        <f aca="false">TRUNC((BM29*3600+BN29*60+BO29)/3600,0)</f>
        <v>2</v>
      </c>
      <c r="BK29" s="37" t="n">
        <f aca="false">TRUNC((BM29*3600+BN29*60+BO29-TRUNC((BM29*3600+BN29*60+BO29)/3600,0)*3600)/60,0)</f>
        <v>46</v>
      </c>
      <c r="BL29" s="38" t="n">
        <f aca="false">TRUNC(BM29*3600+BN29*60+BO29-TRUNC((BM29*3600+BN29*60+BO29)/60,0)*60,0)</f>
        <v>15</v>
      </c>
      <c r="BM29" s="40" t="n">
        <f aca="false">SUM(BG$4:BG29)</f>
        <v>0</v>
      </c>
      <c r="BN29" s="41" t="n">
        <f aca="false">SUM(BH$4:BH29)</f>
        <v>157</v>
      </c>
      <c r="BO29" s="42" t="n">
        <f aca="false">SUM(BI$4:BI29)</f>
        <v>555</v>
      </c>
      <c r="BP29" s="43" t="n">
        <f aca="false">TRUNC((BS29*3600+BT29*60+BU29)/3600,0)</f>
        <v>0</v>
      </c>
      <c r="BQ29" s="37" t="n">
        <f aca="false">TRUNC((BS29*3600+BT29*60+BU29-TRUNC((BS29*3600+BT29*60+BU29)/3600,0)*3600)/60,0)</f>
        <v>22</v>
      </c>
      <c r="BR29" s="38" t="n">
        <f aca="false">TRUNC(BS29*3600+BT29*60+BU29-TRUNC((BS29*3600+BT29*60+BU29)/60,0)*60,0)</f>
        <v>45</v>
      </c>
      <c r="BS29" s="40" t="n">
        <f aca="false">SUM(BG$27:BG29)</f>
        <v>0</v>
      </c>
      <c r="BT29" s="41" t="n">
        <f aca="false">SUM(BH$27:BH29)</f>
        <v>22</v>
      </c>
      <c r="BU29" s="44" t="n">
        <f aca="false">SUM(BI$27:BI29)</f>
        <v>45</v>
      </c>
      <c r="BV29" s="55"/>
    </row>
    <row r="30" s="47" customFormat="true" ht="13.5" hidden="false" customHeight="false" outlineLevel="0" collapsed="false">
      <c r="A30" s="35" t="str">
        <f aca="false">ヘッダ!$B30</f>
        <v>新白河</v>
      </c>
      <c r="B30" s="36"/>
      <c r="C30" s="37" t="n">
        <v>6</v>
      </c>
      <c r="D30" s="38" t="n">
        <v>0</v>
      </c>
      <c r="E30" s="39" t="n">
        <f aca="false">TRUNC((H30*3600+I30*60+J30)/3600,0)</f>
        <v>2</v>
      </c>
      <c r="F30" s="37" t="n">
        <f aca="false">TRUNC((H30*3600+I30*60+J30-TRUNC((H30*3600+I30*60+J30)/3600,0)*3600)/60,0)</f>
        <v>43</v>
      </c>
      <c r="G30" s="38" t="n">
        <f aca="false">TRUNC(H30*3600+I30*60+J30-TRUNC((H30*3600+I30*60+J30)/60,0)*60,0)</f>
        <v>42</v>
      </c>
      <c r="H30" s="40" t="n">
        <f aca="false">SUM(B$4:B30)</f>
        <v>0</v>
      </c>
      <c r="I30" s="41" t="n">
        <f aca="false">SUM(C$4:C30)</f>
        <v>156</v>
      </c>
      <c r="J30" s="42" t="n">
        <f aca="false">SUM(D$4:D30)</f>
        <v>462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27</v>
      </c>
      <c r="M30" s="38" t="n">
        <f aca="false">TRUNC(N30*3600+O30*60+P30-TRUNC((N30*3600+O30*60+P30)/60,0)*60,0)</f>
        <v>26</v>
      </c>
      <c r="N30" s="40" t="n">
        <f aca="false">SUM(B$27:B30)</f>
        <v>0</v>
      </c>
      <c r="O30" s="41" t="n">
        <f aca="false">SUM(C$27:C30)</f>
        <v>26</v>
      </c>
      <c r="P30" s="44" t="n">
        <f aca="false">SUM(D$27:D30)</f>
        <v>86</v>
      </c>
      <c r="Q30" s="36"/>
      <c r="R30" s="37" t="n">
        <v>6</v>
      </c>
      <c r="S30" s="38" t="n">
        <v>0</v>
      </c>
      <c r="T30" s="39"/>
      <c r="U30" s="37"/>
      <c r="V30" s="38"/>
      <c r="W30" s="43"/>
      <c r="X30" s="37" t="n">
        <f aca="false">TRUNC(((R30+U30)*60+(S30+V30)-TRUNC(((R30+U30)*60+(S30+V30))/3600,0)*3600)/60,0)</f>
        <v>6</v>
      </c>
      <c r="Y30" s="38" t="n">
        <f aca="false">TRUNC((S30+V30)-TRUNC((S30+V30)/60,0)*60,0)</f>
        <v>0</v>
      </c>
      <c r="Z30" s="39" t="n">
        <f aca="false">TRUNC((AC30*3600+AD30*60+AE30)/3600,0)</f>
        <v>2</v>
      </c>
      <c r="AA30" s="37" t="n">
        <f aca="false">TRUNC((AC30*3600+AD30*60+AE30-TRUNC((AC30*3600+AD30*60+AE30)/3600,0)*3600)/60,0)</f>
        <v>50</v>
      </c>
      <c r="AB30" s="38" t="n">
        <f aca="false">TRUNC(AC30*3600+AD30*60+AE30-TRUNC((AC30*3600+AD30*60+AE30)/60,0)*60,0)</f>
        <v>0</v>
      </c>
      <c r="AC30" s="40" t="n">
        <f aca="false">SUM(W$4:W30)</f>
        <v>0</v>
      </c>
      <c r="AD30" s="41" t="n">
        <f aca="false">SUM(X$4:X30)</f>
        <v>164</v>
      </c>
      <c r="AE30" s="42" t="n">
        <f aca="false">SUM(Y$4:Y30)</f>
        <v>360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28</v>
      </c>
      <c r="AH30" s="38" t="n">
        <f aca="false">TRUNC(AI30*3600+AJ30*60+AK30-TRUNC((AI30*3600+AJ30*60+AK30)/60,0)*60,0)</f>
        <v>30</v>
      </c>
      <c r="AI30" s="40" t="n">
        <f aca="false">SUM(W$27:W30)</f>
        <v>0</v>
      </c>
      <c r="AJ30" s="41" t="n">
        <f aca="false">SUM(X$27:X30)</f>
        <v>28</v>
      </c>
      <c r="AK30" s="44" t="n">
        <f aca="false">SUM(Y$27:Y30)</f>
        <v>30</v>
      </c>
      <c r="AL30" s="36"/>
      <c r="AM30" s="37" t="n">
        <v>6</v>
      </c>
      <c r="AN30" s="38" t="n">
        <v>4</v>
      </c>
      <c r="AO30" s="39" t="n">
        <f aca="false">TRUNC((AR30*3600+AS30*60+AT30)/3600,0)</f>
        <v>2</v>
      </c>
      <c r="AP30" s="37" t="n">
        <f aca="false">TRUNC((AR30*3600+AS30*60+AT30-TRUNC((AR30*3600+AS30*60+AT30)/3600,0)*3600)/60,0)</f>
        <v>46</v>
      </c>
      <c r="AQ30" s="38" t="n">
        <f aca="false">TRUNC(AR30*3600+AS30*60+AT30-TRUNC((AR30*3600+AS30*60+AT30)/60,0)*60,0)</f>
        <v>36</v>
      </c>
      <c r="AR30" s="40" t="n">
        <f aca="false">SUM(AL$4:AL30)</f>
        <v>0</v>
      </c>
      <c r="AS30" s="41" t="n">
        <f aca="false">SUM(AM$4:AM30)</f>
        <v>157</v>
      </c>
      <c r="AT30" s="42" t="n">
        <f aca="false">SUM(AN$4:AN30)</f>
        <v>576</v>
      </c>
      <c r="AU30" s="43" t="n">
        <f aca="false">TRUNC((AX30*3600+AY30*60+AZ30)/3600,0)</f>
        <v>0</v>
      </c>
      <c r="AV30" s="37" t="n">
        <f aca="false">TRUNC((AX30*3600+AY30*60+AZ30-TRUNC((AX30*3600+AY30*60+AZ30)/3600,0)*3600)/60,0)</f>
        <v>27</v>
      </c>
      <c r="AW30" s="38" t="n">
        <f aca="false">TRUNC(AX30*3600+AY30*60+AZ30-TRUNC((AX30*3600+AY30*60+AZ30)/60,0)*60,0)</f>
        <v>49</v>
      </c>
      <c r="AX30" s="40" t="n">
        <f aca="false">SUM(AL$27:AL30)</f>
        <v>0</v>
      </c>
      <c r="AY30" s="41" t="n">
        <f aca="false">SUM(AM$27:AM30)</f>
        <v>27</v>
      </c>
      <c r="AZ30" s="44" t="n">
        <f aca="false">SUM(AN$27:AN30)</f>
        <v>49</v>
      </c>
      <c r="BA30" s="36"/>
      <c r="BB30" s="37" t="n">
        <v>6</v>
      </c>
      <c r="BC30" s="38" t="n">
        <v>0</v>
      </c>
      <c r="BD30" s="39"/>
      <c r="BE30" s="37"/>
      <c r="BF30" s="38"/>
      <c r="BG30" s="43"/>
      <c r="BH30" s="37" t="n">
        <f aca="false">TRUNC(((BB30+BE30)*60+(BC30+BF30)-TRUNC(((BB30+BE30)*60+(BC30+BF30))/3600,0)*3600)/60,0)</f>
        <v>6</v>
      </c>
      <c r="BI30" s="38" t="n">
        <f aca="false">TRUNC((BC30+BF30)-TRUNC((BC30+BF30)/60,0)*60,0)</f>
        <v>0</v>
      </c>
      <c r="BJ30" s="39" t="n">
        <f aca="false">TRUNC((BM30*3600+BN30*60+BO30)/3600,0)</f>
        <v>2</v>
      </c>
      <c r="BK30" s="37" t="n">
        <f aca="false">TRUNC((BM30*3600+BN30*60+BO30-TRUNC((BM30*3600+BN30*60+BO30)/3600,0)*3600)/60,0)</f>
        <v>52</v>
      </c>
      <c r="BL30" s="38" t="n">
        <f aca="false">TRUNC(BM30*3600+BN30*60+BO30-TRUNC((BM30*3600+BN30*60+BO30)/60,0)*60,0)</f>
        <v>15</v>
      </c>
      <c r="BM30" s="40" t="n">
        <f aca="false">SUM(BG$4:BG30)</f>
        <v>0</v>
      </c>
      <c r="BN30" s="41" t="n">
        <f aca="false">SUM(BH$4:BH30)</f>
        <v>163</v>
      </c>
      <c r="BO30" s="42" t="n">
        <f aca="false">SUM(BI$4:BI30)</f>
        <v>555</v>
      </c>
      <c r="BP30" s="43" t="n">
        <f aca="false">TRUNC((BS30*3600+BT30*60+BU30)/3600,0)</f>
        <v>0</v>
      </c>
      <c r="BQ30" s="37" t="n">
        <f aca="false">TRUNC((BS30*3600+BT30*60+BU30-TRUNC((BS30*3600+BT30*60+BU30)/3600,0)*3600)/60,0)</f>
        <v>28</v>
      </c>
      <c r="BR30" s="38" t="n">
        <f aca="false">TRUNC(BS30*3600+BT30*60+BU30-TRUNC((BS30*3600+BT30*60+BU30)/60,0)*60,0)</f>
        <v>45</v>
      </c>
      <c r="BS30" s="40" t="n">
        <f aca="false">SUM(BG$27:BG30)</f>
        <v>0</v>
      </c>
      <c r="BT30" s="41" t="n">
        <f aca="false">SUM(BH$27:BH30)</f>
        <v>28</v>
      </c>
      <c r="BU30" s="44" t="n">
        <f aca="false">SUM(BI$27:BI30)</f>
        <v>45</v>
      </c>
      <c r="BV30" s="55"/>
    </row>
    <row r="31" customFormat="false" ht="13.5" hidden="false" customHeight="false" outlineLevel="0" collapsed="false">
      <c r="A31" s="35" t="str">
        <f aca="false">ヘッダ!$B31</f>
        <v>那須塩原</v>
      </c>
      <c r="B31" s="36"/>
      <c r="C31" s="37" t="n">
        <v>4</v>
      </c>
      <c r="D31" s="38" t="n">
        <v>24</v>
      </c>
      <c r="E31" s="39" t="n">
        <f aca="false">TRUNC((H31*3600+I31*60+J31)/3600,0)</f>
        <v>2</v>
      </c>
      <c r="F31" s="37" t="n">
        <f aca="false">TRUNC((H31*3600+I31*60+J31-TRUNC((H31*3600+I31*60+J31)/3600,0)*3600)/60,0)</f>
        <v>48</v>
      </c>
      <c r="G31" s="38" t="n">
        <f aca="false">TRUNC(H31*3600+I31*60+J31-TRUNC((H31*3600+I31*60+J31)/60,0)*60,0)</f>
        <v>6</v>
      </c>
      <c r="H31" s="40" t="n">
        <f aca="false">SUM(B$4:B31)</f>
        <v>0</v>
      </c>
      <c r="I31" s="41" t="n">
        <f aca="false">SUM(C$4:C31)</f>
        <v>160</v>
      </c>
      <c r="J31" s="42" t="n">
        <f aca="false">SUM(D$4:D31)</f>
        <v>486</v>
      </c>
      <c r="K31" s="43" t="n">
        <f aca="false">TRUNC((N31*3600+O31*60+P31)/3600,0)</f>
        <v>0</v>
      </c>
      <c r="L31" s="37" t="n">
        <f aca="false">TRUNC((N31*3600+O31*60+P31-TRUNC((N31*3600+O31*60+P31)/3600,0)*3600)/60,0)</f>
        <v>31</v>
      </c>
      <c r="M31" s="38" t="n">
        <f aca="false">TRUNC(N31*3600+O31*60+P31-TRUNC((N31*3600+O31*60+P31)/60,0)*60,0)</f>
        <v>50</v>
      </c>
      <c r="N31" s="40" t="n">
        <f aca="false">SUM(B$27:B31)</f>
        <v>0</v>
      </c>
      <c r="O31" s="41" t="n">
        <f aca="false">SUM(C$27:C31)</f>
        <v>30</v>
      </c>
      <c r="P31" s="44" t="n">
        <f aca="false">SUM(D$27:D31)</f>
        <v>110</v>
      </c>
      <c r="Q31" s="36"/>
      <c r="R31" s="37" t="n">
        <v>4</v>
      </c>
      <c r="S31" s="38" t="n">
        <v>30</v>
      </c>
      <c r="T31" s="39"/>
      <c r="U31" s="37"/>
      <c r="V31" s="38"/>
      <c r="W31" s="43"/>
      <c r="X31" s="37" t="n">
        <f aca="false">TRUNC(((R31+U31)*60+(S31+V31)-TRUNC(((R31+U31)*60+(S31+V31))/3600,0)*3600)/60,0)</f>
        <v>4</v>
      </c>
      <c r="Y31" s="38" t="n">
        <f aca="false">TRUNC((S31+V31)-TRUNC((S31+V31)/60,0)*60,0)</f>
        <v>30</v>
      </c>
      <c r="Z31" s="39" t="n">
        <f aca="false">TRUNC((AC31*3600+AD31*60+AE31)/3600,0)</f>
        <v>2</v>
      </c>
      <c r="AA31" s="37" t="n">
        <f aca="false">TRUNC((AC31*3600+AD31*60+AE31-TRUNC((AC31*3600+AD31*60+AE31)/3600,0)*3600)/60,0)</f>
        <v>54</v>
      </c>
      <c r="AB31" s="38" t="n">
        <f aca="false">TRUNC(AC31*3600+AD31*60+AE31-TRUNC((AC31*3600+AD31*60+AE31)/60,0)*60,0)</f>
        <v>30</v>
      </c>
      <c r="AC31" s="40" t="n">
        <f aca="false">SUM(W$4:W31)</f>
        <v>0</v>
      </c>
      <c r="AD31" s="41" t="n">
        <f aca="false">SUM(X$4:X31)</f>
        <v>168</v>
      </c>
      <c r="AE31" s="42" t="n">
        <f aca="false">SUM(Y$4:Y31)</f>
        <v>390</v>
      </c>
      <c r="AF31" s="43" t="n">
        <f aca="false">TRUNC((AI31*3600+AJ31*60+AK31)/3600,0)</f>
        <v>0</v>
      </c>
      <c r="AG31" s="37" t="n">
        <f aca="false">TRUNC((AI31*3600+AJ31*60+AK31-TRUNC((AI31*3600+AJ31*60+AK31)/3600,0)*3600)/60,0)</f>
        <v>33</v>
      </c>
      <c r="AH31" s="38" t="n">
        <f aca="false">TRUNC(AI31*3600+AJ31*60+AK31-TRUNC((AI31*3600+AJ31*60+AK31)/60,0)*60,0)</f>
        <v>0</v>
      </c>
      <c r="AI31" s="40" t="n">
        <f aca="false">SUM(W$27:W31)</f>
        <v>0</v>
      </c>
      <c r="AJ31" s="41" t="n">
        <f aca="false">SUM(X$27:X31)</f>
        <v>32</v>
      </c>
      <c r="AK31" s="44" t="n">
        <f aca="false">SUM(Y$27:Y31)</f>
        <v>60</v>
      </c>
      <c r="AL31" s="36"/>
      <c r="AM31" s="37" t="n">
        <v>4</v>
      </c>
      <c r="AN31" s="38" t="n">
        <v>22</v>
      </c>
      <c r="AO31" s="39" t="n">
        <f aca="false">TRUNC((AR31*3600+AS31*60+AT31)/3600,0)</f>
        <v>2</v>
      </c>
      <c r="AP31" s="37" t="n">
        <f aca="false">TRUNC((AR31*3600+AS31*60+AT31-TRUNC((AR31*3600+AS31*60+AT31)/3600,0)*3600)/60,0)</f>
        <v>50</v>
      </c>
      <c r="AQ31" s="38" t="n">
        <f aca="false">TRUNC(AR31*3600+AS31*60+AT31-TRUNC((AR31*3600+AS31*60+AT31)/60,0)*60,0)</f>
        <v>58</v>
      </c>
      <c r="AR31" s="40" t="n">
        <f aca="false">SUM(AL$4:AL31)</f>
        <v>0</v>
      </c>
      <c r="AS31" s="41" t="n">
        <f aca="false">SUM(AM$4:AM31)</f>
        <v>161</v>
      </c>
      <c r="AT31" s="42" t="n">
        <f aca="false">SUM(AN$4:AN31)</f>
        <v>598</v>
      </c>
      <c r="AU31" s="43" t="n">
        <f aca="false">TRUNC((AX31*3600+AY31*60+AZ31)/3600,0)</f>
        <v>0</v>
      </c>
      <c r="AV31" s="37" t="n">
        <f aca="false">TRUNC((AX31*3600+AY31*60+AZ31-TRUNC((AX31*3600+AY31*60+AZ31)/3600,0)*3600)/60,0)</f>
        <v>32</v>
      </c>
      <c r="AW31" s="38" t="n">
        <f aca="false">TRUNC(AX31*3600+AY31*60+AZ31-TRUNC((AX31*3600+AY31*60+AZ31)/60,0)*60,0)</f>
        <v>11</v>
      </c>
      <c r="AX31" s="40" t="n">
        <f aca="false">SUM(AL$27:AL31)</f>
        <v>0</v>
      </c>
      <c r="AY31" s="41" t="n">
        <f aca="false">SUM(AM$27:AM31)</f>
        <v>31</v>
      </c>
      <c r="AZ31" s="44" t="n">
        <f aca="false">SUM(AN$27:AN31)</f>
        <v>71</v>
      </c>
      <c r="BA31" s="36"/>
      <c r="BB31" s="37" t="n">
        <v>4</v>
      </c>
      <c r="BC31" s="38" t="n">
        <v>15</v>
      </c>
      <c r="BD31" s="39"/>
      <c r="BE31" s="37"/>
      <c r="BF31" s="38"/>
      <c r="BG31" s="43"/>
      <c r="BH31" s="37" t="n">
        <f aca="false">TRUNC(((BB31+BE31)*60+(BC31+BF31)-TRUNC(((BB31+BE31)*60+(BC31+BF31))/3600,0)*3600)/60,0)</f>
        <v>4</v>
      </c>
      <c r="BI31" s="38" t="n">
        <f aca="false">TRUNC((BC31+BF31)-TRUNC((BC31+BF31)/60,0)*60,0)</f>
        <v>15</v>
      </c>
      <c r="BJ31" s="39" t="n">
        <f aca="false">TRUNC((BM31*3600+BN31*60+BO31)/3600,0)</f>
        <v>2</v>
      </c>
      <c r="BK31" s="37" t="n">
        <f aca="false">TRUNC((BM31*3600+BN31*60+BO31-TRUNC((BM31*3600+BN31*60+BO31)/3600,0)*3600)/60,0)</f>
        <v>56</v>
      </c>
      <c r="BL31" s="38" t="n">
        <f aca="false">TRUNC(BM31*3600+BN31*60+BO31-TRUNC((BM31*3600+BN31*60+BO31)/60,0)*60,0)</f>
        <v>30</v>
      </c>
      <c r="BM31" s="40" t="n">
        <f aca="false">SUM(BG$4:BG31)</f>
        <v>0</v>
      </c>
      <c r="BN31" s="41" t="n">
        <f aca="false">SUM(BH$4:BH31)</f>
        <v>167</v>
      </c>
      <c r="BO31" s="42" t="n">
        <f aca="false">SUM(BI$4:BI31)</f>
        <v>570</v>
      </c>
      <c r="BP31" s="43" t="n">
        <f aca="false">TRUNC((BS31*3600+BT31*60+BU31)/3600,0)</f>
        <v>0</v>
      </c>
      <c r="BQ31" s="37" t="n">
        <f aca="false">TRUNC((BS31*3600+BT31*60+BU31-TRUNC((BS31*3600+BT31*60+BU31)/3600,0)*3600)/60,0)</f>
        <v>33</v>
      </c>
      <c r="BR31" s="38" t="n">
        <f aca="false">TRUNC(BS31*3600+BT31*60+BU31-TRUNC((BS31*3600+BT31*60+BU31)/60,0)*60,0)</f>
        <v>0</v>
      </c>
      <c r="BS31" s="40" t="n">
        <f aca="false">SUM(BG$27:BG31)</f>
        <v>0</v>
      </c>
      <c r="BT31" s="41" t="n">
        <f aca="false">SUM(BH$27:BH31)</f>
        <v>32</v>
      </c>
      <c r="BU31" s="44" t="n">
        <f aca="false">SUM(BI$27:BI31)</f>
        <v>60</v>
      </c>
      <c r="BV31" s="54"/>
    </row>
    <row r="32" s="47" customFormat="true" ht="13.5" hidden="false" customHeight="false" outlineLevel="0" collapsed="false">
      <c r="A32" s="35" t="str">
        <f aca="false">ヘッダ!$B32</f>
        <v>宇都宮</v>
      </c>
      <c r="B32" s="36"/>
      <c r="C32" s="37" t="n">
        <v>7</v>
      </c>
      <c r="D32" s="38" t="n">
        <v>22</v>
      </c>
      <c r="E32" s="39" t="n">
        <f aca="false">TRUNC((H32*3600+I32*60+J32)/3600,0)</f>
        <v>2</v>
      </c>
      <c r="F32" s="37" t="n">
        <f aca="false">TRUNC((H32*3600+I32*60+J32-TRUNC((H32*3600+I32*60+J32)/3600,0)*3600)/60,0)</f>
        <v>55</v>
      </c>
      <c r="G32" s="38" t="n">
        <f aca="false">TRUNC(H32*3600+I32*60+J32-TRUNC((H32*3600+I32*60+J32)/60,0)*60,0)</f>
        <v>28</v>
      </c>
      <c r="H32" s="40" t="n">
        <f aca="false">SUM(B$4:B32)</f>
        <v>0</v>
      </c>
      <c r="I32" s="41" t="n">
        <f aca="false">SUM(C$4:C32)</f>
        <v>167</v>
      </c>
      <c r="J32" s="42" t="n">
        <f aca="false">SUM(D$4:D32)</f>
        <v>508</v>
      </c>
      <c r="K32" s="43" t="n">
        <f aca="false">TRUNC((N32*3600+O32*60+P32)/3600,0)</f>
        <v>0</v>
      </c>
      <c r="L32" s="37" t="n">
        <f aca="false">TRUNC((N32*3600+O32*60+P32-TRUNC((N32*3600+O32*60+P32)/3600,0)*3600)/60,0)</f>
        <v>39</v>
      </c>
      <c r="M32" s="38" t="n">
        <f aca="false">TRUNC(N32*3600+O32*60+P32-TRUNC((N32*3600+O32*60+P32)/60,0)*60,0)</f>
        <v>12</v>
      </c>
      <c r="N32" s="40" t="n">
        <f aca="false">SUM(B$27:B32)</f>
        <v>0</v>
      </c>
      <c r="O32" s="41" t="n">
        <f aca="false">SUM(C$27:C32)</f>
        <v>37</v>
      </c>
      <c r="P32" s="44" t="n">
        <f aca="false">SUM(D$27:D32)</f>
        <v>132</v>
      </c>
      <c r="Q32" s="36"/>
      <c r="R32" s="37" t="n">
        <v>7</v>
      </c>
      <c r="S32" s="38" t="n">
        <v>15</v>
      </c>
      <c r="T32" s="39"/>
      <c r="U32" s="37"/>
      <c r="V32" s="38"/>
      <c r="W32" s="43"/>
      <c r="X32" s="37" t="n">
        <f aca="false">TRUNC(((R32+U32)*60+(S32+V32)-TRUNC(((R32+U32)*60+(S32+V32))/3600,0)*3600)/60,0)</f>
        <v>7</v>
      </c>
      <c r="Y32" s="38" t="n">
        <f aca="false">TRUNC((S32+V32)-TRUNC((S32+V32)/60,0)*60,0)</f>
        <v>15</v>
      </c>
      <c r="Z32" s="39" t="n">
        <f aca="false">TRUNC((AC32*3600+AD32*60+AE32)/3600,0)</f>
        <v>3</v>
      </c>
      <c r="AA32" s="37" t="n">
        <f aca="false">TRUNC((AC32*3600+AD32*60+AE32-TRUNC((AC32*3600+AD32*60+AE32)/3600,0)*3600)/60,0)</f>
        <v>1</v>
      </c>
      <c r="AB32" s="38" t="n">
        <f aca="false">TRUNC(AC32*3600+AD32*60+AE32-TRUNC((AC32*3600+AD32*60+AE32)/60,0)*60,0)</f>
        <v>45</v>
      </c>
      <c r="AC32" s="40" t="n">
        <f aca="false">SUM(W$4:W32)</f>
        <v>0</v>
      </c>
      <c r="AD32" s="41" t="n">
        <f aca="false">SUM(X$4:X32)</f>
        <v>175</v>
      </c>
      <c r="AE32" s="42" t="n">
        <f aca="false">SUM(Y$4:Y32)</f>
        <v>405</v>
      </c>
      <c r="AF32" s="43" t="n">
        <f aca="false">TRUNC((AI32*3600+AJ32*60+AK32)/3600,0)</f>
        <v>0</v>
      </c>
      <c r="AG32" s="37" t="n">
        <f aca="false">TRUNC((AI32*3600+AJ32*60+AK32-TRUNC((AI32*3600+AJ32*60+AK32)/3600,0)*3600)/60,0)</f>
        <v>40</v>
      </c>
      <c r="AH32" s="38" t="n">
        <f aca="false">TRUNC(AI32*3600+AJ32*60+AK32-TRUNC((AI32*3600+AJ32*60+AK32)/60,0)*60,0)</f>
        <v>15</v>
      </c>
      <c r="AI32" s="40" t="n">
        <f aca="false">SUM(W$27:W32)</f>
        <v>0</v>
      </c>
      <c r="AJ32" s="41" t="n">
        <f aca="false">SUM(X$27:X32)</f>
        <v>39</v>
      </c>
      <c r="AK32" s="44" t="n">
        <f aca="false">SUM(Y$27:Y32)</f>
        <v>75</v>
      </c>
      <c r="AL32" s="36"/>
      <c r="AM32" s="37" t="n">
        <v>7</v>
      </c>
      <c r="AN32" s="38" t="n">
        <v>21</v>
      </c>
      <c r="AO32" s="39" t="n">
        <f aca="false">TRUNC((AR32*3600+AS32*60+AT32)/3600,0)</f>
        <v>2</v>
      </c>
      <c r="AP32" s="37" t="n">
        <f aca="false">TRUNC((AR32*3600+AS32*60+AT32-TRUNC((AR32*3600+AS32*60+AT32)/3600,0)*3600)/60,0)</f>
        <v>58</v>
      </c>
      <c r="AQ32" s="38" t="n">
        <f aca="false">TRUNC(AR32*3600+AS32*60+AT32-TRUNC((AR32*3600+AS32*60+AT32)/60,0)*60,0)</f>
        <v>19</v>
      </c>
      <c r="AR32" s="40" t="n">
        <f aca="false">SUM(AL$4:AL32)</f>
        <v>0</v>
      </c>
      <c r="AS32" s="41" t="n">
        <f aca="false">SUM(AM$4:AM32)</f>
        <v>168</v>
      </c>
      <c r="AT32" s="42" t="n">
        <f aca="false">SUM(AN$4:AN32)</f>
        <v>619</v>
      </c>
      <c r="AU32" s="43" t="n">
        <f aca="false">TRUNC((AX32*3600+AY32*60+AZ32)/3600,0)</f>
        <v>0</v>
      </c>
      <c r="AV32" s="37" t="n">
        <f aca="false">TRUNC((AX32*3600+AY32*60+AZ32-TRUNC((AX32*3600+AY32*60+AZ32)/3600,0)*3600)/60,0)</f>
        <v>39</v>
      </c>
      <c r="AW32" s="38" t="n">
        <f aca="false">TRUNC(AX32*3600+AY32*60+AZ32-TRUNC((AX32*3600+AY32*60+AZ32)/60,0)*60,0)</f>
        <v>32</v>
      </c>
      <c r="AX32" s="40" t="n">
        <f aca="false">SUM(AL$27:AL32)</f>
        <v>0</v>
      </c>
      <c r="AY32" s="41" t="n">
        <f aca="false">SUM(AM$27:AM32)</f>
        <v>38</v>
      </c>
      <c r="AZ32" s="44" t="n">
        <f aca="false">SUM(AN$27:AN32)</f>
        <v>92</v>
      </c>
      <c r="BA32" s="36"/>
      <c r="BB32" s="37" t="n">
        <v>7</v>
      </c>
      <c r="BC32" s="38" t="n">
        <v>30</v>
      </c>
      <c r="BD32" s="39"/>
      <c r="BE32" s="37"/>
      <c r="BF32" s="38"/>
      <c r="BG32" s="43"/>
      <c r="BH32" s="37" t="n">
        <f aca="false">TRUNC(((BB32+BE32)*60+(BC32+BF32)-TRUNC(((BB32+BE32)*60+(BC32+BF32))/3600,0)*3600)/60,0)</f>
        <v>7</v>
      </c>
      <c r="BI32" s="38" t="n">
        <f aca="false">TRUNC((BC32+BF32)-TRUNC((BC32+BF32)/60,0)*60,0)</f>
        <v>30</v>
      </c>
      <c r="BJ32" s="39" t="n">
        <f aca="false">TRUNC((BM32*3600+BN32*60+BO32)/3600,0)</f>
        <v>3</v>
      </c>
      <c r="BK32" s="37" t="n">
        <f aca="false">TRUNC((BM32*3600+BN32*60+BO32-TRUNC((BM32*3600+BN32*60+BO32)/3600,0)*3600)/60,0)</f>
        <v>4</v>
      </c>
      <c r="BL32" s="38" t="n">
        <f aca="false">TRUNC(BM32*3600+BN32*60+BO32-TRUNC((BM32*3600+BN32*60+BO32)/60,0)*60,0)</f>
        <v>0</v>
      </c>
      <c r="BM32" s="40" t="n">
        <f aca="false">SUM(BG$4:BG32)</f>
        <v>0</v>
      </c>
      <c r="BN32" s="41" t="n">
        <f aca="false">SUM(BH$4:BH32)</f>
        <v>174</v>
      </c>
      <c r="BO32" s="42" t="n">
        <f aca="false">SUM(BI$4:BI32)</f>
        <v>600</v>
      </c>
      <c r="BP32" s="43" t="n">
        <f aca="false">TRUNC((BS32*3600+BT32*60+BU32)/3600,0)</f>
        <v>0</v>
      </c>
      <c r="BQ32" s="37" t="n">
        <f aca="false">TRUNC((BS32*3600+BT32*60+BU32-TRUNC((BS32*3600+BT32*60+BU32)/3600,0)*3600)/60,0)</f>
        <v>40</v>
      </c>
      <c r="BR32" s="38" t="n">
        <f aca="false">TRUNC(BS32*3600+BT32*60+BU32-TRUNC((BS32*3600+BT32*60+BU32)/60,0)*60,0)</f>
        <v>30</v>
      </c>
      <c r="BS32" s="40" t="n">
        <f aca="false">SUM(BG$27:BG32)</f>
        <v>0</v>
      </c>
      <c r="BT32" s="41" t="n">
        <f aca="false">SUM(BH$27:BH32)</f>
        <v>39</v>
      </c>
      <c r="BU32" s="44" t="n">
        <f aca="false">SUM(BI$27:BI32)</f>
        <v>90</v>
      </c>
      <c r="BV32" s="55"/>
    </row>
    <row r="33" s="47" customFormat="true" ht="13.5" hidden="false" customHeight="false" outlineLevel="0" collapsed="false">
      <c r="A33" s="35" t="str">
        <f aca="false">ヘッダ!$B33</f>
        <v>小山</v>
      </c>
      <c r="B33" s="36"/>
      <c r="C33" s="37" t="n">
        <v>5</v>
      </c>
      <c r="D33" s="38" t="n">
        <v>28</v>
      </c>
      <c r="E33" s="39" t="n">
        <f aca="false">TRUNC((H33*3600+I33*60+J33)/3600,0)</f>
        <v>3</v>
      </c>
      <c r="F33" s="37" t="n">
        <f aca="false">TRUNC((H33*3600+I33*60+J33-TRUNC((H33*3600+I33*60+J33)/3600,0)*3600)/60,0)</f>
        <v>0</v>
      </c>
      <c r="G33" s="38" t="n">
        <f aca="false">TRUNC(H33*3600+I33*60+J33-TRUNC((H33*3600+I33*60+J33)/60,0)*60,0)</f>
        <v>56</v>
      </c>
      <c r="H33" s="40" t="n">
        <f aca="false">SUM(B$4:B33)</f>
        <v>0</v>
      </c>
      <c r="I33" s="41" t="n">
        <f aca="false">SUM(C$4:C33)</f>
        <v>172</v>
      </c>
      <c r="J33" s="42" t="n">
        <f aca="false">SUM(D$4:D33)</f>
        <v>536</v>
      </c>
      <c r="K33" s="43" t="n">
        <f aca="false">TRUNC((N33*3600+O33*60+P33)/3600,0)</f>
        <v>0</v>
      </c>
      <c r="L33" s="37" t="n">
        <f aca="false">TRUNC((N33*3600+O33*60+P33-TRUNC((N33*3600+O33*60+P33)/3600,0)*3600)/60,0)</f>
        <v>44</v>
      </c>
      <c r="M33" s="38" t="n">
        <f aca="false">TRUNC(N33*3600+O33*60+P33-TRUNC((N33*3600+O33*60+P33)/60,0)*60,0)</f>
        <v>40</v>
      </c>
      <c r="N33" s="40" t="n">
        <f aca="false">SUM(B$27:B33)</f>
        <v>0</v>
      </c>
      <c r="O33" s="41" t="n">
        <f aca="false">SUM(C$27:C33)</f>
        <v>42</v>
      </c>
      <c r="P33" s="44" t="n">
        <f aca="false">SUM(D$27:D33)</f>
        <v>160</v>
      </c>
      <c r="Q33" s="36"/>
      <c r="R33" s="37" t="n">
        <v>5</v>
      </c>
      <c r="S33" s="38" t="n">
        <v>30</v>
      </c>
      <c r="T33" s="39"/>
      <c r="U33" s="37"/>
      <c r="V33" s="38"/>
      <c r="W33" s="43"/>
      <c r="X33" s="37" t="n">
        <f aca="false">TRUNC(((R33+U33)*60+(S33+V33)-TRUNC(((R33+U33)*60+(S33+V33))/3600,0)*3600)/60,0)</f>
        <v>5</v>
      </c>
      <c r="Y33" s="38" t="n">
        <f aca="false">TRUNC((S33+V33)-TRUNC((S33+V33)/60,0)*60,0)</f>
        <v>30</v>
      </c>
      <c r="Z33" s="39" t="n">
        <f aca="false">TRUNC((AC33*3600+AD33*60+AE33)/3600,0)</f>
        <v>3</v>
      </c>
      <c r="AA33" s="37" t="n">
        <f aca="false">TRUNC((AC33*3600+AD33*60+AE33-TRUNC((AC33*3600+AD33*60+AE33)/3600,0)*3600)/60,0)</f>
        <v>7</v>
      </c>
      <c r="AB33" s="38" t="n">
        <f aca="false">TRUNC(AC33*3600+AD33*60+AE33-TRUNC((AC33*3600+AD33*60+AE33)/60,0)*60,0)</f>
        <v>15</v>
      </c>
      <c r="AC33" s="40" t="n">
        <f aca="false">SUM(W$4:W33)</f>
        <v>0</v>
      </c>
      <c r="AD33" s="41" t="n">
        <f aca="false">SUM(X$4:X33)</f>
        <v>180</v>
      </c>
      <c r="AE33" s="42" t="n">
        <f aca="false">SUM(Y$4:Y33)</f>
        <v>435</v>
      </c>
      <c r="AF33" s="43" t="n">
        <f aca="false">TRUNC((AI33*3600+AJ33*60+AK33)/3600,0)</f>
        <v>0</v>
      </c>
      <c r="AG33" s="37" t="n">
        <f aca="false">TRUNC((AI33*3600+AJ33*60+AK33-TRUNC((AI33*3600+AJ33*60+AK33)/3600,0)*3600)/60,0)</f>
        <v>45</v>
      </c>
      <c r="AH33" s="38" t="n">
        <f aca="false">TRUNC(AI33*3600+AJ33*60+AK33-TRUNC((AI33*3600+AJ33*60+AK33)/60,0)*60,0)</f>
        <v>45</v>
      </c>
      <c r="AI33" s="40" t="n">
        <f aca="false">SUM(W$27:W33)</f>
        <v>0</v>
      </c>
      <c r="AJ33" s="41" t="n">
        <f aca="false">SUM(X$27:X33)</f>
        <v>44</v>
      </c>
      <c r="AK33" s="44" t="n">
        <f aca="false">SUM(Y$27:Y33)</f>
        <v>105</v>
      </c>
      <c r="AL33" s="36"/>
      <c r="AM33" s="37" t="n">
        <v>5</v>
      </c>
      <c r="AN33" s="38" t="n">
        <v>28</v>
      </c>
      <c r="AO33" s="39" t="n">
        <f aca="false">TRUNC((AR33*3600+AS33*60+AT33)/3600,0)</f>
        <v>3</v>
      </c>
      <c r="AP33" s="37" t="n">
        <f aca="false">TRUNC((AR33*3600+AS33*60+AT33-TRUNC((AR33*3600+AS33*60+AT33)/3600,0)*3600)/60,0)</f>
        <v>3</v>
      </c>
      <c r="AQ33" s="38" t="n">
        <f aca="false">TRUNC(AR33*3600+AS33*60+AT33-TRUNC((AR33*3600+AS33*60+AT33)/60,0)*60,0)</f>
        <v>47</v>
      </c>
      <c r="AR33" s="40" t="n">
        <f aca="false">SUM(AL$4:AL33)</f>
        <v>0</v>
      </c>
      <c r="AS33" s="41" t="n">
        <f aca="false">SUM(AM$4:AM33)</f>
        <v>173</v>
      </c>
      <c r="AT33" s="42" t="n">
        <f aca="false">SUM(AN$4:AN33)</f>
        <v>647</v>
      </c>
      <c r="AU33" s="43" t="n">
        <f aca="false">TRUNC((AX33*3600+AY33*60+AZ33)/3600,0)</f>
        <v>0</v>
      </c>
      <c r="AV33" s="37" t="n">
        <f aca="false">TRUNC((AX33*3600+AY33*60+AZ33-TRUNC((AX33*3600+AY33*60+AZ33)/3600,0)*3600)/60,0)</f>
        <v>45</v>
      </c>
      <c r="AW33" s="38" t="n">
        <f aca="false">TRUNC(AX33*3600+AY33*60+AZ33-TRUNC((AX33*3600+AY33*60+AZ33)/60,0)*60,0)</f>
        <v>0</v>
      </c>
      <c r="AX33" s="40" t="n">
        <f aca="false">SUM(AL$27:AL33)</f>
        <v>0</v>
      </c>
      <c r="AY33" s="41" t="n">
        <f aca="false">SUM(AM$27:AM33)</f>
        <v>43</v>
      </c>
      <c r="AZ33" s="44" t="n">
        <f aca="false">SUM(AN$27:AN33)</f>
        <v>120</v>
      </c>
      <c r="BA33" s="36"/>
      <c r="BB33" s="37" t="n">
        <v>5</v>
      </c>
      <c r="BC33" s="38" t="n">
        <v>30</v>
      </c>
      <c r="BD33" s="39"/>
      <c r="BE33" s="37"/>
      <c r="BF33" s="38"/>
      <c r="BG33" s="43"/>
      <c r="BH33" s="37" t="n">
        <f aca="false">TRUNC(((BB33+BE33)*60+(BC33+BF33)-TRUNC(((BB33+BE33)*60+(BC33+BF33))/3600,0)*3600)/60,0)</f>
        <v>5</v>
      </c>
      <c r="BI33" s="38" t="n">
        <f aca="false">TRUNC((BC33+BF33)-TRUNC((BC33+BF33)/60,0)*60,0)</f>
        <v>30</v>
      </c>
      <c r="BJ33" s="39" t="n">
        <f aca="false">TRUNC((BM33*3600+BN33*60+BO33)/3600,0)</f>
        <v>3</v>
      </c>
      <c r="BK33" s="37" t="n">
        <f aca="false">TRUNC((BM33*3600+BN33*60+BO33-TRUNC((BM33*3600+BN33*60+BO33)/3600,0)*3600)/60,0)</f>
        <v>9</v>
      </c>
      <c r="BL33" s="38" t="n">
        <f aca="false">TRUNC(BM33*3600+BN33*60+BO33-TRUNC((BM33*3600+BN33*60+BO33)/60,0)*60,0)</f>
        <v>30</v>
      </c>
      <c r="BM33" s="40" t="n">
        <f aca="false">SUM(BG$4:BG33)</f>
        <v>0</v>
      </c>
      <c r="BN33" s="41" t="n">
        <f aca="false">SUM(BH$4:BH33)</f>
        <v>179</v>
      </c>
      <c r="BO33" s="42" t="n">
        <f aca="false">SUM(BI$4:BI33)</f>
        <v>630</v>
      </c>
      <c r="BP33" s="43" t="n">
        <f aca="false">TRUNC((BS33*3600+BT33*60+BU33)/3600,0)</f>
        <v>0</v>
      </c>
      <c r="BQ33" s="37" t="n">
        <f aca="false">TRUNC((BS33*3600+BT33*60+BU33-TRUNC((BS33*3600+BT33*60+BU33)/3600,0)*3600)/60,0)</f>
        <v>46</v>
      </c>
      <c r="BR33" s="38" t="n">
        <f aca="false">TRUNC(BS33*3600+BT33*60+BU33-TRUNC((BS33*3600+BT33*60+BU33)/60,0)*60,0)</f>
        <v>0</v>
      </c>
      <c r="BS33" s="40" t="n">
        <f aca="false">SUM(BG$27:BG33)</f>
        <v>0</v>
      </c>
      <c r="BT33" s="41" t="n">
        <f aca="false">SUM(BH$27:BH33)</f>
        <v>44</v>
      </c>
      <c r="BU33" s="44" t="n">
        <f aca="false">SUM(BI$27:BI33)</f>
        <v>120</v>
      </c>
      <c r="BV33" s="55"/>
    </row>
    <row r="34" s="57" customFormat="true" ht="13.5" hidden="false" customHeight="false" outlineLevel="0" collapsed="false">
      <c r="A34" s="58" t="str">
        <f aca="false">ヘッダ!$B34</f>
        <v>大宮</v>
      </c>
      <c r="B34" s="48"/>
      <c r="C34" s="49" t="n">
        <v>10</v>
      </c>
      <c r="D34" s="50" t="n">
        <v>59</v>
      </c>
      <c r="E34" s="51" t="n">
        <f aca="false">TRUNC((H34*3600+I34*60+J34)/3600,0)</f>
        <v>3</v>
      </c>
      <c r="F34" s="49" t="n">
        <f aca="false">TRUNC((H34*3600+I34*60+J34-TRUNC((H34*3600+I34*60+J34)/3600,0)*3600)/60,0)</f>
        <v>11</v>
      </c>
      <c r="G34" s="50" t="n">
        <f aca="false">TRUNC(H34*3600+I34*60+J34-TRUNC((H34*3600+I34*60+J34)/60,0)*60,0)</f>
        <v>55</v>
      </c>
      <c r="H34" s="28" t="n">
        <f aca="false">SUM(B$4:B34)</f>
        <v>0</v>
      </c>
      <c r="I34" s="29" t="n">
        <f aca="false">SUM(C$4:C34)</f>
        <v>182</v>
      </c>
      <c r="J34" s="30" t="n">
        <f aca="false">SUM(D$4:D34)</f>
        <v>595</v>
      </c>
      <c r="K34" s="52" t="n">
        <f aca="false">TRUNC((N34*3600+O34*60+P34)/3600,0)</f>
        <v>0</v>
      </c>
      <c r="L34" s="49" t="n">
        <f aca="false">TRUNC((N34*3600+O34*60+P34-TRUNC((N34*3600+O34*60+P34)/3600,0)*3600)/60,0)</f>
        <v>55</v>
      </c>
      <c r="M34" s="50" t="n">
        <f aca="false">TRUNC(N34*3600+O34*60+P34-TRUNC((N34*3600+O34*60+P34)/60,0)*60,0)</f>
        <v>39</v>
      </c>
      <c r="N34" s="28" t="n">
        <f aca="false">SUM(B$27:B34)</f>
        <v>0</v>
      </c>
      <c r="O34" s="29" t="n">
        <f aca="false">SUM(C$27:C34)</f>
        <v>52</v>
      </c>
      <c r="P34" s="32" t="n">
        <f aca="false">SUM(D$27:D34)</f>
        <v>219</v>
      </c>
      <c r="Q34" s="48"/>
      <c r="R34" s="49" t="n">
        <v>11</v>
      </c>
      <c r="S34" s="50" t="n">
        <v>0</v>
      </c>
      <c r="T34" s="51"/>
      <c r="U34" s="49" t="n">
        <v>0</v>
      </c>
      <c r="V34" s="50" t="n">
        <v>30</v>
      </c>
      <c r="W34" s="52"/>
      <c r="X34" s="49" t="n">
        <f aca="false">TRUNC(((R34+U34)*60+(S34+V34)-TRUNC(((R34+U34)*60+(S34+V34))/3600,0)*3600)/60,0)</f>
        <v>11</v>
      </c>
      <c r="Y34" s="50" t="n">
        <f aca="false">TRUNC((S34+V34)-TRUNC((S34+V34)/60,0)*60,0)</f>
        <v>30</v>
      </c>
      <c r="Z34" s="51" t="n">
        <f aca="false">TRUNC((AC34*3600+AD34*60+AE34)/3600,0)</f>
        <v>3</v>
      </c>
      <c r="AA34" s="49" t="n">
        <f aca="false">TRUNC((AC34*3600+AD34*60+AE34-TRUNC((AC34*3600+AD34*60+AE34)/3600,0)*3600)/60,0)</f>
        <v>18</v>
      </c>
      <c r="AB34" s="50" t="n">
        <f aca="false">TRUNC(AC34*3600+AD34*60+AE34-TRUNC((AC34*3600+AD34*60+AE34)/60,0)*60,0)</f>
        <v>45</v>
      </c>
      <c r="AC34" s="28" t="n">
        <f aca="false">SUM(W$4:W34)</f>
        <v>0</v>
      </c>
      <c r="AD34" s="29" t="n">
        <f aca="false">SUM(X$4:X34)</f>
        <v>191</v>
      </c>
      <c r="AE34" s="30" t="n">
        <f aca="false">SUM(Y$4:Y34)</f>
        <v>465</v>
      </c>
      <c r="AF34" s="52" t="n">
        <f aca="false">TRUNC((AI34*3600+AJ34*60+AK34)/3600,0)</f>
        <v>0</v>
      </c>
      <c r="AG34" s="49" t="n">
        <f aca="false">TRUNC((AI34*3600+AJ34*60+AK34-TRUNC((AI34*3600+AJ34*60+AK34)/3600,0)*3600)/60,0)</f>
        <v>57</v>
      </c>
      <c r="AH34" s="50" t="n">
        <f aca="false">TRUNC(AI34*3600+AJ34*60+AK34-TRUNC((AI34*3600+AJ34*60+AK34)/60,0)*60,0)</f>
        <v>15</v>
      </c>
      <c r="AI34" s="28" t="n">
        <f aca="false">SUM(W$27:W34)</f>
        <v>0</v>
      </c>
      <c r="AJ34" s="29" t="n">
        <f aca="false">SUM(X$27:X34)</f>
        <v>55</v>
      </c>
      <c r="AK34" s="32" t="n">
        <f aca="false">SUM(Y$27:Y34)</f>
        <v>135</v>
      </c>
      <c r="AL34" s="48"/>
      <c r="AM34" s="49" t="n">
        <v>11</v>
      </c>
      <c r="AN34" s="50" t="n">
        <v>5</v>
      </c>
      <c r="AO34" s="51" t="n">
        <f aca="false">TRUNC((AR34*3600+AS34*60+AT34)/3600,0)</f>
        <v>3</v>
      </c>
      <c r="AP34" s="49" t="n">
        <f aca="false">TRUNC((AR34*3600+AS34*60+AT34-TRUNC((AR34*3600+AS34*60+AT34)/3600,0)*3600)/60,0)</f>
        <v>14</v>
      </c>
      <c r="AQ34" s="50" t="n">
        <f aca="false">TRUNC(AR34*3600+AS34*60+AT34-TRUNC((AR34*3600+AS34*60+AT34)/60,0)*60,0)</f>
        <v>52</v>
      </c>
      <c r="AR34" s="28" t="n">
        <f aca="false">SUM(AL$4:AL34)</f>
        <v>0</v>
      </c>
      <c r="AS34" s="29" t="n">
        <f aca="false">SUM(AM$4:AM34)</f>
        <v>184</v>
      </c>
      <c r="AT34" s="30" t="n">
        <f aca="false">SUM(AN$4:AN34)</f>
        <v>652</v>
      </c>
      <c r="AU34" s="52" t="n">
        <f aca="false">TRUNC((AX34*3600+AY34*60+AZ34)/3600,0)</f>
        <v>0</v>
      </c>
      <c r="AV34" s="49" t="n">
        <f aca="false">TRUNC((AX34*3600+AY34*60+AZ34-TRUNC((AX34*3600+AY34*60+AZ34)/3600,0)*3600)/60,0)</f>
        <v>56</v>
      </c>
      <c r="AW34" s="50" t="n">
        <f aca="false">TRUNC(AX34*3600+AY34*60+AZ34-TRUNC((AX34*3600+AY34*60+AZ34)/60,0)*60,0)</f>
        <v>5</v>
      </c>
      <c r="AX34" s="28" t="n">
        <f aca="false">SUM(AL$27:AL34)</f>
        <v>0</v>
      </c>
      <c r="AY34" s="29" t="n">
        <f aca="false">SUM(AM$27:AM34)</f>
        <v>54</v>
      </c>
      <c r="AZ34" s="32" t="n">
        <f aca="false">SUM(AN$27:AN34)</f>
        <v>125</v>
      </c>
      <c r="BA34" s="48"/>
      <c r="BB34" s="49" t="n">
        <v>11</v>
      </c>
      <c r="BC34" s="50" t="n">
        <v>15</v>
      </c>
      <c r="BD34" s="51"/>
      <c r="BE34" s="49" t="n">
        <v>0</v>
      </c>
      <c r="BF34" s="50" t="n">
        <v>30</v>
      </c>
      <c r="BG34" s="52"/>
      <c r="BH34" s="49" t="n">
        <f aca="false">TRUNC(((BB34+BE34)*60+(BC34+BF34)-TRUNC(((BB34+BE34)*60+(BC34+BF34))/3600,0)*3600)/60,0)</f>
        <v>11</v>
      </c>
      <c r="BI34" s="50" t="n">
        <f aca="false">TRUNC((BC34+BF34)-TRUNC((BC34+BF34)/60,0)*60,0)</f>
        <v>45</v>
      </c>
      <c r="BJ34" s="51" t="n">
        <f aca="false">TRUNC((BM34*3600+BN34*60+BO34)/3600,0)</f>
        <v>3</v>
      </c>
      <c r="BK34" s="49" t="n">
        <f aca="false">TRUNC((BM34*3600+BN34*60+BO34-TRUNC((BM34*3600+BN34*60+BO34)/3600,0)*3600)/60,0)</f>
        <v>21</v>
      </c>
      <c r="BL34" s="50" t="n">
        <f aca="false">TRUNC(BM34*3600+BN34*60+BO34-TRUNC((BM34*3600+BN34*60+BO34)/60,0)*60,0)</f>
        <v>15</v>
      </c>
      <c r="BM34" s="28" t="n">
        <f aca="false">SUM(BG$4:BG34)</f>
        <v>0</v>
      </c>
      <c r="BN34" s="29" t="n">
        <f aca="false">SUM(BH$4:BH34)</f>
        <v>190</v>
      </c>
      <c r="BO34" s="30" t="n">
        <f aca="false">SUM(BI$4:BI34)</f>
        <v>675</v>
      </c>
      <c r="BP34" s="52" t="n">
        <f aca="false">TRUNC((BS34*3600+BT34*60+BU34)/3600,0)</f>
        <v>0</v>
      </c>
      <c r="BQ34" s="49" t="n">
        <f aca="false">TRUNC((BS34*3600+BT34*60+BU34-TRUNC((BS34*3600+BT34*60+BU34)/3600,0)*3600)/60,0)</f>
        <v>57</v>
      </c>
      <c r="BR34" s="50" t="n">
        <f aca="false">TRUNC(BS34*3600+BT34*60+BU34-TRUNC((BS34*3600+BT34*60+BU34)/60,0)*60,0)</f>
        <v>45</v>
      </c>
      <c r="BS34" s="28" t="n">
        <f aca="false">SUM(BG$27:BG34)</f>
        <v>0</v>
      </c>
      <c r="BT34" s="29" t="n">
        <f aca="false">SUM(BH$27:BH34)</f>
        <v>55</v>
      </c>
      <c r="BU34" s="32" t="n">
        <f aca="false">SUM(BI$27:BI34)</f>
        <v>165</v>
      </c>
      <c r="BV34" s="56"/>
    </row>
    <row r="35" s="47" customFormat="true" ht="13.5" hidden="false" customHeight="false" outlineLevel="0" collapsed="false">
      <c r="A35" s="35" t="str">
        <f aca="false">ヘッダ!$B35</f>
        <v>上野</v>
      </c>
      <c r="B35" s="36"/>
      <c r="C35" s="37" t="n">
        <v>13</v>
      </c>
      <c r="D35" s="38" t="n">
        <v>1</v>
      </c>
      <c r="E35" s="39" t="n">
        <f aca="false">TRUNC((H35*3600+I35*60+J35)/3600,0)</f>
        <v>3</v>
      </c>
      <c r="F35" s="37" t="n">
        <f aca="false">TRUNC((H35*3600+I35*60+J35-TRUNC((H35*3600+I35*60+J35)/3600,0)*3600)/60,0)</f>
        <v>24</v>
      </c>
      <c r="G35" s="38" t="n">
        <f aca="false">TRUNC(H35*3600+I35*60+J35-TRUNC((H35*3600+I35*60+J35)/60,0)*60,0)</f>
        <v>56</v>
      </c>
      <c r="H35" s="40" t="n">
        <f aca="false">SUM(B$4:B35)</f>
        <v>0</v>
      </c>
      <c r="I35" s="41" t="n">
        <f aca="false">SUM(C$4:C35)</f>
        <v>195</v>
      </c>
      <c r="J35" s="42" t="n">
        <f aca="false">SUM(D$4:D35)</f>
        <v>596</v>
      </c>
      <c r="K35" s="43" t="n">
        <f aca="false">TRUNC((N35*3600+O35*60+P35)/3600,0)</f>
        <v>0</v>
      </c>
      <c r="L35" s="37" t="n">
        <f aca="false">TRUNC((N35*3600+O35*60+P35-TRUNC((N35*3600+O35*60+P35)/3600,0)*3600)/60,0)</f>
        <v>13</v>
      </c>
      <c r="M35" s="38" t="n">
        <f aca="false">TRUNC(N35*3600+O35*60+P35-TRUNC((N35*3600+O35*60+P35)/60,0)*60,0)</f>
        <v>1</v>
      </c>
      <c r="N35" s="40" t="n">
        <f aca="false">SUM(B$35:B35)</f>
        <v>0</v>
      </c>
      <c r="O35" s="41" t="n">
        <f aca="false">SUM(C$35:C35)</f>
        <v>13</v>
      </c>
      <c r="P35" s="44" t="n">
        <f aca="false">SUM(D$35:D35)</f>
        <v>1</v>
      </c>
      <c r="Q35" s="36"/>
      <c r="R35" s="37" t="n">
        <v>13</v>
      </c>
      <c r="S35" s="38" t="n">
        <v>0</v>
      </c>
      <c r="T35" s="39"/>
      <c r="U35" s="37" t="n">
        <v>1</v>
      </c>
      <c r="V35" s="38" t="n">
        <v>0</v>
      </c>
      <c r="W35" s="43"/>
      <c r="X35" s="37" t="n">
        <f aca="false">TRUNC(((R35+U35)*60+(S35+V35)-TRUNC(((R35+U35)*60+(S35+V35))/3600,0)*3600)/60,0)</f>
        <v>14</v>
      </c>
      <c r="Y35" s="38" t="n">
        <f aca="false">TRUNC((S35+V35)-TRUNC((S35+V35)/60,0)*60,0)</f>
        <v>0</v>
      </c>
      <c r="Z35" s="39" t="n">
        <f aca="false">TRUNC((AC35*3600+AD35*60+AE35)/3600,0)</f>
        <v>3</v>
      </c>
      <c r="AA35" s="37" t="n">
        <f aca="false">TRUNC((AC35*3600+AD35*60+AE35-TRUNC((AC35*3600+AD35*60+AE35)/3600,0)*3600)/60,0)</f>
        <v>32</v>
      </c>
      <c r="AB35" s="38" t="n">
        <f aca="false">TRUNC(AC35*3600+AD35*60+AE35-TRUNC((AC35*3600+AD35*60+AE35)/60,0)*60,0)</f>
        <v>45</v>
      </c>
      <c r="AC35" s="40" t="n">
        <f aca="false">SUM(W$4:W35)</f>
        <v>0</v>
      </c>
      <c r="AD35" s="41" t="n">
        <f aca="false">SUM(X$4:X35)</f>
        <v>205</v>
      </c>
      <c r="AE35" s="42" t="n">
        <f aca="false">SUM(Y$4:Y35)</f>
        <v>465</v>
      </c>
      <c r="AF35" s="43" t="n">
        <f aca="false">TRUNC((AI35*3600+AJ35*60+AK35)/3600,0)</f>
        <v>0</v>
      </c>
      <c r="AG35" s="37" t="n">
        <f aca="false">TRUNC((AI35*3600+AJ35*60+AK35-TRUNC((AI35*3600+AJ35*60+AK35)/3600,0)*3600)/60,0)</f>
        <v>14</v>
      </c>
      <c r="AH35" s="38" t="n">
        <f aca="false">TRUNC(AI35*3600+AJ35*60+AK35-TRUNC((AI35*3600+AJ35*60+AK35)/60,0)*60,0)</f>
        <v>0</v>
      </c>
      <c r="AI35" s="40" t="n">
        <f aca="false">SUM(W$35:W35)</f>
        <v>0</v>
      </c>
      <c r="AJ35" s="41" t="n">
        <f aca="false">SUM(X$35:X35)</f>
        <v>14</v>
      </c>
      <c r="AK35" s="44" t="n">
        <f aca="false">SUM(Y$35:Y35)</f>
        <v>0</v>
      </c>
      <c r="AL35" s="36"/>
      <c r="AM35" s="37" t="n">
        <v>12</v>
      </c>
      <c r="AN35" s="38" t="n">
        <v>49</v>
      </c>
      <c r="AO35" s="39" t="n">
        <f aca="false">TRUNC((AR35*3600+AS35*60+AT35)/3600,0)</f>
        <v>3</v>
      </c>
      <c r="AP35" s="37" t="n">
        <f aca="false">TRUNC((AR35*3600+AS35*60+AT35-TRUNC((AR35*3600+AS35*60+AT35)/3600,0)*3600)/60,0)</f>
        <v>27</v>
      </c>
      <c r="AQ35" s="38" t="n">
        <f aca="false">TRUNC(AR35*3600+AS35*60+AT35-TRUNC((AR35*3600+AS35*60+AT35)/60,0)*60,0)</f>
        <v>41</v>
      </c>
      <c r="AR35" s="40" t="n">
        <f aca="false">SUM(AL$4:AL35)</f>
        <v>0</v>
      </c>
      <c r="AS35" s="41" t="n">
        <f aca="false">SUM(AM$4:AM35)</f>
        <v>196</v>
      </c>
      <c r="AT35" s="42" t="n">
        <f aca="false">SUM(AN$4:AN35)</f>
        <v>701</v>
      </c>
      <c r="AU35" s="43" t="n">
        <f aca="false">TRUNC((AX35*3600+AY35*60+AZ35)/3600,0)</f>
        <v>0</v>
      </c>
      <c r="AV35" s="37" t="n">
        <f aca="false">TRUNC((AX35*3600+AY35*60+AZ35-TRUNC((AX35*3600+AY35*60+AZ35)/3600,0)*3600)/60,0)</f>
        <v>12</v>
      </c>
      <c r="AW35" s="38" t="n">
        <f aca="false">TRUNC(AX35*3600+AY35*60+AZ35-TRUNC((AX35*3600+AY35*60+AZ35)/60,0)*60,0)</f>
        <v>49</v>
      </c>
      <c r="AX35" s="40" t="n">
        <f aca="false">SUM(AL$35:AL35)</f>
        <v>0</v>
      </c>
      <c r="AY35" s="41" t="n">
        <f aca="false">SUM(AM$35:AM35)</f>
        <v>12</v>
      </c>
      <c r="AZ35" s="44" t="n">
        <f aca="false">SUM(AN$35:AN35)</f>
        <v>49</v>
      </c>
      <c r="BA35" s="36"/>
      <c r="BB35" s="37" t="n">
        <v>13</v>
      </c>
      <c r="BC35" s="38" t="n">
        <v>0</v>
      </c>
      <c r="BD35" s="39"/>
      <c r="BE35" s="37" t="n">
        <v>1</v>
      </c>
      <c r="BF35" s="38" t="n">
        <v>0</v>
      </c>
      <c r="BG35" s="43"/>
      <c r="BH35" s="37" t="n">
        <f aca="false">TRUNC(((BB35+BE35)*60+(BC35+BF35)-TRUNC(((BB35+BE35)*60+(BC35+BF35))/3600,0)*3600)/60,0)</f>
        <v>14</v>
      </c>
      <c r="BI35" s="38" t="n">
        <f aca="false">TRUNC((BC35+BF35)-TRUNC((BC35+BF35)/60,0)*60,0)</f>
        <v>0</v>
      </c>
      <c r="BJ35" s="39" t="n">
        <f aca="false">TRUNC((BM35*3600+BN35*60+BO35)/3600,0)</f>
        <v>3</v>
      </c>
      <c r="BK35" s="37" t="n">
        <f aca="false">TRUNC((BM35*3600+BN35*60+BO35-TRUNC((BM35*3600+BN35*60+BO35)/3600,0)*3600)/60,0)</f>
        <v>35</v>
      </c>
      <c r="BL35" s="38" t="n">
        <f aca="false">TRUNC(BM35*3600+BN35*60+BO35-TRUNC((BM35*3600+BN35*60+BO35)/60,0)*60,0)</f>
        <v>15</v>
      </c>
      <c r="BM35" s="40" t="n">
        <f aca="false">SUM(BG$4:BG35)</f>
        <v>0</v>
      </c>
      <c r="BN35" s="41" t="n">
        <f aca="false">SUM(BH$4:BH35)</f>
        <v>204</v>
      </c>
      <c r="BO35" s="42" t="n">
        <f aca="false">SUM(BI$4:BI35)</f>
        <v>675</v>
      </c>
      <c r="BP35" s="43" t="n">
        <f aca="false">TRUNC((BS35*3600+BT35*60+BU35)/3600,0)</f>
        <v>0</v>
      </c>
      <c r="BQ35" s="37" t="n">
        <f aca="false">TRUNC((BS35*3600+BT35*60+BU35-TRUNC((BS35*3600+BT35*60+BU35)/3600,0)*3600)/60,0)</f>
        <v>14</v>
      </c>
      <c r="BR35" s="38" t="n">
        <f aca="false">TRUNC(BS35*3600+BT35*60+BU35-TRUNC((BS35*3600+BT35*60+BU35)/60,0)*60,0)</f>
        <v>0</v>
      </c>
      <c r="BS35" s="40" t="n">
        <f aca="false">SUM(BG$35:BG35)</f>
        <v>0</v>
      </c>
      <c r="BT35" s="41" t="n">
        <f aca="false">SUM(BH$35:BH35)</f>
        <v>14</v>
      </c>
      <c r="BU35" s="44" t="n">
        <f aca="false">SUM(BI$35:BI35)</f>
        <v>0</v>
      </c>
      <c r="BV35" s="55"/>
    </row>
    <row r="36" s="57" customFormat="true" ht="13.5" hidden="false" customHeight="false" outlineLevel="0" collapsed="false">
      <c r="A36" s="58" t="str">
        <f aca="false">ヘッダ!$B36</f>
        <v>東京</v>
      </c>
      <c r="B36" s="48"/>
      <c r="C36" s="49" t="n">
        <v>2</v>
      </c>
      <c r="D36" s="50" t="n">
        <v>48</v>
      </c>
      <c r="E36" s="51" t="n">
        <f aca="false">TRUNC(((H36*3600+I36*60+J36)/3600),0)</f>
        <v>3</v>
      </c>
      <c r="F36" s="49" t="n">
        <f aca="false">TRUNC((H36*3600+I36*60+J36-TRUNC((H36*3600+I36*60+J36)/3600,0)*3600)/60,0)</f>
        <v>27</v>
      </c>
      <c r="G36" s="50" t="n">
        <f aca="false">TRUNC(H36*3600+I36*60+J36-TRUNC((H36*3600+I36*60+J36)/60,0)*60,0)</f>
        <v>44</v>
      </c>
      <c r="H36" s="28" t="n">
        <f aca="false">SUM(B$4:B36)</f>
        <v>0</v>
      </c>
      <c r="I36" s="29" t="n">
        <f aca="false">SUM(C$4:C36)</f>
        <v>197</v>
      </c>
      <c r="J36" s="30" t="n">
        <f aca="false">SUM(D$4:D36)</f>
        <v>644</v>
      </c>
      <c r="K36" s="52" t="n">
        <f aca="false">TRUNC(((N36*3600+O36*60+P36)/3600),0)</f>
        <v>0</v>
      </c>
      <c r="L36" s="49" t="n">
        <f aca="false">TRUNC((N36*3600+O36*60+P36-TRUNC((N36*3600+O36*60+P36)/3600,0)*3600)/60,0)</f>
        <v>2</v>
      </c>
      <c r="M36" s="50" t="n">
        <f aca="false">TRUNC(N36*3600+O36*60+P36-TRUNC((N36*3600+O36*60+P36)/60,0)*60,0)</f>
        <v>48</v>
      </c>
      <c r="N36" s="28" t="n">
        <f aca="false">SUM(B$36:B36)</f>
        <v>0</v>
      </c>
      <c r="O36" s="29" t="n">
        <f aca="false">SUM(C$36:C36)</f>
        <v>2</v>
      </c>
      <c r="P36" s="32" t="n">
        <f aca="false">SUM(D$36:D36)</f>
        <v>48</v>
      </c>
      <c r="Q36" s="48"/>
      <c r="R36" s="49" t="n">
        <v>3</v>
      </c>
      <c r="S36" s="50" t="n">
        <v>0</v>
      </c>
      <c r="T36" s="51"/>
      <c r="U36" s="49" t="n">
        <v>0</v>
      </c>
      <c r="V36" s="50" t="n">
        <v>30</v>
      </c>
      <c r="W36" s="52"/>
      <c r="X36" s="49" t="n">
        <f aca="false">TRUNC(((R36+U36)*60+(S36+V36)-TRUNC(((R36+U36)*60+(S36+V36))/3600,0)*3600)/60,0)</f>
        <v>3</v>
      </c>
      <c r="Y36" s="50" t="n">
        <f aca="false">TRUNC((S36+V36)-TRUNC((S36+V36)/60,0)*60,0)</f>
        <v>30</v>
      </c>
      <c r="Z36" s="51" t="n">
        <f aca="false">TRUNC(((AC36*3600+AD36*60+AE36)/3600),0)</f>
        <v>3</v>
      </c>
      <c r="AA36" s="49" t="n">
        <f aca="false">TRUNC((AC36*3600+AD36*60+AE36-TRUNC((AC36*3600+AD36*60+AE36)/3600,0)*3600)/60,0)</f>
        <v>36</v>
      </c>
      <c r="AB36" s="50" t="n">
        <f aca="false">TRUNC(AC36*3600+AD36*60+AE36-TRUNC((AC36*3600+AD36*60+AE36)/60,0)*60,0)</f>
        <v>15</v>
      </c>
      <c r="AC36" s="28" t="n">
        <f aca="false">SUM(W$4:W36)</f>
        <v>0</v>
      </c>
      <c r="AD36" s="29" t="n">
        <f aca="false">SUM(X$4:X36)</f>
        <v>208</v>
      </c>
      <c r="AE36" s="30" t="n">
        <f aca="false">SUM(Y$4:Y36)</f>
        <v>495</v>
      </c>
      <c r="AF36" s="52" t="n">
        <f aca="false">TRUNC(((AI36*3600+AJ36*60+AK36)/3600),0)</f>
        <v>0</v>
      </c>
      <c r="AG36" s="49" t="n">
        <f aca="false">TRUNC((AI36*3600+AJ36*60+AK36-TRUNC((AI36*3600+AJ36*60+AK36)/3600,0)*3600)/60,0)</f>
        <v>17</v>
      </c>
      <c r="AH36" s="50" t="n">
        <f aca="false">TRUNC(AI36*3600+AJ36*60+AK36-TRUNC((AI36*3600+AJ36*60+AK36)/60,0)*60,0)</f>
        <v>30</v>
      </c>
      <c r="AI36" s="28" t="n">
        <f aca="false">SUM(W$35:W36)</f>
        <v>0</v>
      </c>
      <c r="AJ36" s="29" t="n">
        <f aca="false">SUM(X$35:X36)</f>
        <v>17</v>
      </c>
      <c r="AK36" s="32" t="n">
        <f aca="false">SUM(Y$35:Y36)</f>
        <v>30</v>
      </c>
      <c r="AL36" s="48"/>
      <c r="AM36" s="49" t="n">
        <v>2</v>
      </c>
      <c r="AN36" s="50" t="n">
        <v>55</v>
      </c>
      <c r="AO36" s="51" t="n">
        <f aca="false">TRUNC(((AR36*3600+AS36*60+AT36)/3600),0)</f>
        <v>3</v>
      </c>
      <c r="AP36" s="49" t="n">
        <f aca="false">TRUNC((AR36*3600+AS36*60+AT36-TRUNC((AR36*3600+AS36*60+AT36)/3600,0)*3600)/60,0)</f>
        <v>30</v>
      </c>
      <c r="AQ36" s="50" t="n">
        <f aca="false">TRUNC(AR36*3600+AS36*60+AT36-TRUNC((AR36*3600+AS36*60+AT36)/60,0)*60,0)</f>
        <v>36</v>
      </c>
      <c r="AR36" s="28" t="n">
        <f aca="false">SUM(AL$4:AL36)</f>
        <v>0</v>
      </c>
      <c r="AS36" s="29" t="n">
        <f aca="false">SUM(AM$4:AM36)</f>
        <v>198</v>
      </c>
      <c r="AT36" s="30" t="n">
        <f aca="false">SUM(AN$4:AN36)</f>
        <v>756</v>
      </c>
      <c r="AU36" s="52" t="n">
        <f aca="false">TRUNC(((AX36*3600+AY36*60+AZ36)/3600),0)</f>
        <v>0</v>
      </c>
      <c r="AV36" s="49" t="n">
        <f aca="false">TRUNC((AX36*3600+AY36*60+AZ36-TRUNC((AX36*3600+AY36*60+AZ36)/3600,0)*3600)/60,0)</f>
        <v>15</v>
      </c>
      <c r="AW36" s="50" t="n">
        <f aca="false">TRUNC(AX36*3600+AY36*60+AZ36-TRUNC((AX36*3600+AY36*60+AZ36)/60,0)*60,0)</f>
        <v>44</v>
      </c>
      <c r="AX36" s="28" t="n">
        <f aca="false">SUM(AL$35:AL36)</f>
        <v>0</v>
      </c>
      <c r="AY36" s="29" t="n">
        <f aca="false">SUM(AM$35:AM36)</f>
        <v>14</v>
      </c>
      <c r="AZ36" s="32" t="n">
        <f aca="false">SUM(AN$35:AN36)</f>
        <v>104</v>
      </c>
      <c r="BA36" s="48"/>
      <c r="BB36" s="49" t="n">
        <v>3</v>
      </c>
      <c r="BC36" s="50" t="n">
        <v>0</v>
      </c>
      <c r="BD36" s="51"/>
      <c r="BE36" s="49" t="n">
        <v>0</v>
      </c>
      <c r="BF36" s="50" t="n">
        <v>30</v>
      </c>
      <c r="BG36" s="52"/>
      <c r="BH36" s="49" t="n">
        <f aca="false">TRUNC(((BB36+BE36)*60+(BC36+BF36)-TRUNC(((BB36+BE36)*60+(BC36+BF36))/3600,0)*3600)/60,0)</f>
        <v>3</v>
      </c>
      <c r="BI36" s="50" t="n">
        <f aca="false">TRUNC((BC36+BF36)-TRUNC((BC36+BF36)/60,0)*60,0)</f>
        <v>30</v>
      </c>
      <c r="BJ36" s="51" t="n">
        <f aca="false">TRUNC(((BM36*3600+BN36*60+BO36)/3600),0)</f>
        <v>3</v>
      </c>
      <c r="BK36" s="49" t="n">
        <f aca="false">TRUNC((BM36*3600+BN36*60+BO36-TRUNC((BM36*3600+BN36*60+BO36)/3600,0)*3600)/60,0)</f>
        <v>38</v>
      </c>
      <c r="BL36" s="50" t="n">
        <f aca="false">TRUNC(BM36*3600+BN36*60+BO36-TRUNC((BM36*3600+BN36*60+BO36)/60,0)*60,0)</f>
        <v>45</v>
      </c>
      <c r="BM36" s="28" t="n">
        <f aca="false">SUM(BG$4:BG36)</f>
        <v>0</v>
      </c>
      <c r="BN36" s="29" t="n">
        <f aca="false">SUM(BH$4:BH36)</f>
        <v>207</v>
      </c>
      <c r="BO36" s="30" t="n">
        <f aca="false">SUM(BI$4:BI36)</f>
        <v>705</v>
      </c>
      <c r="BP36" s="52" t="n">
        <f aca="false">TRUNC(((BS36*3600+BT36*60+BU36)/3600),0)</f>
        <v>0</v>
      </c>
      <c r="BQ36" s="49" t="n">
        <f aca="false">TRUNC((BS36*3600+BT36*60+BU36-TRUNC((BS36*3600+BT36*60+BU36)/3600,0)*3600)/60,0)</f>
        <v>17</v>
      </c>
      <c r="BR36" s="50" t="n">
        <f aca="false">TRUNC(BS36*3600+BT36*60+BU36-TRUNC((BS36*3600+BT36*60+BU36)/60,0)*60,0)</f>
        <v>30</v>
      </c>
      <c r="BS36" s="28" t="n">
        <f aca="false">SUM(BG$35:BG36)</f>
        <v>0</v>
      </c>
      <c r="BT36" s="29" t="n">
        <f aca="false">SUM(BH$35:BH36)</f>
        <v>17</v>
      </c>
      <c r="BU36" s="32" t="n">
        <f aca="false">SUM(BI$35:BI36)</f>
        <v>30</v>
      </c>
      <c r="BV36" s="56"/>
    </row>
    <row r="39" customFormat="false" ht="13.5" hidden="false" customHeight="false" outlineLevel="0" collapsed="false">
      <c r="N39" s="60"/>
      <c r="O39" s="60"/>
      <c r="P39" s="60"/>
      <c r="AX39" s="28"/>
      <c r="AY39" s="29"/>
      <c r="AZ39" s="32"/>
    </row>
  </sheetData>
  <mergeCells count="28">
    <mergeCell ref="B1:P1"/>
    <mergeCell ref="Q1:AK1"/>
    <mergeCell ref="AL1:AZ1"/>
    <mergeCell ref="BA1:BR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E18" activeCellId="0" sqref="BE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2.49"/>
    <col collapsed="false" customWidth="true" hidden="true" outlineLevel="0" max="9" min="9" style="0" width="2.62"/>
    <col collapsed="false" customWidth="true" hidden="true" outlineLevel="0" max="10" min="10" style="0" width="3.62"/>
    <col collapsed="false" customWidth="true" hidden="false" outlineLevel="0" max="13" min="11" style="0" width="2.99"/>
    <col collapsed="false" customWidth="true" hidden="true" outlineLevel="0" max="14" min="14" style="0" width="3.37"/>
    <col collapsed="false" customWidth="true" hidden="true" outlineLevel="0" max="15" min="15" style="0" width="2.87"/>
    <col collapsed="false" customWidth="true" hidden="true" outlineLevel="0" max="16" min="16" style="0" width="3.49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1.75"/>
    <col collapsed="false" customWidth="true" hidden="true" outlineLevel="0" max="30" min="30" style="0" width="2.37"/>
    <col collapsed="false" customWidth="true" hidden="true" outlineLevel="0" max="31" min="31" style="0" width="2.99"/>
    <col collapsed="false" customWidth="true" hidden="false" outlineLevel="0" max="34" min="32" style="0" width="2.99"/>
    <col collapsed="false" customWidth="true" hidden="true" outlineLevel="0" max="35" min="35" style="0" width="1.25"/>
    <col collapsed="false" customWidth="true" hidden="true" outlineLevel="0" max="36" min="36" style="0" width="2.87"/>
    <col collapsed="false" customWidth="true" hidden="true" outlineLevel="0" max="37" min="37" style="0" width="2.74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0" min="50" style="0" width="2.37"/>
    <col collapsed="false" customWidth="true" hidden="true" outlineLevel="0" max="51" min="51" style="0" width="2.87"/>
    <col collapsed="false" customWidth="true" hidden="true" outlineLevel="0" max="52" min="52" style="0" width="3.37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1" min="71" style="0" width="2.62"/>
    <col collapsed="false" customWidth="true" hidden="true" outlineLevel="0" max="72" min="72" style="0" width="2.74"/>
    <col collapsed="false" customWidth="true" hidden="true" outlineLevel="0" max="73" min="73" style="0" width="2.99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29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30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31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8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4" t="s">
        <v>6</v>
      </c>
      <c r="AS2" s="4"/>
      <c r="AT2" s="4"/>
      <c r="AU2" s="5" t="s">
        <v>7</v>
      </c>
      <c r="AV2" s="5"/>
      <c r="AW2" s="5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5" t="s">
        <v>7</v>
      </c>
      <c r="BQ2" s="5"/>
      <c r="BR2" s="5"/>
      <c r="BS2" s="6" t="s">
        <v>8</v>
      </c>
      <c r="BT2" s="6"/>
      <c r="BU2" s="6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18" t="s">
        <v>17</v>
      </c>
      <c r="AU3" s="19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9" t="s">
        <v>15</v>
      </c>
      <c r="BQ3" s="13" t="s">
        <v>16</v>
      </c>
      <c r="BR3" s="14" t="s">
        <v>17</v>
      </c>
      <c r="BS3" s="16" t="s">
        <v>15</v>
      </c>
      <c r="BT3" s="17" t="s">
        <v>16</v>
      </c>
      <c r="BU3" s="20"/>
      <c r="BV3" s="54"/>
    </row>
    <row r="4" s="57" customFormat="true" ht="13.5" hidden="false" customHeight="false" outlineLevel="0" collapsed="false">
      <c r="A4" s="58" t="str">
        <f aca="false">ヘッダ!$B4</f>
        <v>札幌</v>
      </c>
      <c r="B4" s="48"/>
      <c r="C4" s="49"/>
      <c r="D4" s="50"/>
      <c r="E4" s="51" t="n">
        <f aca="false">TRUNC((H4*3600+I4*60+J4)/3600,0)</f>
        <v>0</v>
      </c>
      <c r="F4" s="49" t="n">
        <f aca="false">TRUNC((H4*3600+I4*60+J4-TRUNC((H4*3600+I4*60+J4)/3600,0)*3600)/60,0)</f>
        <v>0</v>
      </c>
      <c r="G4" s="50" t="n">
        <f aca="false">TRUNC(H4*3600+I4*60+J4-TRUNC((H4*3600+I4*60+J4)/60,0)*60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52" t="n">
        <f aca="false">TRUNC((N4*3600+O4*60+P4)/3600,0)</f>
        <v>0</v>
      </c>
      <c r="L4" s="49" t="n">
        <f aca="false">TRUNC((N4*3600+O4*60+P4-TRUNC((N4*3600+O4*60+P4)/3600,0)*3600)/60,0)</f>
        <v>0</v>
      </c>
      <c r="M4" s="50" t="n">
        <f aca="false">TRUNC(N4*3600+O4*60+P4-TRUNC((N4*3600+O4*60+P4)/60,0)*60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48"/>
      <c r="R4" s="49"/>
      <c r="S4" s="50"/>
      <c r="T4" s="51"/>
      <c r="U4" s="49"/>
      <c r="V4" s="50"/>
      <c r="W4" s="52"/>
      <c r="X4" s="49" t="n">
        <f aca="false">TRUNC(((R4+U4)*60+(S4+V4)-TRUNC(((R4+U4)*60+(S4+V4))/3600,0)*3600)/60,0)</f>
        <v>0</v>
      </c>
      <c r="Y4" s="50" t="n">
        <f aca="false">TRUNC((S4+V4)-TRUNC((S4+V4)/60,0)*60,0)</f>
        <v>0</v>
      </c>
      <c r="Z4" s="51" t="n">
        <f aca="false">TRUNC((AC4*3600+AD4*60+AE4)/3600,0)</f>
        <v>0</v>
      </c>
      <c r="AA4" s="49" t="n">
        <f aca="false">TRUNC((AC4*3600+AD4*60+AE4-TRUNC((AC4*3600+AD4*60+AE4)/3600,0)*3600)/60,0)</f>
        <v>0</v>
      </c>
      <c r="AB4" s="50" t="n">
        <f aca="false">TRUNC(AC4*3600+AD4*60+AE4-TRUNC((AC4*3600+AD4*60+AE4)/60,0)*60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52" t="n">
        <f aca="false">TRUNC((AI4*3600+AJ4*60+AK4)/3600,0)</f>
        <v>0</v>
      </c>
      <c r="AG4" s="49" t="n">
        <f aca="false">TRUNC((AI4*3600+AJ4*60+AK4-TRUNC((AI4*3600+AJ4*60+AK4)/3600,0)*3600)/60,0)</f>
        <v>0</v>
      </c>
      <c r="AH4" s="50" t="n">
        <f aca="false">TRUNC(AI4*3600+AJ4*60+AK4-TRUNC((AI4*3600+AJ4*60+AK4)/60,0)*60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48"/>
      <c r="AM4" s="49"/>
      <c r="AN4" s="50"/>
      <c r="AO4" s="51" t="n">
        <f aca="false">TRUNC((AR4*3600+AS4*60+AT4)/3600,0)</f>
        <v>0</v>
      </c>
      <c r="AP4" s="49" t="n">
        <f aca="false">TRUNC((AR4*3600+AS4*60+AT4-TRUNC((AR4*3600+AS4*60+AT4)/3600,0)*3600)/60,0)</f>
        <v>0</v>
      </c>
      <c r="AQ4" s="50" t="n">
        <f aca="false">TRUNC(AR4*3600+AS4*60+AT4-TRUNC((AR4*3600+AS4*60+AT4)/60,0)*60,0)</f>
        <v>0</v>
      </c>
      <c r="AR4" s="28" t="n">
        <f aca="false">SUM(AL$4:AL4)</f>
        <v>0</v>
      </c>
      <c r="AS4" s="29" t="n">
        <f aca="false">SUM(AM$4:AM4)</f>
        <v>0</v>
      </c>
      <c r="AT4" s="30" t="n">
        <f aca="false">SUM(AN$4:AN4)</f>
        <v>0</v>
      </c>
      <c r="AU4" s="52" t="n">
        <f aca="false">TRUNC((AX4*3600+AY4*60+AZ4)/3600,0)</f>
        <v>0</v>
      </c>
      <c r="AV4" s="49" t="n">
        <f aca="false">TRUNC((AX4*3600+AY4*60+AZ4-TRUNC((AX4*3600+AY4*60+AZ4)/3600,0)*3600)/60,0)</f>
        <v>0</v>
      </c>
      <c r="AW4" s="50" t="n">
        <f aca="false">TRUNC(AX4*3600+AY4*60+AZ4-TRUNC((AX4*3600+AY4*60+AZ4)/60,0)*60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48"/>
      <c r="BB4" s="49"/>
      <c r="BC4" s="50"/>
      <c r="BD4" s="51"/>
      <c r="BE4" s="49"/>
      <c r="BF4" s="50"/>
      <c r="BG4" s="52"/>
      <c r="BH4" s="49" t="n">
        <f aca="false">TRUNC(((BB4+BE4)*60+(BC4+BF4)-TRUNC(((BB4+BE4)*60+(BC4+BF4))/3600,0)*3600)/60,0)</f>
        <v>0</v>
      </c>
      <c r="BI4" s="50" t="n">
        <f aca="false">TRUNC((BC4+BF4)-TRUNC((BC4+BF4)/60,0)*60,0)</f>
        <v>0</v>
      </c>
      <c r="BJ4" s="51" t="n">
        <f aca="false">TRUNC((BM4*3600+BN4*60+BO4)/3600,0)</f>
        <v>0</v>
      </c>
      <c r="BK4" s="49" t="n">
        <f aca="false">TRUNC((BM4*3600+BN4*60+BO4-TRUNC((BM4*3600+BN4*60+BO4)/3600,0)*3600)/60,0)</f>
        <v>0</v>
      </c>
      <c r="BL4" s="50" t="n">
        <f aca="false">TRUNC(BM4*3600+BN4*60+BO4-TRUNC((BM4*3600+BN4*60+BO4)/60,0)*60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52" t="n">
        <f aca="false">TRUNC((BS4*3600+BT4*60+BU4)/3600,0)</f>
        <v>0</v>
      </c>
      <c r="BQ4" s="49" t="n">
        <f aca="false">TRUNC((BS4*3600+BT4*60+BU4-TRUNC((BS4*3600+BT4*60+BU4)/3600,0)*3600)/60,0)</f>
        <v>0</v>
      </c>
      <c r="BR4" s="50" t="n">
        <f aca="false">TRUNC(BS4*3600+BT4*60+BU4-TRUNC((BS4*3600+BT4*60+BU4)/60,0)*60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6"/>
    </row>
    <row r="5" s="57" customFormat="true" ht="13.5" hidden="false" customHeight="false" outlineLevel="0" collapsed="false">
      <c r="A5" s="58" t="str">
        <f aca="false">ヘッダ!$B5</f>
        <v>新小樽</v>
      </c>
      <c r="B5" s="48"/>
      <c r="C5" s="49" t="n">
        <v>9</v>
      </c>
      <c r="D5" s="50" t="n">
        <v>56</v>
      </c>
      <c r="E5" s="51" t="n">
        <f aca="false">TRUNC((H5*3600+I5*60+J5)/3600,0)</f>
        <v>0</v>
      </c>
      <c r="F5" s="49" t="n">
        <f aca="false">TRUNC((H5*3600+I5*60+J5-TRUNC((H5*3600+I5*60+J5)/3600,0)*3600)/60,0)</f>
        <v>9</v>
      </c>
      <c r="G5" s="50" t="n">
        <f aca="false">TRUNC(H5*3600+I5*60+J5-TRUNC((H5*3600+I5*60+J5)/60,0)*60,0)</f>
        <v>56</v>
      </c>
      <c r="H5" s="28" t="n">
        <f aca="false">SUM(B$4:B5)</f>
        <v>0</v>
      </c>
      <c r="I5" s="29" t="n">
        <f aca="false">SUM(C$4:C5)</f>
        <v>9</v>
      </c>
      <c r="J5" s="30" t="n">
        <f aca="false">SUM(D$4:D5)</f>
        <v>56</v>
      </c>
      <c r="K5" s="52" t="n">
        <f aca="false">TRUNC((N5*3600+O5*60+P5)/3600,0)</f>
        <v>0</v>
      </c>
      <c r="L5" s="49" t="n">
        <f aca="false">TRUNC((N5*3600+O5*60+P5-TRUNC((N5*3600+O5*60+P5)/3600,0)*3600)/60,0)</f>
        <v>9</v>
      </c>
      <c r="M5" s="50" t="n">
        <f aca="false">TRUNC(N5*3600+O5*60+P5-TRUNC((N5*3600+O5*60+P5)/60,0)*60,0)</f>
        <v>56</v>
      </c>
      <c r="N5" s="28" t="n">
        <f aca="false">SUM(B$4:B5)</f>
        <v>0</v>
      </c>
      <c r="O5" s="29" t="n">
        <f aca="false">SUM(C$4:C5)</f>
        <v>9</v>
      </c>
      <c r="P5" s="32" t="n">
        <f aca="false">SUM(D$4:D5)</f>
        <v>56</v>
      </c>
      <c r="Q5" s="48"/>
      <c r="R5" s="49" t="n">
        <v>10</v>
      </c>
      <c r="S5" s="50" t="n">
        <v>0</v>
      </c>
      <c r="T5" s="51"/>
      <c r="U5" s="49" t="n">
        <v>0</v>
      </c>
      <c r="V5" s="50" t="n">
        <v>30</v>
      </c>
      <c r="W5" s="52"/>
      <c r="X5" s="49" t="n">
        <f aca="false">TRUNC(((R5+U5)*60+(S5+V5)-TRUNC(((R5+U5)*60+(S5+V5))/3600,0)*3600)/60,0)</f>
        <v>10</v>
      </c>
      <c r="Y5" s="50" t="n">
        <f aca="false">TRUNC((S5+V5)-TRUNC((S5+V5)/60,0)*60,0)</f>
        <v>30</v>
      </c>
      <c r="Z5" s="51" t="n">
        <f aca="false">TRUNC((AC5*3600+AD5*60+AE5)/3600,0)</f>
        <v>0</v>
      </c>
      <c r="AA5" s="49" t="n">
        <f aca="false">TRUNC((AC5*3600+AD5*60+AE5-TRUNC((AC5*3600+AD5*60+AE5)/3600,0)*3600)/60,0)</f>
        <v>10</v>
      </c>
      <c r="AB5" s="50" t="n">
        <f aca="false">TRUNC(AC5*3600+AD5*60+AE5-TRUNC((AC5*3600+AD5*60+AE5)/60,0)*60,0)</f>
        <v>30</v>
      </c>
      <c r="AC5" s="28" t="n">
        <f aca="false">SUM(W$4:W5)</f>
        <v>0</v>
      </c>
      <c r="AD5" s="29" t="n">
        <f aca="false">SUM(X$4:X5)</f>
        <v>10</v>
      </c>
      <c r="AE5" s="30" t="n">
        <f aca="false">SUM(Y$4:Y5)</f>
        <v>30</v>
      </c>
      <c r="AF5" s="52" t="n">
        <f aca="false">TRUNC((AI5*3600+AJ5*60+AK5)/3600,0)</f>
        <v>0</v>
      </c>
      <c r="AG5" s="49" t="n">
        <f aca="false">TRUNC((AI5*3600+AJ5*60+AK5-TRUNC((AI5*3600+AJ5*60+AK5)/3600,0)*3600)/60,0)</f>
        <v>10</v>
      </c>
      <c r="AH5" s="50" t="n">
        <f aca="false">TRUNC(AI5*3600+AJ5*60+AK5-TRUNC((AI5*3600+AJ5*60+AK5)/60,0)*60,0)</f>
        <v>30</v>
      </c>
      <c r="AI5" s="28" t="n">
        <f aca="false">SUM(W$4:W5)</f>
        <v>0</v>
      </c>
      <c r="AJ5" s="29" t="n">
        <f aca="false">SUM(X$4:X5)</f>
        <v>10</v>
      </c>
      <c r="AK5" s="32" t="n">
        <f aca="false">SUM(Y$4:Y5)</f>
        <v>30</v>
      </c>
      <c r="AL5" s="48"/>
      <c r="AM5" s="49" t="n">
        <v>9</v>
      </c>
      <c r="AN5" s="50" t="n">
        <v>56</v>
      </c>
      <c r="AO5" s="51" t="n">
        <f aca="false">TRUNC((AR5*3600+AS5*60+AT5)/3600,0)</f>
        <v>0</v>
      </c>
      <c r="AP5" s="49" t="n">
        <f aca="false">TRUNC((AR5*3600+AS5*60+AT5-TRUNC((AR5*3600+AS5*60+AT5)/3600,0)*3600)/60,0)</f>
        <v>9</v>
      </c>
      <c r="AQ5" s="50" t="n">
        <f aca="false">TRUNC(AR5*3600+AS5*60+AT5-TRUNC((AR5*3600+AS5*60+AT5)/60,0)*60,0)</f>
        <v>56</v>
      </c>
      <c r="AR5" s="28" t="n">
        <f aca="false">SUM(AL$4:AL5)</f>
        <v>0</v>
      </c>
      <c r="AS5" s="29" t="n">
        <f aca="false">SUM(AM$4:AM5)</f>
        <v>9</v>
      </c>
      <c r="AT5" s="30" t="n">
        <f aca="false">SUM(AN$4:AN5)</f>
        <v>56</v>
      </c>
      <c r="AU5" s="52" t="n">
        <f aca="false">TRUNC((AX5*3600+AY5*60+AZ5)/3600,0)</f>
        <v>0</v>
      </c>
      <c r="AV5" s="49" t="n">
        <f aca="false">TRUNC((AX5*3600+AY5*60+AZ5-TRUNC((AX5*3600+AY5*60+AZ5)/3600,0)*3600)/60,0)</f>
        <v>9</v>
      </c>
      <c r="AW5" s="50" t="n">
        <f aca="false">TRUNC(AX5*3600+AY5*60+AZ5-TRUNC((AX5*3600+AY5*60+AZ5)/60,0)*60,0)</f>
        <v>56</v>
      </c>
      <c r="AX5" s="28" t="n">
        <f aca="false">SUM(AL$5:AL5)</f>
        <v>0</v>
      </c>
      <c r="AY5" s="29" t="n">
        <f aca="false">SUM(AM$5:AM5)</f>
        <v>9</v>
      </c>
      <c r="AZ5" s="32" t="n">
        <f aca="false">SUM(AN$5:AN5)</f>
        <v>56</v>
      </c>
      <c r="BA5" s="48"/>
      <c r="BB5" s="49" t="n">
        <v>10</v>
      </c>
      <c r="BC5" s="50" t="n">
        <v>0</v>
      </c>
      <c r="BD5" s="51"/>
      <c r="BE5" s="49" t="n">
        <v>0</v>
      </c>
      <c r="BF5" s="50" t="n">
        <v>30</v>
      </c>
      <c r="BG5" s="52"/>
      <c r="BH5" s="49" t="n">
        <f aca="false">TRUNC(((BB5+BE5)*60+(BC5+BF5)-TRUNC(((BB5+BE5)*60+(BC5+BF5))/3600,0)*3600)/60,0)</f>
        <v>10</v>
      </c>
      <c r="BI5" s="50" t="n">
        <f aca="false">TRUNC((BC5+BF5)-TRUNC((BC5+BF5)/60,0)*60,0)</f>
        <v>30</v>
      </c>
      <c r="BJ5" s="51" t="n">
        <f aca="false">TRUNC((BM5*3600+BN5*60+BO5)/3600,0)</f>
        <v>0</v>
      </c>
      <c r="BK5" s="49" t="n">
        <f aca="false">TRUNC((BM5*3600+BN5*60+BO5-TRUNC((BM5*3600+BN5*60+BO5)/3600,0)*3600)/60,0)</f>
        <v>10</v>
      </c>
      <c r="BL5" s="50" t="n">
        <f aca="false">TRUNC(BM5*3600+BN5*60+BO5-TRUNC((BM5*3600+BN5*60+BO5)/60,0)*60,0)</f>
        <v>30</v>
      </c>
      <c r="BM5" s="28" t="n">
        <f aca="false">SUM(BG$4:BG5)</f>
        <v>0</v>
      </c>
      <c r="BN5" s="29" t="n">
        <f aca="false">SUM(BH$4:BH5)</f>
        <v>10</v>
      </c>
      <c r="BO5" s="30" t="n">
        <f aca="false">SUM(BI$4:BI5)</f>
        <v>30</v>
      </c>
      <c r="BP5" s="52" t="n">
        <f aca="false">TRUNC((BS5*3600+BT5*60+BU5)/3600,0)</f>
        <v>0</v>
      </c>
      <c r="BQ5" s="49" t="n">
        <f aca="false">TRUNC((BS5*3600+BT5*60+BU5-TRUNC((BS5*3600+BT5*60+BU5)/3600,0)*3600)/60,0)</f>
        <v>10</v>
      </c>
      <c r="BR5" s="50" t="n">
        <f aca="false">TRUNC(BS5*3600+BT5*60+BU5-TRUNC((BS5*3600+BT5*60+BU5)/60,0)*60,0)</f>
        <v>30</v>
      </c>
      <c r="BS5" s="28" t="n">
        <f aca="false">SUM(BG$5:BG5)</f>
        <v>0</v>
      </c>
      <c r="BT5" s="29" t="n">
        <f aca="false">SUM(BH$5:BH5)</f>
        <v>10</v>
      </c>
      <c r="BU5" s="32" t="n">
        <f aca="false">SUM(BI$5:BI5)</f>
        <v>30</v>
      </c>
      <c r="BV5" s="56"/>
    </row>
    <row r="6" customFormat="false" ht="13.5" hidden="false" customHeight="false" outlineLevel="0" collapsed="false">
      <c r="A6" s="35" t="str">
        <f aca="false">ヘッダ!$B6</f>
        <v>倶知安</v>
      </c>
      <c r="B6" s="36"/>
      <c r="C6" s="37" t="n">
        <v>8</v>
      </c>
      <c r="D6" s="38" t="n">
        <v>15</v>
      </c>
      <c r="E6" s="39" t="n">
        <f aca="false">TRUNC((H6*3600+I6*60+J6)/3600,0)</f>
        <v>0</v>
      </c>
      <c r="F6" s="37" t="n">
        <f aca="false">TRUNC((H6*3600+I6*60+J6-TRUNC((H6*3600+I6*60+J6)/3600,0)*3600)/60,0)</f>
        <v>18</v>
      </c>
      <c r="G6" s="38" t="n">
        <f aca="false">TRUNC(H6*3600+I6*60+J6-TRUNC((H6*3600+I6*60+J6)/60,0)*60,0)</f>
        <v>11</v>
      </c>
      <c r="H6" s="40" t="n">
        <f aca="false">SUM(B$4:B6)</f>
        <v>0</v>
      </c>
      <c r="I6" s="41" t="n">
        <f aca="false">SUM(C$4:C6)</f>
        <v>17</v>
      </c>
      <c r="J6" s="42" t="n">
        <f aca="false">SUM(D$4:D6)</f>
        <v>71</v>
      </c>
      <c r="K6" s="43" t="n">
        <f aca="false">TRUNC((N6*3600+O6*60+P6)/3600,0)</f>
        <v>0</v>
      </c>
      <c r="L6" s="37" t="n">
        <f aca="false">TRUNC((N6*3600+O6*60+P6-TRUNC((N6*3600+O6*60+P6)/3600,0)*3600)/60,0)</f>
        <v>18</v>
      </c>
      <c r="M6" s="38" t="n">
        <f aca="false">TRUNC(N6*3600+O6*60+P6-TRUNC((N6*3600+O6*60+P6)/60,0)*60,0)</f>
        <v>11</v>
      </c>
      <c r="N6" s="40" t="n">
        <f aca="false">SUM(B$4:B6)</f>
        <v>0</v>
      </c>
      <c r="O6" s="41" t="n">
        <f aca="false">SUM(C$4:C6)</f>
        <v>17</v>
      </c>
      <c r="P6" s="44" t="n">
        <f aca="false">SUM(D$4:D6)</f>
        <v>71</v>
      </c>
      <c r="Q6" s="36"/>
      <c r="R6" s="37" t="n">
        <v>8</v>
      </c>
      <c r="S6" s="38" t="n">
        <v>15</v>
      </c>
      <c r="T6" s="39"/>
      <c r="U6" s="37" t="n">
        <v>1</v>
      </c>
      <c r="V6" s="38" t="n">
        <v>0</v>
      </c>
      <c r="W6" s="43"/>
      <c r="X6" s="37" t="n">
        <f aca="false">TRUNC(((R6+U6)*60+(S6+V6)-TRUNC(((R6+U6)*60+(S6+V6))/3600,0)*3600)/60,0)</f>
        <v>9</v>
      </c>
      <c r="Y6" s="38" t="n">
        <f aca="false">TRUNC((S6+V6)-TRUNC((S6+V6)/60,0)*60,0)</f>
        <v>15</v>
      </c>
      <c r="Z6" s="39" t="n">
        <f aca="false">TRUNC((AC6*3600+AD6*60+AE6)/3600,0)</f>
        <v>0</v>
      </c>
      <c r="AA6" s="37" t="n">
        <f aca="false">TRUNC((AC6*3600+AD6*60+AE6-TRUNC((AC6*3600+AD6*60+AE6)/3600,0)*3600)/60,0)</f>
        <v>19</v>
      </c>
      <c r="AB6" s="38" t="n">
        <f aca="false">TRUNC(AC6*3600+AD6*60+AE6-TRUNC((AC6*3600+AD6*60+AE6)/60,0)*60,0)</f>
        <v>45</v>
      </c>
      <c r="AC6" s="40" t="n">
        <f aca="false">SUM(W$4:W6)</f>
        <v>0</v>
      </c>
      <c r="AD6" s="41" t="n">
        <f aca="false">SUM(X$4:X6)</f>
        <v>19</v>
      </c>
      <c r="AE6" s="42" t="n">
        <f aca="false">SUM(Y$4:Y6)</f>
        <v>45</v>
      </c>
      <c r="AF6" s="43" t="n">
        <f aca="false">TRUNC((AI6*3600+AJ6*60+AK6)/3600,0)</f>
        <v>0</v>
      </c>
      <c r="AG6" s="37" t="n">
        <f aca="false">TRUNC((AI6*3600+AJ6*60+AK6-TRUNC((AI6*3600+AJ6*60+AK6)/3600,0)*3600)/60,0)</f>
        <v>19</v>
      </c>
      <c r="AH6" s="38" t="n">
        <f aca="false">TRUNC(AI6*3600+AJ6*60+AK6-TRUNC((AI6*3600+AJ6*60+AK6)/60,0)*60,0)</f>
        <v>45</v>
      </c>
      <c r="AI6" s="40" t="n">
        <f aca="false">SUM(W$4:W6)</f>
        <v>0</v>
      </c>
      <c r="AJ6" s="41" t="n">
        <f aca="false">SUM(X$4:X6)</f>
        <v>19</v>
      </c>
      <c r="AK6" s="44" t="n">
        <f aca="false">SUM(Y$4:Y6)</f>
        <v>45</v>
      </c>
      <c r="AL6" s="36"/>
      <c r="AM6" s="37" t="n">
        <v>8</v>
      </c>
      <c r="AN6" s="38" t="n">
        <v>15</v>
      </c>
      <c r="AO6" s="39" t="n">
        <f aca="false">TRUNC((AR6*3600+AS6*60+AT6)/3600,0)</f>
        <v>0</v>
      </c>
      <c r="AP6" s="37" t="n">
        <f aca="false">TRUNC((AR6*3600+AS6*60+AT6-TRUNC((AR6*3600+AS6*60+AT6)/3600,0)*3600)/60,0)</f>
        <v>18</v>
      </c>
      <c r="AQ6" s="38" t="n">
        <f aca="false">TRUNC(AR6*3600+AS6*60+AT6-TRUNC((AR6*3600+AS6*60+AT6)/60,0)*60,0)</f>
        <v>11</v>
      </c>
      <c r="AR6" s="40" t="n">
        <f aca="false">SUM(AL$4:AL6)</f>
        <v>0</v>
      </c>
      <c r="AS6" s="41" t="n">
        <f aca="false">SUM(AM$4:AM6)</f>
        <v>17</v>
      </c>
      <c r="AT6" s="42" t="n">
        <f aca="false">SUM(AN$4:AN6)</f>
        <v>71</v>
      </c>
      <c r="AU6" s="43" t="n">
        <f aca="false">TRUNC((AX6*3600+AY6*60+AZ6)/3600,0)</f>
        <v>0</v>
      </c>
      <c r="AV6" s="37" t="n">
        <f aca="false">TRUNC((AX6*3600+AY6*60+AZ6-TRUNC((AX6*3600+AY6*60+AZ6)/3600,0)*3600)/60,0)</f>
        <v>8</v>
      </c>
      <c r="AW6" s="38" t="n">
        <f aca="false">TRUNC(AX6*3600+AY6*60+AZ6-TRUNC((AX6*3600+AY6*60+AZ6)/60,0)*60,0)</f>
        <v>15</v>
      </c>
      <c r="AX6" s="40" t="n">
        <f aca="false">SUM(AL$6:AL6)</f>
        <v>0</v>
      </c>
      <c r="AY6" s="41" t="n">
        <f aca="false">SUM(AM$6:AM6)</f>
        <v>8</v>
      </c>
      <c r="AZ6" s="44" t="n">
        <f aca="false">SUM(AN$6:AN6)</f>
        <v>15</v>
      </c>
      <c r="BA6" s="36"/>
      <c r="BB6" s="37" t="n">
        <v>8</v>
      </c>
      <c r="BC6" s="38" t="n">
        <v>15</v>
      </c>
      <c r="BD6" s="39"/>
      <c r="BE6" s="37" t="n">
        <v>1</v>
      </c>
      <c r="BF6" s="38" t="n">
        <v>0</v>
      </c>
      <c r="BG6" s="43"/>
      <c r="BH6" s="37" t="n">
        <f aca="false">TRUNC(((BB6+BE6)*60+(BC6+BF6)-TRUNC(((BB6+BE6)*60+(BC6+BF6))/3600,0)*3600)/60,0)</f>
        <v>9</v>
      </c>
      <c r="BI6" s="38" t="n">
        <f aca="false">TRUNC((BC6+BF6)-TRUNC((BC6+BF6)/60,0)*60,0)</f>
        <v>15</v>
      </c>
      <c r="BJ6" s="39" t="n">
        <f aca="false">TRUNC((BM6*3600+BN6*60+BO6)/3600,0)</f>
        <v>0</v>
      </c>
      <c r="BK6" s="37" t="n">
        <f aca="false">TRUNC((BM6*3600+BN6*60+BO6-TRUNC((BM6*3600+BN6*60+BO6)/3600,0)*3600)/60,0)</f>
        <v>19</v>
      </c>
      <c r="BL6" s="38" t="n">
        <f aca="false">TRUNC(BM6*3600+BN6*60+BO6-TRUNC((BM6*3600+BN6*60+BO6)/60,0)*60,0)</f>
        <v>45</v>
      </c>
      <c r="BM6" s="40" t="n">
        <f aca="false">SUM(BG$4:BG6)</f>
        <v>0</v>
      </c>
      <c r="BN6" s="41" t="n">
        <f aca="false">SUM(BH$4:BH6)</f>
        <v>19</v>
      </c>
      <c r="BO6" s="42" t="n">
        <f aca="false">SUM(BI$4:BI6)</f>
        <v>45</v>
      </c>
      <c r="BP6" s="43" t="n">
        <f aca="false">TRUNC((BS6*3600+BT6*60+BU6)/3600,0)</f>
        <v>0</v>
      </c>
      <c r="BQ6" s="37" t="n">
        <f aca="false">TRUNC((BS6*3600+BT6*60+BU6-TRUNC((BS6*3600+BT6*60+BU6)/3600,0)*3600)/60,0)</f>
        <v>9</v>
      </c>
      <c r="BR6" s="38" t="n">
        <f aca="false">TRUNC(BS6*3600+BT6*60+BU6-TRUNC((BS6*3600+BT6*60+BU6)/60,0)*60,0)</f>
        <v>15</v>
      </c>
      <c r="BS6" s="40" t="n">
        <f aca="false">SUM(BG$6:BG6)</f>
        <v>0</v>
      </c>
      <c r="BT6" s="41" t="n">
        <f aca="false">SUM(BH$6:BH6)</f>
        <v>9</v>
      </c>
      <c r="BU6" s="44" t="n">
        <f aca="false">SUM(BI$6:BI6)</f>
        <v>15</v>
      </c>
      <c r="BV6" s="54"/>
    </row>
    <row r="7" s="47" customFormat="true" ht="13.5" hidden="false" customHeight="false" outlineLevel="0" collapsed="false">
      <c r="A7" s="35" t="str">
        <f aca="false">ヘッダ!$B7</f>
        <v>長万部</v>
      </c>
      <c r="B7" s="36"/>
      <c r="C7" s="37" t="n">
        <v>9</v>
      </c>
      <c r="D7" s="38" t="n">
        <v>1</v>
      </c>
      <c r="E7" s="39" t="n">
        <f aca="false">TRUNC((H7*3600+I7*60+J7)/3600,0)</f>
        <v>0</v>
      </c>
      <c r="F7" s="37" t="n">
        <f aca="false">TRUNC((H7*3600+I7*60+J7-TRUNC((H7*3600+I7*60+J7)/3600,0)*3600)/60,0)</f>
        <v>27</v>
      </c>
      <c r="G7" s="38" t="n">
        <f aca="false">TRUNC(H7*3600+I7*60+J7-TRUNC((H7*3600+I7*60+J7)/60,0)*60,0)</f>
        <v>12</v>
      </c>
      <c r="H7" s="40" t="n">
        <f aca="false">SUM(B$4:B7)</f>
        <v>0</v>
      </c>
      <c r="I7" s="41" t="n">
        <f aca="false">SUM(C$4:C7)</f>
        <v>26</v>
      </c>
      <c r="J7" s="42" t="n">
        <f aca="false">SUM(D$4:D7)</f>
        <v>72</v>
      </c>
      <c r="K7" s="43" t="n">
        <f aca="false">TRUNC((N7*3600+O7*60+P7)/3600,0)</f>
        <v>0</v>
      </c>
      <c r="L7" s="37" t="n">
        <f aca="false">TRUNC((N7*3600+O7*60+P7-TRUNC((N7*3600+O7*60+P7)/3600,0)*3600)/60,0)</f>
        <v>27</v>
      </c>
      <c r="M7" s="38" t="n">
        <f aca="false">TRUNC(N7*3600+O7*60+P7-TRUNC((N7*3600+O7*60+P7)/60,0)*60,0)</f>
        <v>12</v>
      </c>
      <c r="N7" s="40" t="n">
        <f aca="false">SUM(B$4:B7)</f>
        <v>0</v>
      </c>
      <c r="O7" s="41" t="n">
        <f aca="false">SUM(C$4:C7)</f>
        <v>26</v>
      </c>
      <c r="P7" s="44" t="n">
        <f aca="false">SUM(D$4:D7)</f>
        <v>72</v>
      </c>
      <c r="Q7" s="36"/>
      <c r="R7" s="37" t="n">
        <v>9</v>
      </c>
      <c r="S7" s="38" t="n">
        <v>0</v>
      </c>
      <c r="T7" s="39"/>
      <c r="U7" s="37"/>
      <c r="V7" s="38"/>
      <c r="W7" s="43"/>
      <c r="X7" s="37" t="n">
        <f aca="false">TRUNC(((R7+U7)*60+(S7+V7)-TRUNC(((R7+U7)*60+(S7+V7))/3600,0)*3600)/60,0)</f>
        <v>9</v>
      </c>
      <c r="Y7" s="38" t="n">
        <f aca="false">TRUNC((S7+V7)-TRUNC((S7+V7)/60,0)*60,0)</f>
        <v>0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28</v>
      </c>
      <c r="AB7" s="38" t="n">
        <f aca="false">TRUNC(AC7*3600+AD7*60+AE7-TRUNC((AC7*3600+AD7*60+AE7)/60,0)*60,0)</f>
        <v>45</v>
      </c>
      <c r="AC7" s="40" t="n">
        <f aca="false">SUM(W$4:W7)</f>
        <v>0</v>
      </c>
      <c r="AD7" s="41" t="n">
        <f aca="false">SUM(X$4:X7)</f>
        <v>28</v>
      </c>
      <c r="AE7" s="42" t="n">
        <f aca="false">SUM(Y$4:Y7)</f>
        <v>45</v>
      </c>
      <c r="AF7" s="43" t="n">
        <f aca="false">TRUNC((AI7*3600+AJ7*60+AK7)/3600,0)</f>
        <v>0</v>
      </c>
      <c r="AG7" s="37" t="n">
        <f aca="false">TRUNC((AI7*3600+AJ7*60+AK7-TRUNC((AI7*3600+AJ7*60+AK7)/3600,0)*3600)/60,0)</f>
        <v>28</v>
      </c>
      <c r="AH7" s="38" t="n">
        <f aca="false">TRUNC(AI7*3600+AJ7*60+AK7-TRUNC((AI7*3600+AJ7*60+AK7)/60,0)*60,0)</f>
        <v>45</v>
      </c>
      <c r="AI7" s="40" t="n">
        <f aca="false">SUM(W$4:W7)</f>
        <v>0</v>
      </c>
      <c r="AJ7" s="41" t="n">
        <f aca="false">SUM(X$4:X7)</f>
        <v>28</v>
      </c>
      <c r="AK7" s="44" t="n">
        <f aca="false">SUM(Y$4:Y7)</f>
        <v>45</v>
      </c>
      <c r="AL7" s="36"/>
      <c r="AM7" s="37" t="n">
        <v>9</v>
      </c>
      <c r="AN7" s="38" t="n">
        <v>1</v>
      </c>
      <c r="AO7" s="39" t="n">
        <f aca="false">TRUNC((AR7*3600+AS7*60+AT7)/3600,0)</f>
        <v>0</v>
      </c>
      <c r="AP7" s="37" t="n">
        <f aca="false">TRUNC((AR7*3600+AS7*60+AT7-TRUNC((AR7*3600+AS7*60+AT7)/3600,0)*3600)/60,0)</f>
        <v>27</v>
      </c>
      <c r="AQ7" s="38" t="n">
        <f aca="false">TRUNC(AR7*3600+AS7*60+AT7-TRUNC((AR7*3600+AS7*60+AT7)/60,0)*60,0)</f>
        <v>12</v>
      </c>
      <c r="AR7" s="40" t="n">
        <f aca="false">SUM(AL$4:AL7)</f>
        <v>0</v>
      </c>
      <c r="AS7" s="41" t="n">
        <f aca="false">SUM(AM$4:AM7)</f>
        <v>26</v>
      </c>
      <c r="AT7" s="42" t="n">
        <f aca="false">SUM(AN$4:AN7)</f>
        <v>72</v>
      </c>
      <c r="AU7" s="43" t="n">
        <f aca="false">TRUNC((AX7*3600+AY7*60+AZ7)/3600,0)</f>
        <v>0</v>
      </c>
      <c r="AV7" s="37" t="n">
        <f aca="false">TRUNC((AX7*3600+AY7*60+AZ7-TRUNC((AX7*3600+AY7*60+AZ7)/3600,0)*3600)/60,0)</f>
        <v>17</v>
      </c>
      <c r="AW7" s="38" t="n">
        <f aca="false">TRUNC(AX7*3600+AY7*60+AZ7-TRUNC((AX7*3600+AY7*60+AZ7)/60,0)*60,0)</f>
        <v>16</v>
      </c>
      <c r="AX7" s="40" t="n">
        <f aca="false">SUM(AL$6:AL7)</f>
        <v>0</v>
      </c>
      <c r="AY7" s="41" t="n">
        <f aca="false">SUM(AM$6:AM7)</f>
        <v>17</v>
      </c>
      <c r="AZ7" s="44" t="n">
        <f aca="false">SUM(AN$6:AN7)</f>
        <v>16</v>
      </c>
      <c r="BA7" s="36"/>
      <c r="BB7" s="37" t="n">
        <v>9</v>
      </c>
      <c r="BC7" s="38" t="n">
        <v>0</v>
      </c>
      <c r="BD7" s="39"/>
      <c r="BE7" s="37"/>
      <c r="BF7" s="38"/>
      <c r="BG7" s="43"/>
      <c r="BH7" s="37" t="n">
        <f aca="false">TRUNC(((BB7+BE7)*60+(BC7+BF7)-TRUNC(((BB7+BE7)*60+(BC7+BF7))/3600,0)*3600)/60,0)</f>
        <v>9</v>
      </c>
      <c r="BI7" s="38" t="n">
        <f aca="false">TRUNC((BC7+BF7)-TRUNC((BC7+BF7)/60,0)*60,0)</f>
        <v>0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28</v>
      </c>
      <c r="BL7" s="38" t="n">
        <f aca="false">TRUNC(BM7*3600+BN7*60+BO7-TRUNC((BM7*3600+BN7*60+BO7)/60,0)*60,0)</f>
        <v>45</v>
      </c>
      <c r="BM7" s="40" t="n">
        <f aca="false">SUM(BG$4:BG7)</f>
        <v>0</v>
      </c>
      <c r="BN7" s="41" t="n">
        <f aca="false">SUM(BH$4:BH7)</f>
        <v>28</v>
      </c>
      <c r="BO7" s="42" t="n">
        <f aca="false">SUM(BI$4:BI7)</f>
        <v>45</v>
      </c>
      <c r="BP7" s="43" t="n">
        <f aca="false">TRUNC((BS7*3600+BT7*60+BU7)/3600,0)</f>
        <v>0</v>
      </c>
      <c r="BQ7" s="37" t="n">
        <f aca="false">TRUNC((BS7*3600+BT7*60+BU7-TRUNC((BS7*3600+BT7*60+BU7)/3600,0)*3600)/60,0)</f>
        <v>18</v>
      </c>
      <c r="BR7" s="38" t="n">
        <f aca="false">TRUNC(BS7*3600+BT7*60+BU7-TRUNC((BS7*3600+BT7*60+BU7)/60,0)*60,0)</f>
        <v>15</v>
      </c>
      <c r="BS7" s="40" t="n">
        <f aca="false">SUM(BG$6:BG7)</f>
        <v>0</v>
      </c>
      <c r="BT7" s="41" t="n">
        <f aca="false">SUM(BH$6:BH7)</f>
        <v>18</v>
      </c>
      <c r="BU7" s="44" t="n">
        <f aca="false">SUM(BI$6:BI7)</f>
        <v>15</v>
      </c>
      <c r="BV7" s="55"/>
    </row>
    <row r="8" s="47" customFormat="true" ht="13.5" hidden="false" customHeight="false" outlineLevel="0" collapsed="false">
      <c r="A8" s="35" t="str">
        <f aca="false">ヘッダ!$B8</f>
        <v>新八雲</v>
      </c>
      <c r="B8" s="36"/>
      <c r="C8" s="37" t="n">
        <v>5</v>
      </c>
      <c r="D8" s="38" t="n">
        <v>31</v>
      </c>
      <c r="E8" s="39" t="n">
        <f aca="false">TRUNC((H8*3600+I8*60+J8)/3600,0)</f>
        <v>0</v>
      </c>
      <c r="F8" s="37" t="n">
        <f aca="false">TRUNC((H8*3600+I8*60+J8-TRUNC((H8*3600+I8*60+J8)/3600,0)*3600)/60,0)</f>
        <v>32</v>
      </c>
      <c r="G8" s="38" t="n">
        <f aca="false">TRUNC(H8*3600+I8*60+J8-TRUNC((H8*3600+I8*60+J8)/60,0)*60,0)</f>
        <v>43</v>
      </c>
      <c r="H8" s="40" t="n">
        <f aca="false">SUM(B$4:B8)</f>
        <v>0</v>
      </c>
      <c r="I8" s="41" t="n">
        <f aca="false">SUM(C$4:C8)</f>
        <v>31</v>
      </c>
      <c r="J8" s="42" t="n">
        <f aca="false">SUM(D$4:D8)</f>
        <v>103</v>
      </c>
      <c r="K8" s="43" t="n">
        <f aca="false">TRUNC((N8*3600+O8*60+P8)/3600,0)</f>
        <v>0</v>
      </c>
      <c r="L8" s="37" t="n">
        <f aca="false">TRUNC((N8*3600+O8*60+P8-TRUNC((N8*3600+O8*60+P8)/3600,0)*3600)/60,0)</f>
        <v>32</v>
      </c>
      <c r="M8" s="38" t="n">
        <f aca="false">TRUNC(N8*3600+O8*60+P8-TRUNC((N8*3600+O8*60+P8)/60,0)*60,0)</f>
        <v>43</v>
      </c>
      <c r="N8" s="40" t="n">
        <f aca="false">SUM(B$4:B8)</f>
        <v>0</v>
      </c>
      <c r="O8" s="41" t="n">
        <f aca="false">SUM(C$4:C8)</f>
        <v>31</v>
      </c>
      <c r="P8" s="44" t="n">
        <f aca="false">SUM(D$4:D8)</f>
        <v>103</v>
      </c>
      <c r="Q8" s="36"/>
      <c r="R8" s="37" t="n">
        <v>5</v>
      </c>
      <c r="S8" s="38" t="n">
        <v>30</v>
      </c>
      <c r="T8" s="39"/>
      <c r="U8" s="37"/>
      <c r="V8" s="38"/>
      <c r="W8" s="43"/>
      <c r="X8" s="37" t="n">
        <f aca="false">TRUNC(((R8+U8)*60+(S8+V8)-TRUNC(((R8+U8)*60+(S8+V8))/3600,0)*3600)/60,0)</f>
        <v>5</v>
      </c>
      <c r="Y8" s="38" t="n">
        <f aca="false">TRUNC((S8+V8)-TRUNC((S8+V8)/60,0)*60,0)</f>
        <v>30</v>
      </c>
      <c r="Z8" s="39" t="n">
        <f aca="false">TRUNC((AC8*3600+AD8*60+AE8)/3600,0)</f>
        <v>0</v>
      </c>
      <c r="AA8" s="37" t="n">
        <f aca="false">TRUNC((AC8*3600+AD8*60+AE8-TRUNC((AC8*3600+AD8*60+AE8)/3600,0)*3600)/60,0)</f>
        <v>34</v>
      </c>
      <c r="AB8" s="38" t="n">
        <f aca="false">TRUNC(AC8*3600+AD8*60+AE8-TRUNC((AC8*3600+AD8*60+AE8)/60,0)*60,0)</f>
        <v>15</v>
      </c>
      <c r="AC8" s="40" t="n">
        <f aca="false">SUM(W$4:W8)</f>
        <v>0</v>
      </c>
      <c r="AD8" s="41" t="n">
        <f aca="false">SUM(X$4:X8)</f>
        <v>33</v>
      </c>
      <c r="AE8" s="42" t="n">
        <f aca="false">SUM(Y$4:Y8)</f>
        <v>75</v>
      </c>
      <c r="AF8" s="43" t="n">
        <f aca="false">TRUNC((AI8*3600+AJ8*60+AK8)/3600,0)</f>
        <v>0</v>
      </c>
      <c r="AG8" s="37" t="n">
        <f aca="false">TRUNC((AI8*3600+AJ8*60+AK8-TRUNC((AI8*3600+AJ8*60+AK8)/3600,0)*3600)/60,0)</f>
        <v>34</v>
      </c>
      <c r="AH8" s="38" t="n">
        <f aca="false">TRUNC(AI8*3600+AJ8*60+AK8-TRUNC((AI8*3600+AJ8*60+AK8)/60,0)*60,0)</f>
        <v>15</v>
      </c>
      <c r="AI8" s="40" t="n">
        <f aca="false">SUM(W$4:W8)</f>
        <v>0</v>
      </c>
      <c r="AJ8" s="41" t="n">
        <f aca="false">SUM(X$4:X8)</f>
        <v>33</v>
      </c>
      <c r="AK8" s="44" t="n">
        <f aca="false">SUM(Y$4:Y8)</f>
        <v>75</v>
      </c>
      <c r="AL8" s="36"/>
      <c r="AM8" s="37" t="n">
        <v>5</v>
      </c>
      <c r="AN8" s="38" t="n">
        <v>31</v>
      </c>
      <c r="AO8" s="39" t="n">
        <f aca="false">TRUNC((AR8*3600+AS8*60+AT8)/3600,0)</f>
        <v>0</v>
      </c>
      <c r="AP8" s="37" t="n">
        <f aca="false">TRUNC((AR8*3600+AS8*60+AT8-TRUNC((AR8*3600+AS8*60+AT8)/3600,0)*3600)/60,0)</f>
        <v>32</v>
      </c>
      <c r="AQ8" s="38" t="n">
        <f aca="false">TRUNC(AR8*3600+AS8*60+AT8-TRUNC((AR8*3600+AS8*60+AT8)/60,0)*60,0)</f>
        <v>43</v>
      </c>
      <c r="AR8" s="40" t="n">
        <f aca="false">SUM(AL$4:AL8)</f>
        <v>0</v>
      </c>
      <c r="AS8" s="41" t="n">
        <f aca="false">SUM(AM$4:AM8)</f>
        <v>31</v>
      </c>
      <c r="AT8" s="42" t="n">
        <f aca="false">SUM(AN$4:AN8)</f>
        <v>103</v>
      </c>
      <c r="AU8" s="43" t="n">
        <f aca="false">TRUNC((AX8*3600+AY8*60+AZ8)/3600,0)</f>
        <v>0</v>
      </c>
      <c r="AV8" s="37" t="n">
        <f aca="false">TRUNC((AX8*3600+AY8*60+AZ8-TRUNC((AX8*3600+AY8*60+AZ8)/3600,0)*3600)/60,0)</f>
        <v>22</v>
      </c>
      <c r="AW8" s="38" t="n">
        <f aca="false">TRUNC(AX8*3600+AY8*60+AZ8-TRUNC((AX8*3600+AY8*60+AZ8)/60,0)*60,0)</f>
        <v>47</v>
      </c>
      <c r="AX8" s="40" t="n">
        <f aca="false">SUM(AL$6:AL8)</f>
        <v>0</v>
      </c>
      <c r="AY8" s="41" t="n">
        <f aca="false">SUM(AM$6:AM8)</f>
        <v>22</v>
      </c>
      <c r="AZ8" s="44" t="n">
        <f aca="false">SUM(AN$6:AN8)</f>
        <v>47</v>
      </c>
      <c r="BA8" s="36"/>
      <c r="BB8" s="37" t="n">
        <v>5</v>
      </c>
      <c r="BC8" s="38" t="n">
        <v>30</v>
      </c>
      <c r="BD8" s="39"/>
      <c r="BE8" s="37"/>
      <c r="BF8" s="38"/>
      <c r="BG8" s="43"/>
      <c r="BH8" s="37" t="n">
        <f aca="false">TRUNC(((BB8+BE8)*60+(BC8+BF8)-TRUNC(((BB8+BE8)*60+(BC8+BF8))/3600,0)*3600)/60,0)</f>
        <v>5</v>
      </c>
      <c r="BI8" s="38" t="n">
        <f aca="false">TRUNC((BC8+BF8)-TRUNC((BC8+BF8)/60,0)*60,0)</f>
        <v>30</v>
      </c>
      <c r="BJ8" s="39" t="n">
        <f aca="false">TRUNC((BM8*3600+BN8*60+BO8)/3600,0)</f>
        <v>0</v>
      </c>
      <c r="BK8" s="37" t="n">
        <f aca="false">TRUNC((BM8*3600+BN8*60+BO8-TRUNC((BM8*3600+BN8*60+BO8)/3600,0)*3600)/60,0)</f>
        <v>34</v>
      </c>
      <c r="BL8" s="38" t="n">
        <f aca="false">TRUNC(BM8*3600+BN8*60+BO8-TRUNC((BM8*3600+BN8*60+BO8)/60,0)*60,0)</f>
        <v>15</v>
      </c>
      <c r="BM8" s="40" t="n">
        <f aca="false">SUM(BG$4:BG8)</f>
        <v>0</v>
      </c>
      <c r="BN8" s="41" t="n">
        <f aca="false">SUM(BH$4:BH8)</f>
        <v>33</v>
      </c>
      <c r="BO8" s="42" t="n">
        <f aca="false">SUM(BI$4:BI8)</f>
        <v>75</v>
      </c>
      <c r="BP8" s="43" t="n">
        <f aca="false">TRUNC((BS8*3600+BT8*60+BU8)/3600,0)</f>
        <v>0</v>
      </c>
      <c r="BQ8" s="37" t="n">
        <f aca="false">TRUNC((BS8*3600+BT8*60+BU8-TRUNC((BS8*3600+BT8*60+BU8)/3600,0)*3600)/60,0)</f>
        <v>23</v>
      </c>
      <c r="BR8" s="38" t="n">
        <f aca="false">TRUNC(BS8*3600+BT8*60+BU8-TRUNC((BS8*3600+BT8*60+BU8)/60,0)*60,0)</f>
        <v>45</v>
      </c>
      <c r="BS8" s="40" t="n">
        <f aca="false">SUM(BG$6:BG8)</f>
        <v>0</v>
      </c>
      <c r="BT8" s="41" t="n">
        <f aca="false">SUM(BH$6:BH8)</f>
        <v>23</v>
      </c>
      <c r="BU8" s="44" t="n">
        <f aca="false">SUM(BI$6:BI8)</f>
        <v>45</v>
      </c>
      <c r="BV8" s="55"/>
    </row>
    <row r="9" s="57" customFormat="true" ht="13.5" hidden="false" customHeight="false" outlineLevel="0" collapsed="false">
      <c r="A9" s="58" t="str">
        <f aca="false">ヘッダ!$B9</f>
        <v>新函館</v>
      </c>
      <c r="B9" s="48"/>
      <c r="C9" s="49" t="n">
        <v>11</v>
      </c>
      <c r="D9" s="50" t="n">
        <v>26</v>
      </c>
      <c r="E9" s="51" t="n">
        <f aca="false">TRUNC((H9*3600+I9*60+J9)/3600,0)</f>
        <v>0</v>
      </c>
      <c r="F9" s="49" t="n">
        <f aca="false">TRUNC((H9*3600+I9*60+J9-TRUNC((H9*3600+I9*60+J9)/3600,0)*3600)/60,0)</f>
        <v>44</v>
      </c>
      <c r="G9" s="50" t="n">
        <f aca="false">TRUNC(H9*3600+I9*60+J9-TRUNC((H9*3600+I9*60+J9)/60,0)*60,0)</f>
        <v>9</v>
      </c>
      <c r="H9" s="28" t="n">
        <f aca="false">SUM(B$4:B9)</f>
        <v>0</v>
      </c>
      <c r="I9" s="29" t="n">
        <f aca="false">SUM(C$4:C9)</f>
        <v>42</v>
      </c>
      <c r="J9" s="30" t="n">
        <f aca="false">SUM(D$4:D9)</f>
        <v>129</v>
      </c>
      <c r="K9" s="52" t="n">
        <f aca="false">TRUNC((N9*3600+O9*60+P9)/3600,0)</f>
        <v>0</v>
      </c>
      <c r="L9" s="49" t="n">
        <f aca="false">TRUNC((N9*3600+O9*60+P9-TRUNC((N9*3600+O9*60+P9)/3600,0)*3600)/60,0)</f>
        <v>44</v>
      </c>
      <c r="M9" s="50" t="n">
        <f aca="false">TRUNC(N9*3600+O9*60+P9-TRUNC((N9*3600+O9*60+P9)/60,0)*60,0)</f>
        <v>9</v>
      </c>
      <c r="N9" s="28" t="n">
        <f aca="false">SUM(B$4:B9)</f>
        <v>0</v>
      </c>
      <c r="O9" s="29" t="n">
        <f aca="false">SUM(C$4:C9)</f>
        <v>42</v>
      </c>
      <c r="P9" s="32" t="n">
        <f aca="false">SUM(D$4:D9)</f>
        <v>129</v>
      </c>
      <c r="Q9" s="48"/>
      <c r="R9" s="49" t="n">
        <v>11</v>
      </c>
      <c r="S9" s="50" t="n">
        <v>30</v>
      </c>
      <c r="T9" s="51"/>
      <c r="U9" s="49" t="n">
        <v>0</v>
      </c>
      <c r="V9" s="50" t="n">
        <v>30</v>
      </c>
      <c r="W9" s="52"/>
      <c r="X9" s="49" t="n">
        <f aca="false">TRUNC(((R9+U9)*60+(S9+V9)-TRUNC(((R9+U9)*60+(S9+V9))/3600,0)*3600)/60,0)</f>
        <v>12</v>
      </c>
      <c r="Y9" s="50" t="n">
        <f aca="false">TRUNC((S9+V9)-TRUNC((S9+V9)/60,0)*60,0)</f>
        <v>0</v>
      </c>
      <c r="Z9" s="51" t="n">
        <f aca="false">TRUNC((AC9*3600+AD9*60+AE9)/3600,0)</f>
        <v>0</v>
      </c>
      <c r="AA9" s="49" t="n">
        <f aca="false">TRUNC((AC9*3600+AD9*60+AE9-TRUNC((AC9*3600+AD9*60+AE9)/3600,0)*3600)/60,0)</f>
        <v>46</v>
      </c>
      <c r="AB9" s="50" t="n">
        <f aca="false">TRUNC(AC9*3600+AD9*60+AE9-TRUNC((AC9*3600+AD9*60+AE9)/60,0)*60,0)</f>
        <v>15</v>
      </c>
      <c r="AC9" s="28" t="n">
        <f aca="false">SUM(W$4:W9)</f>
        <v>0</v>
      </c>
      <c r="AD9" s="29" t="n">
        <f aca="false">SUM(X$4:X9)</f>
        <v>45</v>
      </c>
      <c r="AE9" s="30" t="n">
        <f aca="false">SUM(Y$4:Y9)</f>
        <v>75</v>
      </c>
      <c r="AF9" s="52" t="n">
        <f aca="false">TRUNC((AI9*3600+AJ9*60+AK9)/3600,0)</f>
        <v>0</v>
      </c>
      <c r="AG9" s="49" t="n">
        <f aca="false">TRUNC((AI9*3600+AJ9*60+AK9-TRUNC((AI9*3600+AJ9*60+AK9)/3600,0)*3600)/60,0)</f>
        <v>46</v>
      </c>
      <c r="AH9" s="50" t="n">
        <f aca="false">TRUNC(AI9*3600+AJ9*60+AK9-TRUNC((AI9*3600+AJ9*60+AK9)/60,0)*60,0)</f>
        <v>15</v>
      </c>
      <c r="AI9" s="28" t="n">
        <f aca="false">SUM(W$4:W9)</f>
        <v>0</v>
      </c>
      <c r="AJ9" s="29" t="n">
        <f aca="false">SUM(X$4:X9)</f>
        <v>45</v>
      </c>
      <c r="AK9" s="32" t="n">
        <f aca="false">SUM(Y$4:Y9)</f>
        <v>75</v>
      </c>
      <c r="AL9" s="48"/>
      <c r="AM9" s="49" t="n">
        <v>11</v>
      </c>
      <c r="AN9" s="50" t="n">
        <v>26</v>
      </c>
      <c r="AO9" s="51" t="n">
        <f aca="false">TRUNC((AR9*3600+AS9*60+AT9)/3600,0)</f>
        <v>0</v>
      </c>
      <c r="AP9" s="49" t="n">
        <f aca="false">TRUNC((AR9*3600+AS9*60+AT9-TRUNC((AR9*3600+AS9*60+AT9)/3600,0)*3600)/60,0)</f>
        <v>44</v>
      </c>
      <c r="AQ9" s="50" t="n">
        <f aca="false">TRUNC(AR9*3600+AS9*60+AT9-TRUNC((AR9*3600+AS9*60+AT9)/60,0)*60,0)</f>
        <v>9</v>
      </c>
      <c r="AR9" s="28" t="n">
        <f aca="false">SUM(AL$4:AL9)</f>
        <v>0</v>
      </c>
      <c r="AS9" s="29" t="n">
        <f aca="false">SUM(AM$4:AM9)</f>
        <v>42</v>
      </c>
      <c r="AT9" s="30" t="n">
        <f aca="false">SUM(AN$4:AN9)</f>
        <v>129</v>
      </c>
      <c r="AU9" s="52" t="n">
        <f aca="false">TRUNC((AX9*3600+AY9*60+AZ9)/3600,0)</f>
        <v>0</v>
      </c>
      <c r="AV9" s="49" t="n">
        <f aca="false">TRUNC((AX9*3600+AY9*60+AZ9-TRUNC((AX9*3600+AY9*60+AZ9)/3600,0)*3600)/60,0)</f>
        <v>34</v>
      </c>
      <c r="AW9" s="50" t="n">
        <f aca="false">TRUNC(AX9*3600+AY9*60+AZ9-TRUNC((AX9*3600+AY9*60+AZ9)/60,0)*60,0)</f>
        <v>13</v>
      </c>
      <c r="AX9" s="28" t="n">
        <f aca="false">SUM(AL$6:AL9)</f>
        <v>0</v>
      </c>
      <c r="AY9" s="29" t="n">
        <f aca="false">SUM(AM$6:AM9)</f>
        <v>33</v>
      </c>
      <c r="AZ9" s="32" t="n">
        <f aca="false">SUM(AN$6:AN9)</f>
        <v>73</v>
      </c>
      <c r="BA9" s="48"/>
      <c r="BB9" s="49" t="n">
        <v>11</v>
      </c>
      <c r="BC9" s="50" t="n">
        <v>30</v>
      </c>
      <c r="BD9" s="51"/>
      <c r="BE9" s="49" t="n">
        <v>0</v>
      </c>
      <c r="BF9" s="50" t="n">
        <v>30</v>
      </c>
      <c r="BG9" s="52"/>
      <c r="BH9" s="49" t="n">
        <f aca="false">TRUNC(((BB9+BE9)*60+(BC9+BF9)-TRUNC(((BB9+BE9)*60+(BC9+BF9))/3600,0)*3600)/60,0)</f>
        <v>12</v>
      </c>
      <c r="BI9" s="50" t="n">
        <f aca="false">TRUNC((BC9+BF9)-TRUNC((BC9+BF9)/60,0)*60,0)</f>
        <v>0</v>
      </c>
      <c r="BJ9" s="51" t="n">
        <f aca="false">TRUNC((BM9*3600+BN9*60+BO9)/3600,0)</f>
        <v>0</v>
      </c>
      <c r="BK9" s="49" t="n">
        <f aca="false">TRUNC((BM9*3600+BN9*60+BO9-TRUNC((BM9*3600+BN9*60+BO9)/3600,0)*3600)/60,0)</f>
        <v>46</v>
      </c>
      <c r="BL9" s="50" t="n">
        <f aca="false">TRUNC(BM9*3600+BN9*60+BO9-TRUNC((BM9*3600+BN9*60+BO9)/60,0)*60,0)</f>
        <v>15</v>
      </c>
      <c r="BM9" s="28" t="n">
        <f aca="false">SUM(BG$4:BG9)</f>
        <v>0</v>
      </c>
      <c r="BN9" s="29" t="n">
        <f aca="false">SUM(BH$4:BH9)</f>
        <v>45</v>
      </c>
      <c r="BO9" s="30" t="n">
        <f aca="false">SUM(BI$4:BI9)</f>
        <v>75</v>
      </c>
      <c r="BP9" s="52" t="n">
        <f aca="false">TRUNC((BS9*3600+BT9*60+BU9)/3600,0)</f>
        <v>0</v>
      </c>
      <c r="BQ9" s="49" t="n">
        <f aca="false">TRUNC((BS9*3600+BT9*60+BU9-TRUNC((BS9*3600+BT9*60+BU9)/3600,0)*3600)/60,0)</f>
        <v>35</v>
      </c>
      <c r="BR9" s="50" t="n">
        <f aca="false">TRUNC(BS9*3600+BT9*60+BU9-TRUNC((BS9*3600+BT9*60+BU9)/60,0)*60,0)</f>
        <v>45</v>
      </c>
      <c r="BS9" s="28" t="n">
        <f aca="false">SUM(BG$6:BG9)</f>
        <v>0</v>
      </c>
      <c r="BT9" s="29" t="n">
        <f aca="false">SUM(BH$6:BH9)</f>
        <v>35</v>
      </c>
      <c r="BU9" s="32" t="n">
        <f aca="false">SUM(BI$6:BI9)</f>
        <v>45</v>
      </c>
      <c r="BV9" s="56"/>
    </row>
    <row r="10" s="47" customFormat="true" ht="13.5" hidden="false" customHeight="false" outlineLevel="0" collapsed="false">
      <c r="A10" s="35" t="str">
        <f aca="false">ヘッダ!$B10</f>
        <v>木古内</v>
      </c>
      <c r="B10" s="36"/>
      <c r="C10" s="37" t="n">
        <v>7</v>
      </c>
      <c r="D10" s="38" t="n">
        <v>37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51</v>
      </c>
      <c r="G10" s="38" t="n">
        <f aca="false">TRUNC(H10*3600+I10*60+J10-TRUNC((H10*3600+I10*60+J10)/60,0)*60,0)</f>
        <v>46</v>
      </c>
      <c r="H10" s="40" t="n">
        <f aca="false">SUM(B$4:B10)</f>
        <v>0</v>
      </c>
      <c r="I10" s="41" t="n">
        <f aca="false">SUM(C$4:C10)</f>
        <v>49</v>
      </c>
      <c r="J10" s="42" t="n">
        <f aca="false">SUM(D$4:D10)</f>
        <v>166</v>
      </c>
      <c r="K10" s="43" t="n">
        <f aca="false">TRUNC((N10*3600+O10*60+P10)/3600,0)</f>
        <v>0</v>
      </c>
      <c r="L10" s="37" t="n">
        <f aca="false">TRUNC((N10*3600+O10*60+P10-TRUNC((N10*3600+O10*60+P10)/3600,0)*3600)/60,0)</f>
        <v>7</v>
      </c>
      <c r="M10" s="38" t="n">
        <f aca="false">TRUNC(N10*3600+O10*60+P10-TRUNC((N10*3600+O10*60+P10)/60,0)*60,0)</f>
        <v>37</v>
      </c>
      <c r="N10" s="40" t="n">
        <f aca="false">SUM(B$10:B10)</f>
        <v>0</v>
      </c>
      <c r="O10" s="41" t="n">
        <f aca="false">SUM(C$10:C10)</f>
        <v>7</v>
      </c>
      <c r="P10" s="44" t="n">
        <f aca="false">SUM(D$10:D10)</f>
        <v>37</v>
      </c>
      <c r="Q10" s="36"/>
      <c r="R10" s="37" t="n">
        <v>7</v>
      </c>
      <c r="S10" s="38" t="n">
        <v>45</v>
      </c>
      <c r="T10" s="39"/>
      <c r="U10" s="37" t="n">
        <v>1</v>
      </c>
      <c r="V10" s="38" t="n">
        <v>0</v>
      </c>
      <c r="W10" s="43"/>
      <c r="X10" s="37" t="n">
        <f aca="false">TRUNC(((R10+U10)*60+(S10+V10)-TRUNC(((R10+U10)*60+(S10+V10))/3600,0)*3600)/60,0)</f>
        <v>8</v>
      </c>
      <c r="Y10" s="38" t="n">
        <f aca="false">TRUNC((S10+V10)-TRUNC((S10+V10)/60,0)*60,0)</f>
        <v>45</v>
      </c>
      <c r="Z10" s="39" t="n">
        <f aca="false">TRUNC((AC10*3600+AD10*60+AE10)/3600,0)</f>
        <v>0</v>
      </c>
      <c r="AA10" s="37" t="n">
        <f aca="false">TRUNC((AC10*3600+AD10*60+AE10-TRUNC((AC10*3600+AD10*60+AE10)/3600,0)*3600)/60,0)</f>
        <v>55</v>
      </c>
      <c r="AB10" s="38" t="n">
        <f aca="false">TRUNC(AC10*3600+AD10*60+AE10-TRUNC((AC10*3600+AD10*60+AE10)/60,0)*60,0)</f>
        <v>0</v>
      </c>
      <c r="AC10" s="40" t="n">
        <f aca="false">SUM(W$4:W10)</f>
        <v>0</v>
      </c>
      <c r="AD10" s="41" t="n">
        <f aca="false">SUM(X$4:X10)</f>
        <v>53</v>
      </c>
      <c r="AE10" s="42" t="n">
        <f aca="false">SUM(Y$4:Y10)</f>
        <v>120</v>
      </c>
      <c r="AF10" s="43" t="n">
        <f aca="false">TRUNC((AI10*3600+AJ10*60+AK10)/3600,0)</f>
        <v>0</v>
      </c>
      <c r="AG10" s="37" t="n">
        <f aca="false">TRUNC((AI10*3600+AJ10*60+AK10-TRUNC((AI10*3600+AJ10*60+AK10)/3600,0)*3600)/60,0)</f>
        <v>8</v>
      </c>
      <c r="AH10" s="38" t="n">
        <f aca="false">TRUNC(AI10*3600+AJ10*60+AK10-TRUNC((AI10*3600+AJ10*60+AK10)/60,0)*60,0)</f>
        <v>45</v>
      </c>
      <c r="AI10" s="40" t="n">
        <f aca="false">SUM(W$10:W10)</f>
        <v>0</v>
      </c>
      <c r="AJ10" s="41" t="n">
        <f aca="false">SUM(X$10:X10)</f>
        <v>8</v>
      </c>
      <c r="AK10" s="44" t="n">
        <f aca="false">SUM(Y$10:Y10)</f>
        <v>45</v>
      </c>
      <c r="AL10" s="36"/>
      <c r="AM10" s="37" t="n">
        <v>7</v>
      </c>
      <c r="AN10" s="38" t="n">
        <v>40</v>
      </c>
      <c r="AO10" s="39" t="n">
        <f aca="false">TRUNC((AR10*3600+AS10*60+AT10)/3600,0)</f>
        <v>0</v>
      </c>
      <c r="AP10" s="37" t="n">
        <f aca="false">TRUNC((AR10*3600+AS10*60+AT10-TRUNC((AR10*3600+AS10*60+AT10)/3600,0)*3600)/60,0)</f>
        <v>51</v>
      </c>
      <c r="AQ10" s="38" t="n">
        <f aca="false">TRUNC(AR10*3600+AS10*60+AT10-TRUNC((AR10*3600+AS10*60+AT10)/60,0)*60,0)</f>
        <v>49</v>
      </c>
      <c r="AR10" s="40" t="n">
        <f aca="false">SUM(AL$4:AL10)</f>
        <v>0</v>
      </c>
      <c r="AS10" s="41" t="n">
        <f aca="false">SUM(AM$4:AM10)</f>
        <v>49</v>
      </c>
      <c r="AT10" s="42" t="n">
        <f aca="false">SUM(AN$4:AN10)</f>
        <v>169</v>
      </c>
      <c r="AU10" s="43" t="n">
        <f aca="false">TRUNC((AX10*3600+AY10*60+AZ10)/3600,0)</f>
        <v>0</v>
      </c>
      <c r="AV10" s="37" t="n">
        <f aca="false">TRUNC((AX10*3600+AY10*60+AZ10-TRUNC((AX10*3600+AY10*60+AZ10)/3600,0)*3600)/60,0)</f>
        <v>7</v>
      </c>
      <c r="AW10" s="38" t="n">
        <f aca="false">TRUNC(AX10*3600+AY10*60+AZ10-TRUNC((AX10*3600+AY10*60+AZ10)/60,0)*60,0)</f>
        <v>40</v>
      </c>
      <c r="AX10" s="40" t="n">
        <f aca="false">SUM(AL$10:AL10)</f>
        <v>0</v>
      </c>
      <c r="AY10" s="41" t="n">
        <f aca="false">SUM(AM$10:AM10)</f>
        <v>7</v>
      </c>
      <c r="AZ10" s="44" t="n">
        <f aca="false">SUM(AN$10:AN10)</f>
        <v>40</v>
      </c>
      <c r="BA10" s="36"/>
      <c r="BB10" s="37" t="n">
        <v>7</v>
      </c>
      <c r="BC10" s="38" t="n">
        <v>45</v>
      </c>
      <c r="BD10" s="39"/>
      <c r="BE10" s="37" t="n">
        <v>1</v>
      </c>
      <c r="BF10" s="38" t="n">
        <v>0</v>
      </c>
      <c r="BG10" s="43"/>
      <c r="BH10" s="37" t="n">
        <f aca="false">TRUNC(((BB10+BE10)*60+(BC10+BF10)-TRUNC(((BB10+BE10)*60+(BC10+BF10))/3600,0)*3600)/60,0)</f>
        <v>8</v>
      </c>
      <c r="BI10" s="38" t="n">
        <f aca="false">TRUNC((BC10+BF10)-TRUNC((BC10+BF10)/60,0)*60,0)</f>
        <v>45</v>
      </c>
      <c r="BJ10" s="39" t="n">
        <f aca="false">TRUNC((BM10*3600+BN10*60+BO10)/3600,0)</f>
        <v>0</v>
      </c>
      <c r="BK10" s="37" t="n">
        <f aca="false">TRUNC((BM10*3600+BN10*60+BO10-TRUNC((BM10*3600+BN10*60+BO10)/3600,0)*3600)/60,0)</f>
        <v>55</v>
      </c>
      <c r="BL10" s="38" t="n">
        <f aca="false">TRUNC(BM10*3600+BN10*60+BO10-TRUNC((BM10*3600+BN10*60+BO10)/60,0)*60,0)</f>
        <v>0</v>
      </c>
      <c r="BM10" s="40" t="n">
        <f aca="false">SUM(BG$4:BG10)</f>
        <v>0</v>
      </c>
      <c r="BN10" s="41" t="n">
        <f aca="false">SUM(BH$4:BH10)</f>
        <v>53</v>
      </c>
      <c r="BO10" s="42" t="n">
        <f aca="false">SUM(BI$4:BI10)</f>
        <v>120</v>
      </c>
      <c r="BP10" s="43" t="n">
        <f aca="false">TRUNC((BS10*3600+BT10*60+BU10)/3600,0)</f>
        <v>0</v>
      </c>
      <c r="BQ10" s="37" t="n">
        <f aca="false">TRUNC((BS10*3600+BT10*60+BU10-TRUNC((BS10*3600+BT10*60+BU10)/3600,0)*3600)/60,0)</f>
        <v>8</v>
      </c>
      <c r="BR10" s="38" t="n">
        <f aca="false">TRUNC(BS10*3600+BT10*60+BU10-TRUNC((BS10*3600+BT10*60+BU10)/60,0)*60,0)</f>
        <v>45</v>
      </c>
      <c r="BS10" s="40" t="n">
        <f aca="false">SUM(BG$10:BG10)</f>
        <v>0</v>
      </c>
      <c r="BT10" s="41" t="n">
        <f aca="false">SUM(BH$10:BH10)</f>
        <v>8</v>
      </c>
      <c r="BU10" s="44" t="n">
        <f aca="false">SUM(BI$10:BI10)</f>
        <v>45</v>
      </c>
      <c r="BV10" s="55"/>
    </row>
    <row r="11" s="47" customFormat="true" ht="13.5" hidden="false" customHeight="false" outlineLevel="0" collapsed="false">
      <c r="A11" s="35" t="str">
        <f aca="false">ヘッダ!$B11</f>
        <v>知内</v>
      </c>
      <c r="B11" s="36"/>
      <c r="C11" s="37" t="n">
        <v>2</v>
      </c>
      <c r="D11" s="38" t="n">
        <v>38</v>
      </c>
      <c r="E11" s="39" t="n">
        <f aca="false">TRUNC((H11*3600+I11*60+J11)/3600,0)</f>
        <v>0</v>
      </c>
      <c r="F11" s="37" t="n">
        <f aca="false">TRUNC((H11*3600+I11*60+J11-TRUNC((H11*3600+I11*60+J11)/3600,0)*3600)/60,0)</f>
        <v>54</v>
      </c>
      <c r="G11" s="38" t="n">
        <f aca="false">TRUNC(H11*3600+I11*60+J11-TRUNC((H11*3600+I11*60+J11)/60,0)*60,0)</f>
        <v>24</v>
      </c>
      <c r="H11" s="40" t="n">
        <f aca="false">SUM(B$4:B11)</f>
        <v>0</v>
      </c>
      <c r="I11" s="41" t="n">
        <f aca="false">SUM(C$4:C11)</f>
        <v>51</v>
      </c>
      <c r="J11" s="42" t="n">
        <f aca="false">SUM(D$4:D11)</f>
        <v>204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10</v>
      </c>
      <c r="M11" s="38" t="n">
        <f aca="false">TRUNC(N11*3600+O11*60+P11-TRUNC((N11*3600+O11*60+P11)/60,0)*60,0)</f>
        <v>15</v>
      </c>
      <c r="N11" s="40" t="n">
        <f aca="false">SUM(B$10:B11)</f>
        <v>0</v>
      </c>
      <c r="O11" s="41" t="n">
        <f aca="false">SUM(C$10:C11)</f>
        <v>9</v>
      </c>
      <c r="P11" s="44" t="n">
        <f aca="false">SUM(D$10:D11)</f>
        <v>75</v>
      </c>
      <c r="Q11" s="36"/>
      <c r="R11" s="37" t="n">
        <v>2</v>
      </c>
      <c r="S11" s="38" t="n">
        <v>30</v>
      </c>
      <c r="T11" s="39"/>
      <c r="U11" s="37"/>
      <c r="V11" s="38"/>
      <c r="W11" s="43"/>
      <c r="X11" s="37" t="n">
        <f aca="false">TRUNC(((R11+U11)*60+(S11+V11)-TRUNC(((R11+U11)*60+(S11+V11))/3600,0)*3600)/60,0)</f>
        <v>2</v>
      </c>
      <c r="Y11" s="38" t="n">
        <f aca="false">TRUNC((S11+V11)-TRUNC((S11+V11)/60,0)*60,0)</f>
        <v>30</v>
      </c>
      <c r="Z11" s="39" t="n">
        <f aca="false">TRUNC((AC11*3600+AD11*60+AE11)/3600,0)</f>
        <v>0</v>
      </c>
      <c r="AA11" s="37" t="n">
        <f aca="false">TRUNC((AC11*3600+AD11*60+AE11-TRUNC((AC11*3600+AD11*60+AE11)/3600,0)*3600)/60,0)</f>
        <v>57</v>
      </c>
      <c r="AB11" s="38" t="n">
        <f aca="false">TRUNC(AC11*3600+AD11*60+AE11-TRUNC((AC11*3600+AD11*60+AE11)/60,0)*60,0)</f>
        <v>30</v>
      </c>
      <c r="AC11" s="40" t="n">
        <f aca="false">SUM(W$4:W11)</f>
        <v>0</v>
      </c>
      <c r="AD11" s="41" t="n">
        <f aca="false">SUM(X$4:X11)</f>
        <v>55</v>
      </c>
      <c r="AE11" s="42" t="n">
        <f aca="false">SUM(Y$4:Y11)</f>
        <v>150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11</v>
      </c>
      <c r="AH11" s="38" t="n">
        <f aca="false">TRUNC(AI11*3600+AJ11*60+AK11-TRUNC((AI11*3600+AJ11*60+AK11)/60,0)*60,0)</f>
        <v>15</v>
      </c>
      <c r="AI11" s="40" t="n">
        <f aca="false">SUM(W$10:W11)</f>
        <v>0</v>
      </c>
      <c r="AJ11" s="41" t="n">
        <f aca="false">SUM(X$10:X11)</f>
        <v>10</v>
      </c>
      <c r="AK11" s="44" t="n">
        <f aca="false">SUM(Y$10:Y11)</f>
        <v>75</v>
      </c>
      <c r="AL11" s="36"/>
      <c r="AM11" s="37" t="n">
        <v>2</v>
      </c>
      <c r="AN11" s="38" t="n">
        <v>45</v>
      </c>
      <c r="AO11" s="39" t="n">
        <f aca="false">TRUNC((AR11*3600+AS11*60+AT11)/3600,0)</f>
        <v>0</v>
      </c>
      <c r="AP11" s="37" t="n">
        <f aca="false">TRUNC((AR11*3600+AS11*60+AT11-TRUNC((AR11*3600+AS11*60+AT11)/3600,0)*3600)/60,0)</f>
        <v>54</v>
      </c>
      <c r="AQ11" s="38" t="n">
        <f aca="false">TRUNC(AR11*3600+AS11*60+AT11-TRUNC((AR11*3600+AS11*60+AT11)/60,0)*60,0)</f>
        <v>34</v>
      </c>
      <c r="AR11" s="40" t="n">
        <f aca="false">SUM(AL$4:AL11)</f>
        <v>0</v>
      </c>
      <c r="AS11" s="41" t="n">
        <f aca="false">SUM(AM$4:AM11)</f>
        <v>51</v>
      </c>
      <c r="AT11" s="42" t="n">
        <f aca="false">SUM(AN$4:AN11)</f>
        <v>214</v>
      </c>
      <c r="AU11" s="43" t="n">
        <f aca="false">TRUNC((AX11*3600+AY11*60+AZ11)/3600,0)</f>
        <v>0</v>
      </c>
      <c r="AV11" s="37" t="n">
        <f aca="false">TRUNC((AX11*3600+AY11*60+AZ11-TRUNC((AX11*3600+AY11*60+AZ11)/3600,0)*3600)/60,0)</f>
        <v>10</v>
      </c>
      <c r="AW11" s="38" t="n">
        <f aca="false">TRUNC(AX11*3600+AY11*60+AZ11-TRUNC((AX11*3600+AY11*60+AZ11)/60,0)*60,0)</f>
        <v>25</v>
      </c>
      <c r="AX11" s="40" t="n">
        <f aca="false">SUM(AL$10:AL11)</f>
        <v>0</v>
      </c>
      <c r="AY11" s="41" t="n">
        <f aca="false">SUM(AM$10:AM11)</f>
        <v>9</v>
      </c>
      <c r="AZ11" s="44" t="n">
        <f aca="false">SUM(AN$10:AN11)</f>
        <v>85</v>
      </c>
      <c r="BA11" s="36"/>
      <c r="BB11" s="37" t="n">
        <v>2</v>
      </c>
      <c r="BC11" s="38" t="n">
        <v>45</v>
      </c>
      <c r="BD11" s="39"/>
      <c r="BE11" s="37"/>
      <c r="BF11" s="38"/>
      <c r="BG11" s="43"/>
      <c r="BH11" s="37" t="n">
        <f aca="false">TRUNC(((BB11+BE11)*60+(BC11+BF11)-TRUNC(((BB11+BE11)*60+(BC11+BF11))/3600,0)*3600)/60,0)</f>
        <v>2</v>
      </c>
      <c r="BI11" s="38" t="n">
        <f aca="false">TRUNC((BC11+BF11)-TRUNC((BC11+BF11)/60,0)*60,0)</f>
        <v>45</v>
      </c>
      <c r="BJ11" s="39" t="n">
        <f aca="false">TRUNC((BM11*3600+BN11*60+BO11)/3600,0)</f>
        <v>0</v>
      </c>
      <c r="BK11" s="37" t="n">
        <f aca="false">TRUNC((BM11*3600+BN11*60+BO11-TRUNC((BM11*3600+BN11*60+BO11)/3600,0)*3600)/60,0)</f>
        <v>57</v>
      </c>
      <c r="BL11" s="38" t="n">
        <f aca="false">TRUNC(BM11*3600+BN11*60+BO11-TRUNC((BM11*3600+BN11*60+BO11)/60,0)*60,0)</f>
        <v>45</v>
      </c>
      <c r="BM11" s="40" t="n">
        <f aca="false">SUM(BG$4:BG11)</f>
        <v>0</v>
      </c>
      <c r="BN11" s="41" t="n">
        <f aca="false">SUM(BH$4:BH11)</f>
        <v>55</v>
      </c>
      <c r="BO11" s="42" t="n">
        <f aca="false">SUM(BI$4:BI11)</f>
        <v>165</v>
      </c>
      <c r="BP11" s="43" t="n">
        <f aca="false">TRUNC((BS11*3600+BT11*60+BU11)/3600,0)</f>
        <v>0</v>
      </c>
      <c r="BQ11" s="37" t="n">
        <f aca="false">TRUNC((BS11*3600+BT11*60+BU11-TRUNC((BS11*3600+BT11*60+BU11)/3600,0)*3600)/60,0)</f>
        <v>11</v>
      </c>
      <c r="BR11" s="38" t="n">
        <f aca="false">TRUNC(BS11*3600+BT11*60+BU11-TRUNC((BS11*3600+BT11*60+BU11)/60,0)*60,0)</f>
        <v>30</v>
      </c>
      <c r="BS11" s="40" t="n">
        <f aca="false">SUM(BG$10:BG11)</f>
        <v>0</v>
      </c>
      <c r="BT11" s="41" t="n">
        <f aca="false">SUM(BH$10:BH11)</f>
        <v>10</v>
      </c>
      <c r="BU11" s="44" t="n">
        <f aca="false">SUM(BI$10:BI11)</f>
        <v>90</v>
      </c>
      <c r="BV11" s="55"/>
    </row>
    <row r="12" s="47" customFormat="true" ht="13.5" hidden="false" customHeight="false" outlineLevel="0" collapsed="false">
      <c r="A12" s="35" t="str">
        <f aca="false">ヘッダ!$B12</f>
        <v>奥津軽</v>
      </c>
      <c r="B12" s="36"/>
      <c r="C12" s="37" t="n">
        <v>14</v>
      </c>
      <c r="D12" s="38" t="n">
        <v>1</v>
      </c>
      <c r="E12" s="39" t="n">
        <f aca="false">TRUNC((H12*3600+I12*60+J12)/3600,0)</f>
        <v>1</v>
      </c>
      <c r="F12" s="37" t="n">
        <f aca="false">TRUNC((H12*3600+I12*60+J12-TRUNC((H12*3600+I12*60+J12)/3600,0)*3600)/60,0)</f>
        <v>8</v>
      </c>
      <c r="G12" s="38" t="n">
        <f aca="false">TRUNC(H12*3600+I12*60+J12-TRUNC((H12*3600+I12*60+J12)/60,0)*60,0)</f>
        <v>25</v>
      </c>
      <c r="H12" s="40" t="n">
        <f aca="false">SUM(B$4:B12)</f>
        <v>0</v>
      </c>
      <c r="I12" s="41" t="n">
        <f aca="false">SUM(C$4:C12)</f>
        <v>65</v>
      </c>
      <c r="J12" s="42" t="n">
        <f aca="false">SUM(D$4:D12)</f>
        <v>205</v>
      </c>
      <c r="K12" s="43" t="n">
        <f aca="false">TRUNC((N12*3600+O12*60+P12)/3600,0)</f>
        <v>0</v>
      </c>
      <c r="L12" s="37" t="n">
        <f aca="false">TRUNC((N12*3600+O12*60+P12-TRUNC((N12*3600+O12*60+P12)/3600,0)*3600)/60,0)</f>
        <v>24</v>
      </c>
      <c r="M12" s="38" t="n">
        <f aca="false">TRUNC(N12*3600+O12*60+P12-TRUNC((N12*3600+O12*60+P12)/60,0)*60,0)</f>
        <v>16</v>
      </c>
      <c r="N12" s="40" t="n">
        <f aca="false">SUM(B$10:B12)</f>
        <v>0</v>
      </c>
      <c r="O12" s="41" t="n">
        <f aca="false">SUM(C$10:C12)</f>
        <v>23</v>
      </c>
      <c r="P12" s="44" t="n">
        <f aca="false">SUM(D$10:D12)</f>
        <v>76</v>
      </c>
      <c r="Q12" s="36"/>
      <c r="R12" s="37" t="n">
        <v>14</v>
      </c>
      <c r="S12" s="38" t="n">
        <v>0</v>
      </c>
      <c r="T12" s="39"/>
      <c r="U12" s="37"/>
      <c r="V12" s="38"/>
      <c r="W12" s="43"/>
      <c r="X12" s="37" t="n">
        <f aca="false">TRUNC(((R12+U12)*60+(S12+V12)-TRUNC(((R12+U12)*60+(S12+V12))/3600,0)*3600)/60,0)</f>
        <v>14</v>
      </c>
      <c r="Y12" s="38" t="n">
        <f aca="false">TRUNC((S12+V12)-TRUNC((S12+V12)/60,0)*60,0)</f>
        <v>0</v>
      </c>
      <c r="Z12" s="39" t="n">
        <f aca="false">TRUNC((AC12*3600+AD12*60+AE12)/3600,0)</f>
        <v>1</v>
      </c>
      <c r="AA12" s="37" t="n">
        <f aca="false">TRUNC((AC12*3600+AD12*60+AE12-TRUNC((AC12*3600+AD12*60+AE12)/3600,0)*3600)/60,0)</f>
        <v>11</v>
      </c>
      <c r="AB12" s="38" t="n">
        <f aca="false">TRUNC(AC12*3600+AD12*60+AE12-TRUNC((AC12*3600+AD12*60+AE12)/60,0)*60,0)</f>
        <v>30</v>
      </c>
      <c r="AC12" s="40" t="n">
        <f aca="false">SUM(W$4:W12)</f>
        <v>0</v>
      </c>
      <c r="AD12" s="41" t="n">
        <f aca="false">SUM(X$4:X12)</f>
        <v>69</v>
      </c>
      <c r="AE12" s="42" t="n">
        <f aca="false">SUM(Y$4:Y12)</f>
        <v>150</v>
      </c>
      <c r="AF12" s="43" t="n">
        <f aca="false">TRUNC((AI12*3600+AJ12*60+AK12)/3600,0)</f>
        <v>0</v>
      </c>
      <c r="AG12" s="37" t="n">
        <f aca="false">TRUNC((AI12*3600+AJ12*60+AK12-TRUNC((AI12*3600+AJ12*60+AK12)/3600,0)*3600)/60,0)</f>
        <v>25</v>
      </c>
      <c r="AH12" s="38" t="n">
        <f aca="false">TRUNC(AI12*3600+AJ12*60+AK12-TRUNC((AI12*3600+AJ12*60+AK12)/60,0)*60,0)</f>
        <v>15</v>
      </c>
      <c r="AI12" s="40" t="n">
        <f aca="false">SUM(W$10:W12)</f>
        <v>0</v>
      </c>
      <c r="AJ12" s="41" t="n">
        <f aca="false">SUM(X$10:X12)</f>
        <v>24</v>
      </c>
      <c r="AK12" s="44" t="n">
        <f aca="false">SUM(Y$10:Y12)</f>
        <v>75</v>
      </c>
      <c r="AL12" s="36"/>
      <c r="AM12" s="37" t="n">
        <v>14</v>
      </c>
      <c r="AN12" s="38" t="n">
        <v>50</v>
      </c>
      <c r="AO12" s="39" t="n">
        <f aca="false">TRUNC((AR12*3600+AS12*60+AT12)/3600,0)</f>
        <v>1</v>
      </c>
      <c r="AP12" s="37" t="n">
        <f aca="false">TRUNC((AR12*3600+AS12*60+AT12-TRUNC((AR12*3600+AS12*60+AT12)/3600,0)*3600)/60,0)</f>
        <v>9</v>
      </c>
      <c r="AQ12" s="38" t="n">
        <f aca="false">TRUNC(AR12*3600+AS12*60+AT12-TRUNC((AR12*3600+AS12*60+AT12)/60,0)*60,0)</f>
        <v>24</v>
      </c>
      <c r="AR12" s="40" t="n">
        <f aca="false">SUM(AL$4:AL12)</f>
        <v>0</v>
      </c>
      <c r="AS12" s="41" t="n">
        <f aca="false">SUM(AM$4:AM12)</f>
        <v>65</v>
      </c>
      <c r="AT12" s="42" t="n">
        <f aca="false">SUM(AN$4:AN12)</f>
        <v>264</v>
      </c>
      <c r="AU12" s="43" t="n">
        <f aca="false">TRUNC((AX12*3600+AY12*60+AZ12)/3600,0)</f>
        <v>0</v>
      </c>
      <c r="AV12" s="37" t="n">
        <f aca="false">TRUNC((AX12*3600+AY12*60+AZ12-TRUNC((AX12*3600+AY12*60+AZ12)/3600,0)*3600)/60,0)</f>
        <v>25</v>
      </c>
      <c r="AW12" s="38" t="n">
        <f aca="false">TRUNC(AX12*3600+AY12*60+AZ12-TRUNC((AX12*3600+AY12*60+AZ12)/60,0)*60,0)</f>
        <v>15</v>
      </c>
      <c r="AX12" s="40" t="n">
        <f aca="false">SUM(AL$10:AL12)</f>
        <v>0</v>
      </c>
      <c r="AY12" s="41" t="n">
        <f aca="false">SUM(AM$10:AM12)</f>
        <v>23</v>
      </c>
      <c r="AZ12" s="44" t="n">
        <f aca="false">SUM(AN$10:AN12)</f>
        <v>135</v>
      </c>
      <c r="BA12" s="36"/>
      <c r="BB12" s="37" t="n">
        <v>14</v>
      </c>
      <c r="BC12" s="38" t="n">
        <v>45</v>
      </c>
      <c r="BD12" s="39"/>
      <c r="BE12" s="37"/>
      <c r="BF12" s="38"/>
      <c r="BG12" s="43"/>
      <c r="BH12" s="37" t="n">
        <f aca="false">TRUNC(((BB12+BE12)*60+(BC12+BF12)-TRUNC(((BB12+BE12)*60+(BC12+BF12))/3600,0)*3600)/60,0)</f>
        <v>14</v>
      </c>
      <c r="BI12" s="38" t="n">
        <f aca="false">TRUNC((BC12+BF12)-TRUNC((BC12+BF12)/60,0)*60,0)</f>
        <v>45</v>
      </c>
      <c r="BJ12" s="39" t="n">
        <f aca="false">TRUNC((BM12*3600+BN12*60+BO12)/3600,0)</f>
        <v>1</v>
      </c>
      <c r="BK12" s="37" t="n">
        <f aca="false">TRUNC((BM12*3600+BN12*60+BO12-TRUNC((BM12*3600+BN12*60+BO12)/3600,0)*3600)/60,0)</f>
        <v>12</v>
      </c>
      <c r="BL12" s="38" t="n">
        <f aca="false">TRUNC(BM12*3600+BN12*60+BO12-TRUNC((BM12*3600+BN12*60+BO12)/60,0)*60,0)</f>
        <v>30</v>
      </c>
      <c r="BM12" s="40" t="n">
        <f aca="false">SUM(BG$4:BG12)</f>
        <v>0</v>
      </c>
      <c r="BN12" s="41" t="n">
        <f aca="false">SUM(BH$4:BH12)</f>
        <v>69</v>
      </c>
      <c r="BO12" s="42" t="n">
        <f aca="false">SUM(BI$4:BI12)</f>
        <v>210</v>
      </c>
      <c r="BP12" s="43" t="n">
        <f aca="false">TRUNC((BS12*3600+BT12*60+BU12)/3600,0)</f>
        <v>0</v>
      </c>
      <c r="BQ12" s="37" t="n">
        <f aca="false">TRUNC((BS12*3600+BT12*60+BU12-TRUNC((BS12*3600+BT12*60+BU12)/3600,0)*3600)/60,0)</f>
        <v>26</v>
      </c>
      <c r="BR12" s="38" t="n">
        <f aca="false">TRUNC(BS12*3600+BT12*60+BU12-TRUNC((BS12*3600+BT12*60+BU12)/60,0)*60,0)</f>
        <v>15</v>
      </c>
      <c r="BS12" s="40" t="n">
        <f aca="false">SUM(BG$10:BG12)</f>
        <v>0</v>
      </c>
      <c r="BT12" s="41" t="n">
        <f aca="false">SUM(BH$10:BH12)</f>
        <v>24</v>
      </c>
      <c r="BU12" s="44" t="n">
        <f aca="false">SUM(BI$10:BI12)</f>
        <v>135</v>
      </c>
      <c r="BV12" s="55"/>
    </row>
    <row r="13" s="47" customFormat="true" ht="13.5" hidden="false" customHeight="false" outlineLevel="0" collapsed="false">
      <c r="A13" s="35" t="str">
        <f aca="false">ヘッダ!$B13</f>
        <v>(新在分岐点)</v>
      </c>
      <c r="B13" s="36"/>
      <c r="C13" s="37" t="n">
        <v>1</v>
      </c>
      <c r="D13" s="38" t="n">
        <v>59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10</v>
      </c>
      <c r="G13" s="38" t="n">
        <f aca="false">TRUNC(H13*3600+I13*60+J13-TRUNC((H13*3600+I13*60+J13)/60,0)*60,0)</f>
        <v>24</v>
      </c>
      <c r="H13" s="40" t="n">
        <f aca="false">SUM(B$4:B13)</f>
        <v>0</v>
      </c>
      <c r="I13" s="41" t="n">
        <f aca="false">SUM(C$4:C13)</f>
        <v>66</v>
      </c>
      <c r="J13" s="42" t="n">
        <f aca="false">SUM(D$4:D13)</f>
        <v>264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26</v>
      </c>
      <c r="M13" s="38" t="n">
        <f aca="false">TRUNC(N13*3600+O13*60+P13-TRUNC((N13*3600+O13*60+P13)/60,0)*60,0)</f>
        <v>15</v>
      </c>
      <c r="N13" s="40" t="n">
        <f aca="false">SUM(B$10:B13)</f>
        <v>0</v>
      </c>
      <c r="O13" s="41" t="n">
        <f aca="false">SUM(C$10:C13)</f>
        <v>24</v>
      </c>
      <c r="P13" s="44" t="n">
        <f aca="false">SUM(D$10:D13)</f>
        <v>135</v>
      </c>
      <c r="Q13" s="36"/>
      <c r="R13" s="37" t="n">
        <v>2</v>
      </c>
      <c r="S13" s="38" t="n">
        <v>0</v>
      </c>
      <c r="T13" s="39"/>
      <c r="U13" s="37"/>
      <c r="V13" s="38"/>
      <c r="W13" s="43"/>
      <c r="X13" s="37" t="n">
        <f aca="false">TRUNC(((R13+U13)*60+(S13+V13)-TRUNC(((R13+U13)*60+(S13+V13))/3600,0)*3600)/60,0)</f>
        <v>2</v>
      </c>
      <c r="Y13" s="38" t="n">
        <f aca="false">TRUNC((S13+V13)-TRUNC((S13+V13)/60,0)*60,0)</f>
        <v>0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13</v>
      </c>
      <c r="AB13" s="38" t="n">
        <f aca="false">TRUNC(AC13*3600+AD13*60+AE13-TRUNC((AC13*3600+AD13*60+AE13)/60,0)*60,0)</f>
        <v>30</v>
      </c>
      <c r="AC13" s="40" t="n">
        <f aca="false">SUM(W$4:W13)</f>
        <v>0</v>
      </c>
      <c r="AD13" s="41" t="n">
        <f aca="false">SUM(X$4:X13)</f>
        <v>71</v>
      </c>
      <c r="AE13" s="42" t="n">
        <f aca="false">SUM(Y$4:Y13)</f>
        <v>150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27</v>
      </c>
      <c r="AH13" s="38" t="n">
        <f aca="false">TRUNC(AI13*3600+AJ13*60+AK13-TRUNC((AI13*3600+AJ13*60+AK13)/60,0)*60,0)</f>
        <v>15</v>
      </c>
      <c r="AI13" s="40" t="n">
        <f aca="false">SUM(W$10:W13)</f>
        <v>0</v>
      </c>
      <c r="AJ13" s="41" t="n">
        <f aca="false">SUM(X$10:X13)</f>
        <v>26</v>
      </c>
      <c r="AK13" s="44" t="n">
        <f aca="false">SUM(Y$10:Y13)</f>
        <v>75</v>
      </c>
      <c r="AL13" s="36"/>
      <c r="AM13" s="37" t="n">
        <v>2</v>
      </c>
      <c r="AN13" s="38" t="n">
        <v>6</v>
      </c>
      <c r="AO13" s="39" t="n">
        <f aca="false">TRUNC((AR13*3600+AS13*60+AT13)/3600,0)</f>
        <v>1</v>
      </c>
      <c r="AP13" s="37" t="n">
        <f aca="false">TRUNC((AR13*3600+AS13*60+AT13-TRUNC((AR13*3600+AS13*60+AT13)/3600,0)*3600)/60,0)</f>
        <v>11</v>
      </c>
      <c r="AQ13" s="38" t="n">
        <f aca="false">TRUNC(AR13*3600+AS13*60+AT13-TRUNC((AR13*3600+AS13*60+AT13)/60,0)*60,0)</f>
        <v>30</v>
      </c>
      <c r="AR13" s="40" t="n">
        <f aca="false">SUM(AL$4:AL13)</f>
        <v>0</v>
      </c>
      <c r="AS13" s="41" t="n">
        <f aca="false">SUM(AM$4:AM13)</f>
        <v>67</v>
      </c>
      <c r="AT13" s="42" t="n">
        <f aca="false">SUM(AN$4:AN13)</f>
        <v>270</v>
      </c>
      <c r="AU13" s="43" t="n">
        <f aca="false">TRUNC((AX13*3600+AY13*60+AZ13)/3600,0)</f>
        <v>0</v>
      </c>
      <c r="AV13" s="37" t="n">
        <f aca="false">TRUNC((AX13*3600+AY13*60+AZ13-TRUNC((AX13*3600+AY13*60+AZ13)/3600,0)*3600)/60,0)</f>
        <v>27</v>
      </c>
      <c r="AW13" s="38" t="n">
        <f aca="false">TRUNC(AX13*3600+AY13*60+AZ13-TRUNC((AX13*3600+AY13*60+AZ13)/60,0)*60,0)</f>
        <v>21</v>
      </c>
      <c r="AX13" s="40" t="n">
        <f aca="false">SUM(AL$10:AL13)</f>
        <v>0</v>
      </c>
      <c r="AY13" s="41" t="n">
        <f aca="false">SUM(AM$10:AM13)</f>
        <v>25</v>
      </c>
      <c r="AZ13" s="44" t="n">
        <f aca="false">SUM(AN$10:AN13)</f>
        <v>141</v>
      </c>
      <c r="BA13" s="36"/>
      <c r="BB13" s="37" t="n">
        <v>2</v>
      </c>
      <c r="BC13" s="38" t="n">
        <v>15</v>
      </c>
      <c r="BD13" s="39"/>
      <c r="BE13" s="37"/>
      <c r="BF13" s="38"/>
      <c r="BG13" s="43"/>
      <c r="BH13" s="37" t="n">
        <f aca="false">TRUNC(((BB13+BE13)*60+(BC13+BF13)-TRUNC(((BB13+BE13)*60+(BC13+BF13))/3600,0)*3600)/60,0)</f>
        <v>2</v>
      </c>
      <c r="BI13" s="38" t="n">
        <f aca="false">TRUNC((BC13+BF13)-TRUNC((BC13+BF13)/60,0)*60,0)</f>
        <v>15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14</v>
      </c>
      <c r="BL13" s="38" t="n">
        <f aca="false">TRUNC(BM13*3600+BN13*60+BO13-TRUNC((BM13*3600+BN13*60+BO13)/60,0)*60,0)</f>
        <v>45</v>
      </c>
      <c r="BM13" s="40" t="n">
        <f aca="false">SUM(BG$4:BG13)</f>
        <v>0</v>
      </c>
      <c r="BN13" s="41" t="n">
        <f aca="false">SUM(BH$4:BH13)</f>
        <v>71</v>
      </c>
      <c r="BO13" s="42" t="n">
        <f aca="false">SUM(BI$4:BI13)</f>
        <v>225</v>
      </c>
      <c r="BP13" s="43" t="n">
        <f aca="false">TRUNC((BS13*3600+BT13*60+BU13)/3600,0)</f>
        <v>0</v>
      </c>
      <c r="BQ13" s="37" t="n">
        <f aca="false">TRUNC((BS13*3600+BT13*60+BU13-TRUNC((BS13*3600+BT13*60+BU13)/3600,0)*3600)/60,0)</f>
        <v>28</v>
      </c>
      <c r="BR13" s="38" t="n">
        <f aca="false">TRUNC(BS13*3600+BT13*60+BU13-TRUNC((BS13*3600+BT13*60+BU13)/60,0)*60,0)</f>
        <v>30</v>
      </c>
      <c r="BS13" s="40" t="n">
        <f aca="false">SUM(BG$10:BG13)</f>
        <v>0</v>
      </c>
      <c r="BT13" s="41" t="n">
        <f aca="false">SUM(BH$10:BH13)</f>
        <v>26</v>
      </c>
      <c r="BU13" s="44" t="n">
        <f aca="false">SUM(BI$10:BI13)</f>
        <v>150</v>
      </c>
      <c r="BV13" s="55"/>
    </row>
    <row r="14" s="57" customFormat="true" ht="13.5" hidden="false" customHeight="false" outlineLevel="0" collapsed="false">
      <c r="A14" s="58" t="str">
        <f aca="false">ヘッダ!$B14</f>
        <v>新青森</v>
      </c>
      <c r="B14" s="48"/>
      <c r="C14" s="49" t="n">
        <v>7</v>
      </c>
      <c r="D14" s="50" t="n">
        <v>2</v>
      </c>
      <c r="E14" s="51" t="n">
        <f aca="false">TRUNC((H14*3600+I14*60+J14)/3600,0)</f>
        <v>1</v>
      </c>
      <c r="F14" s="49" t="n">
        <f aca="false">TRUNC((H14*3600+I14*60+J14-TRUNC((H14*3600+I14*60+J14)/3600,0)*3600)/60,0)</f>
        <v>17</v>
      </c>
      <c r="G14" s="50" t="n">
        <f aca="false">TRUNC(H14*3600+I14*60+J14-TRUNC((H14*3600+I14*60+J14)/60,0)*60,0)</f>
        <v>26</v>
      </c>
      <c r="H14" s="28" t="n">
        <f aca="false">SUM(B$4:B14)</f>
        <v>0</v>
      </c>
      <c r="I14" s="29" t="n">
        <f aca="false">SUM(C$4:C14)</f>
        <v>73</v>
      </c>
      <c r="J14" s="30" t="n">
        <f aca="false">SUM(D$4:D14)</f>
        <v>266</v>
      </c>
      <c r="K14" s="52" t="n">
        <f aca="false">TRUNC((N14*3600+O14*60+P14)/3600,0)</f>
        <v>0</v>
      </c>
      <c r="L14" s="49" t="n">
        <f aca="false">TRUNC((N14*3600+O14*60+P14-TRUNC((N14*3600+O14*60+P14)/3600,0)*3600)/60,0)</f>
        <v>33</v>
      </c>
      <c r="M14" s="50" t="n">
        <f aca="false">TRUNC(N14*3600+O14*60+P14-TRUNC((N14*3600+O14*60+P14)/60,0)*60,0)</f>
        <v>17</v>
      </c>
      <c r="N14" s="28" t="n">
        <f aca="false">SUM(B$10:B14)</f>
        <v>0</v>
      </c>
      <c r="O14" s="29" t="n">
        <f aca="false">SUM(C$10:C14)</f>
        <v>31</v>
      </c>
      <c r="P14" s="32" t="n">
        <f aca="false">SUM(D$10:D14)</f>
        <v>137</v>
      </c>
      <c r="Q14" s="48"/>
      <c r="R14" s="49" t="n">
        <v>7</v>
      </c>
      <c r="S14" s="50" t="n">
        <v>0</v>
      </c>
      <c r="T14" s="51"/>
      <c r="U14" s="49" t="n">
        <v>0</v>
      </c>
      <c r="V14" s="50" t="n">
        <v>30</v>
      </c>
      <c r="W14" s="52"/>
      <c r="X14" s="49" t="n">
        <f aca="false">TRUNC(((R14+U14)*60+(S14+V14)-TRUNC(((R14+U14)*60+(S14+V14))/3600,0)*3600)/60,0)</f>
        <v>7</v>
      </c>
      <c r="Y14" s="50" t="n">
        <f aca="false">TRUNC((S14+V14)-TRUNC((S14+V14)/60,0)*60,0)</f>
        <v>30</v>
      </c>
      <c r="Z14" s="51" t="n">
        <f aca="false">TRUNC((AC14*3600+AD14*60+AE14)/3600,0)</f>
        <v>1</v>
      </c>
      <c r="AA14" s="49" t="n">
        <f aca="false">TRUNC((AC14*3600+AD14*60+AE14-TRUNC((AC14*3600+AD14*60+AE14)/3600,0)*3600)/60,0)</f>
        <v>21</v>
      </c>
      <c r="AB14" s="50" t="n">
        <f aca="false">TRUNC(AC14*3600+AD14*60+AE14-TRUNC((AC14*3600+AD14*60+AE14)/60,0)*60,0)</f>
        <v>0</v>
      </c>
      <c r="AC14" s="28" t="n">
        <f aca="false">SUM(W$4:W14)</f>
        <v>0</v>
      </c>
      <c r="AD14" s="29" t="n">
        <f aca="false">SUM(X$4:X14)</f>
        <v>78</v>
      </c>
      <c r="AE14" s="30" t="n">
        <f aca="false">SUM(Y$4:Y14)</f>
        <v>180</v>
      </c>
      <c r="AF14" s="52" t="n">
        <f aca="false">TRUNC((AI14*3600+AJ14*60+AK14)/3600,0)</f>
        <v>0</v>
      </c>
      <c r="AG14" s="49" t="n">
        <f aca="false">TRUNC((AI14*3600+AJ14*60+AK14-TRUNC((AI14*3600+AJ14*60+AK14)/3600,0)*3600)/60,0)</f>
        <v>34</v>
      </c>
      <c r="AH14" s="50" t="n">
        <f aca="false">TRUNC(AI14*3600+AJ14*60+AK14-TRUNC((AI14*3600+AJ14*60+AK14)/60,0)*60,0)</f>
        <v>45</v>
      </c>
      <c r="AI14" s="28" t="n">
        <f aca="false">SUM(W$10:W14)</f>
        <v>0</v>
      </c>
      <c r="AJ14" s="29" t="n">
        <f aca="false">SUM(X$10:X14)</f>
        <v>33</v>
      </c>
      <c r="AK14" s="32" t="n">
        <f aca="false">SUM(Y$10:Y14)</f>
        <v>105</v>
      </c>
      <c r="AL14" s="48"/>
      <c r="AM14" s="49" t="n">
        <v>7</v>
      </c>
      <c r="AN14" s="50" t="n">
        <v>25</v>
      </c>
      <c r="AO14" s="51" t="n">
        <f aca="false">TRUNC((AR14*3600+AS14*60+AT14)/3600,0)</f>
        <v>1</v>
      </c>
      <c r="AP14" s="49" t="n">
        <f aca="false">TRUNC((AR14*3600+AS14*60+AT14-TRUNC((AR14*3600+AS14*60+AT14)/3600,0)*3600)/60,0)</f>
        <v>18</v>
      </c>
      <c r="AQ14" s="50" t="n">
        <f aca="false">TRUNC(AR14*3600+AS14*60+AT14-TRUNC((AR14*3600+AS14*60+AT14)/60,0)*60,0)</f>
        <v>55</v>
      </c>
      <c r="AR14" s="28" t="n">
        <f aca="false">SUM(AL$4:AL14)</f>
        <v>0</v>
      </c>
      <c r="AS14" s="29" t="n">
        <f aca="false">SUM(AM$4:AM14)</f>
        <v>74</v>
      </c>
      <c r="AT14" s="30" t="n">
        <f aca="false">SUM(AN$4:AN14)</f>
        <v>295</v>
      </c>
      <c r="AU14" s="52" t="n">
        <f aca="false">TRUNC((AX14*3600+AY14*60+AZ14)/3600,0)</f>
        <v>0</v>
      </c>
      <c r="AV14" s="49" t="n">
        <f aca="false">TRUNC((AX14*3600+AY14*60+AZ14-TRUNC((AX14*3600+AY14*60+AZ14)/3600,0)*3600)/60,0)</f>
        <v>34</v>
      </c>
      <c r="AW14" s="50" t="n">
        <f aca="false">TRUNC(AX14*3600+AY14*60+AZ14-TRUNC((AX14*3600+AY14*60+AZ14)/60,0)*60,0)</f>
        <v>46</v>
      </c>
      <c r="AX14" s="28" t="n">
        <f aca="false">SUM(AL$10:AL14)</f>
        <v>0</v>
      </c>
      <c r="AY14" s="29" t="n">
        <f aca="false">SUM(AM$10:AM14)</f>
        <v>32</v>
      </c>
      <c r="AZ14" s="32" t="n">
        <f aca="false">SUM(AN$10:AN14)</f>
        <v>166</v>
      </c>
      <c r="BA14" s="48"/>
      <c r="BB14" s="49" t="n">
        <v>7</v>
      </c>
      <c r="BC14" s="50" t="n">
        <v>30</v>
      </c>
      <c r="BD14" s="51"/>
      <c r="BE14" s="49" t="n">
        <v>0</v>
      </c>
      <c r="BF14" s="50" t="n">
        <v>30</v>
      </c>
      <c r="BG14" s="52"/>
      <c r="BH14" s="49" t="n">
        <f aca="false">TRUNC(((BB14+BE14)*60+(BC14+BF14)-TRUNC(((BB14+BE14)*60+(BC14+BF14))/3600,0)*3600)/60,0)</f>
        <v>8</v>
      </c>
      <c r="BI14" s="50" t="n">
        <f aca="false">TRUNC((BC14+BF14)-TRUNC((BC14+BF14)/60,0)*60,0)</f>
        <v>0</v>
      </c>
      <c r="BJ14" s="51" t="n">
        <f aca="false">TRUNC((BM14*3600+BN14*60+BO14)/3600,0)</f>
        <v>1</v>
      </c>
      <c r="BK14" s="49" t="n">
        <f aca="false">TRUNC((BM14*3600+BN14*60+BO14-TRUNC((BM14*3600+BN14*60+BO14)/3600,0)*3600)/60,0)</f>
        <v>22</v>
      </c>
      <c r="BL14" s="50" t="n">
        <f aca="false">TRUNC(BM14*3600+BN14*60+BO14-TRUNC((BM14*3600+BN14*60+BO14)/60,0)*60,0)</f>
        <v>45</v>
      </c>
      <c r="BM14" s="28" t="n">
        <f aca="false">SUM(BG$4:BG14)</f>
        <v>0</v>
      </c>
      <c r="BN14" s="29" t="n">
        <f aca="false">SUM(BH$4:BH14)</f>
        <v>79</v>
      </c>
      <c r="BO14" s="30" t="n">
        <f aca="false">SUM(BI$4:BI14)</f>
        <v>225</v>
      </c>
      <c r="BP14" s="52" t="n">
        <f aca="false">TRUNC((BS14*3600+BT14*60+BU14)/3600,0)</f>
        <v>0</v>
      </c>
      <c r="BQ14" s="49" t="n">
        <f aca="false">TRUNC((BS14*3600+BT14*60+BU14-TRUNC((BS14*3600+BT14*60+BU14)/3600,0)*3600)/60,0)</f>
        <v>36</v>
      </c>
      <c r="BR14" s="50" t="n">
        <f aca="false">TRUNC(BS14*3600+BT14*60+BU14-TRUNC((BS14*3600+BT14*60+BU14)/60,0)*60,0)</f>
        <v>30</v>
      </c>
      <c r="BS14" s="28" t="n">
        <f aca="false">SUM(BG$10:BG14)</f>
        <v>0</v>
      </c>
      <c r="BT14" s="29" t="n">
        <f aca="false">SUM(BH$10:BH14)</f>
        <v>34</v>
      </c>
      <c r="BU14" s="32" t="n">
        <f aca="false">SUM(BI$10:BI14)</f>
        <v>150</v>
      </c>
      <c r="BV14" s="56"/>
    </row>
    <row r="15" customFormat="false" ht="13.5" hidden="false" customHeight="false" outlineLevel="0" collapsed="false">
      <c r="A15" s="35" t="str">
        <f aca="false">ヘッダ!$B15</f>
        <v>七戸十和田</v>
      </c>
      <c r="B15" s="36"/>
      <c r="C15" s="37" t="n">
        <v>9</v>
      </c>
      <c r="D15" s="38" t="n">
        <v>28</v>
      </c>
      <c r="E15" s="39" t="n">
        <f aca="false">TRUNC((H15*3600+I15*60+J15)/3600,0)</f>
        <v>1</v>
      </c>
      <c r="F15" s="37" t="n">
        <f aca="false">TRUNC((H15*3600+I15*60+J15-TRUNC((H15*3600+I15*60+J15)/3600,0)*3600)/60,0)</f>
        <v>26</v>
      </c>
      <c r="G15" s="38" t="n">
        <f aca="false">TRUNC(H15*3600+I15*60+J15-TRUNC((H15*3600+I15*60+J15)/60,0)*60,0)</f>
        <v>54</v>
      </c>
      <c r="H15" s="40" t="n">
        <f aca="false">SUM(B$4:B15)</f>
        <v>0</v>
      </c>
      <c r="I15" s="41" t="n">
        <f aca="false">SUM(C$4:C15)</f>
        <v>82</v>
      </c>
      <c r="J15" s="42" t="n">
        <f aca="false">SUM(D$4:D15)</f>
        <v>294</v>
      </c>
      <c r="K15" s="43" t="n">
        <f aca="false">TRUNC((N15*3600+O15*60+P15)/3600,0)</f>
        <v>0</v>
      </c>
      <c r="L15" s="37" t="n">
        <f aca="false">TRUNC((N15*3600+O15*60+P15-TRUNC((N15*3600+O15*60+P15)/3600,0)*3600)/60,0)</f>
        <v>9</v>
      </c>
      <c r="M15" s="38" t="n">
        <f aca="false">TRUNC(N15*3600+O15*60+P15-TRUNC((N15*3600+O15*60+P15)/60,0)*60,0)</f>
        <v>28</v>
      </c>
      <c r="N15" s="40" t="n">
        <f aca="false">SUM(B$15:B15)</f>
        <v>0</v>
      </c>
      <c r="O15" s="41" t="n">
        <f aca="false">SUM(C$15:C15)</f>
        <v>9</v>
      </c>
      <c r="P15" s="44" t="n">
        <f aca="false">SUM(D$15:D15)</f>
        <v>28</v>
      </c>
      <c r="Q15" s="36"/>
      <c r="R15" s="37" t="n">
        <v>9</v>
      </c>
      <c r="S15" s="38" t="n">
        <v>30</v>
      </c>
      <c r="T15" s="39"/>
      <c r="U15" s="37" t="n">
        <v>1</v>
      </c>
      <c r="V15" s="38" t="n">
        <v>0</v>
      </c>
      <c r="W15" s="43"/>
      <c r="X15" s="37" t="n">
        <f aca="false">TRUNC(((R15+U15)*60+(S15+V15)-TRUNC(((R15+U15)*60+(S15+V15))/3600,0)*3600)/60,0)</f>
        <v>10</v>
      </c>
      <c r="Y15" s="38" t="n">
        <f aca="false">TRUNC((S15+V15)-TRUNC((S15+V15)/60,0)*60,0)</f>
        <v>30</v>
      </c>
      <c r="Z15" s="39" t="n">
        <f aca="false">TRUNC((AC15*3600+AD15*60+AE15)/3600,0)</f>
        <v>1</v>
      </c>
      <c r="AA15" s="37" t="n">
        <f aca="false">TRUNC((AC15*3600+AD15*60+AE15-TRUNC((AC15*3600+AD15*60+AE15)/3600,0)*3600)/60,0)</f>
        <v>31</v>
      </c>
      <c r="AB15" s="38" t="n">
        <f aca="false">TRUNC(AC15*3600+AD15*60+AE15-TRUNC((AC15*3600+AD15*60+AE15)/60,0)*60,0)</f>
        <v>30</v>
      </c>
      <c r="AC15" s="40" t="n">
        <f aca="false">SUM(W$4:W15)</f>
        <v>0</v>
      </c>
      <c r="AD15" s="41" t="n">
        <f aca="false">SUM(X$4:X15)</f>
        <v>88</v>
      </c>
      <c r="AE15" s="42" t="n">
        <f aca="false">SUM(Y$4:Y15)</f>
        <v>210</v>
      </c>
      <c r="AF15" s="43" t="n">
        <f aca="false">TRUNC((AI15*3600+AJ15*60+AK15)/3600,0)</f>
        <v>0</v>
      </c>
      <c r="AG15" s="37" t="n">
        <f aca="false">TRUNC((AI15*3600+AJ15*60+AK15-TRUNC((AI15*3600+AJ15*60+AK15)/3600,0)*3600)/60,0)</f>
        <v>10</v>
      </c>
      <c r="AH15" s="38" t="n">
        <f aca="false">TRUNC(AI15*3600+AJ15*60+AK15-TRUNC((AI15*3600+AJ15*60+AK15)/60,0)*60,0)</f>
        <v>30</v>
      </c>
      <c r="AI15" s="40" t="n">
        <f aca="false">SUM(W$15:W15)</f>
        <v>0</v>
      </c>
      <c r="AJ15" s="41" t="n">
        <f aca="false">SUM(X$15:X15)</f>
        <v>10</v>
      </c>
      <c r="AK15" s="44" t="n">
        <f aca="false">SUM(Y$15:Y15)</f>
        <v>30</v>
      </c>
      <c r="AL15" s="36"/>
      <c r="AM15" s="37" t="n">
        <v>9</v>
      </c>
      <c r="AN15" s="38" t="n">
        <v>31</v>
      </c>
      <c r="AO15" s="39" t="n">
        <f aca="false">TRUNC((AR15*3600+AS15*60+AT15)/3600,0)</f>
        <v>1</v>
      </c>
      <c r="AP15" s="37" t="n">
        <f aca="false">TRUNC((AR15*3600+AS15*60+AT15-TRUNC((AR15*3600+AS15*60+AT15)/3600,0)*3600)/60,0)</f>
        <v>28</v>
      </c>
      <c r="AQ15" s="38" t="n">
        <f aca="false">TRUNC(AR15*3600+AS15*60+AT15-TRUNC((AR15*3600+AS15*60+AT15)/60,0)*60,0)</f>
        <v>26</v>
      </c>
      <c r="AR15" s="40" t="n">
        <f aca="false">SUM(AL$4:AL15)</f>
        <v>0</v>
      </c>
      <c r="AS15" s="41" t="n">
        <f aca="false">SUM(AM$4:AM15)</f>
        <v>83</v>
      </c>
      <c r="AT15" s="42" t="n">
        <f aca="false">SUM(AN$4:AN15)</f>
        <v>326</v>
      </c>
      <c r="AU15" s="43" t="n">
        <f aca="false">TRUNC((AX15*3600+AY15*60+AZ15)/3600,0)</f>
        <v>0</v>
      </c>
      <c r="AV15" s="37" t="n">
        <f aca="false">TRUNC((AX15*3600+AY15*60+AZ15-TRUNC((AX15*3600+AY15*60+AZ15)/3600,0)*3600)/60,0)</f>
        <v>9</v>
      </c>
      <c r="AW15" s="38" t="n">
        <f aca="false">TRUNC(AX15*3600+AY15*60+AZ15-TRUNC((AX15*3600+AY15*60+AZ15)/60,0)*60,0)</f>
        <v>31</v>
      </c>
      <c r="AX15" s="40" t="n">
        <f aca="false">SUM(AL$15:AL15)</f>
        <v>0</v>
      </c>
      <c r="AY15" s="41" t="n">
        <f aca="false">SUM(AM$15:AM15)</f>
        <v>9</v>
      </c>
      <c r="AZ15" s="44" t="n">
        <f aca="false">SUM(AN$15:AN15)</f>
        <v>31</v>
      </c>
      <c r="BA15" s="36"/>
      <c r="BB15" s="37" t="n">
        <v>9</v>
      </c>
      <c r="BC15" s="38" t="n">
        <v>30</v>
      </c>
      <c r="BD15" s="39"/>
      <c r="BE15" s="37" t="n">
        <v>1</v>
      </c>
      <c r="BF15" s="38" t="n">
        <v>0</v>
      </c>
      <c r="BG15" s="43"/>
      <c r="BH15" s="37" t="n">
        <f aca="false">TRUNC(((BB15+BE15)*60+(BC15+BF15)-TRUNC(((BB15+BE15)*60+(BC15+BF15))/3600,0)*3600)/60,0)</f>
        <v>10</v>
      </c>
      <c r="BI15" s="38" t="n">
        <f aca="false">TRUNC((BC15+BF15)-TRUNC((BC15+BF15)/60,0)*60,0)</f>
        <v>30</v>
      </c>
      <c r="BJ15" s="39" t="n">
        <f aca="false">TRUNC((BM15*3600+BN15*60+BO15)/3600,0)</f>
        <v>1</v>
      </c>
      <c r="BK15" s="37" t="n">
        <f aca="false">TRUNC((BM15*3600+BN15*60+BO15-TRUNC((BM15*3600+BN15*60+BO15)/3600,0)*3600)/60,0)</f>
        <v>33</v>
      </c>
      <c r="BL15" s="38" t="n">
        <f aca="false">TRUNC(BM15*3600+BN15*60+BO15-TRUNC((BM15*3600+BN15*60+BO15)/60,0)*60,0)</f>
        <v>15</v>
      </c>
      <c r="BM15" s="40" t="n">
        <f aca="false">SUM(BG$4:BG15)</f>
        <v>0</v>
      </c>
      <c r="BN15" s="41" t="n">
        <f aca="false">SUM(BH$4:BH15)</f>
        <v>89</v>
      </c>
      <c r="BO15" s="42" t="n">
        <f aca="false">SUM(BI$4:BI15)</f>
        <v>255</v>
      </c>
      <c r="BP15" s="43" t="n">
        <f aca="false">TRUNC((BS15*3600+BT15*60+BU15)/3600,0)</f>
        <v>0</v>
      </c>
      <c r="BQ15" s="37" t="n">
        <f aca="false">TRUNC((BS15*3600+BT15*60+BU15-TRUNC((BS15*3600+BT15*60+BU15)/3600,0)*3600)/60,0)</f>
        <v>10</v>
      </c>
      <c r="BR15" s="38" t="n">
        <f aca="false">TRUNC(BS15*3600+BT15*60+BU15-TRUNC((BS15*3600+BT15*60+BU15)/60,0)*60,0)</f>
        <v>30</v>
      </c>
      <c r="BS15" s="40" t="n">
        <f aca="false">SUM(BG$15:BG15)</f>
        <v>0</v>
      </c>
      <c r="BT15" s="41" t="n">
        <f aca="false">SUM(BH$15:BH15)</f>
        <v>10</v>
      </c>
      <c r="BU15" s="44" t="n">
        <f aca="false">SUM(BI$15:BI15)</f>
        <v>30</v>
      </c>
      <c r="BV15" s="54"/>
    </row>
    <row r="16" s="47" customFormat="true" ht="13.5" hidden="false" customHeight="false" outlineLevel="0" collapsed="false">
      <c r="A16" s="35" t="str">
        <f aca="false">ヘッダ!$B16</f>
        <v>八戸</v>
      </c>
      <c r="B16" s="36"/>
      <c r="C16" s="37" t="n">
        <v>6</v>
      </c>
      <c r="D16" s="38" t="n">
        <v>1</v>
      </c>
      <c r="E16" s="39" t="n">
        <f aca="false">TRUNC((H16*3600+I16*60+J16)/3600,0)</f>
        <v>1</v>
      </c>
      <c r="F16" s="37" t="n">
        <f aca="false">TRUNC((H16*3600+I16*60+J16-TRUNC((H16*3600+I16*60+J16)/3600,0)*3600)/60,0)</f>
        <v>32</v>
      </c>
      <c r="G16" s="38" t="n">
        <f aca="false">TRUNC(H16*3600+I16*60+J16-TRUNC((H16*3600+I16*60+J16)/60,0)*60,0)</f>
        <v>55</v>
      </c>
      <c r="H16" s="40" t="n">
        <f aca="false">SUM(B$4:B16)</f>
        <v>0</v>
      </c>
      <c r="I16" s="41" t="n">
        <f aca="false">SUM(C$4:C16)</f>
        <v>88</v>
      </c>
      <c r="J16" s="42" t="n">
        <f aca="false">SUM(D$4:D16)</f>
        <v>295</v>
      </c>
      <c r="K16" s="43" t="n">
        <f aca="false">TRUNC((N16*3600+O16*60+P16)/3600,0)</f>
        <v>0</v>
      </c>
      <c r="L16" s="37" t="n">
        <f aca="false">TRUNC((N16*3600+O16*60+P16-TRUNC((N16*3600+O16*60+P16)/3600,0)*3600)/60,0)</f>
        <v>15</v>
      </c>
      <c r="M16" s="38" t="n">
        <f aca="false">TRUNC(N16*3600+O16*60+P16-TRUNC((N16*3600+O16*60+P16)/60,0)*60,0)</f>
        <v>29</v>
      </c>
      <c r="N16" s="40" t="n">
        <f aca="false">SUM(B$15:B16)</f>
        <v>0</v>
      </c>
      <c r="O16" s="41" t="n">
        <f aca="false">SUM(C$15:C16)</f>
        <v>15</v>
      </c>
      <c r="P16" s="44" t="n">
        <f aca="false">SUM(D$15:D16)</f>
        <v>29</v>
      </c>
      <c r="Q16" s="36"/>
      <c r="R16" s="37" t="n">
        <v>6</v>
      </c>
      <c r="S16" s="38" t="n">
        <v>0</v>
      </c>
      <c r="T16" s="39"/>
      <c r="U16" s="37"/>
      <c r="V16" s="38"/>
      <c r="W16" s="43"/>
      <c r="X16" s="37" t="n">
        <f aca="false">TRUNC(((R16+U16)*60+(S16+V16)-TRUNC(((R16+U16)*60+(S16+V16))/3600,0)*3600)/60,0)</f>
        <v>6</v>
      </c>
      <c r="Y16" s="38" t="n">
        <f aca="false">TRUNC((S16+V16)-TRUNC((S16+V16)/60,0)*60,0)</f>
        <v>0</v>
      </c>
      <c r="Z16" s="39" t="n">
        <f aca="false">TRUNC((AC16*3600+AD16*60+AE16)/3600,0)</f>
        <v>1</v>
      </c>
      <c r="AA16" s="37" t="n">
        <f aca="false">TRUNC((AC16*3600+AD16*60+AE16-TRUNC((AC16*3600+AD16*60+AE16)/3600,0)*3600)/60,0)</f>
        <v>37</v>
      </c>
      <c r="AB16" s="38" t="n">
        <f aca="false">TRUNC(AC16*3600+AD16*60+AE16-TRUNC((AC16*3600+AD16*60+AE16)/60,0)*60,0)</f>
        <v>30</v>
      </c>
      <c r="AC16" s="40" t="n">
        <f aca="false">SUM(W$4:W16)</f>
        <v>0</v>
      </c>
      <c r="AD16" s="41" t="n">
        <f aca="false">SUM(X$4:X16)</f>
        <v>94</v>
      </c>
      <c r="AE16" s="42" t="n">
        <f aca="false">SUM(Y$4:Y16)</f>
        <v>210</v>
      </c>
      <c r="AF16" s="43" t="n">
        <f aca="false">TRUNC((AI16*3600+AJ16*60+AK16)/3600,0)</f>
        <v>0</v>
      </c>
      <c r="AG16" s="37" t="n">
        <f aca="false">TRUNC((AI16*3600+AJ16*60+AK16-TRUNC((AI16*3600+AJ16*60+AK16)/3600,0)*3600)/60,0)</f>
        <v>16</v>
      </c>
      <c r="AH16" s="38" t="n">
        <f aca="false">TRUNC(AI16*3600+AJ16*60+AK16-TRUNC((AI16*3600+AJ16*60+AK16)/60,0)*60,0)</f>
        <v>30</v>
      </c>
      <c r="AI16" s="40" t="n">
        <f aca="false">SUM(W$15:W16)</f>
        <v>0</v>
      </c>
      <c r="AJ16" s="41" t="n">
        <f aca="false">SUM(X$15:X16)</f>
        <v>16</v>
      </c>
      <c r="AK16" s="44" t="n">
        <f aca="false">SUM(Y$15:Y16)</f>
        <v>30</v>
      </c>
      <c r="AL16" s="36"/>
      <c r="AM16" s="37" t="n">
        <v>6</v>
      </c>
      <c r="AN16" s="38" t="n">
        <v>1</v>
      </c>
      <c r="AO16" s="39" t="n">
        <f aca="false">TRUNC((AR16*3600+AS16*60+AT16)/3600,0)</f>
        <v>1</v>
      </c>
      <c r="AP16" s="37" t="n">
        <f aca="false">TRUNC((AR16*3600+AS16*60+AT16-TRUNC((AR16*3600+AS16*60+AT16)/3600,0)*3600)/60,0)</f>
        <v>34</v>
      </c>
      <c r="AQ16" s="38" t="n">
        <f aca="false">TRUNC(AR16*3600+AS16*60+AT16-TRUNC((AR16*3600+AS16*60+AT16)/60,0)*60,0)</f>
        <v>27</v>
      </c>
      <c r="AR16" s="40" t="n">
        <f aca="false">SUM(AL$4:AL16)</f>
        <v>0</v>
      </c>
      <c r="AS16" s="41" t="n">
        <f aca="false">SUM(AM$4:AM16)</f>
        <v>89</v>
      </c>
      <c r="AT16" s="42" t="n">
        <f aca="false">SUM(AN$4:AN16)</f>
        <v>327</v>
      </c>
      <c r="AU16" s="43" t="n">
        <f aca="false">TRUNC((AX16*3600+AY16*60+AZ16)/3600,0)</f>
        <v>0</v>
      </c>
      <c r="AV16" s="37" t="n">
        <f aca="false">TRUNC((AX16*3600+AY16*60+AZ16-TRUNC((AX16*3600+AY16*60+AZ16)/3600,0)*3600)/60,0)</f>
        <v>15</v>
      </c>
      <c r="AW16" s="38" t="n">
        <f aca="false">TRUNC(AX16*3600+AY16*60+AZ16-TRUNC((AX16*3600+AY16*60+AZ16)/60,0)*60,0)</f>
        <v>32</v>
      </c>
      <c r="AX16" s="40" t="n">
        <f aca="false">SUM(AL$15:AL16)</f>
        <v>0</v>
      </c>
      <c r="AY16" s="41" t="n">
        <f aca="false">SUM(AM$15:AM16)</f>
        <v>15</v>
      </c>
      <c r="AZ16" s="44" t="n">
        <f aca="false">SUM(AN$15:AN16)</f>
        <v>32</v>
      </c>
      <c r="BA16" s="36"/>
      <c r="BB16" s="37" t="n">
        <v>6</v>
      </c>
      <c r="BC16" s="38" t="n">
        <v>0</v>
      </c>
      <c r="BD16" s="39"/>
      <c r="BE16" s="37"/>
      <c r="BF16" s="38"/>
      <c r="BG16" s="43"/>
      <c r="BH16" s="37" t="n">
        <f aca="false">TRUNC(((BB16+BE16)*60+(BC16+BF16)-TRUNC(((BB16+BE16)*60+(BC16+BF16))/3600,0)*3600)/60,0)</f>
        <v>6</v>
      </c>
      <c r="BI16" s="38" t="n">
        <f aca="false">TRUNC((BC16+BF16)-TRUNC((BC16+BF16)/60,0)*60,0)</f>
        <v>0</v>
      </c>
      <c r="BJ16" s="39" t="n">
        <f aca="false">TRUNC((BM16*3600+BN16*60+BO16)/3600,0)</f>
        <v>1</v>
      </c>
      <c r="BK16" s="37" t="n">
        <f aca="false">TRUNC((BM16*3600+BN16*60+BO16-TRUNC((BM16*3600+BN16*60+BO16)/3600,0)*3600)/60,0)</f>
        <v>39</v>
      </c>
      <c r="BL16" s="38" t="n">
        <f aca="false">TRUNC(BM16*3600+BN16*60+BO16-TRUNC((BM16*3600+BN16*60+BO16)/60,0)*60,0)</f>
        <v>15</v>
      </c>
      <c r="BM16" s="40" t="n">
        <f aca="false">SUM(BG$4:BG16)</f>
        <v>0</v>
      </c>
      <c r="BN16" s="41" t="n">
        <f aca="false">SUM(BH$4:BH16)</f>
        <v>95</v>
      </c>
      <c r="BO16" s="42" t="n">
        <f aca="false">SUM(BI$4:BI16)</f>
        <v>255</v>
      </c>
      <c r="BP16" s="43" t="n">
        <f aca="false">TRUNC((BS16*3600+BT16*60+BU16)/3600,0)</f>
        <v>0</v>
      </c>
      <c r="BQ16" s="37" t="n">
        <f aca="false">TRUNC((BS16*3600+BT16*60+BU16-TRUNC((BS16*3600+BT16*60+BU16)/3600,0)*3600)/60,0)</f>
        <v>16</v>
      </c>
      <c r="BR16" s="38" t="n">
        <f aca="false">TRUNC(BS16*3600+BT16*60+BU16-TRUNC((BS16*3600+BT16*60+BU16)/60,0)*60,0)</f>
        <v>30</v>
      </c>
      <c r="BS16" s="40" t="n">
        <f aca="false">SUM(BG$15:BG16)</f>
        <v>0</v>
      </c>
      <c r="BT16" s="41" t="n">
        <f aca="false">SUM(BH$15:BH16)</f>
        <v>16</v>
      </c>
      <c r="BU16" s="44" t="n">
        <f aca="false">SUM(BI$15:BI16)</f>
        <v>30</v>
      </c>
      <c r="BV16" s="55"/>
    </row>
    <row r="17" s="47" customFormat="true" ht="13.5" hidden="false" customHeight="false" outlineLevel="0" collapsed="false">
      <c r="A17" s="35" t="str">
        <f aca="false">ヘッダ!$B17</f>
        <v>二戸</v>
      </c>
      <c r="B17" s="36"/>
      <c r="C17" s="37" t="n">
        <v>5</v>
      </c>
      <c r="D17" s="38" t="n">
        <v>9</v>
      </c>
      <c r="E17" s="39" t="n">
        <f aca="false">TRUNC((H17*3600+I17*60+J17)/3600,0)</f>
        <v>1</v>
      </c>
      <c r="F17" s="37" t="n">
        <f aca="false">TRUNC((H17*3600+I17*60+J17-TRUNC((H17*3600+I17*60+J17)/3600,0)*3600)/60,0)</f>
        <v>38</v>
      </c>
      <c r="G17" s="38" t="n">
        <f aca="false">TRUNC(H17*3600+I17*60+J17-TRUNC((H17*3600+I17*60+J17)/60,0)*60,0)</f>
        <v>4</v>
      </c>
      <c r="H17" s="40" t="n">
        <f aca="false">SUM(B$4:B17)</f>
        <v>0</v>
      </c>
      <c r="I17" s="41" t="n">
        <f aca="false">SUM(C$4:C17)</f>
        <v>93</v>
      </c>
      <c r="J17" s="42" t="n">
        <f aca="false">SUM(D$4:D17)</f>
        <v>304</v>
      </c>
      <c r="K17" s="43" t="n">
        <f aca="false">TRUNC((N17*3600+O17*60+P17)/3600,0)</f>
        <v>0</v>
      </c>
      <c r="L17" s="37" t="n">
        <f aca="false">TRUNC((N17*3600+O17*60+P17-TRUNC((N17*3600+O17*60+P17)/3600,0)*3600)/60,0)</f>
        <v>20</v>
      </c>
      <c r="M17" s="38" t="n">
        <f aca="false">TRUNC(N17*3600+O17*60+P17-TRUNC((N17*3600+O17*60+P17)/60,0)*60,0)</f>
        <v>38</v>
      </c>
      <c r="N17" s="40" t="n">
        <f aca="false">SUM(B$15:B17)</f>
        <v>0</v>
      </c>
      <c r="O17" s="41" t="n">
        <f aca="false">SUM(C$15:C17)</f>
        <v>20</v>
      </c>
      <c r="P17" s="44" t="n">
        <f aca="false">SUM(D$15:D17)</f>
        <v>38</v>
      </c>
      <c r="Q17" s="36"/>
      <c r="R17" s="37" t="n">
        <v>5</v>
      </c>
      <c r="S17" s="38" t="n">
        <v>15</v>
      </c>
      <c r="T17" s="39"/>
      <c r="U17" s="37"/>
      <c r="V17" s="38"/>
      <c r="W17" s="43"/>
      <c r="X17" s="37" t="n">
        <f aca="false">TRUNC(((R17+U17)*60+(S17+V17)-TRUNC(((R17+U17)*60+(S17+V17))/3600,0)*3600)/60,0)</f>
        <v>5</v>
      </c>
      <c r="Y17" s="38" t="n">
        <f aca="false">TRUNC((S17+V17)-TRUNC((S17+V17)/60,0)*60,0)</f>
        <v>15</v>
      </c>
      <c r="Z17" s="39" t="n">
        <f aca="false">TRUNC((AC17*3600+AD17*60+AE17)/3600,0)</f>
        <v>1</v>
      </c>
      <c r="AA17" s="37" t="n">
        <f aca="false">TRUNC((AC17*3600+AD17*60+AE17-TRUNC((AC17*3600+AD17*60+AE17)/3600,0)*3600)/60,0)</f>
        <v>42</v>
      </c>
      <c r="AB17" s="38" t="n">
        <f aca="false">TRUNC(AC17*3600+AD17*60+AE17-TRUNC((AC17*3600+AD17*60+AE17)/60,0)*60,0)</f>
        <v>45</v>
      </c>
      <c r="AC17" s="40" t="n">
        <f aca="false">SUM(W$4:W17)</f>
        <v>0</v>
      </c>
      <c r="AD17" s="41" t="n">
        <f aca="false">SUM(X$4:X17)</f>
        <v>99</v>
      </c>
      <c r="AE17" s="42" t="n">
        <f aca="false">SUM(Y$4:Y17)</f>
        <v>225</v>
      </c>
      <c r="AF17" s="43" t="n">
        <f aca="false">TRUNC((AI17*3600+AJ17*60+AK17)/3600,0)</f>
        <v>0</v>
      </c>
      <c r="AG17" s="37" t="n">
        <f aca="false">TRUNC((AI17*3600+AJ17*60+AK17-TRUNC((AI17*3600+AJ17*60+AK17)/3600,0)*3600)/60,0)</f>
        <v>21</v>
      </c>
      <c r="AH17" s="38" t="n">
        <f aca="false">TRUNC(AI17*3600+AJ17*60+AK17-TRUNC((AI17*3600+AJ17*60+AK17)/60,0)*60,0)</f>
        <v>45</v>
      </c>
      <c r="AI17" s="40" t="n">
        <f aca="false">SUM(W$15:W17)</f>
        <v>0</v>
      </c>
      <c r="AJ17" s="41" t="n">
        <f aca="false">SUM(X$15:X17)</f>
        <v>21</v>
      </c>
      <c r="AK17" s="44" t="n">
        <f aca="false">SUM(Y$15:Y17)</f>
        <v>45</v>
      </c>
      <c r="AL17" s="36"/>
      <c r="AM17" s="37" t="n">
        <v>5</v>
      </c>
      <c r="AN17" s="38" t="n">
        <v>11</v>
      </c>
      <c r="AO17" s="39" t="n">
        <f aca="false">TRUNC((AR17*3600+AS17*60+AT17)/3600,0)</f>
        <v>1</v>
      </c>
      <c r="AP17" s="37" t="n">
        <f aca="false">TRUNC((AR17*3600+AS17*60+AT17-TRUNC((AR17*3600+AS17*60+AT17)/3600,0)*3600)/60,0)</f>
        <v>39</v>
      </c>
      <c r="AQ17" s="38" t="n">
        <f aca="false">TRUNC(AR17*3600+AS17*60+AT17-TRUNC((AR17*3600+AS17*60+AT17)/60,0)*60,0)</f>
        <v>38</v>
      </c>
      <c r="AR17" s="40" t="n">
        <f aca="false">SUM(AL$4:AL17)</f>
        <v>0</v>
      </c>
      <c r="AS17" s="41" t="n">
        <f aca="false">SUM(AM$4:AM17)</f>
        <v>94</v>
      </c>
      <c r="AT17" s="42" t="n">
        <f aca="false">SUM(AN$4:AN17)</f>
        <v>338</v>
      </c>
      <c r="AU17" s="43" t="n">
        <f aca="false">TRUNC((AX17*3600+AY17*60+AZ17)/3600,0)</f>
        <v>0</v>
      </c>
      <c r="AV17" s="37" t="n">
        <f aca="false">TRUNC((AX17*3600+AY17*60+AZ17-TRUNC((AX17*3600+AY17*60+AZ17)/3600,0)*3600)/60,0)</f>
        <v>20</v>
      </c>
      <c r="AW17" s="38" t="n">
        <f aca="false">TRUNC(AX17*3600+AY17*60+AZ17-TRUNC((AX17*3600+AY17*60+AZ17)/60,0)*60,0)</f>
        <v>43</v>
      </c>
      <c r="AX17" s="40" t="n">
        <f aca="false">SUM(AL$15:AL17)</f>
        <v>0</v>
      </c>
      <c r="AY17" s="41" t="n">
        <f aca="false">SUM(AM$15:AM17)</f>
        <v>20</v>
      </c>
      <c r="AZ17" s="44" t="n">
        <f aca="false">SUM(AN$15:AN17)</f>
        <v>43</v>
      </c>
      <c r="BA17" s="36"/>
      <c r="BB17" s="37" t="n">
        <v>5</v>
      </c>
      <c r="BC17" s="38" t="n">
        <v>15</v>
      </c>
      <c r="BD17" s="39"/>
      <c r="BE17" s="37"/>
      <c r="BF17" s="38"/>
      <c r="BG17" s="43"/>
      <c r="BH17" s="37" t="n">
        <f aca="false">TRUNC(((BB17+BE17)*60+(BC17+BF17)-TRUNC(((BB17+BE17)*60+(BC17+BF17))/3600,0)*3600)/60,0)</f>
        <v>5</v>
      </c>
      <c r="BI17" s="38" t="n">
        <f aca="false">TRUNC((BC17+BF17)-TRUNC((BC17+BF17)/60,0)*60,0)</f>
        <v>15</v>
      </c>
      <c r="BJ17" s="39" t="n">
        <f aca="false">TRUNC((BM17*3600+BN17*60+BO17)/3600,0)</f>
        <v>1</v>
      </c>
      <c r="BK17" s="37" t="n">
        <f aca="false">TRUNC((BM17*3600+BN17*60+BO17-TRUNC((BM17*3600+BN17*60+BO17)/3600,0)*3600)/60,0)</f>
        <v>44</v>
      </c>
      <c r="BL17" s="38" t="n">
        <f aca="false">TRUNC(BM17*3600+BN17*60+BO17-TRUNC((BM17*3600+BN17*60+BO17)/60,0)*60,0)</f>
        <v>30</v>
      </c>
      <c r="BM17" s="40" t="n">
        <f aca="false">SUM(BG$4:BG17)</f>
        <v>0</v>
      </c>
      <c r="BN17" s="41" t="n">
        <f aca="false">SUM(BH$4:BH17)</f>
        <v>100</v>
      </c>
      <c r="BO17" s="42" t="n">
        <f aca="false">SUM(BI$4:BI17)</f>
        <v>270</v>
      </c>
      <c r="BP17" s="43" t="n">
        <f aca="false">TRUNC((BS17*3600+BT17*60+BU17)/3600,0)</f>
        <v>0</v>
      </c>
      <c r="BQ17" s="37" t="n">
        <f aca="false">TRUNC((BS17*3600+BT17*60+BU17-TRUNC((BS17*3600+BT17*60+BU17)/3600,0)*3600)/60,0)</f>
        <v>21</v>
      </c>
      <c r="BR17" s="38" t="n">
        <f aca="false">TRUNC(BS17*3600+BT17*60+BU17-TRUNC((BS17*3600+BT17*60+BU17)/60,0)*60,0)</f>
        <v>45</v>
      </c>
      <c r="BS17" s="40" t="n">
        <f aca="false">SUM(BG$15:BG17)</f>
        <v>0</v>
      </c>
      <c r="BT17" s="41" t="n">
        <f aca="false">SUM(BH$15:BH17)</f>
        <v>21</v>
      </c>
      <c r="BU17" s="44" t="n">
        <f aca="false">SUM(BI$15:BI17)</f>
        <v>45</v>
      </c>
      <c r="BV17" s="55"/>
    </row>
    <row r="18" s="47" customFormat="true" ht="13.5" hidden="false" customHeight="false" outlineLevel="0" collapsed="false">
      <c r="A18" s="35" t="str">
        <f aca="false">ヘッダ!$B18</f>
        <v>いわて沼宮内</v>
      </c>
      <c r="B18" s="36"/>
      <c r="C18" s="37" t="n">
        <v>5</v>
      </c>
      <c r="D18" s="38" t="n">
        <v>46</v>
      </c>
      <c r="E18" s="39" t="n">
        <f aca="false">TRUNC((H18*3600+I18*60+J18)/3600,0)</f>
        <v>1</v>
      </c>
      <c r="F18" s="37" t="n">
        <f aca="false">TRUNC((H18*3600+I18*60+J18-TRUNC((H18*3600+I18*60+J18)/3600,0)*3600)/60,0)</f>
        <v>43</v>
      </c>
      <c r="G18" s="38" t="n">
        <f aca="false">TRUNC(H18*3600+I18*60+J18-TRUNC((H18*3600+I18*60+J18)/60,0)*60,0)</f>
        <v>50</v>
      </c>
      <c r="H18" s="40" t="n">
        <f aca="false">SUM(B$4:B18)</f>
        <v>0</v>
      </c>
      <c r="I18" s="41" t="n">
        <f aca="false">SUM(C$4:C18)</f>
        <v>98</v>
      </c>
      <c r="J18" s="42" t="n">
        <f aca="false">SUM(D$4:D18)</f>
        <v>350</v>
      </c>
      <c r="K18" s="43" t="n">
        <f aca="false">TRUNC((N18*3600+O18*60+P18)/3600,0)</f>
        <v>0</v>
      </c>
      <c r="L18" s="37" t="n">
        <f aca="false">TRUNC((N18*3600+O18*60+P18-TRUNC((N18*3600+O18*60+P18)/3600,0)*3600)/60,0)</f>
        <v>26</v>
      </c>
      <c r="M18" s="38" t="n">
        <f aca="false">TRUNC(N18*3600+O18*60+P18-TRUNC((N18*3600+O18*60+P18)/60,0)*60,0)</f>
        <v>24</v>
      </c>
      <c r="N18" s="40" t="n">
        <f aca="false">SUM(B$15:B18)</f>
        <v>0</v>
      </c>
      <c r="O18" s="41" t="n">
        <f aca="false">SUM(C$15:C18)</f>
        <v>25</v>
      </c>
      <c r="P18" s="44" t="n">
        <f aca="false">SUM(D$15:D18)</f>
        <v>84</v>
      </c>
      <c r="Q18" s="36"/>
      <c r="R18" s="37" t="n">
        <v>5</v>
      </c>
      <c r="S18" s="38" t="n">
        <v>45</v>
      </c>
      <c r="T18" s="39"/>
      <c r="U18" s="37"/>
      <c r="V18" s="38"/>
      <c r="W18" s="43"/>
      <c r="X18" s="37" t="n">
        <f aca="false">TRUNC(((R18+U18)*60+(S18+V18)-TRUNC(((R18+U18)*60+(S18+V18))/3600,0)*3600)/60,0)</f>
        <v>5</v>
      </c>
      <c r="Y18" s="38" t="n">
        <f aca="false">TRUNC((S18+V18)-TRUNC((S18+V18)/60,0)*60,0)</f>
        <v>45</v>
      </c>
      <c r="Z18" s="39" t="n">
        <f aca="false">TRUNC((AC18*3600+AD18*60+AE18)/3600,0)</f>
        <v>1</v>
      </c>
      <c r="AA18" s="37" t="n">
        <f aca="false">TRUNC((AC18*3600+AD18*60+AE18-TRUNC((AC18*3600+AD18*60+AE18)/3600,0)*3600)/60,0)</f>
        <v>48</v>
      </c>
      <c r="AB18" s="38" t="n">
        <f aca="false">TRUNC(AC18*3600+AD18*60+AE18-TRUNC((AC18*3600+AD18*60+AE18)/60,0)*60,0)</f>
        <v>30</v>
      </c>
      <c r="AC18" s="40" t="n">
        <f aca="false">SUM(W$4:W18)</f>
        <v>0</v>
      </c>
      <c r="AD18" s="41" t="n">
        <f aca="false">SUM(X$4:X18)</f>
        <v>104</v>
      </c>
      <c r="AE18" s="42" t="n">
        <f aca="false">SUM(Y$4:Y18)</f>
        <v>270</v>
      </c>
      <c r="AF18" s="43" t="n">
        <f aca="false">TRUNC((AI18*3600+AJ18*60+AK18)/3600,0)</f>
        <v>0</v>
      </c>
      <c r="AG18" s="37" t="n">
        <f aca="false">TRUNC((AI18*3600+AJ18*60+AK18-TRUNC((AI18*3600+AJ18*60+AK18)/3600,0)*3600)/60,0)</f>
        <v>27</v>
      </c>
      <c r="AH18" s="38" t="n">
        <f aca="false">TRUNC(AI18*3600+AJ18*60+AK18-TRUNC((AI18*3600+AJ18*60+AK18)/60,0)*60,0)</f>
        <v>30</v>
      </c>
      <c r="AI18" s="40" t="n">
        <f aca="false">SUM(W$15:W18)</f>
        <v>0</v>
      </c>
      <c r="AJ18" s="41" t="n">
        <f aca="false">SUM(X$15:X18)</f>
        <v>26</v>
      </c>
      <c r="AK18" s="44" t="n">
        <f aca="false">SUM(Y$15:Y18)</f>
        <v>90</v>
      </c>
      <c r="AL18" s="36"/>
      <c r="AM18" s="37" t="n">
        <v>5</v>
      </c>
      <c r="AN18" s="38" t="n">
        <v>52</v>
      </c>
      <c r="AO18" s="39" t="n">
        <f aca="false">TRUNC((AR18*3600+AS18*60+AT18)/3600,0)</f>
        <v>1</v>
      </c>
      <c r="AP18" s="37" t="n">
        <f aca="false">TRUNC((AR18*3600+AS18*60+AT18-TRUNC((AR18*3600+AS18*60+AT18)/3600,0)*3600)/60,0)</f>
        <v>45</v>
      </c>
      <c r="AQ18" s="38" t="n">
        <f aca="false">TRUNC(AR18*3600+AS18*60+AT18-TRUNC((AR18*3600+AS18*60+AT18)/60,0)*60,0)</f>
        <v>30</v>
      </c>
      <c r="AR18" s="40" t="n">
        <f aca="false">SUM(AL$4:AL18)</f>
        <v>0</v>
      </c>
      <c r="AS18" s="41" t="n">
        <f aca="false">SUM(AM$4:AM18)</f>
        <v>99</v>
      </c>
      <c r="AT18" s="42" t="n">
        <f aca="false">SUM(AN$4:AN18)</f>
        <v>390</v>
      </c>
      <c r="AU18" s="43" t="n">
        <f aca="false">TRUNC((AX18*3600+AY18*60+AZ18)/3600,0)</f>
        <v>0</v>
      </c>
      <c r="AV18" s="37" t="n">
        <f aca="false">TRUNC((AX18*3600+AY18*60+AZ18-TRUNC((AX18*3600+AY18*60+AZ18)/3600,0)*3600)/60,0)</f>
        <v>26</v>
      </c>
      <c r="AW18" s="38" t="n">
        <f aca="false">TRUNC(AX18*3600+AY18*60+AZ18-TRUNC((AX18*3600+AY18*60+AZ18)/60,0)*60,0)</f>
        <v>35</v>
      </c>
      <c r="AX18" s="40" t="n">
        <f aca="false">SUM(AL$15:AL18)</f>
        <v>0</v>
      </c>
      <c r="AY18" s="41" t="n">
        <f aca="false">SUM(AM$15:AM18)</f>
        <v>25</v>
      </c>
      <c r="AZ18" s="44" t="n">
        <f aca="false">SUM(AN$15:AN18)</f>
        <v>95</v>
      </c>
      <c r="BA18" s="36"/>
      <c r="BB18" s="37" t="n">
        <v>6</v>
      </c>
      <c r="BC18" s="38" t="n">
        <v>0</v>
      </c>
      <c r="BD18" s="39"/>
      <c r="BE18" s="37"/>
      <c r="BF18" s="38"/>
      <c r="BG18" s="43"/>
      <c r="BH18" s="37" t="n">
        <f aca="false">TRUNC(((BB18+BE18)*60+(BC18+BF18)-TRUNC(((BB18+BE18)*60+(BC18+BF18))/3600,0)*3600)/60,0)</f>
        <v>6</v>
      </c>
      <c r="BI18" s="38" t="n">
        <f aca="false">TRUNC((BC18+BF18)-TRUNC((BC18+BF18)/60,0)*60,0)</f>
        <v>0</v>
      </c>
      <c r="BJ18" s="39" t="n">
        <f aca="false">TRUNC((BM18*3600+BN18*60+BO18)/3600,0)</f>
        <v>1</v>
      </c>
      <c r="BK18" s="37" t="n">
        <f aca="false">TRUNC((BM18*3600+BN18*60+BO18-TRUNC((BM18*3600+BN18*60+BO18)/3600,0)*3600)/60,0)</f>
        <v>50</v>
      </c>
      <c r="BL18" s="38" t="n">
        <f aca="false">TRUNC(BM18*3600+BN18*60+BO18-TRUNC((BM18*3600+BN18*60+BO18)/60,0)*60,0)</f>
        <v>30</v>
      </c>
      <c r="BM18" s="40" t="n">
        <f aca="false">SUM(BG$4:BG18)</f>
        <v>0</v>
      </c>
      <c r="BN18" s="41" t="n">
        <f aca="false">SUM(BH$4:BH18)</f>
        <v>106</v>
      </c>
      <c r="BO18" s="42" t="n">
        <f aca="false">SUM(BI$4:BI18)</f>
        <v>270</v>
      </c>
      <c r="BP18" s="43" t="n">
        <f aca="false">TRUNC((BS18*3600+BT18*60+BU18)/3600,0)</f>
        <v>0</v>
      </c>
      <c r="BQ18" s="37" t="n">
        <f aca="false">TRUNC((BS18*3600+BT18*60+BU18-TRUNC((BS18*3600+BT18*60+BU18)/3600,0)*3600)/60,0)</f>
        <v>27</v>
      </c>
      <c r="BR18" s="38" t="n">
        <f aca="false">TRUNC(BS18*3600+BT18*60+BU18-TRUNC((BS18*3600+BT18*60+BU18)/60,0)*60,0)</f>
        <v>45</v>
      </c>
      <c r="BS18" s="40" t="n">
        <f aca="false">SUM(BG$15:BG18)</f>
        <v>0</v>
      </c>
      <c r="BT18" s="41" t="n">
        <f aca="false">SUM(BH$15:BH18)</f>
        <v>27</v>
      </c>
      <c r="BU18" s="44" t="n">
        <f aca="false">SUM(BI$15:BI18)</f>
        <v>45</v>
      </c>
      <c r="BV18" s="55"/>
    </row>
    <row r="19" s="57" customFormat="true" ht="13.5" hidden="false" customHeight="false" outlineLevel="0" collapsed="false">
      <c r="A19" s="58" t="str">
        <f aca="false">ヘッダ!$B19</f>
        <v>盛岡</v>
      </c>
      <c r="B19" s="48"/>
      <c r="C19" s="49" t="n">
        <v>7</v>
      </c>
      <c r="D19" s="50" t="n">
        <v>1</v>
      </c>
      <c r="E19" s="51" t="n">
        <f aca="false">TRUNC((H19*3600+I19*60+J19)/3600,0)</f>
        <v>1</v>
      </c>
      <c r="F19" s="49" t="n">
        <f aca="false">TRUNC((H19*3600+I19*60+J19-TRUNC((H19*3600+I19*60+J19)/3600,0)*3600)/60,0)</f>
        <v>50</v>
      </c>
      <c r="G19" s="50" t="n">
        <f aca="false">TRUNC(H19*3600+I19*60+J19-TRUNC((H19*3600+I19*60+J19)/60,0)*60,0)</f>
        <v>51</v>
      </c>
      <c r="H19" s="28" t="n">
        <f aca="false">SUM(B$4:B19)</f>
        <v>0</v>
      </c>
      <c r="I19" s="29" t="n">
        <f aca="false">SUM(C$4:C19)</f>
        <v>105</v>
      </c>
      <c r="J19" s="30" t="n">
        <f aca="false">SUM(D$4:D19)</f>
        <v>351</v>
      </c>
      <c r="K19" s="52" t="n">
        <f aca="false">TRUNC((N19*3600+O19*60+P19)/3600,0)</f>
        <v>0</v>
      </c>
      <c r="L19" s="49" t="n">
        <f aca="false">TRUNC((N19*3600+O19*60+P19-TRUNC((N19*3600+O19*60+P19)/3600,0)*3600)/60,0)</f>
        <v>33</v>
      </c>
      <c r="M19" s="50" t="n">
        <f aca="false">TRUNC(N19*3600+O19*60+P19-TRUNC((N19*3600+O19*60+P19)/60,0)*60,0)</f>
        <v>25</v>
      </c>
      <c r="N19" s="28" t="n">
        <f aca="false">SUM(B$15:B19)</f>
        <v>0</v>
      </c>
      <c r="O19" s="29" t="n">
        <f aca="false">SUM(C$15:C19)</f>
        <v>32</v>
      </c>
      <c r="P19" s="32" t="n">
        <f aca="false">SUM(D$15:D19)</f>
        <v>85</v>
      </c>
      <c r="Q19" s="48"/>
      <c r="R19" s="49" t="n">
        <v>7</v>
      </c>
      <c r="S19" s="50" t="n">
        <v>0</v>
      </c>
      <c r="T19" s="51"/>
      <c r="U19" s="49" t="n">
        <v>0</v>
      </c>
      <c r="V19" s="50" t="n">
        <v>30</v>
      </c>
      <c r="W19" s="52"/>
      <c r="X19" s="49" t="n">
        <f aca="false">TRUNC(((R19+U19)*60+(S19+V19)-TRUNC(((R19+U19)*60+(S19+V19))/3600,0)*3600)/60,0)</f>
        <v>7</v>
      </c>
      <c r="Y19" s="50" t="n">
        <f aca="false">TRUNC((S19+V19)-TRUNC((S19+V19)/60,0)*60,0)</f>
        <v>30</v>
      </c>
      <c r="Z19" s="51" t="n">
        <f aca="false">TRUNC((AC19*3600+AD19*60+AE19)/3600,0)</f>
        <v>1</v>
      </c>
      <c r="AA19" s="49" t="n">
        <f aca="false">TRUNC((AC19*3600+AD19*60+AE19-TRUNC((AC19*3600+AD19*60+AE19)/3600,0)*3600)/60,0)</f>
        <v>56</v>
      </c>
      <c r="AB19" s="50" t="n">
        <f aca="false">TRUNC(AC19*3600+AD19*60+AE19-TRUNC((AC19*3600+AD19*60+AE19)/60,0)*60,0)</f>
        <v>0</v>
      </c>
      <c r="AC19" s="28" t="n">
        <f aca="false">SUM(W$4:W19)</f>
        <v>0</v>
      </c>
      <c r="AD19" s="29" t="n">
        <f aca="false">SUM(X$4:X19)</f>
        <v>111</v>
      </c>
      <c r="AE19" s="30" t="n">
        <f aca="false">SUM(Y$4:Y19)</f>
        <v>300</v>
      </c>
      <c r="AF19" s="52" t="n">
        <f aca="false">TRUNC((AI19*3600+AJ19*60+AK19)/3600,0)</f>
        <v>0</v>
      </c>
      <c r="AG19" s="49" t="n">
        <f aca="false">TRUNC((AI19*3600+AJ19*60+AK19-TRUNC((AI19*3600+AJ19*60+AK19)/3600,0)*3600)/60,0)</f>
        <v>35</v>
      </c>
      <c r="AH19" s="50" t="n">
        <f aca="false">TRUNC(AI19*3600+AJ19*60+AK19-TRUNC((AI19*3600+AJ19*60+AK19)/60,0)*60,0)</f>
        <v>0</v>
      </c>
      <c r="AI19" s="28" t="n">
        <f aca="false">SUM(W$15:W19)</f>
        <v>0</v>
      </c>
      <c r="AJ19" s="29" t="n">
        <f aca="false">SUM(X$15:X19)</f>
        <v>33</v>
      </c>
      <c r="AK19" s="32" t="n">
        <f aca="false">SUM(Y$15:Y19)</f>
        <v>120</v>
      </c>
      <c r="AL19" s="48"/>
      <c r="AM19" s="49" t="n">
        <v>7</v>
      </c>
      <c r="AN19" s="50" t="n">
        <v>29</v>
      </c>
      <c r="AO19" s="51" t="n">
        <f aca="false">TRUNC((AR19*3600+AS19*60+AT19)/3600,0)</f>
        <v>1</v>
      </c>
      <c r="AP19" s="49" t="n">
        <f aca="false">TRUNC((AR19*3600+AS19*60+AT19-TRUNC((AR19*3600+AS19*60+AT19)/3600,0)*3600)/60,0)</f>
        <v>52</v>
      </c>
      <c r="AQ19" s="50" t="n">
        <f aca="false">TRUNC(AR19*3600+AS19*60+AT19-TRUNC((AR19*3600+AS19*60+AT19)/60,0)*60,0)</f>
        <v>59</v>
      </c>
      <c r="AR19" s="28" t="n">
        <f aca="false">SUM(AL$4:AL19)</f>
        <v>0</v>
      </c>
      <c r="AS19" s="29" t="n">
        <f aca="false">SUM(AM$4:AM19)</f>
        <v>106</v>
      </c>
      <c r="AT19" s="30" t="n">
        <f aca="false">SUM(AN$4:AN19)</f>
        <v>419</v>
      </c>
      <c r="AU19" s="52" t="n">
        <f aca="false">TRUNC((AX19*3600+AY19*60+AZ19)/3600,0)</f>
        <v>0</v>
      </c>
      <c r="AV19" s="49" t="n">
        <f aca="false">TRUNC((AX19*3600+AY19*60+AZ19-TRUNC((AX19*3600+AY19*60+AZ19)/3600,0)*3600)/60,0)</f>
        <v>34</v>
      </c>
      <c r="AW19" s="50" t="n">
        <f aca="false">TRUNC(AX19*3600+AY19*60+AZ19-TRUNC((AX19*3600+AY19*60+AZ19)/60,0)*60,0)</f>
        <v>4</v>
      </c>
      <c r="AX19" s="28" t="n">
        <f aca="false">SUM(AL$15:AL19)</f>
        <v>0</v>
      </c>
      <c r="AY19" s="29" t="n">
        <f aca="false">SUM(AM$15:AM19)</f>
        <v>32</v>
      </c>
      <c r="AZ19" s="32" t="n">
        <f aca="false">SUM(AN$15:AN19)</f>
        <v>124</v>
      </c>
      <c r="BA19" s="48"/>
      <c r="BB19" s="49" t="n">
        <v>7</v>
      </c>
      <c r="BC19" s="50" t="n">
        <v>30</v>
      </c>
      <c r="BD19" s="51"/>
      <c r="BE19" s="49" t="n">
        <v>0</v>
      </c>
      <c r="BF19" s="50" t="n">
        <v>30</v>
      </c>
      <c r="BG19" s="52"/>
      <c r="BH19" s="49" t="n">
        <f aca="false">TRUNC(((BB19+BE19)*60+(BC19+BF19)-TRUNC(((BB19+BE19)*60+(BC19+BF19))/3600,0)*3600)/60,0)</f>
        <v>8</v>
      </c>
      <c r="BI19" s="50" t="n">
        <f aca="false">TRUNC((BC19+BF19)-TRUNC((BC19+BF19)/60,0)*60,0)</f>
        <v>0</v>
      </c>
      <c r="BJ19" s="51" t="n">
        <f aca="false">TRUNC((BM19*3600+BN19*60+BO19)/3600,0)</f>
        <v>1</v>
      </c>
      <c r="BK19" s="49" t="n">
        <f aca="false">TRUNC((BM19*3600+BN19*60+BO19-TRUNC((BM19*3600+BN19*60+BO19)/3600,0)*3600)/60,0)</f>
        <v>58</v>
      </c>
      <c r="BL19" s="50" t="n">
        <f aca="false">TRUNC(BM19*3600+BN19*60+BO19-TRUNC((BM19*3600+BN19*60+BO19)/60,0)*60,0)</f>
        <v>30</v>
      </c>
      <c r="BM19" s="28" t="n">
        <f aca="false">SUM(BG$4:BG19)</f>
        <v>0</v>
      </c>
      <c r="BN19" s="29" t="n">
        <f aca="false">SUM(BH$4:BH19)</f>
        <v>114</v>
      </c>
      <c r="BO19" s="30" t="n">
        <f aca="false">SUM(BI$4:BI19)</f>
        <v>270</v>
      </c>
      <c r="BP19" s="52" t="n">
        <f aca="false">TRUNC((BS19*3600+BT19*60+BU19)/3600,0)</f>
        <v>0</v>
      </c>
      <c r="BQ19" s="49" t="n">
        <f aca="false">TRUNC((BS19*3600+BT19*60+BU19-TRUNC((BS19*3600+BT19*60+BU19)/3600,0)*3600)/60,0)</f>
        <v>35</v>
      </c>
      <c r="BR19" s="50" t="n">
        <f aca="false">TRUNC(BS19*3600+BT19*60+BU19-TRUNC((BS19*3600+BT19*60+BU19)/60,0)*60,0)</f>
        <v>45</v>
      </c>
      <c r="BS19" s="28" t="n">
        <f aca="false">SUM(BG$15:BG19)</f>
        <v>0</v>
      </c>
      <c r="BT19" s="29" t="n">
        <f aca="false">SUM(BH$15:BH19)</f>
        <v>35</v>
      </c>
      <c r="BU19" s="32" t="n">
        <f aca="false">SUM(BI$15:BI19)</f>
        <v>45</v>
      </c>
      <c r="BV19" s="56"/>
    </row>
    <row r="20" s="47" customFormat="true" ht="13.5" hidden="false" customHeight="false" outlineLevel="0" collapsed="false">
      <c r="A20" s="35" t="str">
        <f aca="false">ヘッダ!$B20</f>
        <v>新花巻</v>
      </c>
      <c r="B20" s="36"/>
      <c r="C20" s="37" t="n">
        <v>7</v>
      </c>
      <c r="D20" s="38" t="n">
        <v>6</v>
      </c>
      <c r="E20" s="39" t="n">
        <f aca="false">TRUNC((H20*3600+I20*60+J20)/3600,0)</f>
        <v>1</v>
      </c>
      <c r="F20" s="37" t="n">
        <f aca="false">TRUNC((H20*3600+I20*60+J20-TRUNC((H20*3600+I20*60+J20)/3600,0)*3600)/60,0)</f>
        <v>57</v>
      </c>
      <c r="G20" s="38" t="n">
        <f aca="false">TRUNC(H20*3600+I20*60+J20-TRUNC((H20*3600+I20*60+J20)/60,0)*60,0)</f>
        <v>57</v>
      </c>
      <c r="H20" s="40" t="n">
        <f aca="false">SUM(B$4:B20)</f>
        <v>0</v>
      </c>
      <c r="I20" s="41" t="n">
        <f aca="false">SUM(C$4:C20)</f>
        <v>112</v>
      </c>
      <c r="J20" s="42" t="n">
        <f aca="false">SUM(D$4:D20)</f>
        <v>357</v>
      </c>
      <c r="K20" s="43" t="n">
        <f aca="false">TRUNC((N20*3600+O20*60+P20)/3600,0)</f>
        <v>0</v>
      </c>
      <c r="L20" s="37" t="n">
        <f aca="false">TRUNC((N20*3600+O20*60+P20-TRUNC((N20*3600+O20*60+P20)/3600,0)*3600)/60,0)</f>
        <v>7</v>
      </c>
      <c r="M20" s="38" t="n">
        <f aca="false">TRUNC(N20*3600+O20*60+P20-TRUNC((N20*3600+O20*60+P20)/60,0)*60,0)</f>
        <v>6</v>
      </c>
      <c r="N20" s="40" t="n">
        <f aca="false">SUM(B$20:B20)</f>
        <v>0</v>
      </c>
      <c r="O20" s="41" t="n">
        <f aca="false">SUM(C$20:C20)</f>
        <v>7</v>
      </c>
      <c r="P20" s="44" t="n">
        <f aca="false">SUM(D$20:D20)</f>
        <v>6</v>
      </c>
      <c r="Q20" s="36"/>
      <c r="R20" s="37" t="n">
        <v>7</v>
      </c>
      <c r="S20" s="38" t="n">
        <v>0</v>
      </c>
      <c r="T20" s="39"/>
      <c r="U20" s="37" t="n">
        <v>1</v>
      </c>
      <c r="V20" s="38" t="n">
        <v>0</v>
      </c>
      <c r="W20" s="43"/>
      <c r="X20" s="37" t="n">
        <f aca="false">TRUNC(((R20+U20)*60+(S20+V20)-TRUNC(((R20+U20)*60+(S20+V20))/3600,0)*3600)/60,0)</f>
        <v>8</v>
      </c>
      <c r="Y20" s="38" t="n">
        <f aca="false">TRUNC((S20+V20)-TRUNC((S20+V20)/60,0)*60,0)</f>
        <v>0</v>
      </c>
      <c r="Z20" s="39" t="n">
        <f aca="false">TRUNC((AC20*3600+AD20*60+AE20)/3600,0)</f>
        <v>2</v>
      </c>
      <c r="AA20" s="37" t="n">
        <f aca="false">TRUNC((AC20*3600+AD20*60+AE20-TRUNC((AC20*3600+AD20*60+AE20)/3600,0)*3600)/60,0)</f>
        <v>4</v>
      </c>
      <c r="AB20" s="38" t="n">
        <f aca="false">TRUNC(AC20*3600+AD20*60+AE20-TRUNC((AC20*3600+AD20*60+AE20)/60,0)*60,0)</f>
        <v>0</v>
      </c>
      <c r="AC20" s="40" t="n">
        <f aca="false">SUM(W$4:W20)</f>
        <v>0</v>
      </c>
      <c r="AD20" s="41" t="n">
        <f aca="false">SUM(X$4:X20)</f>
        <v>119</v>
      </c>
      <c r="AE20" s="42" t="n">
        <f aca="false">SUM(Y$4:Y20)</f>
        <v>300</v>
      </c>
      <c r="AF20" s="43" t="n">
        <f aca="false">TRUNC((AI20*3600+AJ20*60+AK20)/3600,0)</f>
        <v>0</v>
      </c>
      <c r="AG20" s="37" t="n">
        <f aca="false">TRUNC((AI20*3600+AJ20*60+AK20-TRUNC((AI20*3600+AJ20*60+AK20)/3600,0)*3600)/60,0)</f>
        <v>8</v>
      </c>
      <c r="AH20" s="38" t="n">
        <f aca="false">TRUNC(AI20*3600+AJ20*60+AK20-TRUNC((AI20*3600+AJ20*60+AK20)/60,0)*60,0)</f>
        <v>0</v>
      </c>
      <c r="AI20" s="40" t="n">
        <f aca="false">SUM(W$20:W20)</f>
        <v>0</v>
      </c>
      <c r="AJ20" s="41" t="n">
        <f aca="false">SUM(X$20:X20)</f>
        <v>8</v>
      </c>
      <c r="AK20" s="44" t="n">
        <f aca="false">SUM(Y$20:Y20)</f>
        <v>0</v>
      </c>
      <c r="AL20" s="36"/>
      <c r="AM20" s="37" t="n">
        <v>7</v>
      </c>
      <c r="AN20" s="38" t="n">
        <v>20</v>
      </c>
      <c r="AO20" s="39" t="n">
        <f aca="false">TRUNC((AR20*3600+AS20*60+AT20)/3600,0)</f>
        <v>2</v>
      </c>
      <c r="AP20" s="37" t="n">
        <f aca="false">TRUNC((AR20*3600+AS20*60+AT20-TRUNC((AR20*3600+AS20*60+AT20)/3600,0)*3600)/60,0)</f>
        <v>0</v>
      </c>
      <c r="AQ20" s="38" t="n">
        <f aca="false">TRUNC(AR20*3600+AS20*60+AT20-TRUNC((AR20*3600+AS20*60+AT20)/60,0)*60,0)</f>
        <v>19</v>
      </c>
      <c r="AR20" s="40" t="n">
        <f aca="false">SUM(AL$4:AL20)</f>
        <v>0</v>
      </c>
      <c r="AS20" s="41" t="n">
        <f aca="false">SUM(AM$4:AM20)</f>
        <v>113</v>
      </c>
      <c r="AT20" s="42" t="n">
        <f aca="false">SUM(AN$4:AN20)</f>
        <v>439</v>
      </c>
      <c r="AU20" s="43" t="n">
        <f aca="false">TRUNC((AX20*3600+AY20*60+AZ20)/3600,0)</f>
        <v>0</v>
      </c>
      <c r="AV20" s="37" t="n">
        <f aca="false">TRUNC((AX20*3600+AY20*60+AZ20-TRUNC((AX20*3600+AY20*60+AZ20)/3600,0)*3600)/60,0)</f>
        <v>7</v>
      </c>
      <c r="AW20" s="38" t="n">
        <f aca="false">TRUNC(AX20*3600+AY20*60+AZ20-TRUNC((AX20*3600+AY20*60+AZ20)/60,0)*60,0)</f>
        <v>20</v>
      </c>
      <c r="AX20" s="40" t="n">
        <f aca="false">SUM(AL$20:AL20)</f>
        <v>0</v>
      </c>
      <c r="AY20" s="41" t="n">
        <f aca="false">SUM(AM$20:AM20)</f>
        <v>7</v>
      </c>
      <c r="AZ20" s="44" t="n">
        <f aca="false">SUM(AN$20:AN20)</f>
        <v>20</v>
      </c>
      <c r="BA20" s="36"/>
      <c r="BB20" s="37" t="n">
        <v>7</v>
      </c>
      <c r="BC20" s="38" t="n">
        <v>30</v>
      </c>
      <c r="BD20" s="39"/>
      <c r="BE20" s="37" t="n">
        <v>1</v>
      </c>
      <c r="BF20" s="38" t="n">
        <v>0</v>
      </c>
      <c r="BG20" s="43"/>
      <c r="BH20" s="37" t="n">
        <f aca="false">TRUNC(((BB20+BE20)*60+(BC20+BF20)-TRUNC(((BB20+BE20)*60+(BC20+BF20))/3600,0)*3600)/60,0)</f>
        <v>8</v>
      </c>
      <c r="BI20" s="38" t="n">
        <f aca="false">TRUNC((BC20+BF20)-TRUNC((BC20+BF20)/60,0)*60,0)</f>
        <v>30</v>
      </c>
      <c r="BJ20" s="39" t="n">
        <f aca="false">TRUNC((BM20*3600+BN20*60+BO20)/3600,0)</f>
        <v>2</v>
      </c>
      <c r="BK20" s="37" t="n">
        <f aca="false">TRUNC((BM20*3600+BN20*60+BO20-TRUNC((BM20*3600+BN20*60+BO20)/3600,0)*3600)/60,0)</f>
        <v>7</v>
      </c>
      <c r="BL20" s="38" t="n">
        <f aca="false">TRUNC(BM20*3600+BN20*60+BO20-TRUNC((BM20*3600+BN20*60+BO20)/60,0)*60,0)</f>
        <v>0</v>
      </c>
      <c r="BM20" s="40" t="n">
        <f aca="false">SUM(BG$4:BG20)</f>
        <v>0</v>
      </c>
      <c r="BN20" s="41" t="n">
        <f aca="false">SUM(BH$4:BH20)</f>
        <v>122</v>
      </c>
      <c r="BO20" s="42" t="n">
        <f aca="false">SUM(BI$4:BI20)</f>
        <v>300</v>
      </c>
      <c r="BP20" s="43" t="n">
        <f aca="false">TRUNC((BS20*3600+BT20*60+BU20)/3600,0)</f>
        <v>0</v>
      </c>
      <c r="BQ20" s="37" t="n">
        <f aca="false">TRUNC((BS20*3600+BT20*60+BU20-TRUNC((BS20*3600+BT20*60+BU20)/3600,0)*3600)/60,0)</f>
        <v>8</v>
      </c>
      <c r="BR20" s="38" t="n">
        <f aca="false">TRUNC(BS20*3600+BT20*60+BU20-TRUNC((BS20*3600+BT20*60+BU20)/60,0)*60,0)</f>
        <v>30</v>
      </c>
      <c r="BS20" s="40" t="n">
        <f aca="false">SUM(BG$20:BG20)</f>
        <v>0</v>
      </c>
      <c r="BT20" s="41" t="n">
        <f aca="false">SUM(BH$20:BH20)</f>
        <v>8</v>
      </c>
      <c r="BU20" s="44" t="n">
        <f aca="false">SUM(BI$20:BI20)</f>
        <v>30</v>
      </c>
      <c r="BV20" s="55"/>
    </row>
    <row r="21" s="47" customFormat="true" ht="13.5" hidden="false" customHeight="false" outlineLevel="0" collapsed="false">
      <c r="A21" s="35" t="str">
        <f aca="false">ヘッダ!$B21</f>
        <v>北上</v>
      </c>
      <c r="B21" s="36"/>
      <c r="C21" s="37" t="n">
        <v>2</v>
      </c>
      <c r="D21" s="38" t="n">
        <v>27</v>
      </c>
      <c r="E21" s="39" t="n">
        <f aca="false">TRUNC((H21*3600+I21*60+J21)/3600,0)</f>
        <v>2</v>
      </c>
      <c r="F21" s="37" t="n">
        <f aca="false">TRUNC((H21*3600+I21*60+J21-TRUNC((H21*3600+I21*60+J21)/3600,0)*3600)/60,0)</f>
        <v>0</v>
      </c>
      <c r="G21" s="38" t="n">
        <f aca="false">TRUNC(H21*3600+I21*60+J21-TRUNC((H21*3600+I21*60+J21)/60,0)*60,0)</f>
        <v>24</v>
      </c>
      <c r="H21" s="40" t="n">
        <f aca="false">SUM(B$4:B21)</f>
        <v>0</v>
      </c>
      <c r="I21" s="41" t="n">
        <f aca="false">SUM(C$4:C21)</f>
        <v>114</v>
      </c>
      <c r="J21" s="42" t="n">
        <f aca="false">SUM(D$4:D21)</f>
        <v>384</v>
      </c>
      <c r="K21" s="43" t="n">
        <f aca="false">TRUNC((N21*3600+O21*60+P21)/3600,0)</f>
        <v>0</v>
      </c>
      <c r="L21" s="37" t="n">
        <f aca="false">TRUNC((N21*3600+O21*60+P21-TRUNC((N21*3600+O21*60+P21)/3600,0)*3600)/60,0)</f>
        <v>9</v>
      </c>
      <c r="M21" s="38" t="n">
        <f aca="false">TRUNC(N21*3600+O21*60+P21-TRUNC((N21*3600+O21*60+P21)/60,0)*60,0)</f>
        <v>33</v>
      </c>
      <c r="N21" s="40" t="n">
        <f aca="false">SUM(B$20:B21)</f>
        <v>0</v>
      </c>
      <c r="O21" s="41" t="n">
        <f aca="false">SUM(C$20:C21)</f>
        <v>9</v>
      </c>
      <c r="P21" s="44" t="n">
        <f aca="false">SUM(D$20:D21)</f>
        <v>33</v>
      </c>
      <c r="Q21" s="36"/>
      <c r="R21" s="37" t="n">
        <v>2</v>
      </c>
      <c r="S21" s="38" t="n">
        <v>30</v>
      </c>
      <c r="T21" s="39"/>
      <c r="U21" s="37"/>
      <c r="V21" s="38"/>
      <c r="W21" s="43"/>
      <c r="X21" s="37" t="n">
        <f aca="false">TRUNC(((R21+U21)*60+(S21+V21)-TRUNC(((R21+U21)*60+(S21+V21))/3600,0)*3600)/60,0)</f>
        <v>2</v>
      </c>
      <c r="Y21" s="38" t="n">
        <f aca="false">TRUNC((S21+V21)-TRUNC((S21+V21)/60,0)*60,0)</f>
        <v>30</v>
      </c>
      <c r="Z21" s="39" t="n">
        <f aca="false">TRUNC((AC21*3600+AD21*60+AE21)/3600,0)</f>
        <v>2</v>
      </c>
      <c r="AA21" s="37" t="n">
        <f aca="false">TRUNC((AC21*3600+AD21*60+AE21-TRUNC((AC21*3600+AD21*60+AE21)/3600,0)*3600)/60,0)</f>
        <v>6</v>
      </c>
      <c r="AB21" s="38" t="n">
        <f aca="false">TRUNC(AC21*3600+AD21*60+AE21-TRUNC((AC21*3600+AD21*60+AE21)/60,0)*60,0)</f>
        <v>30</v>
      </c>
      <c r="AC21" s="40" t="n">
        <f aca="false">SUM(W$4:W21)</f>
        <v>0</v>
      </c>
      <c r="AD21" s="41" t="n">
        <f aca="false">SUM(X$4:X21)</f>
        <v>121</v>
      </c>
      <c r="AE21" s="42" t="n">
        <f aca="false">SUM(Y$4:Y21)</f>
        <v>330</v>
      </c>
      <c r="AF21" s="43" t="n">
        <f aca="false">TRUNC((AI21*3600+AJ21*60+AK21)/3600,0)</f>
        <v>0</v>
      </c>
      <c r="AG21" s="37" t="n">
        <f aca="false">TRUNC((AI21*3600+AJ21*60+AK21-TRUNC((AI21*3600+AJ21*60+AK21)/3600,0)*3600)/60,0)</f>
        <v>10</v>
      </c>
      <c r="AH21" s="38" t="n">
        <f aca="false">TRUNC(AI21*3600+AJ21*60+AK21-TRUNC((AI21*3600+AJ21*60+AK21)/60,0)*60,0)</f>
        <v>30</v>
      </c>
      <c r="AI21" s="40" t="n">
        <f aca="false">SUM(W$20:W21)</f>
        <v>0</v>
      </c>
      <c r="AJ21" s="41" t="n">
        <f aca="false">SUM(X$20:X21)</f>
        <v>10</v>
      </c>
      <c r="AK21" s="44" t="n">
        <f aca="false">SUM(Y$20:Y21)</f>
        <v>30</v>
      </c>
      <c r="AL21" s="36"/>
      <c r="AM21" s="37" t="n">
        <v>2</v>
      </c>
      <c r="AN21" s="38" t="n">
        <v>30</v>
      </c>
      <c r="AO21" s="39" t="n">
        <f aca="false">TRUNC((AR21*3600+AS21*60+AT21)/3600,0)</f>
        <v>2</v>
      </c>
      <c r="AP21" s="37" t="n">
        <f aca="false">TRUNC((AR21*3600+AS21*60+AT21-TRUNC((AR21*3600+AS21*60+AT21)/3600,0)*3600)/60,0)</f>
        <v>2</v>
      </c>
      <c r="AQ21" s="38" t="n">
        <f aca="false">TRUNC(AR21*3600+AS21*60+AT21-TRUNC((AR21*3600+AS21*60+AT21)/60,0)*60,0)</f>
        <v>49</v>
      </c>
      <c r="AR21" s="40" t="n">
        <f aca="false">SUM(AL$4:AL21)</f>
        <v>0</v>
      </c>
      <c r="AS21" s="41" t="n">
        <f aca="false">SUM(AM$4:AM21)</f>
        <v>115</v>
      </c>
      <c r="AT21" s="42" t="n">
        <f aca="false">SUM(AN$4:AN21)</f>
        <v>469</v>
      </c>
      <c r="AU21" s="43" t="n">
        <f aca="false">TRUNC((AX21*3600+AY21*60+AZ21)/3600,0)</f>
        <v>0</v>
      </c>
      <c r="AV21" s="37" t="n">
        <f aca="false">TRUNC((AX21*3600+AY21*60+AZ21-TRUNC((AX21*3600+AY21*60+AZ21)/3600,0)*3600)/60,0)</f>
        <v>9</v>
      </c>
      <c r="AW21" s="38" t="n">
        <f aca="false">TRUNC(AX21*3600+AY21*60+AZ21-TRUNC((AX21*3600+AY21*60+AZ21)/60,0)*60,0)</f>
        <v>50</v>
      </c>
      <c r="AX21" s="40" t="n">
        <f aca="false">SUM(AL$20:AL21)</f>
        <v>0</v>
      </c>
      <c r="AY21" s="41" t="n">
        <f aca="false">SUM(AM$20:AM21)</f>
        <v>9</v>
      </c>
      <c r="AZ21" s="44" t="n">
        <f aca="false">SUM(AN$20:AN21)</f>
        <v>50</v>
      </c>
      <c r="BA21" s="36"/>
      <c r="BB21" s="37" t="n">
        <v>2</v>
      </c>
      <c r="BC21" s="38" t="n">
        <v>30</v>
      </c>
      <c r="BD21" s="39"/>
      <c r="BE21" s="37"/>
      <c r="BF21" s="38"/>
      <c r="BG21" s="43"/>
      <c r="BH21" s="37" t="n">
        <f aca="false">TRUNC(((BB21+BE21)*60+(BC21+BF21)-TRUNC(((BB21+BE21)*60+(BC21+BF21))/3600,0)*3600)/60,0)</f>
        <v>2</v>
      </c>
      <c r="BI21" s="38" t="n">
        <f aca="false">TRUNC((BC21+BF21)-TRUNC((BC21+BF21)/60,0)*60,0)</f>
        <v>30</v>
      </c>
      <c r="BJ21" s="39" t="n">
        <f aca="false">TRUNC((BM21*3600+BN21*60+BO21)/3600,0)</f>
        <v>2</v>
      </c>
      <c r="BK21" s="37" t="n">
        <f aca="false">TRUNC((BM21*3600+BN21*60+BO21-TRUNC((BM21*3600+BN21*60+BO21)/3600,0)*3600)/60,0)</f>
        <v>9</v>
      </c>
      <c r="BL21" s="38" t="n">
        <f aca="false">TRUNC(BM21*3600+BN21*60+BO21-TRUNC((BM21*3600+BN21*60+BO21)/60,0)*60,0)</f>
        <v>30</v>
      </c>
      <c r="BM21" s="40" t="n">
        <f aca="false">SUM(BG$4:BG21)</f>
        <v>0</v>
      </c>
      <c r="BN21" s="41" t="n">
        <f aca="false">SUM(BH$4:BH21)</f>
        <v>124</v>
      </c>
      <c r="BO21" s="42" t="n">
        <f aca="false">SUM(BI$4:BI21)</f>
        <v>330</v>
      </c>
      <c r="BP21" s="43" t="n">
        <f aca="false">TRUNC((BS21*3600+BT21*60+BU21)/3600,0)</f>
        <v>0</v>
      </c>
      <c r="BQ21" s="37" t="n">
        <f aca="false">TRUNC((BS21*3600+BT21*60+BU21-TRUNC((BS21*3600+BT21*60+BU21)/3600,0)*3600)/60,0)</f>
        <v>11</v>
      </c>
      <c r="BR21" s="38" t="n">
        <f aca="false">TRUNC(BS21*3600+BT21*60+BU21-TRUNC((BS21*3600+BT21*60+BU21)/60,0)*60,0)</f>
        <v>0</v>
      </c>
      <c r="BS21" s="40" t="n">
        <f aca="false">SUM(BG$20:BG21)</f>
        <v>0</v>
      </c>
      <c r="BT21" s="41" t="n">
        <f aca="false">SUM(BH$20:BH21)</f>
        <v>10</v>
      </c>
      <c r="BU21" s="44" t="n">
        <f aca="false">SUM(BI$20:BI21)</f>
        <v>60</v>
      </c>
      <c r="BV21" s="55"/>
    </row>
    <row r="22" customFormat="false" ht="13.5" hidden="false" customHeight="false" outlineLevel="0" collapsed="false">
      <c r="A22" s="35" t="str">
        <f aca="false">ヘッダ!$B22</f>
        <v>水沢江刺</v>
      </c>
      <c r="B22" s="36"/>
      <c r="C22" s="37"/>
      <c r="D22" s="38"/>
      <c r="E22" s="39" t="n">
        <f aca="false">TRUNC((H22*3600+I22*60+J22)/3600,0)</f>
        <v>2</v>
      </c>
      <c r="F22" s="37" t="n">
        <f aca="false">TRUNC((H22*3600+I22*60+J22-TRUNC((H22*3600+I22*60+J22)/3600,0)*3600)/60,0)</f>
        <v>0</v>
      </c>
      <c r="G22" s="38" t="n">
        <f aca="false">TRUNC(H22*3600+I22*60+J22-TRUNC((H22*3600+I22*60+J22)/60,0)*60,0)</f>
        <v>24</v>
      </c>
      <c r="H22" s="40" t="n">
        <f aca="false">SUM(B$4:B22)</f>
        <v>0</v>
      </c>
      <c r="I22" s="41" t="n">
        <f aca="false">SUM(C$4:C22)</f>
        <v>114</v>
      </c>
      <c r="J22" s="42" t="n">
        <f aca="false">SUM(D$4:D22)</f>
        <v>384</v>
      </c>
      <c r="K22" s="43" t="n">
        <f aca="false">TRUNC((N22*3600+O22*60+P22)/3600,0)</f>
        <v>0</v>
      </c>
      <c r="L22" s="37" t="n">
        <f aca="false">TRUNC((N22*3600+O22*60+P22-TRUNC((N22*3600+O22*60+P22)/3600,0)*3600)/60,0)</f>
        <v>9</v>
      </c>
      <c r="M22" s="38" t="n">
        <f aca="false">TRUNC(N22*3600+O22*60+P22-TRUNC((N22*3600+O22*60+P22)/60,0)*60,0)</f>
        <v>33</v>
      </c>
      <c r="N22" s="40" t="n">
        <f aca="false">SUM(B$20:B22)</f>
        <v>0</v>
      </c>
      <c r="O22" s="41" t="n">
        <f aca="false">SUM(C$20:C22)</f>
        <v>9</v>
      </c>
      <c r="P22" s="44" t="n">
        <f aca="false">SUM(D$20:D22)</f>
        <v>33</v>
      </c>
      <c r="Q22" s="36"/>
      <c r="R22" s="37"/>
      <c r="S22" s="38"/>
      <c r="T22" s="39"/>
      <c r="U22" s="37"/>
      <c r="V22" s="38"/>
      <c r="W22" s="43"/>
      <c r="X22" s="37"/>
      <c r="Y22" s="38"/>
      <c r="Z22" s="39" t="n">
        <f aca="false">TRUNC((AC22*3600+AD22*60+AE22)/3600,0)</f>
        <v>2</v>
      </c>
      <c r="AA22" s="37" t="n">
        <f aca="false">TRUNC((AC22*3600+AD22*60+AE22-TRUNC((AC22*3600+AD22*60+AE22)/3600,0)*3600)/60,0)</f>
        <v>6</v>
      </c>
      <c r="AB22" s="38" t="n">
        <f aca="false">TRUNC(AC22*3600+AD22*60+AE22-TRUNC((AC22*3600+AD22*60+AE22)/60,0)*60,0)</f>
        <v>30</v>
      </c>
      <c r="AC22" s="40" t="n">
        <f aca="false">SUM(W$4:W22)</f>
        <v>0</v>
      </c>
      <c r="AD22" s="41" t="n">
        <f aca="false">SUM(X$4:X22)</f>
        <v>121</v>
      </c>
      <c r="AE22" s="42" t="n">
        <f aca="false">SUM(Y$4:Y22)</f>
        <v>330</v>
      </c>
      <c r="AF22" s="43" t="n">
        <f aca="false">TRUNC((AI22*3600+AJ22*60+AK22)/3600,0)</f>
        <v>0</v>
      </c>
      <c r="AG22" s="37" t="n">
        <f aca="false">TRUNC((AI22*3600+AJ22*60+AK22-TRUNC((AI22*3600+AJ22*60+AK22)/3600,0)*3600)/60,0)</f>
        <v>10</v>
      </c>
      <c r="AH22" s="38" t="n">
        <f aca="false">TRUNC(AI22*3600+AJ22*60+AK22-TRUNC((AI22*3600+AJ22*60+AK22)/60,0)*60,0)</f>
        <v>30</v>
      </c>
      <c r="AI22" s="40" t="n">
        <f aca="false">SUM(W$20:W22)</f>
        <v>0</v>
      </c>
      <c r="AJ22" s="41" t="n">
        <f aca="false">SUM(X$20:X22)</f>
        <v>10</v>
      </c>
      <c r="AK22" s="44" t="n">
        <f aca="false">SUM(Y$20:Y22)</f>
        <v>30</v>
      </c>
      <c r="AL22" s="36"/>
      <c r="AM22" s="37" t="n">
        <v>3</v>
      </c>
      <c r="AN22" s="38" t="n">
        <v>2</v>
      </c>
      <c r="AO22" s="39" t="n">
        <f aca="false">TRUNC((AR22*3600+AS22*60+AT22)/3600,0)</f>
        <v>2</v>
      </c>
      <c r="AP22" s="37" t="n">
        <f aca="false">TRUNC((AR22*3600+AS22*60+AT22-TRUNC((AR22*3600+AS22*60+AT22)/3600,0)*3600)/60,0)</f>
        <v>5</v>
      </c>
      <c r="AQ22" s="38" t="n">
        <f aca="false">TRUNC(AR22*3600+AS22*60+AT22-TRUNC((AR22*3600+AS22*60+AT22)/60,0)*60,0)</f>
        <v>51</v>
      </c>
      <c r="AR22" s="40" t="n">
        <f aca="false">SUM(AL$4:AL22)</f>
        <v>0</v>
      </c>
      <c r="AS22" s="41" t="n">
        <f aca="false">SUM(AM$4:AM22)</f>
        <v>118</v>
      </c>
      <c r="AT22" s="42" t="n">
        <f aca="false">SUM(AN$4:AN22)</f>
        <v>471</v>
      </c>
      <c r="AU22" s="43" t="n">
        <f aca="false">TRUNC((AX22*3600+AY22*60+AZ22)/3600,0)</f>
        <v>0</v>
      </c>
      <c r="AV22" s="37" t="n">
        <f aca="false">TRUNC((AX22*3600+AY22*60+AZ22-TRUNC((AX22*3600+AY22*60+AZ22)/3600,0)*3600)/60,0)</f>
        <v>12</v>
      </c>
      <c r="AW22" s="38" t="n">
        <f aca="false">TRUNC(AX22*3600+AY22*60+AZ22-TRUNC((AX22*3600+AY22*60+AZ22)/60,0)*60,0)</f>
        <v>52</v>
      </c>
      <c r="AX22" s="40" t="n">
        <f aca="false">SUM(AL$20:AL22)</f>
        <v>0</v>
      </c>
      <c r="AY22" s="41" t="n">
        <f aca="false">SUM(AM$20:AM22)</f>
        <v>12</v>
      </c>
      <c r="AZ22" s="44" t="n">
        <f aca="false">SUM(AN$20:AN22)</f>
        <v>52</v>
      </c>
      <c r="BA22" s="36"/>
      <c r="BB22" s="37" t="n">
        <v>3</v>
      </c>
      <c r="BC22" s="38" t="n">
        <v>0</v>
      </c>
      <c r="BD22" s="39"/>
      <c r="BE22" s="37"/>
      <c r="BF22" s="38"/>
      <c r="BG22" s="43"/>
      <c r="BH22" s="37" t="n">
        <f aca="false">TRUNC(((BB22+BE22)*60+(BC22+BF22)-TRUNC(((BB22+BE22)*60+(BC22+BF22))/3600,0)*3600)/60,0)</f>
        <v>3</v>
      </c>
      <c r="BI22" s="38" t="n">
        <f aca="false">TRUNC((BC22+BF22)-TRUNC((BC22+BF22)/60,0)*60,0)</f>
        <v>0</v>
      </c>
      <c r="BJ22" s="39" t="n">
        <f aca="false">TRUNC((BM22*3600+BN22*60+BO22)/3600,0)</f>
        <v>2</v>
      </c>
      <c r="BK22" s="37" t="n">
        <f aca="false">TRUNC((BM22*3600+BN22*60+BO22-TRUNC((BM22*3600+BN22*60+BO22)/3600,0)*3600)/60,0)</f>
        <v>12</v>
      </c>
      <c r="BL22" s="38" t="n">
        <f aca="false">TRUNC(BM22*3600+BN22*60+BO22-TRUNC((BM22*3600+BN22*60+BO22)/60,0)*60,0)</f>
        <v>30</v>
      </c>
      <c r="BM22" s="40" t="n">
        <f aca="false">SUM(BG$4:BG22)</f>
        <v>0</v>
      </c>
      <c r="BN22" s="41" t="n">
        <f aca="false">SUM(BH$4:BH22)</f>
        <v>127</v>
      </c>
      <c r="BO22" s="42" t="n">
        <f aca="false">SUM(BI$4:BI22)</f>
        <v>330</v>
      </c>
      <c r="BP22" s="43" t="n">
        <f aca="false">TRUNC((BS22*3600+BT22*60+BU22)/3600,0)</f>
        <v>0</v>
      </c>
      <c r="BQ22" s="37" t="n">
        <f aca="false">TRUNC((BS22*3600+BT22*60+BU22-TRUNC((BS22*3600+BT22*60+BU22)/3600,0)*3600)/60,0)</f>
        <v>14</v>
      </c>
      <c r="BR22" s="38" t="n">
        <f aca="false">TRUNC(BS22*3600+BT22*60+BU22-TRUNC((BS22*3600+BT22*60+BU22)/60,0)*60,0)</f>
        <v>0</v>
      </c>
      <c r="BS22" s="40" t="n">
        <f aca="false">SUM(BG$20:BG22)</f>
        <v>0</v>
      </c>
      <c r="BT22" s="41" t="n">
        <f aca="false">SUM(BH$20:BH22)</f>
        <v>13</v>
      </c>
      <c r="BU22" s="44" t="n">
        <f aca="false">SUM(BI$20:BI22)</f>
        <v>60</v>
      </c>
      <c r="BV22" s="54"/>
    </row>
    <row r="23" s="47" customFormat="true" ht="13.5" hidden="false" customHeight="false" outlineLevel="0" collapsed="false">
      <c r="A23" s="35" t="str">
        <f aca="false">ヘッダ!$B23</f>
        <v>一ノ関</v>
      </c>
      <c r="B23" s="36"/>
      <c r="C23" s="37" t="n">
        <v>7</v>
      </c>
      <c r="D23" s="38" t="n">
        <v>9</v>
      </c>
      <c r="E23" s="39" t="n">
        <f aca="false">TRUNC((H23*3600+I23*60+J23)/3600,0)</f>
        <v>2</v>
      </c>
      <c r="F23" s="37" t="n">
        <f aca="false">TRUNC((H23*3600+I23*60+J23-TRUNC((H23*3600+I23*60+J23)/3600,0)*3600)/60,0)</f>
        <v>7</v>
      </c>
      <c r="G23" s="38" t="n">
        <f aca="false">TRUNC(H23*3600+I23*60+J23-TRUNC((H23*3600+I23*60+J23)/60,0)*60,0)</f>
        <v>33</v>
      </c>
      <c r="H23" s="40" t="n">
        <f aca="false">SUM(B$4:B23)</f>
        <v>0</v>
      </c>
      <c r="I23" s="41" t="n">
        <f aca="false">SUM(C$4:C23)</f>
        <v>121</v>
      </c>
      <c r="J23" s="42" t="n">
        <f aca="false">SUM(D$4:D23)</f>
        <v>393</v>
      </c>
      <c r="K23" s="43" t="n">
        <f aca="false">TRUNC((N23*3600+O23*60+P23)/3600,0)</f>
        <v>0</v>
      </c>
      <c r="L23" s="37" t="n">
        <f aca="false">TRUNC((N23*3600+O23*60+P23-TRUNC((N23*3600+O23*60+P23)/3600,0)*3600)/60,0)</f>
        <v>16</v>
      </c>
      <c r="M23" s="38" t="n">
        <f aca="false">TRUNC(N23*3600+O23*60+P23-TRUNC((N23*3600+O23*60+P23)/60,0)*60,0)</f>
        <v>42</v>
      </c>
      <c r="N23" s="40" t="n">
        <f aca="false">SUM(B$20:B23)</f>
        <v>0</v>
      </c>
      <c r="O23" s="41" t="n">
        <f aca="false">SUM(C$20:C23)</f>
        <v>16</v>
      </c>
      <c r="P23" s="44" t="n">
        <f aca="false">SUM(D$20:D23)</f>
        <v>42</v>
      </c>
      <c r="Q23" s="36"/>
      <c r="R23" s="37" t="n">
        <v>7</v>
      </c>
      <c r="S23" s="38" t="n">
        <v>15</v>
      </c>
      <c r="T23" s="39"/>
      <c r="U23" s="37"/>
      <c r="V23" s="38"/>
      <c r="W23" s="43"/>
      <c r="X23" s="37" t="n">
        <f aca="false">TRUNC(((R23+U23)*60+(S23+V23)-TRUNC(((R23+U23)*60+(S23+V23))/3600,0)*3600)/60,0)</f>
        <v>7</v>
      </c>
      <c r="Y23" s="38" t="n">
        <f aca="false">TRUNC((S23+V23)-TRUNC((S23+V23)/60,0)*60,0)</f>
        <v>15</v>
      </c>
      <c r="Z23" s="39" t="n">
        <f aca="false">TRUNC((AC23*3600+AD23*60+AE23)/3600,0)</f>
        <v>2</v>
      </c>
      <c r="AA23" s="37" t="n">
        <f aca="false">TRUNC((AC23*3600+AD23*60+AE23-TRUNC((AC23*3600+AD23*60+AE23)/3600,0)*3600)/60,0)</f>
        <v>13</v>
      </c>
      <c r="AB23" s="38" t="n">
        <f aca="false">TRUNC(AC23*3600+AD23*60+AE23-TRUNC((AC23*3600+AD23*60+AE23)/60,0)*60,0)</f>
        <v>45</v>
      </c>
      <c r="AC23" s="40" t="n">
        <f aca="false">SUM(W$4:W23)</f>
        <v>0</v>
      </c>
      <c r="AD23" s="41" t="n">
        <f aca="false">SUM(X$4:X23)</f>
        <v>128</v>
      </c>
      <c r="AE23" s="42" t="n">
        <f aca="false">SUM(Y$4:Y23)</f>
        <v>345</v>
      </c>
      <c r="AF23" s="43" t="n">
        <f aca="false">TRUNC((AI23*3600+AJ23*60+AK23)/3600,0)</f>
        <v>0</v>
      </c>
      <c r="AG23" s="37" t="n">
        <f aca="false">TRUNC((AI23*3600+AJ23*60+AK23-TRUNC((AI23*3600+AJ23*60+AK23)/3600,0)*3600)/60,0)</f>
        <v>17</v>
      </c>
      <c r="AH23" s="38" t="n">
        <f aca="false">TRUNC(AI23*3600+AJ23*60+AK23-TRUNC((AI23*3600+AJ23*60+AK23)/60,0)*60,0)</f>
        <v>45</v>
      </c>
      <c r="AI23" s="40" t="n">
        <f aca="false">SUM(W$20:W23)</f>
        <v>0</v>
      </c>
      <c r="AJ23" s="41" t="n">
        <f aca="false">SUM(X$20:X23)</f>
        <v>17</v>
      </c>
      <c r="AK23" s="44" t="n">
        <f aca="false">SUM(Y$20:Y23)</f>
        <v>45</v>
      </c>
      <c r="AL23" s="36"/>
      <c r="AM23" s="37" t="n">
        <v>4</v>
      </c>
      <c r="AN23" s="38" t="n">
        <v>18</v>
      </c>
      <c r="AO23" s="39" t="n">
        <f aca="false">TRUNC((AR23*3600+AS23*60+AT23)/3600,0)</f>
        <v>2</v>
      </c>
      <c r="AP23" s="37" t="n">
        <f aca="false">TRUNC((AR23*3600+AS23*60+AT23-TRUNC((AR23*3600+AS23*60+AT23)/3600,0)*3600)/60,0)</f>
        <v>10</v>
      </c>
      <c r="AQ23" s="38" t="n">
        <f aca="false">TRUNC(AR23*3600+AS23*60+AT23-TRUNC((AR23*3600+AS23*60+AT23)/60,0)*60,0)</f>
        <v>9</v>
      </c>
      <c r="AR23" s="40" t="n">
        <f aca="false">SUM(AL$4:AL23)</f>
        <v>0</v>
      </c>
      <c r="AS23" s="41" t="n">
        <f aca="false">SUM(AM$4:AM23)</f>
        <v>122</v>
      </c>
      <c r="AT23" s="42" t="n">
        <f aca="false">SUM(AN$4:AN23)</f>
        <v>489</v>
      </c>
      <c r="AU23" s="43" t="n">
        <f aca="false">TRUNC((AX23*3600+AY23*60+AZ23)/3600,0)</f>
        <v>0</v>
      </c>
      <c r="AV23" s="37" t="n">
        <f aca="false">TRUNC((AX23*3600+AY23*60+AZ23-TRUNC((AX23*3600+AY23*60+AZ23)/3600,0)*3600)/60,0)</f>
        <v>17</v>
      </c>
      <c r="AW23" s="38" t="n">
        <f aca="false">TRUNC(AX23*3600+AY23*60+AZ23-TRUNC((AX23*3600+AY23*60+AZ23)/60,0)*60,0)</f>
        <v>10</v>
      </c>
      <c r="AX23" s="40" t="n">
        <f aca="false">SUM(AL$20:AL23)</f>
        <v>0</v>
      </c>
      <c r="AY23" s="41" t="n">
        <f aca="false">SUM(AM$20:AM23)</f>
        <v>16</v>
      </c>
      <c r="AZ23" s="44" t="n">
        <f aca="false">SUM(AN$20:AN23)</f>
        <v>70</v>
      </c>
      <c r="BA23" s="36"/>
      <c r="BB23" s="37" t="n">
        <v>4</v>
      </c>
      <c r="BC23" s="38" t="n">
        <v>15</v>
      </c>
      <c r="BD23" s="39"/>
      <c r="BE23" s="37"/>
      <c r="BF23" s="38"/>
      <c r="BG23" s="43"/>
      <c r="BH23" s="37" t="n">
        <f aca="false">TRUNC(((BB23+BE23)*60+(BC23+BF23)-TRUNC(((BB23+BE23)*60+(BC23+BF23))/3600,0)*3600)/60,0)</f>
        <v>4</v>
      </c>
      <c r="BI23" s="38" t="n">
        <f aca="false">TRUNC((BC23+BF23)-TRUNC((BC23+BF23)/60,0)*60,0)</f>
        <v>15</v>
      </c>
      <c r="BJ23" s="39" t="n">
        <f aca="false">TRUNC((BM23*3600+BN23*60+BO23)/3600,0)</f>
        <v>2</v>
      </c>
      <c r="BK23" s="37" t="n">
        <f aca="false">TRUNC((BM23*3600+BN23*60+BO23-TRUNC((BM23*3600+BN23*60+BO23)/3600,0)*3600)/60,0)</f>
        <v>16</v>
      </c>
      <c r="BL23" s="38" t="n">
        <f aca="false">TRUNC(BM23*3600+BN23*60+BO23-TRUNC((BM23*3600+BN23*60+BO23)/60,0)*60,0)</f>
        <v>45</v>
      </c>
      <c r="BM23" s="40" t="n">
        <f aca="false">SUM(BG$4:BG23)</f>
        <v>0</v>
      </c>
      <c r="BN23" s="41" t="n">
        <f aca="false">SUM(BH$4:BH23)</f>
        <v>131</v>
      </c>
      <c r="BO23" s="42" t="n">
        <f aca="false">SUM(BI$4:BI23)</f>
        <v>345</v>
      </c>
      <c r="BP23" s="43" t="n">
        <f aca="false">TRUNC((BS23*3600+BT23*60+BU23)/3600,0)</f>
        <v>0</v>
      </c>
      <c r="BQ23" s="37" t="n">
        <f aca="false">TRUNC((BS23*3600+BT23*60+BU23-TRUNC((BS23*3600+BT23*60+BU23)/3600,0)*3600)/60,0)</f>
        <v>18</v>
      </c>
      <c r="BR23" s="38" t="n">
        <f aca="false">TRUNC(BS23*3600+BT23*60+BU23-TRUNC((BS23*3600+BT23*60+BU23)/60,0)*60,0)</f>
        <v>15</v>
      </c>
      <c r="BS23" s="40" t="n">
        <f aca="false">SUM(BG$20:BG23)</f>
        <v>0</v>
      </c>
      <c r="BT23" s="41" t="n">
        <f aca="false">SUM(BH$20:BH23)</f>
        <v>17</v>
      </c>
      <c r="BU23" s="44" t="n">
        <f aca="false">SUM(BI$20:BI23)</f>
        <v>75</v>
      </c>
      <c r="BV23" s="55"/>
    </row>
    <row r="24" s="47" customFormat="true" ht="13.5" hidden="false" customHeight="false" outlineLevel="0" collapsed="false">
      <c r="A24" s="35" t="str">
        <f aca="false">ヘッダ!$B24</f>
        <v>くりこま高原</v>
      </c>
      <c r="B24" s="36"/>
      <c r="C24" s="37"/>
      <c r="D24" s="38"/>
      <c r="E24" s="39" t="n">
        <f aca="false">TRUNC((H24*3600+I24*60+J24)/3600,0)</f>
        <v>2</v>
      </c>
      <c r="F24" s="37" t="n">
        <f aca="false">TRUNC((H24*3600+I24*60+J24-TRUNC((H24*3600+I24*60+J24)/3600,0)*3600)/60,0)</f>
        <v>7</v>
      </c>
      <c r="G24" s="38" t="n">
        <f aca="false">TRUNC(H24*3600+I24*60+J24-TRUNC((H24*3600+I24*60+J24)/60,0)*60,0)</f>
        <v>33</v>
      </c>
      <c r="H24" s="40" t="n">
        <f aca="false">SUM(B$4:B24)</f>
        <v>0</v>
      </c>
      <c r="I24" s="41" t="n">
        <f aca="false">SUM(C$4:C24)</f>
        <v>121</v>
      </c>
      <c r="J24" s="42" t="n">
        <f aca="false">SUM(D$4:D24)</f>
        <v>393</v>
      </c>
      <c r="K24" s="43" t="n">
        <f aca="false">TRUNC((N24*3600+O24*60+P24)/3600,0)</f>
        <v>0</v>
      </c>
      <c r="L24" s="37" t="n">
        <f aca="false">TRUNC((N24*3600+O24*60+P24-TRUNC((N24*3600+O24*60+P24)/3600,0)*3600)/60,0)</f>
        <v>16</v>
      </c>
      <c r="M24" s="38" t="n">
        <f aca="false">TRUNC(N24*3600+O24*60+P24-TRUNC((N24*3600+O24*60+P24)/60,0)*60,0)</f>
        <v>42</v>
      </c>
      <c r="N24" s="40" t="n">
        <f aca="false">SUM(B$20:B24)</f>
        <v>0</v>
      </c>
      <c r="O24" s="41" t="n">
        <f aca="false">SUM(C$20:C24)</f>
        <v>16</v>
      </c>
      <c r="P24" s="44" t="n">
        <f aca="false">SUM(D$20:D24)</f>
        <v>42</v>
      </c>
      <c r="Q24" s="36"/>
      <c r="R24" s="37"/>
      <c r="S24" s="38"/>
      <c r="T24" s="39"/>
      <c r="U24" s="37"/>
      <c r="V24" s="38"/>
      <c r="W24" s="43"/>
      <c r="X24" s="37"/>
      <c r="Y24" s="38"/>
      <c r="Z24" s="39" t="n">
        <f aca="false">TRUNC((AC24*3600+AD24*60+AE24)/3600,0)</f>
        <v>2</v>
      </c>
      <c r="AA24" s="37" t="n">
        <f aca="false">TRUNC((AC24*3600+AD24*60+AE24-TRUNC((AC24*3600+AD24*60+AE24)/3600,0)*3600)/60,0)</f>
        <v>13</v>
      </c>
      <c r="AB24" s="38" t="n">
        <f aca="false">TRUNC(AC24*3600+AD24*60+AE24-TRUNC((AC24*3600+AD24*60+AE24)/60,0)*60,0)</f>
        <v>45</v>
      </c>
      <c r="AC24" s="40" t="n">
        <f aca="false">SUM(W$4:W24)</f>
        <v>0</v>
      </c>
      <c r="AD24" s="41" t="n">
        <f aca="false">SUM(X$4:X24)</f>
        <v>128</v>
      </c>
      <c r="AE24" s="42" t="n">
        <f aca="false">SUM(Y$4:Y24)</f>
        <v>345</v>
      </c>
      <c r="AF24" s="43" t="n">
        <f aca="false">TRUNC((AI24*3600+AJ24*60+AK24)/3600,0)</f>
        <v>0</v>
      </c>
      <c r="AG24" s="37" t="n">
        <f aca="false">TRUNC((AI24*3600+AJ24*60+AK24-TRUNC((AI24*3600+AJ24*60+AK24)/3600,0)*3600)/60,0)</f>
        <v>17</v>
      </c>
      <c r="AH24" s="38" t="n">
        <f aca="false">TRUNC(AI24*3600+AJ24*60+AK24-TRUNC((AI24*3600+AJ24*60+AK24)/60,0)*60,0)</f>
        <v>45</v>
      </c>
      <c r="AI24" s="40" t="n">
        <f aca="false">SUM(W$20:W24)</f>
        <v>0</v>
      </c>
      <c r="AJ24" s="41" t="n">
        <f aca="false">SUM(X$20:X24)</f>
        <v>17</v>
      </c>
      <c r="AK24" s="44" t="n">
        <f aca="false">SUM(Y$20:Y24)</f>
        <v>45</v>
      </c>
      <c r="AL24" s="36"/>
      <c r="AM24" s="37" t="n">
        <v>3</v>
      </c>
      <c r="AN24" s="38" t="n">
        <v>26</v>
      </c>
      <c r="AO24" s="39" t="n">
        <f aca="false">TRUNC((AR24*3600+AS24*60+AT24)/3600,0)</f>
        <v>2</v>
      </c>
      <c r="AP24" s="37" t="n">
        <f aca="false">TRUNC((AR24*3600+AS24*60+AT24-TRUNC((AR24*3600+AS24*60+AT24)/3600,0)*3600)/60,0)</f>
        <v>13</v>
      </c>
      <c r="AQ24" s="38" t="n">
        <f aca="false">TRUNC(AR24*3600+AS24*60+AT24-TRUNC((AR24*3600+AS24*60+AT24)/60,0)*60,0)</f>
        <v>35</v>
      </c>
      <c r="AR24" s="40" t="n">
        <f aca="false">SUM(AL$4:AL24)</f>
        <v>0</v>
      </c>
      <c r="AS24" s="41" t="n">
        <f aca="false">SUM(AM$4:AM24)</f>
        <v>125</v>
      </c>
      <c r="AT24" s="42" t="n">
        <f aca="false">SUM(AN$4:AN24)</f>
        <v>515</v>
      </c>
      <c r="AU24" s="43" t="n">
        <f aca="false">TRUNC((AX24*3600+AY24*60+AZ24)/3600,0)</f>
        <v>0</v>
      </c>
      <c r="AV24" s="37" t="n">
        <f aca="false">TRUNC((AX24*3600+AY24*60+AZ24-TRUNC((AX24*3600+AY24*60+AZ24)/3600,0)*3600)/60,0)</f>
        <v>20</v>
      </c>
      <c r="AW24" s="38" t="n">
        <f aca="false">TRUNC(AX24*3600+AY24*60+AZ24-TRUNC((AX24*3600+AY24*60+AZ24)/60,0)*60,0)</f>
        <v>36</v>
      </c>
      <c r="AX24" s="40" t="n">
        <f aca="false">SUM(AL$20:AL24)</f>
        <v>0</v>
      </c>
      <c r="AY24" s="41" t="n">
        <f aca="false">SUM(AM$20:AM24)</f>
        <v>19</v>
      </c>
      <c r="AZ24" s="44" t="n">
        <f aca="false">SUM(AN$20:AN24)</f>
        <v>96</v>
      </c>
      <c r="BA24" s="36"/>
      <c r="BB24" s="37" t="n">
        <v>3</v>
      </c>
      <c r="BC24" s="38" t="n">
        <v>30</v>
      </c>
      <c r="BD24" s="39"/>
      <c r="BE24" s="37"/>
      <c r="BF24" s="38"/>
      <c r="BG24" s="43"/>
      <c r="BH24" s="37" t="n">
        <f aca="false">TRUNC(((BB24+BE24)*60+(BC24+BF24)-TRUNC(((BB24+BE24)*60+(BC24+BF24))/3600,0)*3600)/60,0)</f>
        <v>3</v>
      </c>
      <c r="BI24" s="38" t="n">
        <f aca="false">TRUNC((BC24+BF24)-TRUNC((BC24+BF24)/60,0)*60,0)</f>
        <v>30</v>
      </c>
      <c r="BJ24" s="39" t="n">
        <f aca="false">TRUNC((BM24*3600+BN24*60+BO24)/3600,0)</f>
        <v>2</v>
      </c>
      <c r="BK24" s="37" t="n">
        <f aca="false">TRUNC((BM24*3600+BN24*60+BO24-TRUNC((BM24*3600+BN24*60+BO24)/3600,0)*3600)/60,0)</f>
        <v>20</v>
      </c>
      <c r="BL24" s="38" t="n">
        <f aca="false">TRUNC(BM24*3600+BN24*60+BO24-TRUNC((BM24*3600+BN24*60+BO24)/60,0)*60,0)</f>
        <v>15</v>
      </c>
      <c r="BM24" s="40" t="n">
        <f aca="false">SUM(BG$4:BG24)</f>
        <v>0</v>
      </c>
      <c r="BN24" s="41" t="n">
        <f aca="false">SUM(BH$4:BH24)</f>
        <v>134</v>
      </c>
      <c r="BO24" s="42" t="n">
        <f aca="false">SUM(BI$4:BI24)</f>
        <v>375</v>
      </c>
      <c r="BP24" s="43" t="n">
        <f aca="false">TRUNC((BS24*3600+BT24*60+BU24)/3600,0)</f>
        <v>0</v>
      </c>
      <c r="BQ24" s="37" t="n">
        <f aca="false">TRUNC((BS24*3600+BT24*60+BU24-TRUNC((BS24*3600+BT24*60+BU24)/3600,0)*3600)/60,0)</f>
        <v>21</v>
      </c>
      <c r="BR24" s="38" t="n">
        <f aca="false">TRUNC(BS24*3600+BT24*60+BU24-TRUNC((BS24*3600+BT24*60+BU24)/60,0)*60,0)</f>
        <v>45</v>
      </c>
      <c r="BS24" s="40" t="n">
        <f aca="false">SUM(BG$20:BG24)</f>
        <v>0</v>
      </c>
      <c r="BT24" s="41" t="n">
        <f aca="false">SUM(BH$20:BH24)</f>
        <v>20</v>
      </c>
      <c r="BU24" s="44" t="n">
        <f aca="false">SUM(BI$20:BI24)</f>
        <v>105</v>
      </c>
      <c r="BV24" s="55"/>
    </row>
    <row r="25" s="47" customFormat="true" ht="13.5" hidden="false" customHeight="false" outlineLevel="0" collapsed="false">
      <c r="A25" s="35" t="str">
        <f aca="false">ヘッダ!$B25</f>
        <v>古川</v>
      </c>
      <c r="B25" s="36"/>
      <c r="C25" s="37" t="n">
        <v>7</v>
      </c>
      <c r="D25" s="38" t="n">
        <v>11</v>
      </c>
      <c r="E25" s="39" t="n">
        <f aca="false">TRUNC((H25*3600+I25*60+J25)/3600,0)</f>
        <v>2</v>
      </c>
      <c r="F25" s="37" t="n">
        <f aca="false">TRUNC((H25*3600+I25*60+J25-TRUNC((H25*3600+I25*60+J25)/3600,0)*3600)/60,0)</f>
        <v>14</v>
      </c>
      <c r="G25" s="38" t="n">
        <f aca="false">TRUNC(H25*3600+I25*60+J25-TRUNC((H25*3600+I25*60+J25)/60,0)*60,0)</f>
        <v>44</v>
      </c>
      <c r="H25" s="40" t="n">
        <f aca="false">SUM(B$4:B25)</f>
        <v>0</v>
      </c>
      <c r="I25" s="41" t="n">
        <f aca="false">SUM(C$4:C25)</f>
        <v>128</v>
      </c>
      <c r="J25" s="42" t="n">
        <f aca="false">SUM(D$4:D25)</f>
        <v>404</v>
      </c>
      <c r="K25" s="43" t="n">
        <f aca="false">TRUNC((N25*3600+O25*60+P25)/3600,0)</f>
        <v>0</v>
      </c>
      <c r="L25" s="37" t="n">
        <f aca="false">TRUNC((N25*3600+O25*60+P25-TRUNC((N25*3600+O25*60+P25)/3600,0)*3600)/60,0)</f>
        <v>23</v>
      </c>
      <c r="M25" s="38" t="n">
        <f aca="false">TRUNC(N25*3600+O25*60+P25-TRUNC((N25*3600+O25*60+P25)/60,0)*60,0)</f>
        <v>53</v>
      </c>
      <c r="N25" s="40" t="n">
        <f aca="false">SUM(B$20:B25)</f>
        <v>0</v>
      </c>
      <c r="O25" s="41" t="n">
        <f aca="false">SUM(C$20:C25)</f>
        <v>23</v>
      </c>
      <c r="P25" s="44" t="n">
        <f aca="false">SUM(D$20:D25)</f>
        <v>53</v>
      </c>
      <c r="Q25" s="36"/>
      <c r="R25" s="37" t="n">
        <v>7</v>
      </c>
      <c r="S25" s="38" t="n">
        <v>15</v>
      </c>
      <c r="T25" s="39"/>
      <c r="U25" s="37"/>
      <c r="V25" s="38"/>
      <c r="W25" s="43"/>
      <c r="X25" s="37" t="n">
        <f aca="false">TRUNC(((R25+U25)*60+(S25+V25)-TRUNC(((R25+U25)*60+(S25+V25))/3600,0)*3600)/60,0)</f>
        <v>7</v>
      </c>
      <c r="Y25" s="38" t="n">
        <f aca="false">TRUNC((S25+V25)-TRUNC((S25+V25)/60,0)*60,0)</f>
        <v>15</v>
      </c>
      <c r="Z25" s="39" t="n">
        <f aca="false">TRUNC((AC25*3600+AD25*60+AE25)/3600,0)</f>
        <v>2</v>
      </c>
      <c r="AA25" s="37" t="n">
        <f aca="false">TRUNC((AC25*3600+AD25*60+AE25-TRUNC((AC25*3600+AD25*60+AE25)/3600,0)*3600)/60,0)</f>
        <v>21</v>
      </c>
      <c r="AB25" s="38" t="n">
        <f aca="false">TRUNC(AC25*3600+AD25*60+AE25-TRUNC((AC25*3600+AD25*60+AE25)/60,0)*60,0)</f>
        <v>0</v>
      </c>
      <c r="AC25" s="40" t="n">
        <f aca="false">SUM(W$4:W25)</f>
        <v>0</v>
      </c>
      <c r="AD25" s="41" t="n">
        <f aca="false">SUM(X$4:X25)</f>
        <v>135</v>
      </c>
      <c r="AE25" s="42" t="n">
        <f aca="false">SUM(Y$4:Y25)</f>
        <v>360</v>
      </c>
      <c r="AF25" s="43" t="n">
        <f aca="false">TRUNC((AI25*3600+AJ25*60+AK25)/3600,0)</f>
        <v>0</v>
      </c>
      <c r="AG25" s="37" t="n">
        <f aca="false">TRUNC((AI25*3600+AJ25*60+AK25-TRUNC((AI25*3600+AJ25*60+AK25)/3600,0)*3600)/60,0)</f>
        <v>25</v>
      </c>
      <c r="AH25" s="38" t="n">
        <f aca="false">TRUNC(AI25*3600+AJ25*60+AK25-TRUNC((AI25*3600+AJ25*60+AK25)/60,0)*60,0)</f>
        <v>0</v>
      </c>
      <c r="AI25" s="40" t="n">
        <f aca="false">SUM(W$20:W25)</f>
        <v>0</v>
      </c>
      <c r="AJ25" s="41" t="n">
        <f aca="false">SUM(X$20:X25)</f>
        <v>24</v>
      </c>
      <c r="AK25" s="44" t="n">
        <f aca="false">SUM(Y$20:Y25)</f>
        <v>60</v>
      </c>
      <c r="AL25" s="36"/>
      <c r="AM25" s="37" t="n">
        <v>3</v>
      </c>
      <c r="AN25" s="38" t="n">
        <v>42</v>
      </c>
      <c r="AO25" s="39" t="n">
        <f aca="false">TRUNC((AR25*3600+AS25*60+AT25)/3600,0)</f>
        <v>2</v>
      </c>
      <c r="AP25" s="37" t="n">
        <f aca="false">TRUNC((AR25*3600+AS25*60+AT25-TRUNC((AR25*3600+AS25*60+AT25)/3600,0)*3600)/60,0)</f>
        <v>17</v>
      </c>
      <c r="AQ25" s="38" t="n">
        <f aca="false">TRUNC(AR25*3600+AS25*60+AT25-TRUNC((AR25*3600+AS25*60+AT25)/60,0)*60,0)</f>
        <v>17</v>
      </c>
      <c r="AR25" s="40" t="n">
        <f aca="false">SUM(AL$4:AL25)</f>
        <v>0</v>
      </c>
      <c r="AS25" s="41" t="n">
        <f aca="false">SUM(AM$4:AM25)</f>
        <v>128</v>
      </c>
      <c r="AT25" s="42" t="n">
        <f aca="false">SUM(AN$4:AN25)</f>
        <v>557</v>
      </c>
      <c r="AU25" s="43" t="n">
        <f aca="false">TRUNC((AX25*3600+AY25*60+AZ25)/3600,0)</f>
        <v>0</v>
      </c>
      <c r="AV25" s="37" t="n">
        <f aca="false">TRUNC((AX25*3600+AY25*60+AZ25-TRUNC((AX25*3600+AY25*60+AZ25)/3600,0)*3600)/60,0)</f>
        <v>24</v>
      </c>
      <c r="AW25" s="38" t="n">
        <f aca="false">TRUNC(AX25*3600+AY25*60+AZ25-TRUNC((AX25*3600+AY25*60+AZ25)/60,0)*60,0)</f>
        <v>18</v>
      </c>
      <c r="AX25" s="40" t="n">
        <f aca="false">SUM(AL$20:AL25)</f>
        <v>0</v>
      </c>
      <c r="AY25" s="41" t="n">
        <f aca="false">SUM(AM$20:AM25)</f>
        <v>22</v>
      </c>
      <c r="AZ25" s="44" t="n">
        <f aca="false">SUM(AN$20:AN25)</f>
        <v>138</v>
      </c>
      <c r="BA25" s="36"/>
      <c r="BB25" s="37" t="n">
        <v>3</v>
      </c>
      <c r="BC25" s="38" t="n">
        <v>45</v>
      </c>
      <c r="BD25" s="39"/>
      <c r="BE25" s="37"/>
      <c r="BF25" s="38"/>
      <c r="BG25" s="43"/>
      <c r="BH25" s="37" t="n">
        <f aca="false">TRUNC(((BB25+BE25)*60+(BC25+BF25)-TRUNC(((BB25+BE25)*60+(BC25+BF25))/3600,0)*3600)/60,0)</f>
        <v>3</v>
      </c>
      <c r="BI25" s="38" t="n">
        <f aca="false">TRUNC((BC25+BF25)-TRUNC((BC25+BF25)/60,0)*60,0)</f>
        <v>45</v>
      </c>
      <c r="BJ25" s="39" t="n">
        <f aca="false">TRUNC((BM25*3600+BN25*60+BO25)/3600,0)</f>
        <v>2</v>
      </c>
      <c r="BK25" s="37" t="n">
        <f aca="false">TRUNC((BM25*3600+BN25*60+BO25-TRUNC((BM25*3600+BN25*60+BO25)/3600,0)*3600)/60,0)</f>
        <v>24</v>
      </c>
      <c r="BL25" s="38" t="n">
        <f aca="false">TRUNC(BM25*3600+BN25*60+BO25-TRUNC((BM25*3600+BN25*60+BO25)/60,0)*60,0)</f>
        <v>0</v>
      </c>
      <c r="BM25" s="40" t="n">
        <f aca="false">SUM(BG$4:BG25)</f>
        <v>0</v>
      </c>
      <c r="BN25" s="41" t="n">
        <f aca="false">SUM(BH$4:BH25)</f>
        <v>137</v>
      </c>
      <c r="BO25" s="42" t="n">
        <f aca="false">SUM(BI$4:BI25)</f>
        <v>420</v>
      </c>
      <c r="BP25" s="43" t="n">
        <f aca="false">TRUNC((BS25*3600+BT25*60+BU25)/3600,0)</f>
        <v>0</v>
      </c>
      <c r="BQ25" s="37" t="n">
        <f aca="false">TRUNC((BS25*3600+BT25*60+BU25-TRUNC((BS25*3600+BT25*60+BU25)/3600,0)*3600)/60,0)</f>
        <v>25</v>
      </c>
      <c r="BR25" s="38" t="n">
        <f aca="false">TRUNC(BS25*3600+BT25*60+BU25-TRUNC((BS25*3600+BT25*60+BU25)/60,0)*60,0)</f>
        <v>30</v>
      </c>
      <c r="BS25" s="40" t="n">
        <f aca="false">SUM(BG$20:BG25)</f>
        <v>0</v>
      </c>
      <c r="BT25" s="41" t="n">
        <f aca="false">SUM(BH$20:BH25)</f>
        <v>23</v>
      </c>
      <c r="BU25" s="44" t="n">
        <f aca="false">SUM(BI$20:BI25)</f>
        <v>150</v>
      </c>
      <c r="BV25" s="55"/>
    </row>
    <row r="26" s="57" customFormat="true" ht="13.5" hidden="false" customHeight="false" outlineLevel="0" collapsed="false">
      <c r="A26" s="58" t="str">
        <f aca="false">ヘッダ!$B26</f>
        <v>仙台</v>
      </c>
      <c r="B26" s="48"/>
      <c r="C26" s="49" t="n">
        <v>8</v>
      </c>
      <c r="D26" s="50" t="n">
        <v>26</v>
      </c>
      <c r="E26" s="51" t="n">
        <f aca="false">TRUNC((H26*3600+I26*60+J26)/3600,0)</f>
        <v>2</v>
      </c>
      <c r="F26" s="49" t="n">
        <f aca="false">TRUNC((H26*3600+I26*60+J26-TRUNC((H26*3600+I26*60+J26)/3600,0)*3600)/60,0)</f>
        <v>23</v>
      </c>
      <c r="G26" s="50" t="n">
        <f aca="false">TRUNC(H26*3600+I26*60+J26-TRUNC((H26*3600+I26*60+J26)/60,0)*60,0)</f>
        <v>10</v>
      </c>
      <c r="H26" s="28" t="n">
        <f aca="false">SUM(B$4:B26)</f>
        <v>0</v>
      </c>
      <c r="I26" s="29" t="n">
        <f aca="false">SUM(C$4:C26)</f>
        <v>136</v>
      </c>
      <c r="J26" s="30" t="n">
        <f aca="false">SUM(D$4:D26)</f>
        <v>430</v>
      </c>
      <c r="K26" s="52" t="n">
        <f aca="false">TRUNC((N26*3600+O26*60+P26)/3600,0)</f>
        <v>0</v>
      </c>
      <c r="L26" s="49" t="n">
        <f aca="false">TRUNC((N26*3600+O26*60+P26-TRUNC((N26*3600+O26*60+P26)/3600,0)*3600)/60,0)</f>
        <v>32</v>
      </c>
      <c r="M26" s="50" t="n">
        <f aca="false">TRUNC(N26*3600+O26*60+P26-TRUNC((N26*3600+O26*60+P26)/60,0)*60,0)</f>
        <v>19</v>
      </c>
      <c r="N26" s="28" t="n">
        <f aca="false">SUM(B$20:B26)</f>
        <v>0</v>
      </c>
      <c r="O26" s="29" t="n">
        <f aca="false">SUM(C$20:C26)</f>
        <v>31</v>
      </c>
      <c r="P26" s="32" t="n">
        <f aca="false">SUM(D$20:D26)</f>
        <v>79</v>
      </c>
      <c r="Q26" s="48"/>
      <c r="R26" s="49" t="n">
        <v>8</v>
      </c>
      <c r="S26" s="50" t="n">
        <v>30</v>
      </c>
      <c r="T26" s="51"/>
      <c r="U26" s="49" t="n">
        <v>0</v>
      </c>
      <c r="V26" s="50" t="n">
        <v>30</v>
      </c>
      <c r="W26" s="52"/>
      <c r="X26" s="49" t="n">
        <f aca="false">TRUNC(((R26+U26)*60+(S26+V26)-TRUNC(((R26+U26)*60+(S26+V26))/3600,0)*3600)/60,0)</f>
        <v>9</v>
      </c>
      <c r="Y26" s="50" t="n">
        <f aca="false">TRUNC((S26+V26)-TRUNC((S26+V26)/60,0)*60,0)</f>
        <v>0</v>
      </c>
      <c r="Z26" s="51" t="n">
        <f aca="false">TRUNC((AC26*3600+AD26*60+AE26)/3600,0)</f>
        <v>2</v>
      </c>
      <c r="AA26" s="49" t="n">
        <f aca="false">TRUNC((AC26*3600+AD26*60+AE26-TRUNC((AC26*3600+AD26*60+AE26)/3600,0)*3600)/60,0)</f>
        <v>30</v>
      </c>
      <c r="AB26" s="50" t="n">
        <f aca="false">TRUNC(AC26*3600+AD26*60+AE26-TRUNC((AC26*3600+AD26*60+AE26)/60,0)*60,0)</f>
        <v>0</v>
      </c>
      <c r="AC26" s="28" t="n">
        <f aca="false">SUM(W$4:W26)</f>
        <v>0</v>
      </c>
      <c r="AD26" s="29" t="n">
        <f aca="false">SUM(X$4:X26)</f>
        <v>144</v>
      </c>
      <c r="AE26" s="30" t="n">
        <f aca="false">SUM(Y$4:Y26)</f>
        <v>360</v>
      </c>
      <c r="AF26" s="52" t="n">
        <f aca="false">TRUNC((AI26*3600+AJ26*60+AK26)/3600,0)</f>
        <v>0</v>
      </c>
      <c r="AG26" s="49" t="n">
        <f aca="false">TRUNC((AI26*3600+AJ26*60+AK26-TRUNC((AI26*3600+AJ26*60+AK26)/3600,0)*3600)/60,0)</f>
        <v>34</v>
      </c>
      <c r="AH26" s="50" t="n">
        <f aca="false">TRUNC(AI26*3600+AJ26*60+AK26-TRUNC((AI26*3600+AJ26*60+AK26)/60,0)*60,0)</f>
        <v>0</v>
      </c>
      <c r="AI26" s="28" t="n">
        <f aca="false">SUM(W$20:W26)</f>
        <v>0</v>
      </c>
      <c r="AJ26" s="29" t="n">
        <f aca="false">SUM(X$20:X26)</f>
        <v>33</v>
      </c>
      <c r="AK26" s="32" t="n">
        <f aca="false">SUM(Y$20:Y26)</f>
        <v>60</v>
      </c>
      <c r="AL26" s="48"/>
      <c r="AM26" s="49" t="n">
        <v>8</v>
      </c>
      <c r="AN26" s="50" t="n">
        <v>22</v>
      </c>
      <c r="AO26" s="51" t="n">
        <f aca="false">TRUNC((AR26*3600+AS26*60+AT26)/3600,0)</f>
        <v>2</v>
      </c>
      <c r="AP26" s="49" t="n">
        <f aca="false">TRUNC((AR26*3600+AS26*60+AT26-TRUNC((AR26*3600+AS26*60+AT26)/3600,0)*3600)/60,0)</f>
        <v>25</v>
      </c>
      <c r="AQ26" s="50" t="n">
        <f aca="false">TRUNC(AR26*3600+AS26*60+AT26-TRUNC((AR26*3600+AS26*60+AT26)/60,0)*60,0)</f>
        <v>39</v>
      </c>
      <c r="AR26" s="28" t="n">
        <f aca="false">SUM(AL$4:AL26)</f>
        <v>0</v>
      </c>
      <c r="AS26" s="29" t="n">
        <f aca="false">SUM(AM$4:AM26)</f>
        <v>136</v>
      </c>
      <c r="AT26" s="30" t="n">
        <f aca="false">SUM(AN$4:AN26)</f>
        <v>579</v>
      </c>
      <c r="AU26" s="52" t="n">
        <f aca="false">TRUNC((AX26*3600+AY26*60+AZ26)/3600,0)</f>
        <v>0</v>
      </c>
      <c r="AV26" s="49" t="n">
        <f aca="false">TRUNC((AX26*3600+AY26*60+AZ26-TRUNC((AX26*3600+AY26*60+AZ26)/3600,0)*3600)/60,0)</f>
        <v>32</v>
      </c>
      <c r="AW26" s="50" t="n">
        <f aca="false">TRUNC(AX26*3600+AY26*60+AZ26-TRUNC((AX26*3600+AY26*60+AZ26)/60,0)*60,0)</f>
        <v>40</v>
      </c>
      <c r="AX26" s="28" t="n">
        <f aca="false">SUM(AL$20:AL26)</f>
        <v>0</v>
      </c>
      <c r="AY26" s="29" t="n">
        <f aca="false">SUM(AM$20:AM26)</f>
        <v>30</v>
      </c>
      <c r="AZ26" s="32" t="n">
        <f aca="false">SUM(AN$20:AN26)</f>
        <v>160</v>
      </c>
      <c r="BA26" s="48"/>
      <c r="BB26" s="49" t="n">
        <v>8</v>
      </c>
      <c r="BC26" s="50" t="n">
        <v>15</v>
      </c>
      <c r="BD26" s="51"/>
      <c r="BE26" s="49" t="n">
        <v>0</v>
      </c>
      <c r="BF26" s="50" t="n">
        <v>30</v>
      </c>
      <c r="BG26" s="52"/>
      <c r="BH26" s="49" t="n">
        <f aca="false">TRUNC(((BB26+BE26)*60+(BC26+BF26)-TRUNC(((BB26+BE26)*60+(BC26+BF26))/3600,0)*3600)/60,0)</f>
        <v>8</v>
      </c>
      <c r="BI26" s="50" t="n">
        <f aca="false">TRUNC((BC26+BF26)-TRUNC((BC26+BF26)/60,0)*60,0)</f>
        <v>45</v>
      </c>
      <c r="BJ26" s="51" t="n">
        <f aca="false">TRUNC((BM26*3600+BN26*60+BO26)/3600,0)</f>
        <v>2</v>
      </c>
      <c r="BK26" s="49" t="n">
        <f aca="false">TRUNC((BM26*3600+BN26*60+BO26-TRUNC((BM26*3600+BN26*60+BO26)/3600,0)*3600)/60,0)</f>
        <v>32</v>
      </c>
      <c r="BL26" s="50" t="n">
        <f aca="false">TRUNC(BM26*3600+BN26*60+BO26-TRUNC((BM26*3600+BN26*60+BO26)/60,0)*60,0)</f>
        <v>45</v>
      </c>
      <c r="BM26" s="28" t="n">
        <f aca="false">SUM(BG$4:BG26)</f>
        <v>0</v>
      </c>
      <c r="BN26" s="29" t="n">
        <f aca="false">SUM(BH$4:BH26)</f>
        <v>145</v>
      </c>
      <c r="BO26" s="30" t="n">
        <f aca="false">SUM(BI$4:BI26)</f>
        <v>465</v>
      </c>
      <c r="BP26" s="52" t="n">
        <f aca="false">TRUNC((BS26*3600+BT26*60+BU26)/3600,0)</f>
        <v>0</v>
      </c>
      <c r="BQ26" s="49" t="n">
        <f aca="false">TRUNC((BS26*3600+BT26*60+BU26-TRUNC((BS26*3600+BT26*60+BU26)/3600,0)*3600)/60,0)</f>
        <v>34</v>
      </c>
      <c r="BR26" s="50" t="n">
        <f aca="false">TRUNC(BS26*3600+BT26*60+BU26-TRUNC((BS26*3600+BT26*60+BU26)/60,0)*60,0)</f>
        <v>15</v>
      </c>
      <c r="BS26" s="28" t="n">
        <f aca="false">SUM(BG$20:BG26)</f>
        <v>0</v>
      </c>
      <c r="BT26" s="29" t="n">
        <f aca="false">SUM(BH$20:BH26)</f>
        <v>31</v>
      </c>
      <c r="BU26" s="32" t="n">
        <f aca="false">SUM(BI$20:BI26)</f>
        <v>195</v>
      </c>
      <c r="BV26" s="56"/>
    </row>
    <row r="27" customFormat="false" ht="13.5" hidden="false" customHeight="false" outlineLevel="0" collapsed="false">
      <c r="A27" s="35" t="str">
        <f aca="false">ヘッダ!$B27</f>
        <v>白石蔵王</v>
      </c>
      <c r="B27" s="36"/>
      <c r="C27" s="37" t="n">
        <v>9</v>
      </c>
      <c r="D27" s="38" t="n">
        <v>13</v>
      </c>
      <c r="E27" s="39" t="n">
        <f aca="false">TRUNC((H27*3600+I27*60+J27)/3600,0)</f>
        <v>2</v>
      </c>
      <c r="F27" s="37" t="n">
        <f aca="false">TRUNC((H27*3600+I27*60+J27-TRUNC((H27*3600+I27*60+J27)/3600,0)*3600)/60,0)</f>
        <v>32</v>
      </c>
      <c r="G27" s="38" t="n">
        <f aca="false">TRUNC(H27*3600+I27*60+J27-TRUNC((H27*3600+I27*60+J27)/60,0)*60,0)</f>
        <v>23</v>
      </c>
      <c r="H27" s="40" t="n">
        <f aca="false">SUM(B$4:B27)</f>
        <v>0</v>
      </c>
      <c r="I27" s="41" t="n">
        <f aca="false">SUM(C$4:C27)</f>
        <v>145</v>
      </c>
      <c r="J27" s="42" t="n">
        <f aca="false">SUM(D$4:D27)</f>
        <v>443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9</v>
      </c>
      <c r="M27" s="38" t="n">
        <f aca="false">TRUNC(N27*3600+O27*60+P27-TRUNC((N27*3600+O27*60+P27)/60,0)*60,0)</f>
        <v>13</v>
      </c>
      <c r="N27" s="40" t="n">
        <f aca="false">SUM(B$27:B27)</f>
        <v>0</v>
      </c>
      <c r="O27" s="41" t="n">
        <f aca="false">SUM(C$27:C27)</f>
        <v>9</v>
      </c>
      <c r="P27" s="44" t="n">
        <f aca="false">SUM(D$27:D27)</f>
        <v>13</v>
      </c>
      <c r="Q27" s="36"/>
      <c r="R27" s="37" t="n">
        <v>9</v>
      </c>
      <c r="S27" s="38" t="n">
        <v>15</v>
      </c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10</v>
      </c>
      <c r="Y27" s="38" t="n">
        <f aca="false">TRUNC((S27+V27)-TRUNC((S27+V27)/60,0)*60,0)</f>
        <v>15</v>
      </c>
      <c r="Z27" s="39" t="n">
        <f aca="false">TRUNC((AC27*3600+AD27*60+AE27)/3600,0)</f>
        <v>2</v>
      </c>
      <c r="AA27" s="37" t="n">
        <f aca="false">TRUNC((AC27*3600+AD27*60+AE27-TRUNC((AC27*3600+AD27*60+AE27)/3600,0)*3600)/60,0)</f>
        <v>40</v>
      </c>
      <c r="AB27" s="38" t="n">
        <f aca="false">TRUNC(AC27*3600+AD27*60+AE27-TRUNC((AC27*3600+AD27*60+AE27)/60,0)*60,0)</f>
        <v>15</v>
      </c>
      <c r="AC27" s="40" t="n">
        <f aca="false">SUM(W$4:W27)</f>
        <v>0</v>
      </c>
      <c r="AD27" s="41" t="n">
        <f aca="false">SUM(X$4:X27)</f>
        <v>154</v>
      </c>
      <c r="AE27" s="42" t="n">
        <f aca="false">SUM(Y$4:Y27)</f>
        <v>375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10</v>
      </c>
      <c r="AH27" s="38" t="n">
        <f aca="false">TRUNC(AI27*3600+AJ27*60+AK27-TRUNC((AI27*3600+AJ27*60+AK27)/60,0)*60,0)</f>
        <v>15</v>
      </c>
      <c r="AI27" s="40" t="n">
        <f aca="false">SUM(W$27:W27)</f>
        <v>0</v>
      </c>
      <c r="AJ27" s="41" t="n">
        <f aca="false">SUM(X$27:X27)</f>
        <v>10</v>
      </c>
      <c r="AK27" s="44" t="n">
        <f aca="false">SUM(Y$27:Y27)</f>
        <v>15</v>
      </c>
      <c r="AL27" s="36"/>
      <c r="AM27" s="37" t="n">
        <v>9</v>
      </c>
      <c r="AN27" s="38" t="n">
        <v>18</v>
      </c>
      <c r="AO27" s="39" t="n">
        <f aca="false">TRUNC((AR27*3600+AS27*60+AT27)/3600,0)</f>
        <v>2</v>
      </c>
      <c r="AP27" s="37" t="n">
        <f aca="false">TRUNC((AR27*3600+AS27*60+AT27-TRUNC((AR27*3600+AS27*60+AT27)/3600,0)*3600)/60,0)</f>
        <v>34</v>
      </c>
      <c r="AQ27" s="38" t="n">
        <f aca="false">TRUNC(AR27*3600+AS27*60+AT27-TRUNC((AR27*3600+AS27*60+AT27)/60,0)*60,0)</f>
        <v>57</v>
      </c>
      <c r="AR27" s="40" t="n">
        <f aca="false">SUM(AL$4:AL27)</f>
        <v>0</v>
      </c>
      <c r="AS27" s="41" t="n">
        <f aca="false">SUM(AM$4:AM27)</f>
        <v>145</v>
      </c>
      <c r="AT27" s="42" t="n">
        <f aca="false">SUM(AN$4:AN27)</f>
        <v>597</v>
      </c>
      <c r="AU27" s="43" t="n">
        <f aca="false">TRUNC((AX27*3600+AY27*60+AZ27)/3600,0)</f>
        <v>0</v>
      </c>
      <c r="AV27" s="37" t="n">
        <f aca="false">TRUNC((AX27*3600+AY27*60+AZ27-TRUNC((AX27*3600+AY27*60+AZ27)/3600,0)*3600)/60,0)</f>
        <v>9</v>
      </c>
      <c r="AW27" s="38" t="n">
        <f aca="false">TRUNC(AX27*3600+AY27*60+AZ27-TRUNC((AX27*3600+AY27*60+AZ27)/60,0)*60,0)</f>
        <v>18</v>
      </c>
      <c r="AX27" s="40" t="n">
        <f aca="false">SUM(AL$27:AL27)</f>
        <v>0</v>
      </c>
      <c r="AY27" s="41" t="n">
        <f aca="false">SUM(AM$27:AM27)</f>
        <v>9</v>
      </c>
      <c r="AZ27" s="44" t="n">
        <f aca="false">SUM(AN$27:AN27)</f>
        <v>18</v>
      </c>
      <c r="BA27" s="36"/>
      <c r="BB27" s="37" t="n">
        <v>9</v>
      </c>
      <c r="BC27" s="38" t="n">
        <v>15</v>
      </c>
      <c r="BD27" s="39"/>
      <c r="BE27" s="37" t="n">
        <v>1</v>
      </c>
      <c r="BF27" s="38" t="n">
        <v>0</v>
      </c>
      <c r="BG27" s="43"/>
      <c r="BH27" s="37" t="n">
        <f aca="false">TRUNC(((BB27+BE27)*60+(BC27+BF27)-TRUNC(((BB27+BE27)*60+(BC27+BF27))/3600,0)*3600)/60,0)</f>
        <v>10</v>
      </c>
      <c r="BI27" s="38" t="n">
        <f aca="false">TRUNC((BC27+BF27)-TRUNC((BC27+BF27)/60,0)*60,0)</f>
        <v>15</v>
      </c>
      <c r="BJ27" s="39" t="n">
        <f aca="false">TRUNC((BM27*3600+BN27*60+BO27)/3600,0)</f>
        <v>2</v>
      </c>
      <c r="BK27" s="37" t="n">
        <f aca="false">TRUNC((BM27*3600+BN27*60+BO27-TRUNC((BM27*3600+BN27*60+BO27)/3600,0)*3600)/60,0)</f>
        <v>43</v>
      </c>
      <c r="BL27" s="38" t="n">
        <f aca="false">TRUNC(BM27*3600+BN27*60+BO27-TRUNC((BM27*3600+BN27*60+BO27)/60,0)*60,0)</f>
        <v>0</v>
      </c>
      <c r="BM27" s="40" t="n">
        <f aca="false">SUM(BG$4:BG27)</f>
        <v>0</v>
      </c>
      <c r="BN27" s="41" t="n">
        <f aca="false">SUM(BH$4:BH27)</f>
        <v>155</v>
      </c>
      <c r="BO27" s="42" t="n">
        <f aca="false">SUM(BI$4:BI27)</f>
        <v>480</v>
      </c>
      <c r="BP27" s="43" t="n">
        <f aca="false">TRUNC((BS27*3600+BT27*60+BU27)/3600,0)</f>
        <v>0</v>
      </c>
      <c r="BQ27" s="37" t="n">
        <f aca="false">TRUNC((BS27*3600+BT27*60+BU27-TRUNC((BS27*3600+BT27*60+BU27)/3600,0)*3600)/60,0)</f>
        <v>10</v>
      </c>
      <c r="BR27" s="38" t="n">
        <f aca="false">TRUNC(BS27*3600+BT27*60+BU27-TRUNC((BS27*3600+BT27*60+BU27)/60,0)*60,0)</f>
        <v>15</v>
      </c>
      <c r="BS27" s="40" t="n">
        <f aca="false">SUM(BG$27:BG27)</f>
        <v>0</v>
      </c>
      <c r="BT27" s="41" t="n">
        <f aca="false">SUM(BH$27:BH27)</f>
        <v>10</v>
      </c>
      <c r="BU27" s="44" t="n">
        <f aca="false">SUM(BI$27:BI27)</f>
        <v>15</v>
      </c>
      <c r="BV27" s="54"/>
    </row>
    <row r="28" s="47" customFormat="true" ht="13.5" hidden="false" customHeight="false" outlineLevel="0" collapsed="false">
      <c r="A28" s="35" t="str">
        <f aca="false">ヘッダ!$B28</f>
        <v>福島</v>
      </c>
      <c r="B28" s="36"/>
      <c r="C28" s="37" t="n">
        <v>5</v>
      </c>
      <c r="D28" s="38" t="n">
        <v>15</v>
      </c>
      <c r="E28" s="39" t="n">
        <f aca="false">TRUNC((H28*3600+I28*60+J28)/3600,0)</f>
        <v>2</v>
      </c>
      <c r="F28" s="37" t="n">
        <f aca="false">TRUNC((H28*3600+I28*60+J28-TRUNC((H28*3600+I28*60+J28)/3600,0)*3600)/60,0)</f>
        <v>37</v>
      </c>
      <c r="G28" s="38" t="n">
        <f aca="false">TRUNC(H28*3600+I28*60+J28-TRUNC((H28*3600+I28*60+J28)/60,0)*60,0)</f>
        <v>38</v>
      </c>
      <c r="H28" s="40" t="n">
        <f aca="false">SUM(B$4:B28)</f>
        <v>0</v>
      </c>
      <c r="I28" s="41" t="n">
        <f aca="false">SUM(C$4:C28)</f>
        <v>150</v>
      </c>
      <c r="J28" s="42" t="n">
        <f aca="false">SUM(D$4:D28)</f>
        <v>458</v>
      </c>
      <c r="K28" s="43" t="n">
        <f aca="false">TRUNC((N28*3600+O28*60+P28)/3600,0)</f>
        <v>0</v>
      </c>
      <c r="L28" s="37" t="n">
        <f aca="false">TRUNC((N28*3600+O28*60+P28-TRUNC((N28*3600+O28*60+P28)/3600,0)*3600)/60,0)</f>
        <v>14</v>
      </c>
      <c r="M28" s="38" t="n">
        <f aca="false">TRUNC(N28*3600+O28*60+P28-TRUNC((N28*3600+O28*60+P28)/60,0)*60,0)</f>
        <v>28</v>
      </c>
      <c r="N28" s="40" t="n">
        <f aca="false">SUM(B$27:B28)</f>
        <v>0</v>
      </c>
      <c r="O28" s="41" t="n">
        <f aca="false">SUM(C$27:C28)</f>
        <v>14</v>
      </c>
      <c r="P28" s="44" t="n">
        <f aca="false">SUM(D$27:D28)</f>
        <v>28</v>
      </c>
      <c r="Q28" s="36"/>
      <c r="R28" s="37" t="n">
        <v>5</v>
      </c>
      <c r="S28" s="38" t="n">
        <v>15</v>
      </c>
      <c r="T28" s="39"/>
      <c r="U28" s="37"/>
      <c r="V28" s="38"/>
      <c r="W28" s="43"/>
      <c r="X28" s="37" t="n">
        <f aca="false">TRUNC(((R28+U28)*60+(S28+V28)-TRUNC(((R28+U28)*60+(S28+V28))/3600,0)*3600)/60,0)</f>
        <v>5</v>
      </c>
      <c r="Y28" s="38" t="n">
        <f aca="false">TRUNC((S28+V28)-TRUNC((S28+V28)/60,0)*60,0)</f>
        <v>15</v>
      </c>
      <c r="Z28" s="39" t="n">
        <f aca="false">TRUNC((AC28*3600+AD28*60+AE28)/3600,0)</f>
        <v>2</v>
      </c>
      <c r="AA28" s="37" t="n">
        <f aca="false">TRUNC((AC28*3600+AD28*60+AE28-TRUNC((AC28*3600+AD28*60+AE28)/3600,0)*3600)/60,0)</f>
        <v>45</v>
      </c>
      <c r="AB28" s="38" t="n">
        <f aca="false">TRUNC(AC28*3600+AD28*60+AE28-TRUNC((AC28*3600+AD28*60+AE28)/60,0)*60,0)</f>
        <v>30</v>
      </c>
      <c r="AC28" s="40" t="n">
        <f aca="false">SUM(W$4:W28)</f>
        <v>0</v>
      </c>
      <c r="AD28" s="41" t="n">
        <f aca="false">SUM(X$4:X28)</f>
        <v>159</v>
      </c>
      <c r="AE28" s="42" t="n">
        <f aca="false">SUM(Y$4:Y28)</f>
        <v>390</v>
      </c>
      <c r="AF28" s="43" t="n">
        <f aca="false">TRUNC((AI28*3600+AJ28*60+AK28)/3600,0)</f>
        <v>0</v>
      </c>
      <c r="AG28" s="37" t="n">
        <f aca="false">TRUNC((AI28*3600+AJ28*60+AK28-TRUNC((AI28*3600+AJ28*60+AK28)/3600,0)*3600)/60,0)</f>
        <v>15</v>
      </c>
      <c r="AH28" s="38" t="n">
        <f aca="false">TRUNC(AI28*3600+AJ28*60+AK28-TRUNC((AI28*3600+AJ28*60+AK28)/60,0)*60,0)</f>
        <v>30</v>
      </c>
      <c r="AI28" s="40" t="n">
        <f aca="false">SUM(W$27:W28)</f>
        <v>0</v>
      </c>
      <c r="AJ28" s="41" t="n">
        <f aca="false">SUM(X$27:X28)</f>
        <v>15</v>
      </c>
      <c r="AK28" s="44" t="n">
        <f aca="false">SUM(Y$27:Y28)</f>
        <v>30</v>
      </c>
      <c r="AL28" s="36"/>
      <c r="AM28" s="37" t="n">
        <v>5</v>
      </c>
      <c r="AN28" s="38" t="n">
        <v>16</v>
      </c>
      <c r="AO28" s="39" t="n">
        <f aca="false">TRUNC((AR28*3600+AS28*60+AT28)/3600,0)</f>
        <v>2</v>
      </c>
      <c r="AP28" s="37" t="n">
        <f aca="false">TRUNC((AR28*3600+AS28*60+AT28-TRUNC((AR28*3600+AS28*60+AT28)/3600,0)*3600)/60,0)</f>
        <v>40</v>
      </c>
      <c r="AQ28" s="38" t="n">
        <f aca="false">TRUNC(AR28*3600+AS28*60+AT28-TRUNC((AR28*3600+AS28*60+AT28)/60,0)*60,0)</f>
        <v>13</v>
      </c>
      <c r="AR28" s="40" t="n">
        <f aca="false">SUM(AL$4:AL28)</f>
        <v>0</v>
      </c>
      <c r="AS28" s="41" t="n">
        <f aca="false">SUM(AM$4:AM28)</f>
        <v>150</v>
      </c>
      <c r="AT28" s="42" t="n">
        <f aca="false">SUM(AN$4:AN28)</f>
        <v>613</v>
      </c>
      <c r="AU28" s="43" t="n">
        <f aca="false">TRUNC((AX28*3600+AY28*60+AZ28)/3600,0)</f>
        <v>0</v>
      </c>
      <c r="AV28" s="37" t="n">
        <f aca="false">TRUNC((AX28*3600+AY28*60+AZ28-TRUNC((AX28*3600+AY28*60+AZ28)/3600,0)*3600)/60,0)</f>
        <v>14</v>
      </c>
      <c r="AW28" s="38" t="n">
        <f aca="false">TRUNC(AX28*3600+AY28*60+AZ28-TRUNC((AX28*3600+AY28*60+AZ28)/60,0)*60,0)</f>
        <v>34</v>
      </c>
      <c r="AX28" s="40" t="n">
        <f aca="false">SUM(AL$27:AL28)</f>
        <v>0</v>
      </c>
      <c r="AY28" s="41" t="n">
        <f aca="false">SUM(AM$27:AM28)</f>
        <v>14</v>
      </c>
      <c r="AZ28" s="44" t="n">
        <f aca="false">SUM(AN$27:AN28)</f>
        <v>34</v>
      </c>
      <c r="BA28" s="36"/>
      <c r="BB28" s="37" t="n">
        <v>5</v>
      </c>
      <c r="BC28" s="38" t="n">
        <v>15</v>
      </c>
      <c r="BD28" s="39"/>
      <c r="BE28" s="37"/>
      <c r="BF28" s="38"/>
      <c r="BG28" s="43"/>
      <c r="BH28" s="37" t="n">
        <f aca="false">TRUNC(((BB28+BE28)*60+(BC28+BF28)-TRUNC(((BB28+BE28)*60+(BC28+BF28))/3600,0)*3600)/60,0)</f>
        <v>5</v>
      </c>
      <c r="BI28" s="38" t="n">
        <f aca="false">TRUNC((BC28+BF28)-TRUNC((BC28+BF28)/60,0)*60,0)</f>
        <v>15</v>
      </c>
      <c r="BJ28" s="39" t="n">
        <f aca="false">TRUNC((BM28*3600+BN28*60+BO28)/3600,0)</f>
        <v>2</v>
      </c>
      <c r="BK28" s="37" t="n">
        <f aca="false">TRUNC((BM28*3600+BN28*60+BO28-TRUNC((BM28*3600+BN28*60+BO28)/3600,0)*3600)/60,0)</f>
        <v>48</v>
      </c>
      <c r="BL28" s="38" t="n">
        <f aca="false">TRUNC(BM28*3600+BN28*60+BO28-TRUNC((BM28*3600+BN28*60+BO28)/60,0)*60,0)</f>
        <v>15</v>
      </c>
      <c r="BM28" s="40" t="n">
        <f aca="false">SUM(BG$4:BG28)</f>
        <v>0</v>
      </c>
      <c r="BN28" s="41" t="n">
        <f aca="false">SUM(BH$4:BH28)</f>
        <v>160</v>
      </c>
      <c r="BO28" s="42" t="n">
        <f aca="false">SUM(BI$4:BI28)</f>
        <v>495</v>
      </c>
      <c r="BP28" s="43" t="n">
        <f aca="false">TRUNC((BS28*3600+BT28*60+BU28)/3600,0)</f>
        <v>0</v>
      </c>
      <c r="BQ28" s="37" t="n">
        <f aca="false">TRUNC((BS28*3600+BT28*60+BU28-TRUNC((BS28*3600+BT28*60+BU28)/3600,0)*3600)/60,0)</f>
        <v>15</v>
      </c>
      <c r="BR28" s="38" t="n">
        <f aca="false">TRUNC(BS28*3600+BT28*60+BU28-TRUNC((BS28*3600+BT28*60+BU28)/60,0)*60,0)</f>
        <v>30</v>
      </c>
      <c r="BS28" s="40" t="n">
        <f aca="false">SUM(BG$27:BG28)</f>
        <v>0</v>
      </c>
      <c r="BT28" s="41" t="n">
        <f aca="false">SUM(BH$27:BH28)</f>
        <v>15</v>
      </c>
      <c r="BU28" s="44" t="n">
        <f aca="false">SUM(BI$27:BI28)</f>
        <v>30</v>
      </c>
      <c r="BV28" s="55"/>
    </row>
    <row r="29" s="47" customFormat="true" ht="13.5" hidden="false" customHeight="false" outlineLevel="0" collapsed="false">
      <c r="A29" s="35" t="str">
        <f aca="false">ヘッダ!$B29</f>
        <v>郡山</v>
      </c>
      <c r="B29" s="36"/>
      <c r="C29" s="37" t="n">
        <v>6</v>
      </c>
      <c r="D29" s="38" t="n">
        <v>58</v>
      </c>
      <c r="E29" s="39" t="n">
        <f aca="false">TRUNC((H29*3600+I29*60+J29)/3600,0)</f>
        <v>2</v>
      </c>
      <c r="F29" s="37" t="n">
        <f aca="false">TRUNC((H29*3600+I29*60+J29-TRUNC((H29*3600+I29*60+J29)/3600,0)*3600)/60,0)</f>
        <v>44</v>
      </c>
      <c r="G29" s="38" t="n">
        <f aca="false">TRUNC(H29*3600+I29*60+J29-TRUNC((H29*3600+I29*60+J29)/60,0)*60,0)</f>
        <v>36</v>
      </c>
      <c r="H29" s="40" t="n">
        <f aca="false">SUM(B$4:B29)</f>
        <v>0</v>
      </c>
      <c r="I29" s="41" t="n">
        <f aca="false">SUM(C$4:C29)</f>
        <v>156</v>
      </c>
      <c r="J29" s="42" t="n">
        <f aca="false">SUM(D$4:D29)</f>
        <v>516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21</v>
      </c>
      <c r="M29" s="38" t="n">
        <f aca="false">TRUNC(N29*3600+O29*60+P29-TRUNC((N29*3600+O29*60+P29)/60,0)*60,0)</f>
        <v>26</v>
      </c>
      <c r="N29" s="40" t="n">
        <f aca="false">SUM(B$27:B29)</f>
        <v>0</v>
      </c>
      <c r="O29" s="41" t="n">
        <f aca="false">SUM(C$27:C29)</f>
        <v>20</v>
      </c>
      <c r="P29" s="44" t="n">
        <f aca="false">SUM(D$27:D29)</f>
        <v>86</v>
      </c>
      <c r="Q29" s="36"/>
      <c r="R29" s="37" t="n">
        <v>7</v>
      </c>
      <c r="S29" s="38" t="n">
        <v>0</v>
      </c>
      <c r="T29" s="39"/>
      <c r="U29" s="37"/>
      <c r="V29" s="38"/>
      <c r="W29" s="43"/>
      <c r="X29" s="37" t="n">
        <f aca="false">TRUNC(((R29+U29)*60+(S29+V29)-TRUNC(((R29+U29)*60+(S29+V29))/3600,0)*3600)/60,0)</f>
        <v>7</v>
      </c>
      <c r="Y29" s="38" t="n">
        <f aca="false">TRUNC((S29+V29)-TRUNC((S29+V29)/60,0)*60,0)</f>
        <v>0</v>
      </c>
      <c r="Z29" s="39" t="n">
        <f aca="false">TRUNC((AC29*3600+AD29*60+AE29)/3600,0)</f>
        <v>2</v>
      </c>
      <c r="AA29" s="37" t="n">
        <f aca="false">TRUNC((AC29*3600+AD29*60+AE29-TRUNC((AC29*3600+AD29*60+AE29)/3600,0)*3600)/60,0)</f>
        <v>52</v>
      </c>
      <c r="AB29" s="38" t="n">
        <f aca="false">TRUNC(AC29*3600+AD29*60+AE29-TRUNC((AC29*3600+AD29*60+AE29)/60,0)*60,0)</f>
        <v>30</v>
      </c>
      <c r="AC29" s="40" t="n">
        <f aca="false">SUM(W$4:W29)</f>
        <v>0</v>
      </c>
      <c r="AD29" s="41" t="n">
        <f aca="false">SUM(X$4:X29)</f>
        <v>166</v>
      </c>
      <c r="AE29" s="42" t="n">
        <f aca="false">SUM(Y$4:Y29)</f>
        <v>390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22</v>
      </c>
      <c r="AH29" s="38" t="n">
        <f aca="false">TRUNC(AI29*3600+AJ29*60+AK29-TRUNC((AI29*3600+AJ29*60+AK29)/60,0)*60,0)</f>
        <v>30</v>
      </c>
      <c r="AI29" s="40" t="n">
        <f aca="false">SUM(W$27:W29)</f>
        <v>0</v>
      </c>
      <c r="AJ29" s="41" t="n">
        <f aca="false">SUM(X$27:X29)</f>
        <v>22</v>
      </c>
      <c r="AK29" s="44" t="n">
        <f aca="false">SUM(Y$27:Y29)</f>
        <v>30</v>
      </c>
      <c r="AL29" s="36"/>
      <c r="AM29" s="37" t="n">
        <v>7</v>
      </c>
      <c r="AN29" s="38" t="n">
        <v>11</v>
      </c>
      <c r="AO29" s="39" t="n">
        <f aca="false">TRUNC((AR29*3600+AS29*60+AT29)/3600,0)</f>
        <v>2</v>
      </c>
      <c r="AP29" s="37" t="n">
        <f aca="false">TRUNC((AR29*3600+AS29*60+AT29-TRUNC((AR29*3600+AS29*60+AT29)/3600,0)*3600)/60,0)</f>
        <v>47</v>
      </c>
      <c r="AQ29" s="38" t="n">
        <f aca="false">TRUNC(AR29*3600+AS29*60+AT29-TRUNC((AR29*3600+AS29*60+AT29)/60,0)*60,0)</f>
        <v>24</v>
      </c>
      <c r="AR29" s="40" t="n">
        <f aca="false">SUM(AL$4:AL29)</f>
        <v>0</v>
      </c>
      <c r="AS29" s="41" t="n">
        <f aca="false">SUM(AM$4:AM29)</f>
        <v>157</v>
      </c>
      <c r="AT29" s="42" t="n">
        <f aca="false">SUM(AN$4:AN29)</f>
        <v>624</v>
      </c>
      <c r="AU29" s="43" t="n">
        <f aca="false">TRUNC((AX29*3600+AY29*60+AZ29)/3600,0)</f>
        <v>0</v>
      </c>
      <c r="AV29" s="37" t="n">
        <f aca="false">TRUNC((AX29*3600+AY29*60+AZ29-TRUNC((AX29*3600+AY29*60+AZ29)/3600,0)*3600)/60,0)</f>
        <v>21</v>
      </c>
      <c r="AW29" s="38" t="n">
        <f aca="false">TRUNC(AX29*3600+AY29*60+AZ29-TRUNC((AX29*3600+AY29*60+AZ29)/60,0)*60,0)</f>
        <v>45</v>
      </c>
      <c r="AX29" s="40" t="n">
        <f aca="false">SUM(AL$27:AL29)</f>
        <v>0</v>
      </c>
      <c r="AY29" s="41" t="n">
        <f aca="false">SUM(AM$27:AM29)</f>
        <v>21</v>
      </c>
      <c r="AZ29" s="44" t="n">
        <f aca="false">SUM(AN$27:AN29)</f>
        <v>45</v>
      </c>
      <c r="BA29" s="36"/>
      <c r="BB29" s="37" t="n">
        <v>7</v>
      </c>
      <c r="BC29" s="38" t="n">
        <v>15</v>
      </c>
      <c r="BD29" s="39"/>
      <c r="BE29" s="37"/>
      <c r="BF29" s="38"/>
      <c r="BG29" s="43"/>
      <c r="BH29" s="37" t="n">
        <f aca="false">TRUNC(((BB29+BE29)*60+(BC29+BF29)-TRUNC(((BB29+BE29)*60+(BC29+BF29))/3600,0)*3600)/60,0)</f>
        <v>7</v>
      </c>
      <c r="BI29" s="38" t="n">
        <f aca="false">TRUNC((BC29+BF29)-TRUNC((BC29+BF29)/60,0)*60,0)</f>
        <v>15</v>
      </c>
      <c r="BJ29" s="39" t="n">
        <f aca="false">TRUNC((BM29*3600+BN29*60+BO29)/3600,0)</f>
        <v>2</v>
      </c>
      <c r="BK29" s="37" t="n">
        <f aca="false">TRUNC((BM29*3600+BN29*60+BO29-TRUNC((BM29*3600+BN29*60+BO29)/3600,0)*3600)/60,0)</f>
        <v>55</v>
      </c>
      <c r="BL29" s="38" t="n">
        <f aca="false">TRUNC(BM29*3600+BN29*60+BO29-TRUNC((BM29*3600+BN29*60+BO29)/60,0)*60,0)</f>
        <v>30</v>
      </c>
      <c r="BM29" s="40" t="n">
        <f aca="false">SUM(BG$4:BG29)</f>
        <v>0</v>
      </c>
      <c r="BN29" s="41" t="n">
        <f aca="false">SUM(BH$4:BH29)</f>
        <v>167</v>
      </c>
      <c r="BO29" s="42" t="n">
        <f aca="false">SUM(BI$4:BI29)</f>
        <v>510</v>
      </c>
      <c r="BP29" s="43" t="n">
        <f aca="false">TRUNC((BS29*3600+BT29*60+BU29)/3600,0)</f>
        <v>0</v>
      </c>
      <c r="BQ29" s="37" t="n">
        <f aca="false">TRUNC((BS29*3600+BT29*60+BU29-TRUNC((BS29*3600+BT29*60+BU29)/3600,0)*3600)/60,0)</f>
        <v>22</v>
      </c>
      <c r="BR29" s="38" t="n">
        <f aca="false">TRUNC(BS29*3600+BT29*60+BU29-TRUNC((BS29*3600+BT29*60+BU29)/60,0)*60,0)</f>
        <v>45</v>
      </c>
      <c r="BS29" s="40" t="n">
        <f aca="false">SUM(BG$27:BG29)</f>
        <v>0</v>
      </c>
      <c r="BT29" s="41" t="n">
        <f aca="false">SUM(BH$27:BH29)</f>
        <v>22</v>
      </c>
      <c r="BU29" s="44" t="n">
        <f aca="false">SUM(BI$27:BI29)</f>
        <v>45</v>
      </c>
      <c r="BV29" s="55"/>
    </row>
    <row r="30" s="47" customFormat="true" ht="13.5" hidden="false" customHeight="false" outlineLevel="0" collapsed="false">
      <c r="A30" s="35" t="str">
        <f aca="false">ヘッダ!$B30</f>
        <v>新白河</v>
      </c>
      <c r="B30" s="36"/>
      <c r="C30" s="37" t="n">
        <v>6</v>
      </c>
      <c r="D30" s="38" t="n">
        <v>0</v>
      </c>
      <c r="E30" s="39" t="n">
        <f aca="false">TRUNC((H30*3600+I30*60+J30)/3600,0)</f>
        <v>2</v>
      </c>
      <c r="F30" s="37" t="n">
        <f aca="false">TRUNC((H30*3600+I30*60+J30-TRUNC((H30*3600+I30*60+J30)/3600,0)*3600)/60,0)</f>
        <v>50</v>
      </c>
      <c r="G30" s="38" t="n">
        <f aca="false">TRUNC(H30*3600+I30*60+J30-TRUNC((H30*3600+I30*60+J30)/60,0)*60,0)</f>
        <v>36</v>
      </c>
      <c r="H30" s="40" t="n">
        <f aca="false">SUM(B$4:B30)</f>
        <v>0</v>
      </c>
      <c r="I30" s="41" t="n">
        <f aca="false">SUM(C$4:C30)</f>
        <v>162</v>
      </c>
      <c r="J30" s="42" t="n">
        <f aca="false">SUM(D$4:D30)</f>
        <v>516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27</v>
      </c>
      <c r="M30" s="38" t="n">
        <f aca="false">TRUNC(N30*3600+O30*60+P30-TRUNC((N30*3600+O30*60+P30)/60,0)*60,0)</f>
        <v>26</v>
      </c>
      <c r="N30" s="40" t="n">
        <f aca="false">SUM(B$27:B30)</f>
        <v>0</v>
      </c>
      <c r="O30" s="41" t="n">
        <f aca="false">SUM(C$27:C30)</f>
        <v>26</v>
      </c>
      <c r="P30" s="44" t="n">
        <f aca="false">SUM(D$27:D30)</f>
        <v>86</v>
      </c>
      <c r="Q30" s="36"/>
      <c r="R30" s="37" t="n">
        <v>6</v>
      </c>
      <c r="S30" s="38" t="n">
        <v>0</v>
      </c>
      <c r="T30" s="39"/>
      <c r="U30" s="37"/>
      <c r="V30" s="38"/>
      <c r="W30" s="43"/>
      <c r="X30" s="37" t="n">
        <f aca="false">TRUNC(((R30+U30)*60+(S30+V30)-TRUNC(((R30+U30)*60+(S30+V30))/3600,0)*3600)/60,0)</f>
        <v>6</v>
      </c>
      <c r="Y30" s="38" t="n">
        <f aca="false">TRUNC((S30+V30)-TRUNC((S30+V30)/60,0)*60,0)</f>
        <v>0</v>
      </c>
      <c r="Z30" s="39" t="n">
        <f aca="false">TRUNC((AC30*3600+AD30*60+AE30)/3600,0)</f>
        <v>2</v>
      </c>
      <c r="AA30" s="37" t="n">
        <f aca="false">TRUNC((AC30*3600+AD30*60+AE30-TRUNC((AC30*3600+AD30*60+AE30)/3600,0)*3600)/60,0)</f>
        <v>58</v>
      </c>
      <c r="AB30" s="38" t="n">
        <f aca="false">TRUNC(AC30*3600+AD30*60+AE30-TRUNC((AC30*3600+AD30*60+AE30)/60,0)*60,0)</f>
        <v>30</v>
      </c>
      <c r="AC30" s="40" t="n">
        <f aca="false">SUM(W$4:W30)</f>
        <v>0</v>
      </c>
      <c r="AD30" s="41" t="n">
        <f aca="false">SUM(X$4:X30)</f>
        <v>172</v>
      </c>
      <c r="AE30" s="42" t="n">
        <f aca="false">SUM(Y$4:Y30)</f>
        <v>390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28</v>
      </c>
      <c r="AH30" s="38" t="n">
        <f aca="false">TRUNC(AI30*3600+AJ30*60+AK30-TRUNC((AI30*3600+AJ30*60+AK30)/60,0)*60,0)</f>
        <v>30</v>
      </c>
      <c r="AI30" s="40" t="n">
        <f aca="false">SUM(W$27:W30)</f>
        <v>0</v>
      </c>
      <c r="AJ30" s="41" t="n">
        <f aca="false">SUM(X$27:X30)</f>
        <v>28</v>
      </c>
      <c r="AK30" s="44" t="n">
        <f aca="false">SUM(Y$27:Y30)</f>
        <v>30</v>
      </c>
      <c r="AL30" s="36"/>
      <c r="AM30" s="37" t="n">
        <v>6</v>
      </c>
      <c r="AN30" s="38" t="n">
        <v>4</v>
      </c>
      <c r="AO30" s="39" t="n">
        <f aca="false">TRUNC((AR30*3600+AS30*60+AT30)/3600,0)</f>
        <v>2</v>
      </c>
      <c r="AP30" s="37" t="n">
        <f aca="false">TRUNC((AR30*3600+AS30*60+AT30-TRUNC((AR30*3600+AS30*60+AT30)/3600,0)*3600)/60,0)</f>
        <v>53</v>
      </c>
      <c r="AQ30" s="38" t="n">
        <f aca="false">TRUNC(AR30*3600+AS30*60+AT30-TRUNC((AR30*3600+AS30*60+AT30)/60,0)*60,0)</f>
        <v>28</v>
      </c>
      <c r="AR30" s="40" t="n">
        <f aca="false">SUM(AL$4:AL30)</f>
        <v>0</v>
      </c>
      <c r="AS30" s="41" t="n">
        <f aca="false">SUM(AM$4:AM30)</f>
        <v>163</v>
      </c>
      <c r="AT30" s="42" t="n">
        <f aca="false">SUM(AN$4:AN30)</f>
        <v>628</v>
      </c>
      <c r="AU30" s="43" t="n">
        <f aca="false">TRUNC((AX30*3600+AY30*60+AZ30)/3600,0)</f>
        <v>0</v>
      </c>
      <c r="AV30" s="37" t="n">
        <f aca="false">TRUNC((AX30*3600+AY30*60+AZ30-TRUNC((AX30*3600+AY30*60+AZ30)/3600,0)*3600)/60,0)</f>
        <v>27</v>
      </c>
      <c r="AW30" s="38" t="n">
        <f aca="false">TRUNC(AX30*3600+AY30*60+AZ30-TRUNC((AX30*3600+AY30*60+AZ30)/60,0)*60,0)</f>
        <v>49</v>
      </c>
      <c r="AX30" s="40" t="n">
        <f aca="false">SUM(AL$27:AL30)</f>
        <v>0</v>
      </c>
      <c r="AY30" s="41" t="n">
        <f aca="false">SUM(AM$27:AM30)</f>
        <v>27</v>
      </c>
      <c r="AZ30" s="44" t="n">
        <f aca="false">SUM(AN$27:AN30)</f>
        <v>49</v>
      </c>
      <c r="BA30" s="36"/>
      <c r="BB30" s="37" t="n">
        <v>6</v>
      </c>
      <c r="BC30" s="38" t="n">
        <v>0</v>
      </c>
      <c r="BD30" s="39"/>
      <c r="BE30" s="37"/>
      <c r="BF30" s="38"/>
      <c r="BG30" s="43"/>
      <c r="BH30" s="37" t="n">
        <f aca="false">TRUNC(((BB30+BE30)*60+(BC30+BF30)-TRUNC(((BB30+BE30)*60+(BC30+BF30))/3600,0)*3600)/60,0)</f>
        <v>6</v>
      </c>
      <c r="BI30" s="38" t="n">
        <f aca="false">TRUNC((BC30+BF30)-TRUNC((BC30+BF30)/60,0)*60,0)</f>
        <v>0</v>
      </c>
      <c r="BJ30" s="39" t="n">
        <f aca="false">TRUNC((BM30*3600+BN30*60+BO30)/3600,0)</f>
        <v>3</v>
      </c>
      <c r="BK30" s="37" t="n">
        <f aca="false">TRUNC((BM30*3600+BN30*60+BO30-TRUNC((BM30*3600+BN30*60+BO30)/3600,0)*3600)/60,0)</f>
        <v>1</v>
      </c>
      <c r="BL30" s="38" t="n">
        <f aca="false">TRUNC(BM30*3600+BN30*60+BO30-TRUNC((BM30*3600+BN30*60+BO30)/60,0)*60,0)</f>
        <v>30</v>
      </c>
      <c r="BM30" s="40" t="n">
        <f aca="false">SUM(BG$4:BG30)</f>
        <v>0</v>
      </c>
      <c r="BN30" s="41" t="n">
        <f aca="false">SUM(BH$4:BH30)</f>
        <v>173</v>
      </c>
      <c r="BO30" s="42" t="n">
        <f aca="false">SUM(BI$4:BI30)</f>
        <v>510</v>
      </c>
      <c r="BP30" s="43" t="n">
        <f aca="false">TRUNC((BS30*3600+BT30*60+BU30)/3600,0)</f>
        <v>0</v>
      </c>
      <c r="BQ30" s="37" t="n">
        <f aca="false">TRUNC((BS30*3600+BT30*60+BU30-TRUNC((BS30*3600+BT30*60+BU30)/3600,0)*3600)/60,0)</f>
        <v>28</v>
      </c>
      <c r="BR30" s="38" t="n">
        <f aca="false">TRUNC(BS30*3600+BT30*60+BU30-TRUNC((BS30*3600+BT30*60+BU30)/60,0)*60,0)</f>
        <v>45</v>
      </c>
      <c r="BS30" s="40" t="n">
        <f aca="false">SUM(BG$27:BG30)</f>
        <v>0</v>
      </c>
      <c r="BT30" s="41" t="n">
        <f aca="false">SUM(BH$27:BH30)</f>
        <v>28</v>
      </c>
      <c r="BU30" s="44" t="n">
        <f aca="false">SUM(BI$27:BI30)</f>
        <v>45</v>
      </c>
      <c r="BV30" s="55"/>
    </row>
    <row r="31" customFormat="false" ht="13.5" hidden="false" customHeight="false" outlineLevel="0" collapsed="false">
      <c r="A31" s="35" t="str">
        <f aca="false">ヘッダ!$B31</f>
        <v>那須塩原</v>
      </c>
      <c r="B31" s="36"/>
      <c r="C31" s="37" t="n">
        <v>4</v>
      </c>
      <c r="D31" s="38" t="n">
        <v>24</v>
      </c>
      <c r="E31" s="39" t="n">
        <f aca="false">TRUNC((H31*3600+I31*60+J31)/3600,0)</f>
        <v>2</v>
      </c>
      <c r="F31" s="37" t="n">
        <f aca="false">TRUNC((H31*3600+I31*60+J31-TRUNC((H31*3600+I31*60+J31)/3600,0)*3600)/60,0)</f>
        <v>55</v>
      </c>
      <c r="G31" s="38" t="n">
        <f aca="false">TRUNC(H31*3600+I31*60+J31-TRUNC((H31*3600+I31*60+J31)/60,0)*60,0)</f>
        <v>0</v>
      </c>
      <c r="H31" s="40" t="n">
        <f aca="false">SUM(B$4:B31)</f>
        <v>0</v>
      </c>
      <c r="I31" s="41" t="n">
        <f aca="false">SUM(C$4:C31)</f>
        <v>166</v>
      </c>
      <c r="J31" s="42" t="n">
        <f aca="false">SUM(D$4:D31)</f>
        <v>540</v>
      </c>
      <c r="K31" s="43" t="n">
        <f aca="false">TRUNC((N31*3600+O31*60+P31)/3600,0)</f>
        <v>0</v>
      </c>
      <c r="L31" s="37" t="n">
        <f aca="false">TRUNC((N31*3600+O31*60+P31-TRUNC((N31*3600+O31*60+P31)/3600,0)*3600)/60,0)</f>
        <v>31</v>
      </c>
      <c r="M31" s="38" t="n">
        <f aca="false">TRUNC(N31*3600+O31*60+P31-TRUNC((N31*3600+O31*60+P31)/60,0)*60,0)</f>
        <v>50</v>
      </c>
      <c r="N31" s="40" t="n">
        <f aca="false">SUM(B$27:B31)</f>
        <v>0</v>
      </c>
      <c r="O31" s="41" t="n">
        <f aca="false">SUM(C$27:C31)</f>
        <v>30</v>
      </c>
      <c r="P31" s="44" t="n">
        <f aca="false">SUM(D$27:D31)</f>
        <v>110</v>
      </c>
      <c r="Q31" s="36"/>
      <c r="R31" s="37" t="n">
        <v>4</v>
      </c>
      <c r="S31" s="38" t="n">
        <v>30</v>
      </c>
      <c r="T31" s="39"/>
      <c r="U31" s="37"/>
      <c r="V31" s="38"/>
      <c r="W31" s="43"/>
      <c r="X31" s="37" t="n">
        <f aca="false">TRUNC(((R31+U31)*60+(S31+V31)-TRUNC(((R31+U31)*60+(S31+V31))/3600,0)*3600)/60,0)</f>
        <v>4</v>
      </c>
      <c r="Y31" s="38" t="n">
        <f aca="false">TRUNC((S31+V31)-TRUNC((S31+V31)/60,0)*60,0)</f>
        <v>30</v>
      </c>
      <c r="Z31" s="39" t="n">
        <f aca="false">TRUNC((AC31*3600+AD31*60+AE31)/3600,0)</f>
        <v>3</v>
      </c>
      <c r="AA31" s="37" t="n">
        <f aca="false">TRUNC((AC31*3600+AD31*60+AE31-TRUNC((AC31*3600+AD31*60+AE31)/3600,0)*3600)/60,0)</f>
        <v>3</v>
      </c>
      <c r="AB31" s="38" t="n">
        <f aca="false">TRUNC(AC31*3600+AD31*60+AE31-TRUNC((AC31*3600+AD31*60+AE31)/60,0)*60,0)</f>
        <v>0</v>
      </c>
      <c r="AC31" s="40" t="n">
        <f aca="false">SUM(W$4:W31)</f>
        <v>0</v>
      </c>
      <c r="AD31" s="41" t="n">
        <f aca="false">SUM(X$4:X31)</f>
        <v>176</v>
      </c>
      <c r="AE31" s="42" t="n">
        <f aca="false">SUM(Y$4:Y31)</f>
        <v>420</v>
      </c>
      <c r="AF31" s="43" t="n">
        <f aca="false">TRUNC((AI31*3600+AJ31*60+AK31)/3600,0)</f>
        <v>0</v>
      </c>
      <c r="AG31" s="37" t="n">
        <f aca="false">TRUNC((AI31*3600+AJ31*60+AK31-TRUNC((AI31*3600+AJ31*60+AK31)/3600,0)*3600)/60,0)</f>
        <v>33</v>
      </c>
      <c r="AH31" s="38" t="n">
        <f aca="false">TRUNC(AI31*3600+AJ31*60+AK31-TRUNC((AI31*3600+AJ31*60+AK31)/60,0)*60,0)</f>
        <v>0</v>
      </c>
      <c r="AI31" s="40" t="n">
        <f aca="false">SUM(W$27:W31)</f>
        <v>0</v>
      </c>
      <c r="AJ31" s="41" t="n">
        <f aca="false">SUM(X$27:X31)</f>
        <v>32</v>
      </c>
      <c r="AK31" s="44" t="n">
        <f aca="false">SUM(Y$27:Y31)</f>
        <v>60</v>
      </c>
      <c r="AL31" s="36"/>
      <c r="AM31" s="37" t="n">
        <v>4</v>
      </c>
      <c r="AN31" s="38" t="n">
        <v>22</v>
      </c>
      <c r="AO31" s="39" t="n">
        <f aca="false">TRUNC((AR31*3600+AS31*60+AT31)/3600,0)</f>
        <v>2</v>
      </c>
      <c r="AP31" s="37" t="n">
        <f aca="false">TRUNC((AR31*3600+AS31*60+AT31-TRUNC((AR31*3600+AS31*60+AT31)/3600,0)*3600)/60,0)</f>
        <v>57</v>
      </c>
      <c r="AQ31" s="38" t="n">
        <f aca="false">TRUNC(AR31*3600+AS31*60+AT31-TRUNC((AR31*3600+AS31*60+AT31)/60,0)*60,0)</f>
        <v>50</v>
      </c>
      <c r="AR31" s="40" t="n">
        <f aca="false">SUM(AL$4:AL31)</f>
        <v>0</v>
      </c>
      <c r="AS31" s="41" t="n">
        <f aca="false">SUM(AM$4:AM31)</f>
        <v>167</v>
      </c>
      <c r="AT31" s="42" t="n">
        <f aca="false">SUM(AN$4:AN31)</f>
        <v>650</v>
      </c>
      <c r="AU31" s="43" t="n">
        <f aca="false">TRUNC((AX31*3600+AY31*60+AZ31)/3600,0)</f>
        <v>0</v>
      </c>
      <c r="AV31" s="37" t="n">
        <f aca="false">TRUNC((AX31*3600+AY31*60+AZ31-TRUNC((AX31*3600+AY31*60+AZ31)/3600,0)*3600)/60,0)</f>
        <v>32</v>
      </c>
      <c r="AW31" s="38" t="n">
        <f aca="false">TRUNC(AX31*3600+AY31*60+AZ31-TRUNC((AX31*3600+AY31*60+AZ31)/60,0)*60,0)</f>
        <v>11</v>
      </c>
      <c r="AX31" s="40" t="n">
        <f aca="false">SUM(AL$27:AL31)</f>
        <v>0</v>
      </c>
      <c r="AY31" s="41" t="n">
        <f aca="false">SUM(AM$27:AM31)</f>
        <v>31</v>
      </c>
      <c r="AZ31" s="44" t="n">
        <f aca="false">SUM(AN$27:AN31)</f>
        <v>71</v>
      </c>
      <c r="BA31" s="36"/>
      <c r="BB31" s="37" t="n">
        <v>4</v>
      </c>
      <c r="BC31" s="38" t="n">
        <v>15</v>
      </c>
      <c r="BD31" s="39"/>
      <c r="BE31" s="37"/>
      <c r="BF31" s="38"/>
      <c r="BG31" s="43"/>
      <c r="BH31" s="37" t="n">
        <f aca="false">TRUNC(((BB31+BE31)*60+(BC31+BF31)-TRUNC(((BB31+BE31)*60+(BC31+BF31))/3600,0)*3600)/60,0)</f>
        <v>4</v>
      </c>
      <c r="BI31" s="38" t="n">
        <f aca="false">TRUNC((BC31+BF31)-TRUNC((BC31+BF31)/60,0)*60,0)</f>
        <v>15</v>
      </c>
      <c r="BJ31" s="39" t="n">
        <f aca="false">TRUNC((BM31*3600+BN31*60+BO31)/3600,0)</f>
        <v>3</v>
      </c>
      <c r="BK31" s="37" t="n">
        <f aca="false">TRUNC((BM31*3600+BN31*60+BO31-TRUNC((BM31*3600+BN31*60+BO31)/3600,0)*3600)/60,0)</f>
        <v>5</v>
      </c>
      <c r="BL31" s="38" t="n">
        <f aca="false">TRUNC(BM31*3600+BN31*60+BO31-TRUNC((BM31*3600+BN31*60+BO31)/60,0)*60,0)</f>
        <v>45</v>
      </c>
      <c r="BM31" s="40" t="n">
        <f aca="false">SUM(BG$4:BG31)</f>
        <v>0</v>
      </c>
      <c r="BN31" s="41" t="n">
        <f aca="false">SUM(BH$4:BH31)</f>
        <v>177</v>
      </c>
      <c r="BO31" s="42" t="n">
        <f aca="false">SUM(BI$4:BI31)</f>
        <v>525</v>
      </c>
      <c r="BP31" s="43" t="n">
        <f aca="false">TRUNC((BS31*3600+BT31*60+BU31)/3600,0)</f>
        <v>0</v>
      </c>
      <c r="BQ31" s="37" t="n">
        <f aca="false">TRUNC((BS31*3600+BT31*60+BU31-TRUNC((BS31*3600+BT31*60+BU31)/3600,0)*3600)/60,0)</f>
        <v>33</v>
      </c>
      <c r="BR31" s="38" t="n">
        <f aca="false">TRUNC(BS31*3600+BT31*60+BU31-TRUNC((BS31*3600+BT31*60+BU31)/60,0)*60,0)</f>
        <v>0</v>
      </c>
      <c r="BS31" s="40" t="n">
        <f aca="false">SUM(BG$27:BG31)</f>
        <v>0</v>
      </c>
      <c r="BT31" s="41" t="n">
        <f aca="false">SUM(BH$27:BH31)</f>
        <v>32</v>
      </c>
      <c r="BU31" s="44" t="n">
        <f aca="false">SUM(BI$27:BI31)</f>
        <v>60</v>
      </c>
      <c r="BV31" s="54"/>
    </row>
    <row r="32" s="47" customFormat="true" ht="13.5" hidden="false" customHeight="false" outlineLevel="0" collapsed="false">
      <c r="A32" s="35" t="str">
        <f aca="false">ヘッダ!$B32</f>
        <v>宇都宮</v>
      </c>
      <c r="B32" s="36"/>
      <c r="C32" s="37" t="n">
        <v>7</v>
      </c>
      <c r="D32" s="38" t="n">
        <v>22</v>
      </c>
      <c r="E32" s="39" t="n">
        <f aca="false">TRUNC((H32*3600+I32*60+J32)/3600,0)</f>
        <v>3</v>
      </c>
      <c r="F32" s="37" t="n">
        <f aca="false">TRUNC((H32*3600+I32*60+J32-TRUNC((H32*3600+I32*60+J32)/3600,0)*3600)/60,0)</f>
        <v>2</v>
      </c>
      <c r="G32" s="38" t="n">
        <f aca="false">TRUNC(H32*3600+I32*60+J32-TRUNC((H32*3600+I32*60+J32)/60,0)*60,0)</f>
        <v>22</v>
      </c>
      <c r="H32" s="40" t="n">
        <f aca="false">SUM(B$4:B32)</f>
        <v>0</v>
      </c>
      <c r="I32" s="41" t="n">
        <f aca="false">SUM(C$4:C32)</f>
        <v>173</v>
      </c>
      <c r="J32" s="42" t="n">
        <f aca="false">SUM(D$4:D32)</f>
        <v>562</v>
      </c>
      <c r="K32" s="43" t="n">
        <f aca="false">TRUNC((N32*3600+O32*60+P32)/3600,0)</f>
        <v>0</v>
      </c>
      <c r="L32" s="37" t="n">
        <f aca="false">TRUNC((N32*3600+O32*60+P32-TRUNC((N32*3600+O32*60+P32)/3600,0)*3600)/60,0)</f>
        <v>39</v>
      </c>
      <c r="M32" s="38" t="n">
        <f aca="false">TRUNC(N32*3600+O32*60+P32-TRUNC((N32*3600+O32*60+P32)/60,0)*60,0)</f>
        <v>12</v>
      </c>
      <c r="N32" s="40" t="n">
        <f aca="false">SUM(B$27:B32)</f>
        <v>0</v>
      </c>
      <c r="O32" s="41" t="n">
        <f aca="false">SUM(C$27:C32)</f>
        <v>37</v>
      </c>
      <c r="P32" s="44" t="n">
        <f aca="false">SUM(D$27:D32)</f>
        <v>132</v>
      </c>
      <c r="Q32" s="36"/>
      <c r="R32" s="37" t="n">
        <v>7</v>
      </c>
      <c r="S32" s="38" t="n">
        <v>15</v>
      </c>
      <c r="T32" s="39"/>
      <c r="U32" s="37"/>
      <c r="V32" s="38"/>
      <c r="W32" s="43"/>
      <c r="X32" s="37" t="n">
        <f aca="false">TRUNC(((R32+U32)*60+(S32+V32)-TRUNC(((R32+U32)*60+(S32+V32))/3600,0)*3600)/60,0)</f>
        <v>7</v>
      </c>
      <c r="Y32" s="38" t="n">
        <f aca="false">TRUNC((S32+V32)-TRUNC((S32+V32)/60,0)*60,0)</f>
        <v>15</v>
      </c>
      <c r="Z32" s="39" t="n">
        <f aca="false">TRUNC((AC32*3600+AD32*60+AE32)/3600,0)</f>
        <v>3</v>
      </c>
      <c r="AA32" s="37" t="n">
        <f aca="false">TRUNC((AC32*3600+AD32*60+AE32-TRUNC((AC32*3600+AD32*60+AE32)/3600,0)*3600)/60,0)</f>
        <v>10</v>
      </c>
      <c r="AB32" s="38" t="n">
        <f aca="false">TRUNC(AC32*3600+AD32*60+AE32-TRUNC((AC32*3600+AD32*60+AE32)/60,0)*60,0)</f>
        <v>15</v>
      </c>
      <c r="AC32" s="40" t="n">
        <f aca="false">SUM(W$4:W32)</f>
        <v>0</v>
      </c>
      <c r="AD32" s="41" t="n">
        <f aca="false">SUM(X$4:X32)</f>
        <v>183</v>
      </c>
      <c r="AE32" s="42" t="n">
        <f aca="false">SUM(Y$4:Y32)</f>
        <v>435</v>
      </c>
      <c r="AF32" s="43" t="n">
        <f aca="false">TRUNC((AI32*3600+AJ32*60+AK32)/3600,0)</f>
        <v>0</v>
      </c>
      <c r="AG32" s="37" t="n">
        <f aca="false">TRUNC((AI32*3600+AJ32*60+AK32-TRUNC((AI32*3600+AJ32*60+AK32)/3600,0)*3600)/60,0)</f>
        <v>40</v>
      </c>
      <c r="AH32" s="38" t="n">
        <f aca="false">TRUNC(AI32*3600+AJ32*60+AK32-TRUNC((AI32*3600+AJ32*60+AK32)/60,0)*60,0)</f>
        <v>15</v>
      </c>
      <c r="AI32" s="40" t="n">
        <f aca="false">SUM(W$27:W32)</f>
        <v>0</v>
      </c>
      <c r="AJ32" s="41" t="n">
        <f aca="false">SUM(X$27:X32)</f>
        <v>39</v>
      </c>
      <c r="AK32" s="44" t="n">
        <f aca="false">SUM(Y$27:Y32)</f>
        <v>75</v>
      </c>
      <c r="AL32" s="36"/>
      <c r="AM32" s="37" t="n">
        <v>7</v>
      </c>
      <c r="AN32" s="38" t="n">
        <v>21</v>
      </c>
      <c r="AO32" s="39" t="n">
        <f aca="false">TRUNC((AR32*3600+AS32*60+AT32)/3600,0)</f>
        <v>3</v>
      </c>
      <c r="AP32" s="37" t="n">
        <f aca="false">TRUNC((AR32*3600+AS32*60+AT32-TRUNC((AR32*3600+AS32*60+AT32)/3600,0)*3600)/60,0)</f>
        <v>5</v>
      </c>
      <c r="AQ32" s="38" t="n">
        <f aca="false">TRUNC(AR32*3600+AS32*60+AT32-TRUNC((AR32*3600+AS32*60+AT32)/60,0)*60,0)</f>
        <v>11</v>
      </c>
      <c r="AR32" s="40" t="n">
        <f aca="false">SUM(AL$4:AL32)</f>
        <v>0</v>
      </c>
      <c r="AS32" s="41" t="n">
        <f aca="false">SUM(AM$4:AM32)</f>
        <v>174</v>
      </c>
      <c r="AT32" s="42" t="n">
        <f aca="false">SUM(AN$4:AN32)</f>
        <v>671</v>
      </c>
      <c r="AU32" s="43" t="n">
        <f aca="false">TRUNC((AX32*3600+AY32*60+AZ32)/3600,0)</f>
        <v>0</v>
      </c>
      <c r="AV32" s="37" t="n">
        <f aca="false">TRUNC((AX32*3600+AY32*60+AZ32-TRUNC((AX32*3600+AY32*60+AZ32)/3600,0)*3600)/60,0)</f>
        <v>39</v>
      </c>
      <c r="AW32" s="38" t="n">
        <f aca="false">TRUNC(AX32*3600+AY32*60+AZ32-TRUNC((AX32*3600+AY32*60+AZ32)/60,0)*60,0)</f>
        <v>32</v>
      </c>
      <c r="AX32" s="40" t="n">
        <f aca="false">SUM(AL$27:AL32)</f>
        <v>0</v>
      </c>
      <c r="AY32" s="41" t="n">
        <f aca="false">SUM(AM$27:AM32)</f>
        <v>38</v>
      </c>
      <c r="AZ32" s="44" t="n">
        <f aca="false">SUM(AN$27:AN32)</f>
        <v>92</v>
      </c>
      <c r="BA32" s="36"/>
      <c r="BB32" s="37" t="n">
        <v>7</v>
      </c>
      <c r="BC32" s="38" t="n">
        <v>30</v>
      </c>
      <c r="BD32" s="39"/>
      <c r="BE32" s="37"/>
      <c r="BF32" s="38"/>
      <c r="BG32" s="43"/>
      <c r="BH32" s="37" t="n">
        <f aca="false">TRUNC(((BB32+BE32)*60+(BC32+BF32)-TRUNC(((BB32+BE32)*60+(BC32+BF32))/3600,0)*3600)/60,0)</f>
        <v>7</v>
      </c>
      <c r="BI32" s="38" t="n">
        <f aca="false">TRUNC((BC32+BF32)-TRUNC((BC32+BF32)/60,0)*60,0)</f>
        <v>30</v>
      </c>
      <c r="BJ32" s="39" t="n">
        <f aca="false">TRUNC((BM32*3600+BN32*60+BO32)/3600,0)</f>
        <v>3</v>
      </c>
      <c r="BK32" s="37" t="n">
        <f aca="false">TRUNC((BM32*3600+BN32*60+BO32-TRUNC((BM32*3600+BN32*60+BO32)/3600,0)*3600)/60,0)</f>
        <v>13</v>
      </c>
      <c r="BL32" s="38" t="n">
        <f aca="false">TRUNC(BM32*3600+BN32*60+BO32-TRUNC((BM32*3600+BN32*60+BO32)/60,0)*60,0)</f>
        <v>15</v>
      </c>
      <c r="BM32" s="40" t="n">
        <f aca="false">SUM(BG$4:BG32)</f>
        <v>0</v>
      </c>
      <c r="BN32" s="41" t="n">
        <f aca="false">SUM(BH$4:BH32)</f>
        <v>184</v>
      </c>
      <c r="BO32" s="42" t="n">
        <f aca="false">SUM(BI$4:BI32)</f>
        <v>555</v>
      </c>
      <c r="BP32" s="43" t="n">
        <f aca="false">TRUNC((BS32*3600+BT32*60+BU32)/3600,0)</f>
        <v>0</v>
      </c>
      <c r="BQ32" s="37" t="n">
        <f aca="false">TRUNC((BS32*3600+BT32*60+BU32-TRUNC((BS32*3600+BT32*60+BU32)/3600,0)*3600)/60,0)</f>
        <v>40</v>
      </c>
      <c r="BR32" s="38" t="n">
        <f aca="false">TRUNC(BS32*3600+BT32*60+BU32-TRUNC((BS32*3600+BT32*60+BU32)/60,0)*60,0)</f>
        <v>30</v>
      </c>
      <c r="BS32" s="40" t="n">
        <f aca="false">SUM(BG$27:BG32)</f>
        <v>0</v>
      </c>
      <c r="BT32" s="41" t="n">
        <f aca="false">SUM(BH$27:BH32)</f>
        <v>39</v>
      </c>
      <c r="BU32" s="44" t="n">
        <f aca="false">SUM(BI$27:BI32)</f>
        <v>90</v>
      </c>
      <c r="BV32" s="55"/>
    </row>
    <row r="33" s="47" customFormat="true" ht="13.5" hidden="false" customHeight="false" outlineLevel="0" collapsed="false">
      <c r="A33" s="35" t="str">
        <f aca="false">ヘッダ!$B33</f>
        <v>小山</v>
      </c>
      <c r="B33" s="36"/>
      <c r="C33" s="37" t="n">
        <v>5</v>
      </c>
      <c r="D33" s="38" t="n">
        <v>28</v>
      </c>
      <c r="E33" s="39" t="n">
        <f aca="false">TRUNC((H33*3600+I33*60+J33)/3600,0)</f>
        <v>3</v>
      </c>
      <c r="F33" s="37" t="n">
        <f aca="false">TRUNC((H33*3600+I33*60+J33-TRUNC((H33*3600+I33*60+J33)/3600,0)*3600)/60,0)</f>
        <v>7</v>
      </c>
      <c r="G33" s="38" t="n">
        <f aca="false">TRUNC(H33*3600+I33*60+J33-TRUNC((H33*3600+I33*60+J33)/60,0)*60,0)</f>
        <v>50</v>
      </c>
      <c r="H33" s="40" t="n">
        <f aca="false">SUM(B$4:B33)</f>
        <v>0</v>
      </c>
      <c r="I33" s="41" t="n">
        <f aca="false">SUM(C$4:C33)</f>
        <v>178</v>
      </c>
      <c r="J33" s="42" t="n">
        <f aca="false">SUM(D$4:D33)</f>
        <v>590</v>
      </c>
      <c r="K33" s="43" t="n">
        <f aca="false">TRUNC((N33*3600+O33*60+P33)/3600,0)</f>
        <v>0</v>
      </c>
      <c r="L33" s="37" t="n">
        <f aca="false">TRUNC((N33*3600+O33*60+P33-TRUNC((N33*3600+O33*60+P33)/3600,0)*3600)/60,0)</f>
        <v>44</v>
      </c>
      <c r="M33" s="38" t="n">
        <f aca="false">TRUNC(N33*3600+O33*60+P33-TRUNC((N33*3600+O33*60+P33)/60,0)*60,0)</f>
        <v>40</v>
      </c>
      <c r="N33" s="40" t="n">
        <f aca="false">SUM(B$27:B33)</f>
        <v>0</v>
      </c>
      <c r="O33" s="41" t="n">
        <f aca="false">SUM(C$27:C33)</f>
        <v>42</v>
      </c>
      <c r="P33" s="44" t="n">
        <f aca="false">SUM(D$27:D33)</f>
        <v>160</v>
      </c>
      <c r="Q33" s="36"/>
      <c r="R33" s="37" t="n">
        <v>5</v>
      </c>
      <c r="S33" s="38" t="n">
        <v>30</v>
      </c>
      <c r="T33" s="39"/>
      <c r="U33" s="37"/>
      <c r="V33" s="38"/>
      <c r="W33" s="43"/>
      <c r="X33" s="37" t="n">
        <f aca="false">TRUNC(((R33+U33)*60+(S33+V33)-TRUNC(((R33+U33)*60+(S33+V33))/3600,0)*3600)/60,0)</f>
        <v>5</v>
      </c>
      <c r="Y33" s="38" t="n">
        <f aca="false">TRUNC((S33+V33)-TRUNC((S33+V33)/60,0)*60,0)</f>
        <v>30</v>
      </c>
      <c r="Z33" s="39" t="n">
        <f aca="false">TRUNC((AC33*3600+AD33*60+AE33)/3600,0)</f>
        <v>3</v>
      </c>
      <c r="AA33" s="37" t="n">
        <f aca="false">TRUNC((AC33*3600+AD33*60+AE33-TRUNC((AC33*3600+AD33*60+AE33)/3600,0)*3600)/60,0)</f>
        <v>15</v>
      </c>
      <c r="AB33" s="38" t="n">
        <f aca="false">TRUNC(AC33*3600+AD33*60+AE33-TRUNC((AC33*3600+AD33*60+AE33)/60,0)*60,0)</f>
        <v>45</v>
      </c>
      <c r="AC33" s="40" t="n">
        <f aca="false">SUM(W$4:W33)</f>
        <v>0</v>
      </c>
      <c r="AD33" s="41" t="n">
        <f aca="false">SUM(X$4:X33)</f>
        <v>188</v>
      </c>
      <c r="AE33" s="42" t="n">
        <f aca="false">SUM(Y$4:Y33)</f>
        <v>465</v>
      </c>
      <c r="AF33" s="43" t="n">
        <f aca="false">TRUNC((AI33*3600+AJ33*60+AK33)/3600,0)</f>
        <v>0</v>
      </c>
      <c r="AG33" s="37" t="n">
        <f aca="false">TRUNC((AI33*3600+AJ33*60+AK33-TRUNC((AI33*3600+AJ33*60+AK33)/3600,0)*3600)/60,0)</f>
        <v>45</v>
      </c>
      <c r="AH33" s="38" t="n">
        <f aca="false">TRUNC(AI33*3600+AJ33*60+AK33-TRUNC((AI33*3600+AJ33*60+AK33)/60,0)*60,0)</f>
        <v>45</v>
      </c>
      <c r="AI33" s="40" t="n">
        <f aca="false">SUM(W$27:W33)</f>
        <v>0</v>
      </c>
      <c r="AJ33" s="41" t="n">
        <f aca="false">SUM(X$27:X33)</f>
        <v>44</v>
      </c>
      <c r="AK33" s="44" t="n">
        <f aca="false">SUM(Y$27:Y33)</f>
        <v>105</v>
      </c>
      <c r="AL33" s="36"/>
      <c r="AM33" s="37" t="n">
        <v>5</v>
      </c>
      <c r="AN33" s="38" t="n">
        <v>28</v>
      </c>
      <c r="AO33" s="39" t="n">
        <f aca="false">TRUNC((AR33*3600+AS33*60+AT33)/3600,0)</f>
        <v>3</v>
      </c>
      <c r="AP33" s="37" t="n">
        <f aca="false">TRUNC((AR33*3600+AS33*60+AT33-TRUNC((AR33*3600+AS33*60+AT33)/3600,0)*3600)/60,0)</f>
        <v>10</v>
      </c>
      <c r="AQ33" s="38" t="n">
        <f aca="false">TRUNC(AR33*3600+AS33*60+AT33-TRUNC((AR33*3600+AS33*60+AT33)/60,0)*60,0)</f>
        <v>39</v>
      </c>
      <c r="AR33" s="40" t="n">
        <f aca="false">SUM(AL$4:AL33)</f>
        <v>0</v>
      </c>
      <c r="AS33" s="41" t="n">
        <f aca="false">SUM(AM$4:AM33)</f>
        <v>179</v>
      </c>
      <c r="AT33" s="42" t="n">
        <f aca="false">SUM(AN$4:AN33)</f>
        <v>699</v>
      </c>
      <c r="AU33" s="43" t="n">
        <f aca="false">TRUNC((AX33*3600+AY33*60+AZ33)/3600,0)</f>
        <v>0</v>
      </c>
      <c r="AV33" s="37" t="n">
        <f aca="false">TRUNC((AX33*3600+AY33*60+AZ33-TRUNC((AX33*3600+AY33*60+AZ33)/3600,0)*3600)/60,0)</f>
        <v>45</v>
      </c>
      <c r="AW33" s="38" t="n">
        <f aca="false">TRUNC(AX33*3600+AY33*60+AZ33-TRUNC((AX33*3600+AY33*60+AZ33)/60,0)*60,0)</f>
        <v>0</v>
      </c>
      <c r="AX33" s="40" t="n">
        <f aca="false">SUM(AL$27:AL33)</f>
        <v>0</v>
      </c>
      <c r="AY33" s="41" t="n">
        <f aca="false">SUM(AM$27:AM33)</f>
        <v>43</v>
      </c>
      <c r="AZ33" s="44" t="n">
        <f aca="false">SUM(AN$27:AN33)</f>
        <v>120</v>
      </c>
      <c r="BA33" s="36"/>
      <c r="BB33" s="37" t="n">
        <v>5</v>
      </c>
      <c r="BC33" s="38" t="n">
        <v>30</v>
      </c>
      <c r="BD33" s="39"/>
      <c r="BE33" s="37"/>
      <c r="BF33" s="38"/>
      <c r="BG33" s="43"/>
      <c r="BH33" s="37" t="n">
        <f aca="false">TRUNC(((BB33+BE33)*60+(BC33+BF33)-TRUNC(((BB33+BE33)*60+(BC33+BF33))/3600,0)*3600)/60,0)</f>
        <v>5</v>
      </c>
      <c r="BI33" s="38" t="n">
        <f aca="false">TRUNC((BC33+BF33)-TRUNC((BC33+BF33)/60,0)*60,0)</f>
        <v>30</v>
      </c>
      <c r="BJ33" s="39" t="n">
        <f aca="false">TRUNC((BM33*3600+BN33*60+BO33)/3600,0)</f>
        <v>3</v>
      </c>
      <c r="BK33" s="37" t="n">
        <f aca="false">TRUNC((BM33*3600+BN33*60+BO33-TRUNC((BM33*3600+BN33*60+BO33)/3600,0)*3600)/60,0)</f>
        <v>18</v>
      </c>
      <c r="BL33" s="38" t="n">
        <f aca="false">TRUNC(BM33*3600+BN33*60+BO33-TRUNC((BM33*3600+BN33*60+BO33)/60,0)*60,0)</f>
        <v>45</v>
      </c>
      <c r="BM33" s="40" t="n">
        <f aca="false">SUM(BG$4:BG33)</f>
        <v>0</v>
      </c>
      <c r="BN33" s="41" t="n">
        <f aca="false">SUM(BH$4:BH33)</f>
        <v>189</v>
      </c>
      <c r="BO33" s="42" t="n">
        <f aca="false">SUM(BI$4:BI33)</f>
        <v>585</v>
      </c>
      <c r="BP33" s="43" t="n">
        <f aca="false">TRUNC((BS33*3600+BT33*60+BU33)/3600,0)</f>
        <v>0</v>
      </c>
      <c r="BQ33" s="37" t="n">
        <f aca="false">TRUNC((BS33*3600+BT33*60+BU33-TRUNC((BS33*3600+BT33*60+BU33)/3600,0)*3600)/60,0)</f>
        <v>46</v>
      </c>
      <c r="BR33" s="38" t="n">
        <f aca="false">TRUNC(BS33*3600+BT33*60+BU33-TRUNC((BS33*3600+BT33*60+BU33)/60,0)*60,0)</f>
        <v>0</v>
      </c>
      <c r="BS33" s="40" t="n">
        <f aca="false">SUM(BG$27:BG33)</f>
        <v>0</v>
      </c>
      <c r="BT33" s="41" t="n">
        <f aca="false">SUM(BH$27:BH33)</f>
        <v>44</v>
      </c>
      <c r="BU33" s="44" t="n">
        <f aca="false">SUM(BI$27:BI33)</f>
        <v>120</v>
      </c>
      <c r="BV33" s="55"/>
    </row>
    <row r="34" s="57" customFormat="true" ht="13.5" hidden="false" customHeight="false" outlineLevel="0" collapsed="false">
      <c r="A34" s="58" t="str">
        <f aca="false">ヘッダ!$B34</f>
        <v>大宮</v>
      </c>
      <c r="B34" s="48"/>
      <c r="C34" s="49" t="n">
        <v>10</v>
      </c>
      <c r="D34" s="50" t="n">
        <v>59</v>
      </c>
      <c r="E34" s="51" t="n">
        <f aca="false">TRUNC((H34*3600+I34*60+J34)/3600,0)</f>
        <v>3</v>
      </c>
      <c r="F34" s="49" t="n">
        <f aca="false">TRUNC((H34*3600+I34*60+J34-TRUNC((H34*3600+I34*60+J34)/3600,0)*3600)/60,0)</f>
        <v>18</v>
      </c>
      <c r="G34" s="50" t="n">
        <f aca="false">TRUNC(H34*3600+I34*60+J34-TRUNC((H34*3600+I34*60+J34)/60,0)*60,0)</f>
        <v>49</v>
      </c>
      <c r="H34" s="28" t="n">
        <f aca="false">SUM(B$4:B34)</f>
        <v>0</v>
      </c>
      <c r="I34" s="29" t="n">
        <f aca="false">SUM(C$4:C34)</f>
        <v>188</v>
      </c>
      <c r="J34" s="30" t="n">
        <f aca="false">SUM(D$4:D34)</f>
        <v>649</v>
      </c>
      <c r="K34" s="52" t="n">
        <f aca="false">TRUNC((N34*3600+O34*60+P34)/3600,0)</f>
        <v>0</v>
      </c>
      <c r="L34" s="49" t="n">
        <f aca="false">TRUNC((N34*3600+O34*60+P34-TRUNC((N34*3600+O34*60+P34)/3600,0)*3600)/60,0)</f>
        <v>55</v>
      </c>
      <c r="M34" s="50" t="n">
        <f aca="false">TRUNC(N34*3600+O34*60+P34-TRUNC((N34*3600+O34*60+P34)/60,0)*60,0)</f>
        <v>39</v>
      </c>
      <c r="N34" s="28" t="n">
        <f aca="false">SUM(B$27:B34)</f>
        <v>0</v>
      </c>
      <c r="O34" s="29" t="n">
        <f aca="false">SUM(C$27:C34)</f>
        <v>52</v>
      </c>
      <c r="P34" s="32" t="n">
        <f aca="false">SUM(D$27:D34)</f>
        <v>219</v>
      </c>
      <c r="Q34" s="48"/>
      <c r="R34" s="49" t="n">
        <v>11</v>
      </c>
      <c r="S34" s="50" t="n">
        <v>0</v>
      </c>
      <c r="T34" s="51"/>
      <c r="U34" s="49" t="n">
        <v>0</v>
      </c>
      <c r="V34" s="50" t="n">
        <v>30</v>
      </c>
      <c r="W34" s="52"/>
      <c r="X34" s="49" t="n">
        <f aca="false">TRUNC(((R34+U34)*60+(S34+V34)-TRUNC(((R34+U34)*60+(S34+V34))/3600,0)*3600)/60,0)</f>
        <v>11</v>
      </c>
      <c r="Y34" s="50" t="n">
        <f aca="false">TRUNC((S34+V34)-TRUNC((S34+V34)/60,0)*60,0)</f>
        <v>30</v>
      </c>
      <c r="Z34" s="51" t="n">
        <f aca="false">TRUNC((AC34*3600+AD34*60+AE34)/3600,0)</f>
        <v>3</v>
      </c>
      <c r="AA34" s="49" t="n">
        <f aca="false">TRUNC((AC34*3600+AD34*60+AE34-TRUNC((AC34*3600+AD34*60+AE34)/3600,0)*3600)/60,0)</f>
        <v>27</v>
      </c>
      <c r="AB34" s="50" t="n">
        <f aca="false">TRUNC(AC34*3600+AD34*60+AE34-TRUNC((AC34*3600+AD34*60+AE34)/60,0)*60,0)</f>
        <v>15</v>
      </c>
      <c r="AC34" s="28" t="n">
        <f aca="false">SUM(W$4:W34)</f>
        <v>0</v>
      </c>
      <c r="AD34" s="29" t="n">
        <f aca="false">SUM(X$4:X34)</f>
        <v>199</v>
      </c>
      <c r="AE34" s="30" t="n">
        <f aca="false">SUM(Y$4:Y34)</f>
        <v>495</v>
      </c>
      <c r="AF34" s="52" t="n">
        <f aca="false">TRUNC((AI34*3600+AJ34*60+AK34)/3600,0)</f>
        <v>0</v>
      </c>
      <c r="AG34" s="49" t="n">
        <f aca="false">TRUNC((AI34*3600+AJ34*60+AK34-TRUNC((AI34*3600+AJ34*60+AK34)/3600,0)*3600)/60,0)</f>
        <v>57</v>
      </c>
      <c r="AH34" s="50" t="n">
        <f aca="false">TRUNC(AI34*3600+AJ34*60+AK34-TRUNC((AI34*3600+AJ34*60+AK34)/60,0)*60,0)</f>
        <v>15</v>
      </c>
      <c r="AI34" s="28" t="n">
        <f aca="false">SUM(W$27:W34)</f>
        <v>0</v>
      </c>
      <c r="AJ34" s="29" t="n">
        <f aca="false">SUM(X$27:X34)</f>
        <v>55</v>
      </c>
      <c r="AK34" s="32" t="n">
        <f aca="false">SUM(Y$27:Y34)</f>
        <v>135</v>
      </c>
      <c r="AL34" s="48"/>
      <c r="AM34" s="49" t="n">
        <v>11</v>
      </c>
      <c r="AN34" s="50" t="n">
        <v>5</v>
      </c>
      <c r="AO34" s="51" t="n">
        <f aca="false">TRUNC((AR34*3600+AS34*60+AT34)/3600,0)</f>
        <v>3</v>
      </c>
      <c r="AP34" s="49" t="n">
        <f aca="false">TRUNC((AR34*3600+AS34*60+AT34-TRUNC((AR34*3600+AS34*60+AT34)/3600,0)*3600)/60,0)</f>
        <v>21</v>
      </c>
      <c r="AQ34" s="50" t="n">
        <f aca="false">TRUNC(AR34*3600+AS34*60+AT34-TRUNC((AR34*3600+AS34*60+AT34)/60,0)*60,0)</f>
        <v>44</v>
      </c>
      <c r="AR34" s="28" t="n">
        <f aca="false">SUM(AL$4:AL34)</f>
        <v>0</v>
      </c>
      <c r="AS34" s="29" t="n">
        <f aca="false">SUM(AM$4:AM34)</f>
        <v>190</v>
      </c>
      <c r="AT34" s="30" t="n">
        <f aca="false">SUM(AN$4:AN34)</f>
        <v>704</v>
      </c>
      <c r="AU34" s="52" t="n">
        <f aca="false">TRUNC((AX34*3600+AY34*60+AZ34)/3600,0)</f>
        <v>0</v>
      </c>
      <c r="AV34" s="49" t="n">
        <f aca="false">TRUNC((AX34*3600+AY34*60+AZ34-TRUNC((AX34*3600+AY34*60+AZ34)/3600,0)*3600)/60,0)</f>
        <v>56</v>
      </c>
      <c r="AW34" s="50" t="n">
        <f aca="false">TRUNC(AX34*3600+AY34*60+AZ34-TRUNC((AX34*3600+AY34*60+AZ34)/60,0)*60,0)</f>
        <v>5</v>
      </c>
      <c r="AX34" s="28" t="n">
        <f aca="false">SUM(AL$27:AL34)</f>
        <v>0</v>
      </c>
      <c r="AY34" s="29" t="n">
        <f aca="false">SUM(AM$27:AM34)</f>
        <v>54</v>
      </c>
      <c r="AZ34" s="32" t="n">
        <f aca="false">SUM(AN$27:AN34)</f>
        <v>125</v>
      </c>
      <c r="BA34" s="48"/>
      <c r="BB34" s="49" t="n">
        <v>11</v>
      </c>
      <c r="BC34" s="50" t="n">
        <v>15</v>
      </c>
      <c r="BD34" s="51"/>
      <c r="BE34" s="49" t="n">
        <v>0</v>
      </c>
      <c r="BF34" s="50" t="n">
        <v>30</v>
      </c>
      <c r="BG34" s="52"/>
      <c r="BH34" s="49" t="n">
        <f aca="false">TRUNC(((BB34+BE34)*60+(BC34+BF34)-TRUNC(((BB34+BE34)*60+(BC34+BF34))/3600,0)*3600)/60,0)</f>
        <v>11</v>
      </c>
      <c r="BI34" s="50" t="n">
        <f aca="false">TRUNC((BC34+BF34)-TRUNC((BC34+BF34)/60,0)*60,0)</f>
        <v>45</v>
      </c>
      <c r="BJ34" s="51" t="n">
        <f aca="false">TRUNC((BM34*3600+BN34*60+BO34)/3600,0)</f>
        <v>3</v>
      </c>
      <c r="BK34" s="49" t="n">
        <f aca="false">TRUNC((BM34*3600+BN34*60+BO34-TRUNC((BM34*3600+BN34*60+BO34)/3600,0)*3600)/60,0)</f>
        <v>30</v>
      </c>
      <c r="BL34" s="50" t="n">
        <f aca="false">TRUNC(BM34*3600+BN34*60+BO34-TRUNC((BM34*3600+BN34*60+BO34)/60,0)*60,0)</f>
        <v>30</v>
      </c>
      <c r="BM34" s="28" t="n">
        <f aca="false">SUM(BG$4:BG34)</f>
        <v>0</v>
      </c>
      <c r="BN34" s="29" t="n">
        <f aca="false">SUM(BH$4:BH34)</f>
        <v>200</v>
      </c>
      <c r="BO34" s="30" t="n">
        <f aca="false">SUM(BI$4:BI34)</f>
        <v>630</v>
      </c>
      <c r="BP34" s="52" t="n">
        <f aca="false">TRUNC((BS34*3600+BT34*60+BU34)/3600,0)</f>
        <v>0</v>
      </c>
      <c r="BQ34" s="49" t="n">
        <f aca="false">TRUNC((BS34*3600+BT34*60+BU34-TRUNC((BS34*3600+BT34*60+BU34)/3600,0)*3600)/60,0)</f>
        <v>57</v>
      </c>
      <c r="BR34" s="50" t="n">
        <f aca="false">TRUNC(BS34*3600+BT34*60+BU34-TRUNC((BS34*3600+BT34*60+BU34)/60,0)*60,0)</f>
        <v>45</v>
      </c>
      <c r="BS34" s="28" t="n">
        <f aca="false">SUM(BG$27:BG34)</f>
        <v>0</v>
      </c>
      <c r="BT34" s="29" t="n">
        <f aca="false">SUM(BH$27:BH34)</f>
        <v>55</v>
      </c>
      <c r="BU34" s="32" t="n">
        <f aca="false">SUM(BI$27:BI34)</f>
        <v>165</v>
      </c>
      <c r="BV34" s="56"/>
    </row>
    <row r="35" s="57" customFormat="true" ht="13.5" hidden="false" customHeight="false" outlineLevel="0" collapsed="false">
      <c r="A35" s="58" t="str">
        <f aca="false">ヘッダ!$B35</f>
        <v>上野</v>
      </c>
      <c r="B35" s="48"/>
      <c r="C35" s="49" t="n">
        <v>13</v>
      </c>
      <c r="D35" s="50" t="n">
        <v>21</v>
      </c>
      <c r="E35" s="51" t="n">
        <f aca="false">TRUNC((H35*3600+I35*60+J35)/3600,0)</f>
        <v>3</v>
      </c>
      <c r="F35" s="49" t="n">
        <f aca="false">TRUNC((H35*3600+I35*60+J35-TRUNC((H35*3600+I35*60+J35)/3600,0)*3600)/60,0)</f>
        <v>32</v>
      </c>
      <c r="G35" s="50" t="n">
        <f aca="false">TRUNC(H35*3600+I35*60+J35-TRUNC((H35*3600+I35*60+J35)/60,0)*60,0)</f>
        <v>10</v>
      </c>
      <c r="H35" s="28" t="n">
        <f aca="false">SUM(B$4:B35)</f>
        <v>0</v>
      </c>
      <c r="I35" s="29" t="n">
        <f aca="false">SUM(C$4:C35)</f>
        <v>201</v>
      </c>
      <c r="J35" s="30" t="n">
        <f aca="false">SUM(D$4:D35)</f>
        <v>670</v>
      </c>
      <c r="K35" s="52" t="n">
        <f aca="false">TRUNC((N35*3600+O35*60+P35)/3600,0)</f>
        <v>0</v>
      </c>
      <c r="L35" s="49" t="n">
        <f aca="false">TRUNC((N35*3600+O35*60+P35-TRUNC((N35*3600+O35*60+P35)/3600,0)*3600)/60,0)</f>
        <v>13</v>
      </c>
      <c r="M35" s="50" t="n">
        <f aca="false">TRUNC(N35*3600+O35*60+P35-TRUNC((N35*3600+O35*60+P35)/60,0)*60,0)</f>
        <v>21</v>
      </c>
      <c r="N35" s="28" t="n">
        <f aca="false">SUM(B$35:B35)</f>
        <v>0</v>
      </c>
      <c r="O35" s="29" t="n">
        <f aca="false">SUM(C$35:C35)</f>
        <v>13</v>
      </c>
      <c r="P35" s="32" t="n">
        <f aca="false">SUM(D$35:D35)</f>
        <v>21</v>
      </c>
      <c r="Q35" s="48"/>
      <c r="R35" s="49" t="n">
        <v>13</v>
      </c>
      <c r="S35" s="50" t="n">
        <v>30</v>
      </c>
      <c r="T35" s="51"/>
      <c r="U35" s="49" t="n">
        <v>1</v>
      </c>
      <c r="V35" s="50" t="n">
        <v>30</v>
      </c>
      <c r="W35" s="52"/>
      <c r="X35" s="49" t="n">
        <f aca="false">TRUNC(((R35+U35)*60+(S35+V35)-TRUNC(((R35+U35)*60+(S35+V35))/3600,0)*3600)/60,0)</f>
        <v>15</v>
      </c>
      <c r="Y35" s="50" t="n">
        <f aca="false">TRUNC((S35+V35)-TRUNC((S35+V35)/60,0)*60,0)</f>
        <v>0</v>
      </c>
      <c r="Z35" s="51" t="n">
        <f aca="false">TRUNC((AC35*3600+AD35*60+AE35)/3600,0)</f>
        <v>3</v>
      </c>
      <c r="AA35" s="49" t="n">
        <f aca="false">TRUNC((AC35*3600+AD35*60+AE35-TRUNC((AC35*3600+AD35*60+AE35)/3600,0)*3600)/60,0)</f>
        <v>42</v>
      </c>
      <c r="AB35" s="50" t="n">
        <f aca="false">TRUNC(AC35*3600+AD35*60+AE35-TRUNC((AC35*3600+AD35*60+AE35)/60,0)*60,0)</f>
        <v>15</v>
      </c>
      <c r="AC35" s="28" t="n">
        <f aca="false">SUM(W$4:W35)</f>
        <v>0</v>
      </c>
      <c r="AD35" s="29" t="n">
        <f aca="false">SUM(X$4:X35)</f>
        <v>214</v>
      </c>
      <c r="AE35" s="30" t="n">
        <f aca="false">SUM(Y$4:Y35)</f>
        <v>495</v>
      </c>
      <c r="AF35" s="52" t="n">
        <f aca="false">TRUNC((AI35*3600+AJ35*60+AK35)/3600,0)</f>
        <v>0</v>
      </c>
      <c r="AG35" s="49" t="n">
        <f aca="false">TRUNC((AI35*3600+AJ35*60+AK35-TRUNC((AI35*3600+AJ35*60+AK35)/3600,0)*3600)/60,0)</f>
        <v>15</v>
      </c>
      <c r="AH35" s="50" t="n">
        <f aca="false">TRUNC(AI35*3600+AJ35*60+AK35-TRUNC((AI35*3600+AJ35*60+AK35)/60,0)*60,0)</f>
        <v>0</v>
      </c>
      <c r="AI35" s="28" t="n">
        <f aca="false">SUM(W$35:W35)</f>
        <v>0</v>
      </c>
      <c r="AJ35" s="29" t="n">
        <f aca="false">SUM(X$35:X35)</f>
        <v>15</v>
      </c>
      <c r="AK35" s="32" t="n">
        <f aca="false">SUM(Y$35:Y35)</f>
        <v>0</v>
      </c>
      <c r="AL35" s="48"/>
      <c r="AM35" s="49" t="n">
        <v>13</v>
      </c>
      <c r="AN35" s="50" t="n">
        <v>18</v>
      </c>
      <c r="AO35" s="51" t="n">
        <f aca="false">TRUNC((AR35*3600+AS35*60+AT35)/3600,0)</f>
        <v>3</v>
      </c>
      <c r="AP35" s="49" t="n">
        <f aca="false">TRUNC((AR35*3600+AS35*60+AT35-TRUNC((AR35*3600+AS35*60+AT35)/3600,0)*3600)/60,0)</f>
        <v>35</v>
      </c>
      <c r="AQ35" s="50" t="n">
        <f aca="false">TRUNC(AR35*3600+AS35*60+AT35-TRUNC((AR35*3600+AS35*60+AT35)/60,0)*60,0)</f>
        <v>2</v>
      </c>
      <c r="AR35" s="28" t="n">
        <f aca="false">SUM(AL$4:AL35)</f>
        <v>0</v>
      </c>
      <c r="AS35" s="29" t="n">
        <f aca="false">SUM(AM$4:AM35)</f>
        <v>203</v>
      </c>
      <c r="AT35" s="30" t="n">
        <f aca="false">SUM(AN$4:AN35)</f>
        <v>722</v>
      </c>
      <c r="AU35" s="52" t="n">
        <f aca="false">TRUNC((AX35*3600+AY35*60+AZ35)/3600,0)</f>
        <v>0</v>
      </c>
      <c r="AV35" s="49" t="n">
        <f aca="false">TRUNC((AX35*3600+AY35*60+AZ35-TRUNC((AX35*3600+AY35*60+AZ35)/3600,0)*3600)/60,0)</f>
        <v>13</v>
      </c>
      <c r="AW35" s="50" t="n">
        <f aca="false">TRUNC(AX35*3600+AY35*60+AZ35-TRUNC((AX35*3600+AY35*60+AZ35)/60,0)*60,0)</f>
        <v>18</v>
      </c>
      <c r="AX35" s="28" t="n">
        <f aca="false">SUM(AL$35:AL35)</f>
        <v>0</v>
      </c>
      <c r="AY35" s="29" t="n">
        <f aca="false">SUM(AM$35:AM35)</f>
        <v>13</v>
      </c>
      <c r="AZ35" s="32" t="n">
        <f aca="false">SUM(AN$35:AN35)</f>
        <v>18</v>
      </c>
      <c r="BA35" s="48"/>
      <c r="BB35" s="49" t="n">
        <v>13</v>
      </c>
      <c r="BC35" s="50" t="n">
        <v>30</v>
      </c>
      <c r="BD35" s="51"/>
      <c r="BE35" s="49" t="n">
        <v>1</v>
      </c>
      <c r="BF35" s="50" t="n">
        <v>30</v>
      </c>
      <c r="BG35" s="52"/>
      <c r="BH35" s="49" t="n">
        <f aca="false">TRUNC(((BB35+BE35)*60+(BC35+BF35)-TRUNC(((BB35+BE35)*60+(BC35+BF35))/3600,0)*3600)/60,0)</f>
        <v>15</v>
      </c>
      <c r="BI35" s="50" t="n">
        <f aca="false">TRUNC((BC35+BF35)-TRUNC((BC35+BF35)/60,0)*60,0)</f>
        <v>0</v>
      </c>
      <c r="BJ35" s="51" t="n">
        <f aca="false">TRUNC((BM35*3600+BN35*60+BO35)/3600,0)</f>
        <v>3</v>
      </c>
      <c r="BK35" s="49" t="n">
        <f aca="false">TRUNC((BM35*3600+BN35*60+BO35-TRUNC((BM35*3600+BN35*60+BO35)/3600,0)*3600)/60,0)</f>
        <v>45</v>
      </c>
      <c r="BL35" s="50" t="n">
        <f aca="false">TRUNC(BM35*3600+BN35*60+BO35-TRUNC((BM35*3600+BN35*60+BO35)/60,0)*60,0)</f>
        <v>30</v>
      </c>
      <c r="BM35" s="28" t="n">
        <f aca="false">SUM(BG$4:BG35)</f>
        <v>0</v>
      </c>
      <c r="BN35" s="29" t="n">
        <f aca="false">SUM(BH$4:BH35)</f>
        <v>215</v>
      </c>
      <c r="BO35" s="30" t="n">
        <f aca="false">SUM(BI$4:BI35)</f>
        <v>630</v>
      </c>
      <c r="BP35" s="52" t="n">
        <f aca="false">TRUNC((BS35*3600+BT35*60+BU35)/3600,0)</f>
        <v>0</v>
      </c>
      <c r="BQ35" s="49" t="n">
        <f aca="false">TRUNC((BS35*3600+BT35*60+BU35-TRUNC((BS35*3600+BT35*60+BU35)/3600,0)*3600)/60,0)</f>
        <v>15</v>
      </c>
      <c r="BR35" s="50" t="n">
        <f aca="false">TRUNC(BS35*3600+BT35*60+BU35-TRUNC((BS35*3600+BT35*60+BU35)/60,0)*60,0)</f>
        <v>0</v>
      </c>
      <c r="BS35" s="28" t="n">
        <f aca="false">SUM(BG$35:BG35)</f>
        <v>0</v>
      </c>
      <c r="BT35" s="29" t="n">
        <f aca="false">SUM(BH$35:BH35)</f>
        <v>15</v>
      </c>
      <c r="BU35" s="32" t="n">
        <f aca="false">SUM(BI$35:BI35)</f>
        <v>0</v>
      </c>
      <c r="BV35" s="56"/>
    </row>
    <row r="36" s="57" customFormat="true" ht="13.5" hidden="false" customHeight="false" outlineLevel="0" collapsed="false">
      <c r="A36" s="58" t="str">
        <f aca="false">ヘッダ!$B36</f>
        <v>東京</v>
      </c>
      <c r="B36" s="48"/>
      <c r="C36" s="49" t="n">
        <v>3</v>
      </c>
      <c r="D36" s="50" t="n">
        <v>14</v>
      </c>
      <c r="E36" s="51" t="n">
        <f aca="false">TRUNC(((H36*3600+I36*60+J36)/3600),0)</f>
        <v>3</v>
      </c>
      <c r="F36" s="49" t="n">
        <f aca="false">TRUNC((H36*3600+I36*60+J36-TRUNC((H36*3600+I36*60+J36)/3600,0)*3600)/60,0)</f>
        <v>35</v>
      </c>
      <c r="G36" s="50" t="n">
        <f aca="false">TRUNC(H36*3600+I36*60+J36-TRUNC((H36*3600+I36*60+J36)/60,0)*60,0)</f>
        <v>24</v>
      </c>
      <c r="H36" s="28" t="n">
        <f aca="false">SUM(B$4:B36)</f>
        <v>0</v>
      </c>
      <c r="I36" s="29" t="n">
        <f aca="false">SUM(C$4:C36)</f>
        <v>204</v>
      </c>
      <c r="J36" s="30" t="n">
        <f aca="false">SUM(D$4:D36)</f>
        <v>684</v>
      </c>
      <c r="K36" s="52" t="n">
        <f aca="false">TRUNC(((N36*3600+O36*60+P36)/3600),0)</f>
        <v>0</v>
      </c>
      <c r="L36" s="49" t="n">
        <f aca="false">TRUNC((N36*3600+O36*60+P36-TRUNC((N36*3600+O36*60+P36)/3600,0)*3600)/60,0)</f>
        <v>3</v>
      </c>
      <c r="M36" s="50" t="n">
        <f aca="false">TRUNC(N36*3600+O36*60+P36-TRUNC((N36*3600+O36*60+P36)/60,0)*60,0)</f>
        <v>14</v>
      </c>
      <c r="N36" s="28" t="n">
        <f aca="false">SUM(B$36:B36)</f>
        <v>0</v>
      </c>
      <c r="O36" s="29" t="n">
        <f aca="false">SUM(C$36:C36)</f>
        <v>3</v>
      </c>
      <c r="P36" s="32" t="n">
        <f aca="false">SUM(D$36:D36)</f>
        <v>14</v>
      </c>
      <c r="Q36" s="48"/>
      <c r="R36" s="49" t="n">
        <v>3</v>
      </c>
      <c r="S36" s="50" t="n">
        <v>15</v>
      </c>
      <c r="T36" s="51"/>
      <c r="U36" s="49" t="n">
        <v>1</v>
      </c>
      <c r="V36" s="50" t="n">
        <v>0</v>
      </c>
      <c r="W36" s="52"/>
      <c r="X36" s="49" t="n">
        <f aca="false">TRUNC(((R36+U36)*60+(S36+V36)-TRUNC(((R36+U36)*60+(S36+V36))/3600,0)*3600)/60,0)</f>
        <v>4</v>
      </c>
      <c r="Y36" s="50" t="n">
        <f aca="false">TRUNC((S36+V36)-TRUNC((S36+V36)/60,0)*60,0)</f>
        <v>15</v>
      </c>
      <c r="Z36" s="51" t="n">
        <f aca="false">TRUNC(((AC36*3600+AD36*60+AE36)/3600),0)</f>
        <v>3</v>
      </c>
      <c r="AA36" s="49" t="n">
        <f aca="false">TRUNC((AC36*3600+AD36*60+AE36-TRUNC((AC36*3600+AD36*60+AE36)/3600,0)*3600)/60,0)</f>
        <v>46</v>
      </c>
      <c r="AB36" s="50" t="n">
        <f aca="false">TRUNC(AC36*3600+AD36*60+AE36-TRUNC((AC36*3600+AD36*60+AE36)/60,0)*60,0)</f>
        <v>30</v>
      </c>
      <c r="AC36" s="28" t="n">
        <f aca="false">SUM(W$4:W36)</f>
        <v>0</v>
      </c>
      <c r="AD36" s="29" t="n">
        <f aca="false">SUM(X$4:X36)</f>
        <v>218</v>
      </c>
      <c r="AE36" s="30" t="n">
        <f aca="false">SUM(Y$4:Y36)</f>
        <v>510</v>
      </c>
      <c r="AF36" s="52" t="n">
        <f aca="false">TRUNC(((AI36*3600+AJ36*60+AK36)/3600),0)</f>
        <v>0</v>
      </c>
      <c r="AG36" s="49" t="n">
        <f aca="false">TRUNC((AI36*3600+AJ36*60+AK36-TRUNC((AI36*3600+AJ36*60+AK36)/3600,0)*3600)/60,0)</f>
        <v>4</v>
      </c>
      <c r="AH36" s="50" t="n">
        <f aca="false">TRUNC(AI36*3600+AJ36*60+AK36-TRUNC((AI36*3600+AJ36*60+AK36)/60,0)*60,0)</f>
        <v>15</v>
      </c>
      <c r="AI36" s="28" t="n">
        <f aca="false">SUM(W$36:W36)</f>
        <v>0</v>
      </c>
      <c r="AJ36" s="29" t="n">
        <f aca="false">SUM(X$36:X36)</f>
        <v>4</v>
      </c>
      <c r="AK36" s="32" t="n">
        <f aca="false">SUM(Y$36:Y36)</f>
        <v>15</v>
      </c>
      <c r="AL36" s="48"/>
      <c r="AM36" s="49" t="n">
        <v>3</v>
      </c>
      <c r="AN36" s="50" t="n">
        <v>17</v>
      </c>
      <c r="AO36" s="51" t="n">
        <f aca="false">TRUNC(((AR36*3600+AS36*60+AT36)/3600),0)</f>
        <v>3</v>
      </c>
      <c r="AP36" s="49" t="n">
        <f aca="false">TRUNC((AR36*3600+AS36*60+AT36-TRUNC((AR36*3600+AS36*60+AT36)/3600,0)*3600)/60,0)</f>
        <v>38</v>
      </c>
      <c r="AQ36" s="50" t="n">
        <f aca="false">TRUNC(AR36*3600+AS36*60+AT36-TRUNC((AR36*3600+AS36*60+AT36)/60,0)*60,0)</f>
        <v>19</v>
      </c>
      <c r="AR36" s="28" t="n">
        <f aca="false">SUM(AL$4:AL36)</f>
        <v>0</v>
      </c>
      <c r="AS36" s="29" t="n">
        <f aca="false">SUM(AM$4:AM36)</f>
        <v>206</v>
      </c>
      <c r="AT36" s="30" t="n">
        <f aca="false">SUM(AN$4:AN36)</f>
        <v>739</v>
      </c>
      <c r="AU36" s="52" t="n">
        <f aca="false">TRUNC(((AX36*3600+AY36*60+AZ36)/3600),0)</f>
        <v>0</v>
      </c>
      <c r="AV36" s="49" t="n">
        <f aca="false">TRUNC((AX36*3600+AY36*60+AZ36-TRUNC((AX36*3600+AY36*60+AZ36)/3600,0)*3600)/60,0)</f>
        <v>3</v>
      </c>
      <c r="AW36" s="50" t="n">
        <f aca="false">TRUNC(AX36*3600+AY36*60+AZ36-TRUNC((AX36*3600+AY36*60+AZ36)/60,0)*60,0)</f>
        <v>17</v>
      </c>
      <c r="AX36" s="28" t="n">
        <f aca="false">SUM(AL$36:AL36)</f>
        <v>0</v>
      </c>
      <c r="AY36" s="29" t="n">
        <f aca="false">SUM(AM$36:AM36)</f>
        <v>3</v>
      </c>
      <c r="AZ36" s="32" t="n">
        <f aca="false">SUM(AN$36:AN36)</f>
        <v>17</v>
      </c>
      <c r="BA36" s="48"/>
      <c r="BB36" s="49" t="n">
        <v>3</v>
      </c>
      <c r="BC36" s="50" t="n">
        <v>30</v>
      </c>
      <c r="BD36" s="51"/>
      <c r="BE36" s="49" t="n">
        <v>1</v>
      </c>
      <c r="BF36" s="50" t="n">
        <v>0</v>
      </c>
      <c r="BG36" s="52"/>
      <c r="BH36" s="49" t="n">
        <f aca="false">TRUNC(((BB36+BE36)*60+(BC36+BF36)-TRUNC(((BB36+BE36)*60+(BC36+BF36))/3600,0)*3600)/60,0)</f>
        <v>4</v>
      </c>
      <c r="BI36" s="50" t="n">
        <f aca="false">TRUNC((BC36+BF36)-TRUNC((BC36+BF36)/60,0)*60,0)</f>
        <v>30</v>
      </c>
      <c r="BJ36" s="51" t="n">
        <f aca="false">TRUNC(((BM36*3600+BN36*60+BO36)/3600),0)</f>
        <v>3</v>
      </c>
      <c r="BK36" s="49" t="n">
        <f aca="false">TRUNC((BM36*3600+BN36*60+BO36-TRUNC((BM36*3600+BN36*60+BO36)/3600,0)*3600)/60,0)</f>
        <v>50</v>
      </c>
      <c r="BL36" s="50" t="n">
        <f aca="false">TRUNC(BM36*3600+BN36*60+BO36-TRUNC((BM36*3600+BN36*60+BO36)/60,0)*60,0)</f>
        <v>0</v>
      </c>
      <c r="BM36" s="28" t="n">
        <f aca="false">SUM(BG$4:BG36)</f>
        <v>0</v>
      </c>
      <c r="BN36" s="29" t="n">
        <f aca="false">SUM(BH$4:BH36)</f>
        <v>219</v>
      </c>
      <c r="BO36" s="30" t="n">
        <f aca="false">SUM(BI$4:BI36)</f>
        <v>660</v>
      </c>
      <c r="BP36" s="52" t="n">
        <f aca="false">TRUNC(((BS36*3600+BT36*60+BU36)/3600),0)</f>
        <v>0</v>
      </c>
      <c r="BQ36" s="49" t="n">
        <f aca="false">TRUNC((BS36*3600+BT36*60+BU36-TRUNC((BS36*3600+BT36*60+BU36)/3600,0)*3600)/60,0)</f>
        <v>4</v>
      </c>
      <c r="BR36" s="50" t="n">
        <f aca="false">TRUNC(BS36*3600+BT36*60+BU36-TRUNC((BS36*3600+BT36*60+BU36)/60,0)*60,0)</f>
        <v>30</v>
      </c>
      <c r="BS36" s="28" t="n">
        <f aca="false">SUM(BG$36:BG36)</f>
        <v>0</v>
      </c>
      <c r="BT36" s="29" t="n">
        <f aca="false">SUM(BH$36:BH36)</f>
        <v>4</v>
      </c>
      <c r="BU36" s="32" t="n">
        <f aca="false">SUM(BI$36:BI36)</f>
        <v>30</v>
      </c>
      <c r="BV36" s="56"/>
    </row>
    <row r="39" customFormat="false" ht="13.5" hidden="false" customHeight="false" outlineLevel="0" collapsed="false">
      <c r="N39" s="60"/>
      <c r="O39" s="60"/>
      <c r="P39" s="60"/>
      <c r="AX39" s="28"/>
      <c r="AY39" s="29"/>
      <c r="AZ39" s="32"/>
    </row>
  </sheetData>
  <mergeCells count="28">
    <mergeCell ref="B1:P1"/>
    <mergeCell ref="Q1:AK1"/>
    <mergeCell ref="AL1:AZ1"/>
    <mergeCell ref="BA1:BR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V11" activeCellId="0" sqref="V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2.49"/>
    <col collapsed="false" customWidth="true" hidden="true" outlineLevel="0" max="9" min="9" style="0" width="2.62"/>
    <col collapsed="false" customWidth="true" hidden="true" outlineLevel="0" max="10" min="10" style="0" width="3.62"/>
    <col collapsed="false" customWidth="true" hidden="false" outlineLevel="0" max="13" min="11" style="0" width="2.99"/>
    <col collapsed="false" customWidth="true" hidden="true" outlineLevel="0" max="14" min="14" style="0" width="3.37"/>
    <col collapsed="false" customWidth="true" hidden="true" outlineLevel="0" max="15" min="15" style="0" width="2.87"/>
    <col collapsed="false" customWidth="true" hidden="true" outlineLevel="0" max="16" min="16" style="0" width="3.49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1.75"/>
    <col collapsed="false" customWidth="true" hidden="true" outlineLevel="0" max="30" min="30" style="0" width="2.37"/>
    <col collapsed="false" customWidth="true" hidden="true" outlineLevel="0" max="31" min="31" style="0" width="2.99"/>
    <col collapsed="false" customWidth="true" hidden="false" outlineLevel="0" max="34" min="32" style="0" width="2.99"/>
    <col collapsed="false" customWidth="true" hidden="true" outlineLevel="0" max="35" min="35" style="0" width="1.25"/>
    <col collapsed="false" customWidth="true" hidden="true" outlineLevel="0" max="36" min="36" style="0" width="2.87"/>
    <col collapsed="false" customWidth="true" hidden="true" outlineLevel="0" max="37" min="37" style="0" width="2.74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0" min="50" style="0" width="4.12"/>
    <col collapsed="false" customWidth="true" hidden="true" outlineLevel="0" max="51" min="51" style="0" width="2.74"/>
    <col collapsed="false" customWidth="true" hidden="true" outlineLevel="0" max="52" min="52" style="0" width="2.49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1" min="71" style="0" width="2.25"/>
    <col collapsed="false" customWidth="true" hidden="true" outlineLevel="0" max="72" min="72" style="0" width="2.49"/>
    <col collapsed="false" customWidth="true" hidden="true" outlineLevel="0" max="73" min="73" style="0" width="3.37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3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33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34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35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8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4" t="s">
        <v>6</v>
      </c>
      <c r="AS2" s="4"/>
      <c r="AT2" s="4"/>
      <c r="AU2" s="5" t="s">
        <v>7</v>
      </c>
      <c r="AV2" s="5"/>
      <c r="AW2" s="5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5" t="s">
        <v>7</v>
      </c>
      <c r="BQ2" s="5"/>
      <c r="BR2" s="5"/>
      <c r="BS2" s="6" t="s">
        <v>8</v>
      </c>
      <c r="BT2" s="6"/>
      <c r="BU2" s="6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18" t="s">
        <v>17</v>
      </c>
      <c r="AU3" s="19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9" t="s">
        <v>15</v>
      </c>
      <c r="BQ3" s="13" t="s">
        <v>16</v>
      </c>
      <c r="BR3" s="14" t="s">
        <v>17</v>
      </c>
      <c r="BS3" s="16" t="s">
        <v>15</v>
      </c>
      <c r="BT3" s="17" t="s">
        <v>16</v>
      </c>
      <c r="BU3" s="20"/>
      <c r="BV3" s="54"/>
    </row>
    <row r="4" s="57" customFormat="true" ht="13.5" hidden="false" customHeight="false" outlineLevel="0" collapsed="false">
      <c r="A4" s="58" t="str">
        <f aca="false">ヘッダ!$B4</f>
        <v>札幌</v>
      </c>
      <c r="B4" s="48"/>
      <c r="C4" s="49"/>
      <c r="D4" s="50"/>
      <c r="E4" s="51" t="n">
        <f aca="false">TRUNC((H4*3600+I4*60+J4)/3600,0)</f>
        <v>0</v>
      </c>
      <c r="F4" s="49" t="n">
        <f aca="false">TRUNC((H4*3600+I4*60+J4-TRUNC((H4*3600+I4*60+J4)/3600,0)*3600)/60,0)</f>
        <v>0</v>
      </c>
      <c r="G4" s="50" t="n">
        <f aca="false">TRUNC(H4*3600+I4*60+J4-TRUNC((H4*3600+I4*60+J4)/60,0)*60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52" t="n">
        <f aca="false">TRUNC((N4*3600+O4*60+P4)/3600,0)</f>
        <v>0</v>
      </c>
      <c r="L4" s="49" t="n">
        <f aca="false">TRUNC((N4*3600+O4*60+P4-TRUNC((N4*3600+O4*60+P4)/3600,0)*3600)/60,0)</f>
        <v>0</v>
      </c>
      <c r="M4" s="50" t="n">
        <f aca="false">TRUNC(N4*3600+O4*60+P4-TRUNC((N4*3600+O4*60+P4)/60,0)*60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48"/>
      <c r="R4" s="49"/>
      <c r="S4" s="50"/>
      <c r="T4" s="51"/>
      <c r="U4" s="49"/>
      <c r="V4" s="50"/>
      <c r="W4" s="52"/>
      <c r="X4" s="49" t="n">
        <f aca="false">TRUNC(((R4+U4)*60+(S4+V4)-TRUNC(((R4+U4)*60+(S4+V4))/3600,0)*3600)/60,0)</f>
        <v>0</v>
      </c>
      <c r="Y4" s="50" t="n">
        <f aca="false">TRUNC((S4+V4)-TRUNC((S4+V4)/60,0)*60,0)</f>
        <v>0</v>
      </c>
      <c r="Z4" s="51" t="n">
        <f aca="false">TRUNC((AC4*3600+AD4*60+AE4)/3600,0)</f>
        <v>0</v>
      </c>
      <c r="AA4" s="49" t="n">
        <f aca="false">TRUNC((AC4*3600+AD4*60+AE4-TRUNC((AC4*3600+AD4*60+AE4)/3600,0)*3600)/60,0)</f>
        <v>0</v>
      </c>
      <c r="AB4" s="50" t="n">
        <f aca="false">TRUNC(AC4*3600+AD4*60+AE4-TRUNC((AC4*3600+AD4*60+AE4)/60,0)*60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52" t="n">
        <f aca="false">TRUNC((AI4*3600+AJ4*60+AK4)/3600,0)</f>
        <v>0</v>
      </c>
      <c r="AG4" s="49" t="n">
        <f aca="false">TRUNC((AI4*3600+AJ4*60+AK4-TRUNC((AI4*3600+AJ4*60+AK4)/3600,0)*3600)/60,0)</f>
        <v>0</v>
      </c>
      <c r="AH4" s="50" t="n">
        <f aca="false">TRUNC(AI4*3600+AJ4*60+AK4-TRUNC((AI4*3600+AJ4*60+AK4)/60,0)*60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48"/>
      <c r="AM4" s="49"/>
      <c r="AN4" s="50"/>
      <c r="AO4" s="51" t="n">
        <f aca="false">TRUNC((AR4*3600+AS4*60+AT4)/3600,0)</f>
        <v>0</v>
      </c>
      <c r="AP4" s="49" t="n">
        <f aca="false">TRUNC((AR4*3600+AS4*60+AT4-TRUNC((AR4*3600+AS4*60+AT4)/3600,0)*3600)/60,0)</f>
        <v>0</v>
      </c>
      <c r="AQ4" s="50" t="n">
        <f aca="false">TRUNC(AR4*3600+AS4*60+AT4-TRUNC((AR4*3600+AS4*60+AT4)/60,0)*60,0)</f>
        <v>0</v>
      </c>
      <c r="AR4" s="28" t="n">
        <f aca="false">SUM(AL$4:AL4)</f>
        <v>0</v>
      </c>
      <c r="AS4" s="29" t="n">
        <f aca="false">SUM(AM$4:AM4)</f>
        <v>0</v>
      </c>
      <c r="AT4" s="30" t="n">
        <f aca="false">SUM(AN$4:AN4)</f>
        <v>0</v>
      </c>
      <c r="AU4" s="52" t="n">
        <f aca="false">TRUNC((AX4*3600+AY4*60+AZ4)/3600,0)</f>
        <v>0</v>
      </c>
      <c r="AV4" s="49" t="n">
        <f aca="false">TRUNC((AX4*3600+AY4*60+AZ4-TRUNC((AX4*3600+AY4*60+AZ4)/3600,0)*3600)/60,0)</f>
        <v>0</v>
      </c>
      <c r="AW4" s="50" t="n">
        <f aca="false">TRUNC(AX4*3600+AY4*60+AZ4-TRUNC((AX4*3600+AY4*60+AZ4)/60,0)*60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48"/>
      <c r="BB4" s="49"/>
      <c r="BC4" s="50"/>
      <c r="BD4" s="51"/>
      <c r="BE4" s="49"/>
      <c r="BF4" s="50"/>
      <c r="BG4" s="52"/>
      <c r="BH4" s="49" t="n">
        <f aca="false">TRUNC(((BB4+BE4)*60+(BC4+BF4)-TRUNC(((BB4+BE4)*60+(BC4+BF4))/3600,0)*3600)/60,0)</f>
        <v>0</v>
      </c>
      <c r="BI4" s="50" t="n">
        <f aca="false">TRUNC((BC4+BF4)-TRUNC((BC4+BF4)/60,0)*60,0)</f>
        <v>0</v>
      </c>
      <c r="BJ4" s="51" t="n">
        <f aca="false">TRUNC((BM4*3600+BN4*60+BO4)/3600,0)</f>
        <v>0</v>
      </c>
      <c r="BK4" s="49" t="n">
        <f aca="false">TRUNC((BM4*3600+BN4*60+BO4-TRUNC((BM4*3600+BN4*60+BO4)/3600,0)*3600)/60,0)</f>
        <v>0</v>
      </c>
      <c r="BL4" s="50" t="n">
        <f aca="false">TRUNC(BM4*3600+BN4*60+BO4-TRUNC((BM4*3600+BN4*60+BO4)/60,0)*60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52" t="n">
        <f aca="false">TRUNC((BS4*3600+BT4*60+BU4)/3600,0)</f>
        <v>0</v>
      </c>
      <c r="BQ4" s="49" t="n">
        <f aca="false">TRUNC((BS4*3600+BT4*60+BU4-TRUNC((BS4*3600+BT4*60+BU4)/3600,0)*3600)/60,0)</f>
        <v>0</v>
      </c>
      <c r="BR4" s="50" t="n">
        <f aca="false">TRUNC(BS4*3600+BT4*60+BU4-TRUNC((BS4*3600+BT4*60+BU4)/60,0)*60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6"/>
    </row>
    <row r="5" customFormat="false" ht="13.5" hidden="false" customHeight="false" outlineLevel="0" collapsed="false">
      <c r="A5" s="35" t="str">
        <f aca="false">ヘッダ!$B5</f>
        <v>新小樽</v>
      </c>
      <c r="B5" s="36"/>
      <c r="C5" s="37" t="n">
        <v>9</v>
      </c>
      <c r="D5" s="38" t="n">
        <v>9</v>
      </c>
      <c r="E5" s="39" t="n">
        <f aca="false">TRUNC((H5*3600+I5*60+J5)/3600,0)</f>
        <v>0</v>
      </c>
      <c r="F5" s="37" t="n">
        <f aca="false">TRUNC((H5*3600+I5*60+J5-TRUNC((H5*3600+I5*60+J5)/3600,0)*3600)/60,0)</f>
        <v>9</v>
      </c>
      <c r="G5" s="38" t="n">
        <f aca="false">TRUNC(H5*3600+I5*60+J5-TRUNC((H5*3600+I5*60+J5)/60,0)*60,0)</f>
        <v>9</v>
      </c>
      <c r="H5" s="40" t="n">
        <f aca="false">SUM(B$4:B5)</f>
        <v>0</v>
      </c>
      <c r="I5" s="41" t="n">
        <f aca="false">SUM(C$4:C5)</f>
        <v>9</v>
      </c>
      <c r="J5" s="42" t="n">
        <f aca="false">SUM(D$4:D5)</f>
        <v>9</v>
      </c>
      <c r="K5" s="43" t="n">
        <f aca="false">TRUNC((N5*3600+O5*60+P5)/3600,0)</f>
        <v>0</v>
      </c>
      <c r="L5" s="37" t="n">
        <f aca="false">TRUNC((N5*3600+O5*60+P5-TRUNC((N5*3600+O5*60+P5)/3600,0)*3600)/60,0)</f>
        <v>9</v>
      </c>
      <c r="M5" s="38" t="n">
        <f aca="false">TRUNC(N5*3600+O5*60+P5-TRUNC((N5*3600+O5*60+P5)/60,0)*60,0)</f>
        <v>9</v>
      </c>
      <c r="N5" s="40" t="n">
        <f aca="false">SUM(B$4:B5)</f>
        <v>0</v>
      </c>
      <c r="O5" s="41" t="n">
        <f aca="false">SUM(C$4:C5)</f>
        <v>9</v>
      </c>
      <c r="P5" s="44" t="n">
        <f aca="false">SUM(D$4:D5)</f>
        <v>9</v>
      </c>
      <c r="Q5" s="36"/>
      <c r="R5" s="37" t="n">
        <v>9</v>
      </c>
      <c r="S5" s="38" t="n">
        <v>15</v>
      </c>
      <c r="T5" s="39"/>
      <c r="U5" s="37" t="n">
        <v>1</v>
      </c>
      <c r="V5" s="38" t="n">
        <v>0</v>
      </c>
      <c r="W5" s="43"/>
      <c r="X5" s="37" t="n">
        <f aca="false">TRUNC(((R5+U5)*60+(S5+V5)-TRUNC(((R5+U5)*60+(S5+V5))/3600,0)*3600)/60,0)</f>
        <v>10</v>
      </c>
      <c r="Y5" s="38" t="n">
        <f aca="false">TRUNC((S5+V5)-TRUNC((S5+V5)/60,0)*60,0)</f>
        <v>15</v>
      </c>
      <c r="Z5" s="39" t="n">
        <f aca="false">TRUNC((AC5*3600+AD5*60+AE5)/3600,0)</f>
        <v>0</v>
      </c>
      <c r="AA5" s="37" t="n">
        <f aca="false">TRUNC((AC5*3600+AD5*60+AE5-TRUNC((AC5*3600+AD5*60+AE5)/3600,0)*3600)/60,0)</f>
        <v>10</v>
      </c>
      <c r="AB5" s="38" t="n">
        <f aca="false">TRUNC(AC5*3600+AD5*60+AE5-TRUNC((AC5*3600+AD5*60+AE5)/60,0)*60,0)</f>
        <v>15</v>
      </c>
      <c r="AC5" s="40" t="n">
        <f aca="false">SUM(W$4:W5)</f>
        <v>0</v>
      </c>
      <c r="AD5" s="41" t="n">
        <f aca="false">SUM(X$4:X5)</f>
        <v>10</v>
      </c>
      <c r="AE5" s="42" t="n">
        <f aca="false">SUM(Y$4:Y5)</f>
        <v>15</v>
      </c>
      <c r="AF5" s="43" t="n">
        <f aca="false">TRUNC((AI5*3600+AJ5*60+AK5)/3600,0)</f>
        <v>0</v>
      </c>
      <c r="AG5" s="37" t="n">
        <f aca="false">TRUNC((AI5*3600+AJ5*60+AK5-TRUNC((AI5*3600+AJ5*60+AK5)/3600,0)*3600)/60,0)</f>
        <v>10</v>
      </c>
      <c r="AH5" s="38" t="n">
        <f aca="false">TRUNC(AI5*3600+AJ5*60+AK5-TRUNC((AI5*3600+AJ5*60+AK5)/60,0)*60,0)</f>
        <v>15</v>
      </c>
      <c r="AI5" s="40" t="n">
        <f aca="false">SUM(W$4:W5)</f>
        <v>0</v>
      </c>
      <c r="AJ5" s="41" t="n">
        <f aca="false">SUM(X$4:X5)</f>
        <v>10</v>
      </c>
      <c r="AK5" s="44" t="n">
        <f aca="false">SUM(Y$4:Y5)</f>
        <v>15</v>
      </c>
      <c r="AL5" s="48"/>
      <c r="AM5" s="49" t="n">
        <v>10</v>
      </c>
      <c r="AN5" s="50" t="n">
        <v>48</v>
      </c>
      <c r="AO5" s="51" t="n">
        <f aca="false">TRUNC((AR5*3600+AS5*60+AT5)/3600,0)</f>
        <v>0</v>
      </c>
      <c r="AP5" s="49" t="n">
        <f aca="false">TRUNC((AR5*3600+AS5*60+AT5-TRUNC((AR5*3600+AS5*60+AT5)/3600,0)*3600)/60,0)</f>
        <v>10</v>
      </c>
      <c r="AQ5" s="50" t="n">
        <f aca="false">TRUNC(AR5*3600+AS5*60+AT5-TRUNC((AR5*3600+AS5*60+AT5)/60,0)*60,0)</f>
        <v>48</v>
      </c>
      <c r="AR5" s="28" t="n">
        <f aca="false">SUM(AL$4:AL5)</f>
        <v>0</v>
      </c>
      <c r="AS5" s="29" t="n">
        <f aca="false">SUM(AM$4:AM5)</f>
        <v>10</v>
      </c>
      <c r="AT5" s="30" t="n">
        <f aca="false">SUM(AN$4:AN5)</f>
        <v>48</v>
      </c>
      <c r="AU5" s="52" t="n">
        <f aca="false">TRUNC((AX5*3600+AY5*60+AZ5)/3600,0)</f>
        <v>0</v>
      </c>
      <c r="AV5" s="49" t="n">
        <f aca="false">TRUNC((AX5*3600+AY5*60+AZ5-TRUNC((AX5*3600+AY5*60+AZ5)/3600,0)*3600)/60,0)</f>
        <v>10</v>
      </c>
      <c r="AW5" s="50" t="n">
        <f aca="false">TRUNC(AX5*3600+AY5*60+AZ5-TRUNC((AX5*3600+AY5*60+AZ5)/60,0)*60,0)</f>
        <v>48</v>
      </c>
      <c r="AX5" s="28" t="n">
        <f aca="false">SUM(AL$4:AL5)</f>
        <v>0</v>
      </c>
      <c r="AY5" s="29" t="n">
        <f aca="false">SUM(AM$4:AM5)</f>
        <v>10</v>
      </c>
      <c r="AZ5" s="32" t="n">
        <f aca="false">SUM(AN$4:AN5)</f>
        <v>48</v>
      </c>
      <c r="BA5" s="48"/>
      <c r="BB5" s="49" t="n">
        <v>11</v>
      </c>
      <c r="BC5" s="50" t="n">
        <v>0</v>
      </c>
      <c r="BD5" s="51"/>
      <c r="BE5" s="49" t="n">
        <v>0</v>
      </c>
      <c r="BF5" s="50" t="n">
        <v>30</v>
      </c>
      <c r="BG5" s="52"/>
      <c r="BH5" s="49" t="n">
        <f aca="false">TRUNC(((BB5+BE5)*60+(BC5+BF5)-TRUNC(((BB5+BE5)*60+(BC5+BF5))/3600,0)*3600)/60,0)</f>
        <v>11</v>
      </c>
      <c r="BI5" s="50" t="n">
        <f aca="false">TRUNC((BC5+BF5)-TRUNC((BC5+BF5)/60,0)*60,0)</f>
        <v>30</v>
      </c>
      <c r="BJ5" s="51" t="n">
        <f aca="false">TRUNC((BM5*3600+BN5*60+BO5)/3600,0)</f>
        <v>0</v>
      </c>
      <c r="BK5" s="49" t="n">
        <f aca="false">TRUNC((BM5*3600+BN5*60+BO5-TRUNC((BM5*3600+BN5*60+BO5)/3600,0)*3600)/60,0)</f>
        <v>11</v>
      </c>
      <c r="BL5" s="50" t="n">
        <f aca="false">TRUNC(BM5*3600+BN5*60+BO5-TRUNC((BM5*3600+BN5*60+BO5)/60,0)*60,0)</f>
        <v>30</v>
      </c>
      <c r="BM5" s="28" t="n">
        <f aca="false">SUM(BG$4:BG5)</f>
        <v>0</v>
      </c>
      <c r="BN5" s="29" t="n">
        <f aca="false">SUM(BH$4:BH5)</f>
        <v>11</v>
      </c>
      <c r="BO5" s="30" t="n">
        <f aca="false">SUM(BI$4:BI5)</f>
        <v>30</v>
      </c>
      <c r="BP5" s="52" t="n">
        <f aca="false">TRUNC((BS5*3600+BT5*60+BU5)/3600,0)</f>
        <v>0</v>
      </c>
      <c r="BQ5" s="49" t="n">
        <f aca="false">TRUNC((BS5*3600+BT5*60+BU5-TRUNC((BS5*3600+BT5*60+BU5)/3600,0)*3600)/60,0)</f>
        <v>11</v>
      </c>
      <c r="BR5" s="50" t="n">
        <f aca="false">TRUNC(BS5*3600+BT5*60+BU5-TRUNC((BS5*3600+BT5*60+BU5)/60,0)*60,0)</f>
        <v>30</v>
      </c>
      <c r="BS5" s="28" t="n">
        <f aca="false">SUM(BG$4:BG5)</f>
        <v>0</v>
      </c>
      <c r="BT5" s="29" t="n">
        <f aca="false">SUM(BH$4:BH5)</f>
        <v>11</v>
      </c>
      <c r="BU5" s="32" t="n">
        <f aca="false">SUM(BI$4:BI5)</f>
        <v>30</v>
      </c>
      <c r="BV5" s="54"/>
    </row>
    <row r="6" customFormat="false" ht="13.5" hidden="false" customHeight="false" outlineLevel="0" collapsed="false">
      <c r="A6" s="35" t="str">
        <f aca="false">ヘッダ!$B6</f>
        <v>倶知安</v>
      </c>
      <c r="B6" s="36"/>
      <c r="C6" s="37" t="n">
        <v>7</v>
      </c>
      <c r="D6" s="38" t="n">
        <v>21</v>
      </c>
      <c r="E6" s="39" t="n">
        <f aca="false">TRUNC((H6*3600+I6*60+J6)/3600,0)</f>
        <v>0</v>
      </c>
      <c r="F6" s="37" t="n">
        <f aca="false">TRUNC((H6*3600+I6*60+J6-TRUNC((H6*3600+I6*60+J6)/3600,0)*3600)/60,0)</f>
        <v>16</v>
      </c>
      <c r="G6" s="38" t="n">
        <f aca="false">TRUNC(H6*3600+I6*60+J6-TRUNC((H6*3600+I6*60+J6)/60,0)*60,0)</f>
        <v>30</v>
      </c>
      <c r="H6" s="40" t="n">
        <f aca="false">SUM(B$4:B6)</f>
        <v>0</v>
      </c>
      <c r="I6" s="41" t="n">
        <f aca="false">SUM(C$4:C6)</f>
        <v>16</v>
      </c>
      <c r="J6" s="42" t="n">
        <f aca="false">SUM(D$4:D6)</f>
        <v>30</v>
      </c>
      <c r="K6" s="43" t="n">
        <f aca="false">TRUNC((N6*3600+O6*60+P6)/3600,0)</f>
        <v>0</v>
      </c>
      <c r="L6" s="37" t="n">
        <f aca="false">TRUNC((N6*3600+O6*60+P6-TRUNC((N6*3600+O6*60+P6)/3600,0)*3600)/60,0)</f>
        <v>16</v>
      </c>
      <c r="M6" s="38" t="n">
        <f aca="false">TRUNC(N6*3600+O6*60+P6-TRUNC((N6*3600+O6*60+P6)/60,0)*60,0)</f>
        <v>30</v>
      </c>
      <c r="N6" s="40" t="n">
        <f aca="false">SUM(B$4:B6)</f>
        <v>0</v>
      </c>
      <c r="O6" s="41" t="n">
        <f aca="false">SUM(C$4:C6)</f>
        <v>16</v>
      </c>
      <c r="P6" s="44" t="n">
        <f aca="false">SUM(D$4:D6)</f>
        <v>30</v>
      </c>
      <c r="Q6" s="36"/>
      <c r="R6" s="37" t="n">
        <v>7</v>
      </c>
      <c r="S6" s="38" t="n">
        <v>30</v>
      </c>
      <c r="T6" s="39"/>
      <c r="U6" s="37"/>
      <c r="V6" s="38"/>
      <c r="W6" s="43"/>
      <c r="X6" s="37" t="n">
        <f aca="false">TRUNC(((R6+U6)*60+(S6+V6)-TRUNC(((R6+U6)*60+(S6+V6))/3600,0)*3600)/60,0)</f>
        <v>7</v>
      </c>
      <c r="Y6" s="38" t="n">
        <f aca="false">TRUNC((S6+V6)-TRUNC((S6+V6)/60,0)*60,0)</f>
        <v>30</v>
      </c>
      <c r="Z6" s="39" t="n">
        <f aca="false">TRUNC((AC6*3600+AD6*60+AE6)/3600,0)</f>
        <v>0</v>
      </c>
      <c r="AA6" s="37" t="n">
        <f aca="false">TRUNC((AC6*3600+AD6*60+AE6-TRUNC((AC6*3600+AD6*60+AE6)/3600,0)*3600)/60,0)</f>
        <v>17</v>
      </c>
      <c r="AB6" s="38" t="n">
        <f aca="false">TRUNC(AC6*3600+AD6*60+AE6-TRUNC((AC6*3600+AD6*60+AE6)/60,0)*60,0)</f>
        <v>45</v>
      </c>
      <c r="AC6" s="40" t="n">
        <f aca="false">SUM(W$4:W6)</f>
        <v>0</v>
      </c>
      <c r="AD6" s="41" t="n">
        <f aca="false">SUM(X$4:X6)</f>
        <v>17</v>
      </c>
      <c r="AE6" s="42" t="n">
        <f aca="false">SUM(Y$4:Y6)</f>
        <v>45</v>
      </c>
      <c r="AF6" s="43" t="n">
        <f aca="false">TRUNC((AI6*3600+AJ6*60+AK6)/3600,0)</f>
        <v>0</v>
      </c>
      <c r="AG6" s="37" t="n">
        <f aca="false">TRUNC((AI6*3600+AJ6*60+AK6-TRUNC((AI6*3600+AJ6*60+AK6)/3600,0)*3600)/60,0)</f>
        <v>17</v>
      </c>
      <c r="AH6" s="38" t="n">
        <f aca="false">TRUNC(AI6*3600+AJ6*60+AK6-TRUNC((AI6*3600+AJ6*60+AK6)/60,0)*60,0)</f>
        <v>45</v>
      </c>
      <c r="AI6" s="40" t="n">
        <f aca="false">SUM(W$4:W6)</f>
        <v>0</v>
      </c>
      <c r="AJ6" s="41" t="n">
        <f aca="false">SUM(X$4:X6)</f>
        <v>17</v>
      </c>
      <c r="AK6" s="44" t="n">
        <f aca="false">SUM(Y$4:Y6)</f>
        <v>45</v>
      </c>
      <c r="AL6" s="36"/>
      <c r="AM6" s="37" t="n">
        <v>9</v>
      </c>
      <c r="AN6" s="38" t="n">
        <v>52</v>
      </c>
      <c r="AO6" s="39" t="n">
        <f aca="false">TRUNC((AR6*3600+AS6*60+AT6)/3600,0)</f>
        <v>0</v>
      </c>
      <c r="AP6" s="37" t="n">
        <f aca="false">TRUNC((AR6*3600+AS6*60+AT6-TRUNC((AR6*3600+AS6*60+AT6)/3600,0)*3600)/60,0)</f>
        <v>20</v>
      </c>
      <c r="AQ6" s="38" t="n">
        <f aca="false">TRUNC(AR6*3600+AS6*60+AT6-TRUNC((AR6*3600+AS6*60+AT6)/60,0)*60,0)</f>
        <v>40</v>
      </c>
      <c r="AR6" s="40" t="n">
        <f aca="false">SUM(AL$4:AL6)</f>
        <v>0</v>
      </c>
      <c r="AS6" s="41" t="n">
        <f aca="false">SUM(AM$4:AM6)</f>
        <v>19</v>
      </c>
      <c r="AT6" s="42" t="n">
        <f aca="false">SUM(AN$4:AN6)</f>
        <v>100</v>
      </c>
      <c r="AU6" s="43" t="n">
        <f aca="false">TRUNC((AX6*3600+AY6*60+AZ6)/3600,0)</f>
        <v>0</v>
      </c>
      <c r="AV6" s="37" t="n">
        <f aca="false">TRUNC((AX6*3600+AY6*60+AZ6-TRUNC((AX6*3600+AY6*60+AZ6)/3600,0)*3600)/60,0)</f>
        <v>9</v>
      </c>
      <c r="AW6" s="38" t="n">
        <f aca="false">TRUNC(AX6*3600+AY6*60+AZ6-TRUNC((AX6*3600+AY6*60+AZ6)/60,0)*60,0)</f>
        <v>52</v>
      </c>
      <c r="AX6" s="40" t="n">
        <f aca="false">SUM(AL$6:AL6)</f>
        <v>0</v>
      </c>
      <c r="AY6" s="41" t="n">
        <f aca="false">SUM(AM$6:AM6)</f>
        <v>9</v>
      </c>
      <c r="AZ6" s="44" t="n">
        <f aca="false">SUM(AN$6:AN6)</f>
        <v>52</v>
      </c>
      <c r="BA6" s="36"/>
      <c r="BB6" s="37" t="n">
        <v>10</v>
      </c>
      <c r="BC6" s="38" t="n">
        <v>0</v>
      </c>
      <c r="BD6" s="39"/>
      <c r="BE6" s="37" t="n">
        <v>1</v>
      </c>
      <c r="BF6" s="38" t="n">
        <v>0</v>
      </c>
      <c r="BG6" s="43"/>
      <c r="BH6" s="37" t="n">
        <f aca="false">TRUNC(((BB6+BE6)*60+(BC6+BF6)-TRUNC(((BB6+BE6)*60+(BC6+BF6))/3600,0)*3600)/60,0)</f>
        <v>11</v>
      </c>
      <c r="BI6" s="38" t="n">
        <f aca="false">TRUNC((BC6+BF6)-TRUNC((BC6+BF6)/60,0)*60,0)</f>
        <v>0</v>
      </c>
      <c r="BJ6" s="39" t="n">
        <f aca="false">TRUNC((BM6*3600+BN6*60+BO6)/3600,0)</f>
        <v>0</v>
      </c>
      <c r="BK6" s="37" t="n">
        <f aca="false">TRUNC((BM6*3600+BN6*60+BO6-TRUNC((BM6*3600+BN6*60+BO6)/3600,0)*3600)/60,0)</f>
        <v>22</v>
      </c>
      <c r="BL6" s="38" t="n">
        <f aca="false">TRUNC(BM6*3600+BN6*60+BO6-TRUNC((BM6*3600+BN6*60+BO6)/60,0)*60,0)</f>
        <v>30</v>
      </c>
      <c r="BM6" s="40" t="n">
        <f aca="false">SUM(BG$4:BG6)</f>
        <v>0</v>
      </c>
      <c r="BN6" s="41" t="n">
        <f aca="false">SUM(BH$4:BH6)</f>
        <v>22</v>
      </c>
      <c r="BO6" s="42" t="n">
        <f aca="false">SUM(BI$4:BI6)</f>
        <v>30</v>
      </c>
      <c r="BP6" s="43" t="n">
        <f aca="false">TRUNC((BS6*3600+BT6*60+BU6)/3600,0)</f>
        <v>0</v>
      </c>
      <c r="BQ6" s="37" t="n">
        <f aca="false">TRUNC((BS6*3600+BT6*60+BU6-TRUNC((BS6*3600+BT6*60+BU6)/3600,0)*3600)/60,0)</f>
        <v>11</v>
      </c>
      <c r="BR6" s="38" t="n">
        <f aca="false">TRUNC(BS6*3600+BT6*60+BU6-TRUNC((BS6*3600+BT6*60+BU6)/60,0)*60,0)</f>
        <v>0</v>
      </c>
      <c r="BS6" s="40" t="n">
        <f aca="false">SUM(BG$6:BG6)</f>
        <v>0</v>
      </c>
      <c r="BT6" s="41" t="n">
        <f aca="false">SUM(BH$6:BH6)</f>
        <v>11</v>
      </c>
      <c r="BU6" s="44" t="n">
        <f aca="false">SUM(BI$6:BI6)</f>
        <v>0</v>
      </c>
      <c r="BV6" s="54"/>
    </row>
    <row r="7" s="47" customFormat="true" ht="13.5" hidden="false" customHeight="false" outlineLevel="0" collapsed="false">
      <c r="A7" s="35" t="str">
        <f aca="false">ヘッダ!$B7</f>
        <v>長万部</v>
      </c>
      <c r="B7" s="36"/>
      <c r="C7" s="37" t="n">
        <v>10</v>
      </c>
      <c r="D7" s="38" t="n">
        <v>18</v>
      </c>
      <c r="E7" s="39" t="n">
        <f aca="false">TRUNC((H7*3600+I7*60+J7)/3600,0)</f>
        <v>0</v>
      </c>
      <c r="F7" s="37" t="n">
        <f aca="false">TRUNC((H7*3600+I7*60+J7-TRUNC((H7*3600+I7*60+J7)/3600,0)*3600)/60,0)</f>
        <v>26</v>
      </c>
      <c r="G7" s="38" t="n">
        <f aca="false">TRUNC(H7*3600+I7*60+J7-TRUNC((H7*3600+I7*60+J7)/60,0)*60,0)</f>
        <v>48</v>
      </c>
      <c r="H7" s="40" t="n">
        <f aca="false">SUM(B$4:B7)</f>
        <v>0</v>
      </c>
      <c r="I7" s="41" t="n">
        <f aca="false">SUM(C$4:C7)</f>
        <v>26</v>
      </c>
      <c r="J7" s="42" t="n">
        <f aca="false">SUM(D$4:D7)</f>
        <v>48</v>
      </c>
      <c r="K7" s="43" t="n">
        <f aca="false">TRUNC((N7*3600+O7*60+P7)/3600,0)</f>
        <v>0</v>
      </c>
      <c r="L7" s="37" t="n">
        <f aca="false">TRUNC((N7*3600+O7*60+P7-TRUNC((N7*3600+O7*60+P7)/3600,0)*3600)/60,0)</f>
        <v>26</v>
      </c>
      <c r="M7" s="38" t="n">
        <f aca="false">TRUNC(N7*3600+O7*60+P7-TRUNC((N7*3600+O7*60+P7)/60,0)*60,0)</f>
        <v>48</v>
      </c>
      <c r="N7" s="40" t="n">
        <f aca="false">SUM(B$4:B7)</f>
        <v>0</v>
      </c>
      <c r="O7" s="41" t="n">
        <f aca="false">SUM(C$4:C7)</f>
        <v>26</v>
      </c>
      <c r="P7" s="44" t="n">
        <f aca="false">SUM(D$4:D7)</f>
        <v>48</v>
      </c>
      <c r="Q7" s="36"/>
      <c r="R7" s="37" t="n">
        <v>10</v>
      </c>
      <c r="S7" s="38" t="n">
        <v>15</v>
      </c>
      <c r="T7" s="39"/>
      <c r="U7" s="37"/>
      <c r="V7" s="38"/>
      <c r="W7" s="43"/>
      <c r="X7" s="37" t="n">
        <f aca="false">TRUNC(((R7+U7)*60+(S7+V7)-TRUNC(((R7+U7)*60+(S7+V7))/3600,0)*3600)/60,0)</f>
        <v>10</v>
      </c>
      <c r="Y7" s="38" t="n">
        <f aca="false">TRUNC((S7+V7)-TRUNC((S7+V7)/60,0)*60,0)</f>
        <v>15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28</v>
      </c>
      <c r="AB7" s="38" t="n">
        <f aca="false">TRUNC(AC7*3600+AD7*60+AE7-TRUNC((AC7*3600+AD7*60+AE7)/60,0)*60,0)</f>
        <v>0</v>
      </c>
      <c r="AC7" s="40" t="n">
        <f aca="false">SUM(W$4:W7)</f>
        <v>0</v>
      </c>
      <c r="AD7" s="41" t="n">
        <f aca="false">SUM(X$4:X7)</f>
        <v>27</v>
      </c>
      <c r="AE7" s="42" t="n">
        <f aca="false">SUM(Y$4:Y7)</f>
        <v>60</v>
      </c>
      <c r="AF7" s="43" t="n">
        <f aca="false">TRUNC((AI7*3600+AJ7*60+AK7)/3600,0)</f>
        <v>0</v>
      </c>
      <c r="AG7" s="37" t="n">
        <f aca="false">TRUNC((AI7*3600+AJ7*60+AK7-TRUNC((AI7*3600+AJ7*60+AK7)/3600,0)*3600)/60,0)</f>
        <v>28</v>
      </c>
      <c r="AH7" s="38" t="n">
        <f aca="false">TRUNC(AI7*3600+AJ7*60+AK7-TRUNC((AI7*3600+AJ7*60+AK7)/60,0)*60,0)</f>
        <v>0</v>
      </c>
      <c r="AI7" s="40" t="n">
        <f aca="false">SUM(W$4:W7)</f>
        <v>0</v>
      </c>
      <c r="AJ7" s="41" t="n">
        <f aca="false">SUM(X$4:X7)</f>
        <v>27</v>
      </c>
      <c r="AK7" s="44" t="n">
        <f aca="false">SUM(Y$4:Y7)</f>
        <v>60</v>
      </c>
      <c r="AL7" s="36"/>
      <c r="AM7" s="37" t="n">
        <v>10</v>
      </c>
      <c r="AN7" s="38" t="n">
        <v>18</v>
      </c>
      <c r="AO7" s="39" t="n">
        <f aca="false">TRUNC((AR7*3600+AS7*60+AT7)/3600,0)</f>
        <v>0</v>
      </c>
      <c r="AP7" s="37" t="n">
        <f aca="false">TRUNC((AR7*3600+AS7*60+AT7-TRUNC((AR7*3600+AS7*60+AT7)/3600,0)*3600)/60,0)</f>
        <v>30</v>
      </c>
      <c r="AQ7" s="38" t="n">
        <f aca="false">TRUNC(AR7*3600+AS7*60+AT7-TRUNC((AR7*3600+AS7*60+AT7)/60,0)*60,0)</f>
        <v>58</v>
      </c>
      <c r="AR7" s="40" t="n">
        <f aca="false">SUM(AL$4:AL7)</f>
        <v>0</v>
      </c>
      <c r="AS7" s="41" t="n">
        <f aca="false">SUM(AM$4:AM7)</f>
        <v>29</v>
      </c>
      <c r="AT7" s="42" t="n">
        <f aca="false">SUM(AN$4:AN7)</f>
        <v>118</v>
      </c>
      <c r="AU7" s="43" t="n">
        <f aca="false">TRUNC((AX7*3600+AY7*60+AZ7)/3600,0)</f>
        <v>0</v>
      </c>
      <c r="AV7" s="37" t="n">
        <f aca="false">TRUNC((AX7*3600+AY7*60+AZ7-TRUNC((AX7*3600+AY7*60+AZ7)/3600,0)*3600)/60,0)</f>
        <v>20</v>
      </c>
      <c r="AW7" s="38" t="n">
        <f aca="false">TRUNC(AX7*3600+AY7*60+AZ7-TRUNC((AX7*3600+AY7*60+AZ7)/60,0)*60,0)</f>
        <v>10</v>
      </c>
      <c r="AX7" s="40" t="n">
        <f aca="false">SUM(AL$6:AL7)</f>
        <v>0</v>
      </c>
      <c r="AY7" s="41" t="n">
        <f aca="false">SUM(AM$6:AM7)</f>
        <v>19</v>
      </c>
      <c r="AZ7" s="44" t="n">
        <f aca="false">SUM(AN$6:AN7)</f>
        <v>70</v>
      </c>
      <c r="BA7" s="36"/>
      <c r="BB7" s="37" t="n">
        <v>10</v>
      </c>
      <c r="BC7" s="38" t="n">
        <v>15</v>
      </c>
      <c r="BD7" s="39"/>
      <c r="BE7" s="37"/>
      <c r="BF7" s="38"/>
      <c r="BG7" s="43"/>
      <c r="BH7" s="37" t="n">
        <f aca="false">TRUNC(((BB7+BE7)*60+(BC7+BF7)-TRUNC(((BB7+BE7)*60+(BC7+BF7))/3600,0)*3600)/60,0)</f>
        <v>10</v>
      </c>
      <c r="BI7" s="38" t="n">
        <f aca="false">TRUNC((BC7+BF7)-TRUNC((BC7+BF7)/60,0)*60,0)</f>
        <v>15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32</v>
      </c>
      <c r="BL7" s="38" t="n">
        <f aca="false">TRUNC(BM7*3600+BN7*60+BO7-TRUNC((BM7*3600+BN7*60+BO7)/60,0)*60,0)</f>
        <v>45</v>
      </c>
      <c r="BM7" s="40" t="n">
        <f aca="false">SUM(BG$4:BG7)</f>
        <v>0</v>
      </c>
      <c r="BN7" s="41" t="n">
        <f aca="false">SUM(BH$4:BH7)</f>
        <v>32</v>
      </c>
      <c r="BO7" s="42" t="n">
        <f aca="false">SUM(BI$4:BI7)</f>
        <v>45</v>
      </c>
      <c r="BP7" s="43" t="n">
        <f aca="false">TRUNC((BS7*3600+BT7*60+BU7)/3600,0)</f>
        <v>0</v>
      </c>
      <c r="BQ7" s="37" t="n">
        <f aca="false">TRUNC((BS7*3600+BT7*60+BU7-TRUNC((BS7*3600+BT7*60+BU7)/3600,0)*3600)/60,0)</f>
        <v>21</v>
      </c>
      <c r="BR7" s="38" t="n">
        <f aca="false">TRUNC(BS7*3600+BT7*60+BU7-TRUNC((BS7*3600+BT7*60+BU7)/60,0)*60,0)</f>
        <v>15</v>
      </c>
      <c r="BS7" s="40" t="n">
        <f aca="false">SUM(BG$6:BG7)</f>
        <v>0</v>
      </c>
      <c r="BT7" s="41" t="n">
        <f aca="false">SUM(BH$6:BH7)</f>
        <v>21</v>
      </c>
      <c r="BU7" s="44" t="n">
        <f aca="false">SUM(BI$6:BI7)</f>
        <v>15</v>
      </c>
      <c r="BV7" s="55"/>
    </row>
    <row r="8" s="47" customFormat="true" ht="13.5" hidden="false" customHeight="false" outlineLevel="0" collapsed="false">
      <c r="A8" s="35" t="str">
        <f aca="false">ヘッダ!$B8</f>
        <v>新八雲</v>
      </c>
      <c r="B8" s="36"/>
      <c r="C8" s="37" t="n">
        <v>6</v>
      </c>
      <c r="D8" s="38" t="n">
        <v>19</v>
      </c>
      <c r="E8" s="39" t="n">
        <f aca="false">TRUNC((H8*3600+I8*60+J8)/3600,0)</f>
        <v>0</v>
      </c>
      <c r="F8" s="37" t="n">
        <f aca="false">TRUNC((H8*3600+I8*60+J8-TRUNC((H8*3600+I8*60+J8)/3600,0)*3600)/60,0)</f>
        <v>33</v>
      </c>
      <c r="G8" s="38" t="n">
        <f aca="false">TRUNC(H8*3600+I8*60+J8-TRUNC((H8*3600+I8*60+J8)/60,0)*60,0)</f>
        <v>7</v>
      </c>
      <c r="H8" s="40" t="n">
        <f aca="false">SUM(B$4:B8)</f>
        <v>0</v>
      </c>
      <c r="I8" s="41" t="n">
        <f aca="false">SUM(C$4:C8)</f>
        <v>32</v>
      </c>
      <c r="J8" s="42" t="n">
        <f aca="false">SUM(D$4:D8)</f>
        <v>67</v>
      </c>
      <c r="K8" s="43" t="n">
        <f aca="false">TRUNC((N8*3600+O8*60+P8)/3600,0)</f>
        <v>0</v>
      </c>
      <c r="L8" s="37" t="n">
        <f aca="false">TRUNC((N8*3600+O8*60+P8-TRUNC((N8*3600+O8*60+P8)/3600,0)*3600)/60,0)</f>
        <v>33</v>
      </c>
      <c r="M8" s="38" t="n">
        <f aca="false">TRUNC(N8*3600+O8*60+P8-TRUNC((N8*3600+O8*60+P8)/60,0)*60,0)</f>
        <v>7</v>
      </c>
      <c r="N8" s="40" t="n">
        <f aca="false">SUM(B$4:B8)</f>
        <v>0</v>
      </c>
      <c r="O8" s="41" t="n">
        <f aca="false">SUM(C$4:C8)</f>
        <v>32</v>
      </c>
      <c r="P8" s="44" t="n">
        <f aca="false">SUM(D$4:D8)</f>
        <v>67</v>
      </c>
      <c r="Q8" s="36"/>
      <c r="R8" s="37" t="n">
        <v>6</v>
      </c>
      <c r="S8" s="38" t="n">
        <v>15</v>
      </c>
      <c r="T8" s="39"/>
      <c r="U8" s="37"/>
      <c r="V8" s="38"/>
      <c r="W8" s="43"/>
      <c r="X8" s="37" t="n">
        <f aca="false">TRUNC(((R8+U8)*60+(S8+V8)-TRUNC(((R8+U8)*60+(S8+V8))/3600,0)*3600)/60,0)</f>
        <v>6</v>
      </c>
      <c r="Y8" s="38" t="n">
        <f aca="false">TRUNC((S8+V8)-TRUNC((S8+V8)/60,0)*60,0)</f>
        <v>15</v>
      </c>
      <c r="Z8" s="39" t="n">
        <f aca="false">TRUNC((AC8*3600+AD8*60+AE8)/3600,0)</f>
        <v>0</v>
      </c>
      <c r="AA8" s="37" t="n">
        <f aca="false">TRUNC((AC8*3600+AD8*60+AE8-TRUNC((AC8*3600+AD8*60+AE8)/3600,0)*3600)/60,0)</f>
        <v>34</v>
      </c>
      <c r="AB8" s="38" t="n">
        <f aca="false">TRUNC(AC8*3600+AD8*60+AE8-TRUNC((AC8*3600+AD8*60+AE8)/60,0)*60,0)</f>
        <v>15</v>
      </c>
      <c r="AC8" s="40" t="n">
        <f aca="false">SUM(W$4:W8)</f>
        <v>0</v>
      </c>
      <c r="AD8" s="41" t="n">
        <f aca="false">SUM(X$4:X8)</f>
        <v>33</v>
      </c>
      <c r="AE8" s="42" t="n">
        <f aca="false">SUM(Y$4:Y8)</f>
        <v>75</v>
      </c>
      <c r="AF8" s="43" t="n">
        <f aca="false">TRUNC((AI8*3600+AJ8*60+AK8)/3600,0)</f>
        <v>0</v>
      </c>
      <c r="AG8" s="37" t="n">
        <f aca="false">TRUNC((AI8*3600+AJ8*60+AK8-TRUNC((AI8*3600+AJ8*60+AK8)/3600,0)*3600)/60,0)</f>
        <v>34</v>
      </c>
      <c r="AH8" s="38" t="n">
        <f aca="false">TRUNC(AI8*3600+AJ8*60+AK8-TRUNC((AI8*3600+AJ8*60+AK8)/60,0)*60,0)</f>
        <v>15</v>
      </c>
      <c r="AI8" s="40" t="n">
        <f aca="false">SUM(W$4:W8)</f>
        <v>0</v>
      </c>
      <c r="AJ8" s="41" t="n">
        <f aca="false">SUM(X$4:X8)</f>
        <v>33</v>
      </c>
      <c r="AK8" s="44" t="n">
        <f aca="false">SUM(Y$4:Y8)</f>
        <v>75</v>
      </c>
      <c r="AL8" s="36"/>
      <c r="AM8" s="37" t="n">
        <v>6</v>
      </c>
      <c r="AN8" s="38" t="n">
        <v>19</v>
      </c>
      <c r="AO8" s="39" t="n">
        <f aca="false">TRUNC((AR8*3600+AS8*60+AT8)/3600,0)</f>
        <v>0</v>
      </c>
      <c r="AP8" s="37" t="n">
        <f aca="false">TRUNC((AR8*3600+AS8*60+AT8-TRUNC((AR8*3600+AS8*60+AT8)/3600,0)*3600)/60,0)</f>
        <v>37</v>
      </c>
      <c r="AQ8" s="38" t="n">
        <f aca="false">TRUNC(AR8*3600+AS8*60+AT8-TRUNC((AR8*3600+AS8*60+AT8)/60,0)*60,0)</f>
        <v>17</v>
      </c>
      <c r="AR8" s="40" t="n">
        <f aca="false">SUM(AL$4:AL8)</f>
        <v>0</v>
      </c>
      <c r="AS8" s="41" t="n">
        <f aca="false">SUM(AM$4:AM8)</f>
        <v>35</v>
      </c>
      <c r="AT8" s="42" t="n">
        <f aca="false">SUM(AN$4:AN8)</f>
        <v>137</v>
      </c>
      <c r="AU8" s="43" t="n">
        <f aca="false">TRUNC((AX8*3600+AY8*60+AZ8)/3600,0)</f>
        <v>0</v>
      </c>
      <c r="AV8" s="37" t="n">
        <f aca="false">TRUNC((AX8*3600+AY8*60+AZ8-TRUNC((AX8*3600+AY8*60+AZ8)/3600,0)*3600)/60,0)</f>
        <v>26</v>
      </c>
      <c r="AW8" s="38" t="n">
        <f aca="false">TRUNC(AX8*3600+AY8*60+AZ8-TRUNC((AX8*3600+AY8*60+AZ8)/60,0)*60,0)</f>
        <v>29</v>
      </c>
      <c r="AX8" s="40" t="n">
        <f aca="false">SUM(AL$6:AL8)</f>
        <v>0</v>
      </c>
      <c r="AY8" s="41" t="n">
        <f aca="false">SUM(AM$6:AM8)</f>
        <v>25</v>
      </c>
      <c r="AZ8" s="44" t="n">
        <f aca="false">SUM(AN$6:AN8)</f>
        <v>89</v>
      </c>
      <c r="BA8" s="36"/>
      <c r="BB8" s="37" t="n">
        <v>6</v>
      </c>
      <c r="BC8" s="38" t="n">
        <v>15</v>
      </c>
      <c r="BD8" s="39"/>
      <c r="BE8" s="37"/>
      <c r="BF8" s="38"/>
      <c r="BG8" s="43"/>
      <c r="BH8" s="37" t="n">
        <f aca="false">TRUNC(((BB8+BE8)*60+(BC8+BF8)-TRUNC(((BB8+BE8)*60+(BC8+BF8))/3600,0)*3600)/60,0)</f>
        <v>6</v>
      </c>
      <c r="BI8" s="38" t="n">
        <f aca="false">TRUNC((BC8+BF8)-TRUNC((BC8+BF8)/60,0)*60,0)</f>
        <v>15</v>
      </c>
      <c r="BJ8" s="39" t="n">
        <f aca="false">TRUNC((BM8*3600+BN8*60+BO8)/3600,0)</f>
        <v>0</v>
      </c>
      <c r="BK8" s="37" t="n">
        <f aca="false">TRUNC((BM8*3600+BN8*60+BO8-TRUNC((BM8*3600+BN8*60+BO8)/3600,0)*3600)/60,0)</f>
        <v>39</v>
      </c>
      <c r="BL8" s="38" t="n">
        <f aca="false">TRUNC(BM8*3600+BN8*60+BO8-TRUNC((BM8*3600+BN8*60+BO8)/60,0)*60,0)</f>
        <v>0</v>
      </c>
      <c r="BM8" s="40" t="n">
        <f aca="false">SUM(BG$4:BG8)</f>
        <v>0</v>
      </c>
      <c r="BN8" s="41" t="n">
        <f aca="false">SUM(BH$4:BH8)</f>
        <v>38</v>
      </c>
      <c r="BO8" s="42" t="n">
        <f aca="false">SUM(BI$4:BI8)</f>
        <v>60</v>
      </c>
      <c r="BP8" s="43" t="n">
        <f aca="false">TRUNC((BS8*3600+BT8*60+BU8)/3600,0)</f>
        <v>0</v>
      </c>
      <c r="BQ8" s="37" t="n">
        <f aca="false">TRUNC((BS8*3600+BT8*60+BU8-TRUNC((BS8*3600+BT8*60+BU8)/3600,0)*3600)/60,0)</f>
        <v>27</v>
      </c>
      <c r="BR8" s="38" t="n">
        <f aca="false">TRUNC(BS8*3600+BT8*60+BU8-TRUNC((BS8*3600+BT8*60+BU8)/60,0)*60,0)</f>
        <v>30</v>
      </c>
      <c r="BS8" s="40" t="n">
        <f aca="false">SUM(BG$6:BG8)</f>
        <v>0</v>
      </c>
      <c r="BT8" s="41" t="n">
        <f aca="false">SUM(BH$6:BH8)</f>
        <v>27</v>
      </c>
      <c r="BU8" s="44" t="n">
        <f aca="false">SUM(BI$6:BI8)</f>
        <v>30</v>
      </c>
      <c r="BV8" s="55"/>
    </row>
    <row r="9" s="57" customFormat="true" ht="13.5" hidden="false" customHeight="false" outlineLevel="0" collapsed="false">
      <c r="A9" s="58" t="str">
        <f aca="false">ヘッダ!$B9</f>
        <v>新函館</v>
      </c>
      <c r="B9" s="48"/>
      <c r="C9" s="49" t="n">
        <v>13</v>
      </c>
      <c r="D9" s="50" t="n">
        <v>17</v>
      </c>
      <c r="E9" s="51" t="n">
        <f aca="false">TRUNC((H9*3600+I9*60+J9)/3600,0)</f>
        <v>0</v>
      </c>
      <c r="F9" s="49" t="n">
        <f aca="false">TRUNC((H9*3600+I9*60+J9-TRUNC((H9*3600+I9*60+J9)/3600,0)*3600)/60,0)</f>
        <v>46</v>
      </c>
      <c r="G9" s="50" t="n">
        <f aca="false">TRUNC(H9*3600+I9*60+J9-TRUNC((H9*3600+I9*60+J9)/60,0)*60,0)</f>
        <v>24</v>
      </c>
      <c r="H9" s="28" t="n">
        <f aca="false">SUM(B$4:B9)</f>
        <v>0</v>
      </c>
      <c r="I9" s="29" t="n">
        <f aca="false">SUM(C$4:C9)</f>
        <v>45</v>
      </c>
      <c r="J9" s="30" t="n">
        <f aca="false">SUM(D$4:D9)</f>
        <v>84</v>
      </c>
      <c r="K9" s="52" t="n">
        <f aca="false">TRUNC((N9*3600+O9*60+P9)/3600,0)</f>
        <v>0</v>
      </c>
      <c r="L9" s="49" t="n">
        <f aca="false">TRUNC((N9*3600+O9*60+P9-TRUNC((N9*3600+O9*60+P9)/3600,0)*3600)/60,0)</f>
        <v>46</v>
      </c>
      <c r="M9" s="50" t="n">
        <f aca="false">TRUNC(N9*3600+O9*60+P9-TRUNC((N9*3600+O9*60+P9)/60,0)*60,0)</f>
        <v>24</v>
      </c>
      <c r="N9" s="28" t="n">
        <f aca="false">SUM(B$4:B9)</f>
        <v>0</v>
      </c>
      <c r="O9" s="29" t="n">
        <f aca="false">SUM(C$4:C9)</f>
        <v>45</v>
      </c>
      <c r="P9" s="32" t="n">
        <f aca="false">SUM(D$4:D9)</f>
        <v>84</v>
      </c>
      <c r="Q9" s="48"/>
      <c r="R9" s="49" t="n">
        <v>13</v>
      </c>
      <c r="S9" s="50" t="n">
        <v>15</v>
      </c>
      <c r="T9" s="51"/>
      <c r="U9" s="49" t="n">
        <v>0</v>
      </c>
      <c r="V9" s="50" t="n">
        <v>30</v>
      </c>
      <c r="W9" s="52"/>
      <c r="X9" s="49" t="n">
        <f aca="false">TRUNC(((R9+U9)*60+(S9+V9)-TRUNC(((R9+U9)*60+(S9+V9))/3600,0)*3600)/60,0)</f>
        <v>13</v>
      </c>
      <c r="Y9" s="50" t="n">
        <f aca="false">TRUNC((S9+V9)-TRUNC((S9+V9)/60,0)*60,0)</f>
        <v>45</v>
      </c>
      <c r="Z9" s="51" t="n">
        <f aca="false">TRUNC((AC9*3600+AD9*60+AE9)/3600,0)</f>
        <v>0</v>
      </c>
      <c r="AA9" s="49" t="n">
        <f aca="false">TRUNC((AC9*3600+AD9*60+AE9-TRUNC((AC9*3600+AD9*60+AE9)/3600,0)*3600)/60,0)</f>
        <v>48</v>
      </c>
      <c r="AB9" s="50" t="n">
        <f aca="false">TRUNC(AC9*3600+AD9*60+AE9-TRUNC((AC9*3600+AD9*60+AE9)/60,0)*60,0)</f>
        <v>0</v>
      </c>
      <c r="AC9" s="28" t="n">
        <f aca="false">SUM(W$4:W9)</f>
        <v>0</v>
      </c>
      <c r="AD9" s="29" t="n">
        <f aca="false">SUM(X$4:X9)</f>
        <v>46</v>
      </c>
      <c r="AE9" s="30" t="n">
        <f aca="false">SUM(Y$4:Y9)</f>
        <v>120</v>
      </c>
      <c r="AF9" s="52" t="n">
        <f aca="false">TRUNC((AI9*3600+AJ9*60+AK9)/3600,0)</f>
        <v>0</v>
      </c>
      <c r="AG9" s="49" t="n">
        <f aca="false">TRUNC((AI9*3600+AJ9*60+AK9-TRUNC((AI9*3600+AJ9*60+AK9)/3600,0)*3600)/60,0)</f>
        <v>48</v>
      </c>
      <c r="AH9" s="50" t="n">
        <f aca="false">TRUNC(AI9*3600+AJ9*60+AK9-TRUNC((AI9*3600+AJ9*60+AK9)/60,0)*60,0)</f>
        <v>0</v>
      </c>
      <c r="AI9" s="28" t="n">
        <f aca="false">SUM(W$4:W9)</f>
        <v>0</v>
      </c>
      <c r="AJ9" s="29" t="n">
        <f aca="false">SUM(X$4:X9)</f>
        <v>46</v>
      </c>
      <c r="AK9" s="32" t="n">
        <f aca="false">SUM(Y$4:Y9)</f>
        <v>120</v>
      </c>
      <c r="AL9" s="48"/>
      <c r="AM9" s="49" t="n">
        <v>13</v>
      </c>
      <c r="AN9" s="50" t="n">
        <v>17</v>
      </c>
      <c r="AO9" s="51" t="n">
        <f aca="false">TRUNC((AR9*3600+AS9*60+AT9)/3600,0)</f>
        <v>0</v>
      </c>
      <c r="AP9" s="49" t="n">
        <f aca="false">TRUNC((AR9*3600+AS9*60+AT9-TRUNC((AR9*3600+AS9*60+AT9)/3600,0)*3600)/60,0)</f>
        <v>50</v>
      </c>
      <c r="AQ9" s="50" t="n">
        <f aca="false">TRUNC(AR9*3600+AS9*60+AT9-TRUNC((AR9*3600+AS9*60+AT9)/60,0)*60,0)</f>
        <v>34</v>
      </c>
      <c r="AR9" s="28" t="n">
        <f aca="false">SUM(AL$4:AL9)</f>
        <v>0</v>
      </c>
      <c r="AS9" s="29" t="n">
        <f aca="false">SUM(AM$4:AM9)</f>
        <v>48</v>
      </c>
      <c r="AT9" s="30" t="n">
        <f aca="false">SUM(AN$4:AN9)</f>
        <v>154</v>
      </c>
      <c r="AU9" s="52" t="n">
        <f aca="false">TRUNC((AX9*3600+AY9*60+AZ9)/3600,0)</f>
        <v>0</v>
      </c>
      <c r="AV9" s="49" t="n">
        <f aca="false">TRUNC((AX9*3600+AY9*60+AZ9-TRUNC((AX9*3600+AY9*60+AZ9)/3600,0)*3600)/60,0)</f>
        <v>39</v>
      </c>
      <c r="AW9" s="50" t="n">
        <f aca="false">TRUNC(AX9*3600+AY9*60+AZ9-TRUNC((AX9*3600+AY9*60+AZ9)/60,0)*60,0)</f>
        <v>46</v>
      </c>
      <c r="AX9" s="28" t="n">
        <f aca="false">SUM(AL$6:AL9)</f>
        <v>0</v>
      </c>
      <c r="AY9" s="29" t="n">
        <f aca="false">SUM(AM$6:AM9)</f>
        <v>38</v>
      </c>
      <c r="AZ9" s="32" t="n">
        <f aca="false">SUM(AN$6:AN9)</f>
        <v>106</v>
      </c>
      <c r="BA9" s="48"/>
      <c r="BB9" s="49" t="n">
        <v>13</v>
      </c>
      <c r="BC9" s="50" t="n">
        <v>30</v>
      </c>
      <c r="BD9" s="51"/>
      <c r="BE9" s="49" t="n">
        <v>0</v>
      </c>
      <c r="BF9" s="50" t="n">
        <v>30</v>
      </c>
      <c r="BG9" s="52"/>
      <c r="BH9" s="49" t="n">
        <f aca="false">TRUNC(((BB9+BE9)*60+(BC9+BF9)-TRUNC(((BB9+BE9)*60+(BC9+BF9))/3600,0)*3600)/60,0)</f>
        <v>14</v>
      </c>
      <c r="BI9" s="50" t="n">
        <f aca="false">TRUNC((BC9+BF9)-TRUNC((BC9+BF9)/60,0)*60,0)</f>
        <v>0</v>
      </c>
      <c r="BJ9" s="51" t="n">
        <f aca="false">TRUNC((BM9*3600+BN9*60+BO9)/3600,0)</f>
        <v>0</v>
      </c>
      <c r="BK9" s="49" t="n">
        <f aca="false">TRUNC((BM9*3600+BN9*60+BO9-TRUNC((BM9*3600+BN9*60+BO9)/3600,0)*3600)/60,0)</f>
        <v>53</v>
      </c>
      <c r="BL9" s="50" t="n">
        <f aca="false">TRUNC(BM9*3600+BN9*60+BO9-TRUNC((BM9*3600+BN9*60+BO9)/60,0)*60,0)</f>
        <v>0</v>
      </c>
      <c r="BM9" s="28" t="n">
        <f aca="false">SUM(BG$4:BG9)</f>
        <v>0</v>
      </c>
      <c r="BN9" s="29" t="n">
        <f aca="false">SUM(BH$4:BH9)</f>
        <v>52</v>
      </c>
      <c r="BO9" s="30" t="n">
        <f aca="false">SUM(BI$4:BI9)</f>
        <v>60</v>
      </c>
      <c r="BP9" s="52" t="n">
        <f aca="false">TRUNC((BS9*3600+BT9*60+BU9)/3600,0)</f>
        <v>0</v>
      </c>
      <c r="BQ9" s="49" t="n">
        <f aca="false">TRUNC((BS9*3600+BT9*60+BU9-TRUNC((BS9*3600+BT9*60+BU9)/3600,0)*3600)/60,0)</f>
        <v>41</v>
      </c>
      <c r="BR9" s="50" t="n">
        <f aca="false">TRUNC(BS9*3600+BT9*60+BU9-TRUNC((BS9*3600+BT9*60+BU9)/60,0)*60,0)</f>
        <v>30</v>
      </c>
      <c r="BS9" s="28" t="n">
        <f aca="false">SUM(BG$6:BG9)</f>
        <v>0</v>
      </c>
      <c r="BT9" s="29" t="n">
        <f aca="false">SUM(BH$6:BH9)</f>
        <v>41</v>
      </c>
      <c r="BU9" s="32" t="n">
        <f aca="false">SUM(BI$6:BI9)</f>
        <v>30</v>
      </c>
      <c r="BV9" s="56"/>
    </row>
    <row r="10" s="47" customFormat="true" ht="13.5" hidden="false" customHeight="false" outlineLevel="0" collapsed="false">
      <c r="A10" s="35" t="str">
        <f aca="false">ヘッダ!$B10</f>
        <v>木古内</v>
      </c>
      <c r="B10" s="36"/>
      <c r="C10" s="37" t="n">
        <v>8</v>
      </c>
      <c r="D10" s="38" t="n">
        <v>47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55</v>
      </c>
      <c r="G10" s="38" t="n">
        <f aca="false">TRUNC(H10*3600+I10*60+J10-TRUNC((H10*3600+I10*60+J10)/60,0)*60,0)</f>
        <v>11</v>
      </c>
      <c r="H10" s="40" t="n">
        <f aca="false">SUM(B$4:B10)</f>
        <v>0</v>
      </c>
      <c r="I10" s="41" t="n">
        <f aca="false">SUM(C$4:C10)</f>
        <v>53</v>
      </c>
      <c r="J10" s="42" t="n">
        <f aca="false">SUM(D$4:D10)</f>
        <v>131</v>
      </c>
      <c r="K10" s="43" t="n">
        <f aca="false">TRUNC((N10*3600+O10*60+P10)/3600,0)</f>
        <v>0</v>
      </c>
      <c r="L10" s="37" t="n">
        <f aca="false">TRUNC((N10*3600+O10*60+P10-TRUNC((N10*3600+O10*60+P10)/3600,0)*3600)/60,0)</f>
        <v>8</v>
      </c>
      <c r="M10" s="38" t="n">
        <f aca="false">TRUNC(N10*3600+O10*60+P10-TRUNC((N10*3600+O10*60+P10)/60,0)*60,0)</f>
        <v>47</v>
      </c>
      <c r="N10" s="40" t="n">
        <f aca="false">SUM(B$10:B10)</f>
        <v>0</v>
      </c>
      <c r="O10" s="41" t="n">
        <f aca="false">SUM(C$10:C10)</f>
        <v>8</v>
      </c>
      <c r="P10" s="44" t="n">
        <f aca="false">SUM(D$10:D10)</f>
        <v>47</v>
      </c>
      <c r="Q10" s="36"/>
      <c r="R10" s="37" t="n">
        <v>8</v>
      </c>
      <c r="S10" s="38" t="n">
        <v>45</v>
      </c>
      <c r="T10" s="39"/>
      <c r="U10" s="37" t="n">
        <v>1</v>
      </c>
      <c r="V10" s="38" t="n">
        <v>0</v>
      </c>
      <c r="W10" s="43"/>
      <c r="X10" s="37" t="n">
        <f aca="false">TRUNC(((R10+U10)*60+(S10+V10)-TRUNC(((R10+U10)*60+(S10+V10))/3600,0)*3600)/60,0)</f>
        <v>9</v>
      </c>
      <c r="Y10" s="38" t="n">
        <f aca="false">TRUNC((S10+V10)-TRUNC((S10+V10)/60,0)*60,0)</f>
        <v>45</v>
      </c>
      <c r="Z10" s="39" t="n">
        <f aca="false">TRUNC((AC10*3600+AD10*60+AE10)/3600,0)</f>
        <v>0</v>
      </c>
      <c r="AA10" s="37" t="n">
        <f aca="false">TRUNC((AC10*3600+AD10*60+AE10-TRUNC((AC10*3600+AD10*60+AE10)/3600,0)*3600)/60,0)</f>
        <v>57</v>
      </c>
      <c r="AB10" s="38" t="n">
        <f aca="false">TRUNC(AC10*3600+AD10*60+AE10-TRUNC((AC10*3600+AD10*60+AE10)/60,0)*60,0)</f>
        <v>45</v>
      </c>
      <c r="AC10" s="40" t="n">
        <f aca="false">SUM(W$4:W10)</f>
        <v>0</v>
      </c>
      <c r="AD10" s="41" t="n">
        <f aca="false">SUM(X$4:X10)</f>
        <v>55</v>
      </c>
      <c r="AE10" s="42" t="n">
        <f aca="false">SUM(Y$4:Y10)</f>
        <v>165</v>
      </c>
      <c r="AF10" s="43" t="n">
        <f aca="false">TRUNC((AI10*3600+AJ10*60+AK10)/3600,0)</f>
        <v>0</v>
      </c>
      <c r="AG10" s="37" t="n">
        <f aca="false">TRUNC((AI10*3600+AJ10*60+AK10-TRUNC((AI10*3600+AJ10*60+AK10)/3600,0)*3600)/60,0)</f>
        <v>9</v>
      </c>
      <c r="AH10" s="38" t="n">
        <f aca="false">TRUNC(AI10*3600+AJ10*60+AK10-TRUNC((AI10*3600+AJ10*60+AK10)/60,0)*60,0)</f>
        <v>45</v>
      </c>
      <c r="AI10" s="40" t="n">
        <f aca="false">SUM(W$10:W10)</f>
        <v>0</v>
      </c>
      <c r="AJ10" s="41" t="n">
        <f aca="false">SUM(X$10:X10)</f>
        <v>9</v>
      </c>
      <c r="AK10" s="44" t="n">
        <f aca="false">SUM(Y$10:Y10)</f>
        <v>45</v>
      </c>
      <c r="AL10" s="36"/>
      <c r="AM10" s="37" t="n">
        <v>8</v>
      </c>
      <c r="AN10" s="38" t="n">
        <v>47</v>
      </c>
      <c r="AO10" s="39" t="n">
        <f aca="false">TRUNC((AR10*3600+AS10*60+AT10)/3600,0)</f>
        <v>0</v>
      </c>
      <c r="AP10" s="37" t="n">
        <f aca="false">TRUNC((AR10*3600+AS10*60+AT10-TRUNC((AR10*3600+AS10*60+AT10)/3600,0)*3600)/60,0)</f>
        <v>59</v>
      </c>
      <c r="AQ10" s="38" t="n">
        <f aca="false">TRUNC(AR10*3600+AS10*60+AT10-TRUNC((AR10*3600+AS10*60+AT10)/60,0)*60,0)</f>
        <v>21</v>
      </c>
      <c r="AR10" s="40" t="n">
        <f aca="false">SUM(AL$4:AL10)</f>
        <v>0</v>
      </c>
      <c r="AS10" s="41" t="n">
        <f aca="false">SUM(AM$4:AM10)</f>
        <v>56</v>
      </c>
      <c r="AT10" s="42" t="n">
        <f aca="false">SUM(AN$4:AN10)</f>
        <v>201</v>
      </c>
      <c r="AU10" s="43" t="n">
        <f aca="false">TRUNC((AX10*3600+AY10*60+AZ10)/3600,0)</f>
        <v>0</v>
      </c>
      <c r="AV10" s="37" t="n">
        <f aca="false">TRUNC((AX10*3600+AY10*60+AZ10-TRUNC((AX10*3600+AY10*60+AZ10)/3600,0)*3600)/60,0)</f>
        <v>8</v>
      </c>
      <c r="AW10" s="38" t="n">
        <f aca="false">TRUNC(AX10*3600+AY10*60+AZ10-TRUNC((AX10*3600+AY10*60+AZ10)/60,0)*60,0)</f>
        <v>47</v>
      </c>
      <c r="AX10" s="40" t="n">
        <f aca="false">SUM(AL$10:AL10)</f>
        <v>0</v>
      </c>
      <c r="AY10" s="41" t="n">
        <f aca="false">SUM(AM$10:AM10)</f>
        <v>8</v>
      </c>
      <c r="AZ10" s="44" t="n">
        <f aca="false">SUM(AN$10:AN10)</f>
        <v>47</v>
      </c>
      <c r="BA10" s="36"/>
      <c r="BB10" s="37" t="n">
        <v>8</v>
      </c>
      <c r="BC10" s="38" t="n">
        <v>45</v>
      </c>
      <c r="BD10" s="39"/>
      <c r="BE10" s="37" t="n">
        <v>1</v>
      </c>
      <c r="BF10" s="38" t="n">
        <v>0</v>
      </c>
      <c r="BG10" s="43"/>
      <c r="BH10" s="37" t="n">
        <f aca="false">TRUNC(((BB10+BE10)*60+(BC10+BF10)-TRUNC(((BB10+BE10)*60+(BC10+BF10))/3600,0)*3600)/60,0)</f>
        <v>9</v>
      </c>
      <c r="BI10" s="38" t="n">
        <f aca="false">TRUNC((BC10+BF10)-TRUNC((BC10+BF10)/60,0)*60,0)</f>
        <v>45</v>
      </c>
      <c r="BJ10" s="39" t="n">
        <f aca="false">TRUNC((BM10*3600+BN10*60+BO10)/3600,0)</f>
        <v>1</v>
      </c>
      <c r="BK10" s="37" t="n">
        <f aca="false">TRUNC((BM10*3600+BN10*60+BO10-TRUNC((BM10*3600+BN10*60+BO10)/3600,0)*3600)/60,0)</f>
        <v>2</v>
      </c>
      <c r="BL10" s="38" t="n">
        <f aca="false">TRUNC(BM10*3600+BN10*60+BO10-TRUNC((BM10*3600+BN10*60+BO10)/60,0)*60,0)</f>
        <v>45</v>
      </c>
      <c r="BM10" s="40" t="n">
        <f aca="false">SUM(BG$4:BG10)</f>
        <v>0</v>
      </c>
      <c r="BN10" s="41" t="n">
        <f aca="false">SUM(BH$4:BH10)</f>
        <v>61</v>
      </c>
      <c r="BO10" s="42" t="n">
        <f aca="false">SUM(BI$4:BI10)</f>
        <v>105</v>
      </c>
      <c r="BP10" s="43" t="n">
        <f aca="false">TRUNC((BS10*3600+BT10*60+BU10)/3600,0)</f>
        <v>0</v>
      </c>
      <c r="BQ10" s="37" t="n">
        <f aca="false">TRUNC((BS10*3600+BT10*60+BU10-TRUNC((BS10*3600+BT10*60+BU10)/3600,0)*3600)/60,0)</f>
        <v>9</v>
      </c>
      <c r="BR10" s="38" t="n">
        <f aca="false">TRUNC(BS10*3600+BT10*60+BU10-TRUNC((BS10*3600+BT10*60+BU10)/60,0)*60,0)</f>
        <v>45</v>
      </c>
      <c r="BS10" s="40" t="n">
        <f aca="false">SUM(BG$10:BG10)</f>
        <v>0</v>
      </c>
      <c r="BT10" s="41" t="n">
        <f aca="false">SUM(BH$10:BH10)</f>
        <v>9</v>
      </c>
      <c r="BU10" s="44" t="n">
        <f aca="false">SUM(BI$10:BI10)</f>
        <v>45</v>
      </c>
      <c r="BV10" s="55"/>
    </row>
    <row r="11" s="47" customFormat="true" ht="13.5" hidden="false" customHeight="false" outlineLevel="0" collapsed="false">
      <c r="A11" s="35" t="str">
        <f aca="false">ヘッダ!$B11</f>
        <v>知内</v>
      </c>
      <c r="B11" s="36"/>
      <c r="C11" s="37" t="n">
        <v>2</v>
      </c>
      <c r="D11" s="38" t="n">
        <v>47</v>
      </c>
      <c r="E11" s="39" t="n">
        <f aca="false">TRUNC((H11*3600+I11*60+J11)/3600,0)</f>
        <v>0</v>
      </c>
      <c r="F11" s="37" t="n">
        <f aca="false">TRUNC((H11*3600+I11*60+J11-TRUNC((H11*3600+I11*60+J11)/3600,0)*3600)/60,0)</f>
        <v>57</v>
      </c>
      <c r="G11" s="38" t="n">
        <f aca="false">TRUNC(H11*3600+I11*60+J11-TRUNC((H11*3600+I11*60+J11)/60,0)*60,0)</f>
        <v>58</v>
      </c>
      <c r="H11" s="40" t="n">
        <f aca="false">SUM(B$4:B11)</f>
        <v>0</v>
      </c>
      <c r="I11" s="41" t="n">
        <f aca="false">SUM(C$4:C11)</f>
        <v>55</v>
      </c>
      <c r="J11" s="42" t="n">
        <f aca="false">SUM(D$4:D11)</f>
        <v>178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11</v>
      </c>
      <c r="M11" s="38" t="n">
        <f aca="false">TRUNC(N11*3600+O11*60+P11-TRUNC((N11*3600+O11*60+P11)/60,0)*60,0)</f>
        <v>34</v>
      </c>
      <c r="N11" s="40" t="n">
        <f aca="false">SUM(B$10:B11)</f>
        <v>0</v>
      </c>
      <c r="O11" s="41" t="n">
        <f aca="false">SUM(C$10:C11)</f>
        <v>10</v>
      </c>
      <c r="P11" s="44" t="n">
        <f aca="false">SUM(D$10:D11)</f>
        <v>94</v>
      </c>
      <c r="Q11" s="36"/>
      <c r="R11" s="37" t="n">
        <v>2</v>
      </c>
      <c r="S11" s="38" t="n">
        <v>45</v>
      </c>
      <c r="T11" s="39"/>
      <c r="U11" s="37"/>
      <c r="V11" s="38"/>
      <c r="W11" s="43"/>
      <c r="X11" s="37" t="n">
        <f aca="false">TRUNC(((R11+U11)*60+(S11+V11)-TRUNC(((R11+U11)*60+(S11+V11))/3600,0)*3600)/60,0)</f>
        <v>2</v>
      </c>
      <c r="Y11" s="38" t="n">
        <f aca="false">TRUNC((S11+V11)-TRUNC((S11+V11)/60,0)*60,0)</f>
        <v>45</v>
      </c>
      <c r="Z11" s="39" t="n">
        <f aca="false">TRUNC((AC11*3600+AD11*60+AE11)/3600,0)</f>
        <v>1</v>
      </c>
      <c r="AA11" s="37" t="n">
        <f aca="false">TRUNC((AC11*3600+AD11*60+AE11-TRUNC((AC11*3600+AD11*60+AE11)/3600,0)*3600)/60,0)</f>
        <v>0</v>
      </c>
      <c r="AB11" s="38" t="n">
        <f aca="false">TRUNC(AC11*3600+AD11*60+AE11-TRUNC((AC11*3600+AD11*60+AE11)/60,0)*60,0)</f>
        <v>30</v>
      </c>
      <c r="AC11" s="40" t="n">
        <f aca="false">SUM(W$4:W11)</f>
        <v>0</v>
      </c>
      <c r="AD11" s="41" t="n">
        <f aca="false">SUM(X$4:X11)</f>
        <v>57</v>
      </c>
      <c r="AE11" s="42" t="n">
        <f aca="false">SUM(Y$4:Y11)</f>
        <v>210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12</v>
      </c>
      <c r="AH11" s="38" t="n">
        <f aca="false">TRUNC(AI11*3600+AJ11*60+AK11-TRUNC((AI11*3600+AJ11*60+AK11)/60,0)*60,0)</f>
        <v>30</v>
      </c>
      <c r="AI11" s="40" t="n">
        <f aca="false">SUM(W$10:W11)</f>
        <v>0</v>
      </c>
      <c r="AJ11" s="41" t="n">
        <f aca="false">SUM(X$10:X11)</f>
        <v>11</v>
      </c>
      <c r="AK11" s="44" t="n">
        <f aca="false">SUM(Y$10:Y11)</f>
        <v>90</v>
      </c>
      <c r="AL11" s="36"/>
      <c r="AM11" s="37" t="n">
        <v>2</v>
      </c>
      <c r="AN11" s="38" t="n">
        <v>47</v>
      </c>
      <c r="AO11" s="39" t="n">
        <f aca="false">TRUNC((AR11*3600+AS11*60+AT11)/3600,0)</f>
        <v>1</v>
      </c>
      <c r="AP11" s="37" t="n">
        <f aca="false">TRUNC((AR11*3600+AS11*60+AT11-TRUNC((AR11*3600+AS11*60+AT11)/3600,0)*3600)/60,0)</f>
        <v>2</v>
      </c>
      <c r="AQ11" s="38" t="n">
        <f aca="false">TRUNC(AR11*3600+AS11*60+AT11-TRUNC((AR11*3600+AS11*60+AT11)/60,0)*60,0)</f>
        <v>8</v>
      </c>
      <c r="AR11" s="40" t="n">
        <f aca="false">SUM(AL$4:AL11)</f>
        <v>0</v>
      </c>
      <c r="AS11" s="41" t="n">
        <f aca="false">SUM(AM$4:AM11)</f>
        <v>58</v>
      </c>
      <c r="AT11" s="42" t="n">
        <f aca="false">SUM(AN$4:AN11)</f>
        <v>248</v>
      </c>
      <c r="AU11" s="43" t="n">
        <f aca="false">TRUNC((AX11*3600+AY11*60+AZ11)/3600,0)</f>
        <v>0</v>
      </c>
      <c r="AV11" s="37" t="n">
        <f aca="false">TRUNC((AX11*3600+AY11*60+AZ11-TRUNC((AX11*3600+AY11*60+AZ11)/3600,0)*3600)/60,0)</f>
        <v>11</v>
      </c>
      <c r="AW11" s="38" t="n">
        <f aca="false">TRUNC(AX11*3600+AY11*60+AZ11-TRUNC((AX11*3600+AY11*60+AZ11)/60,0)*60,0)</f>
        <v>34</v>
      </c>
      <c r="AX11" s="40" t="n">
        <f aca="false">SUM(AL$10:AL11)</f>
        <v>0</v>
      </c>
      <c r="AY11" s="41" t="n">
        <f aca="false">SUM(AM$10:AM11)</f>
        <v>10</v>
      </c>
      <c r="AZ11" s="44" t="n">
        <f aca="false">SUM(AN$10:AN11)</f>
        <v>94</v>
      </c>
      <c r="BA11" s="36"/>
      <c r="BB11" s="37" t="n">
        <v>2</v>
      </c>
      <c r="BC11" s="38" t="n">
        <v>45</v>
      </c>
      <c r="BD11" s="39"/>
      <c r="BE11" s="37"/>
      <c r="BF11" s="38"/>
      <c r="BG11" s="43"/>
      <c r="BH11" s="37" t="n">
        <f aca="false">TRUNC(((BB11+BE11)*60+(BC11+BF11)-TRUNC(((BB11+BE11)*60+(BC11+BF11))/3600,0)*3600)/60,0)</f>
        <v>2</v>
      </c>
      <c r="BI11" s="38" t="n">
        <f aca="false">TRUNC((BC11+BF11)-TRUNC((BC11+BF11)/60,0)*60,0)</f>
        <v>45</v>
      </c>
      <c r="BJ11" s="39" t="n">
        <f aca="false">TRUNC((BM11*3600+BN11*60+BO11)/3600,0)</f>
        <v>1</v>
      </c>
      <c r="BK11" s="37" t="n">
        <f aca="false">TRUNC((BM11*3600+BN11*60+BO11-TRUNC((BM11*3600+BN11*60+BO11)/3600,0)*3600)/60,0)</f>
        <v>5</v>
      </c>
      <c r="BL11" s="38" t="n">
        <f aca="false">TRUNC(BM11*3600+BN11*60+BO11-TRUNC((BM11*3600+BN11*60+BO11)/60,0)*60,0)</f>
        <v>30</v>
      </c>
      <c r="BM11" s="40" t="n">
        <f aca="false">SUM(BG$4:BG11)</f>
        <v>0</v>
      </c>
      <c r="BN11" s="41" t="n">
        <f aca="false">SUM(BH$4:BH11)</f>
        <v>63</v>
      </c>
      <c r="BO11" s="42" t="n">
        <f aca="false">SUM(BI$4:BI11)</f>
        <v>150</v>
      </c>
      <c r="BP11" s="43" t="n">
        <f aca="false">TRUNC((BS11*3600+BT11*60+BU11)/3600,0)</f>
        <v>0</v>
      </c>
      <c r="BQ11" s="37" t="n">
        <f aca="false">TRUNC((BS11*3600+BT11*60+BU11-TRUNC((BS11*3600+BT11*60+BU11)/3600,0)*3600)/60,0)</f>
        <v>12</v>
      </c>
      <c r="BR11" s="38" t="n">
        <f aca="false">TRUNC(BS11*3600+BT11*60+BU11-TRUNC((BS11*3600+BT11*60+BU11)/60,0)*60,0)</f>
        <v>30</v>
      </c>
      <c r="BS11" s="40" t="n">
        <f aca="false">SUM(BG$10:BG11)</f>
        <v>0</v>
      </c>
      <c r="BT11" s="41" t="n">
        <f aca="false">SUM(BH$10:BH11)</f>
        <v>11</v>
      </c>
      <c r="BU11" s="44" t="n">
        <f aca="false">SUM(BI$10:BI11)</f>
        <v>90</v>
      </c>
      <c r="BV11" s="55"/>
    </row>
    <row r="12" s="47" customFormat="true" ht="13.5" hidden="false" customHeight="false" outlineLevel="0" collapsed="false">
      <c r="A12" s="35" t="str">
        <f aca="false">ヘッダ!$B12</f>
        <v>奥津軽</v>
      </c>
      <c r="B12" s="36"/>
      <c r="C12" s="37" t="n">
        <v>14</v>
      </c>
      <c r="D12" s="38" t="n">
        <v>50</v>
      </c>
      <c r="E12" s="39" t="n">
        <f aca="false">TRUNC((H12*3600+I12*60+J12)/3600,0)</f>
        <v>1</v>
      </c>
      <c r="F12" s="37" t="n">
        <f aca="false">TRUNC((H12*3600+I12*60+J12-TRUNC((H12*3600+I12*60+J12)/3600,0)*3600)/60,0)</f>
        <v>12</v>
      </c>
      <c r="G12" s="38" t="n">
        <f aca="false">TRUNC(H12*3600+I12*60+J12-TRUNC((H12*3600+I12*60+J12)/60,0)*60,0)</f>
        <v>48</v>
      </c>
      <c r="H12" s="40" t="n">
        <f aca="false">SUM(B$4:B12)</f>
        <v>0</v>
      </c>
      <c r="I12" s="41" t="n">
        <f aca="false">SUM(C$4:C12)</f>
        <v>69</v>
      </c>
      <c r="J12" s="42" t="n">
        <f aca="false">SUM(D$4:D12)</f>
        <v>228</v>
      </c>
      <c r="K12" s="43" t="n">
        <f aca="false">TRUNC((N12*3600+O12*60+P12)/3600,0)</f>
        <v>0</v>
      </c>
      <c r="L12" s="37" t="n">
        <f aca="false">TRUNC((N12*3600+O12*60+P12-TRUNC((N12*3600+O12*60+P12)/3600,0)*3600)/60,0)</f>
        <v>26</v>
      </c>
      <c r="M12" s="38" t="n">
        <f aca="false">TRUNC(N12*3600+O12*60+P12-TRUNC((N12*3600+O12*60+P12)/60,0)*60,0)</f>
        <v>24</v>
      </c>
      <c r="N12" s="40" t="n">
        <f aca="false">SUM(B$10:B12)</f>
        <v>0</v>
      </c>
      <c r="O12" s="41" t="n">
        <f aca="false">SUM(C$10:C12)</f>
        <v>24</v>
      </c>
      <c r="P12" s="44" t="n">
        <f aca="false">SUM(D$10:D12)</f>
        <v>144</v>
      </c>
      <c r="Q12" s="36"/>
      <c r="R12" s="37" t="n">
        <v>15</v>
      </c>
      <c r="S12" s="38" t="n">
        <v>0</v>
      </c>
      <c r="T12" s="39"/>
      <c r="U12" s="37"/>
      <c r="V12" s="38"/>
      <c r="W12" s="43"/>
      <c r="X12" s="37" t="n">
        <f aca="false">TRUNC(((R12+U12)*60+(S12+V12)-TRUNC(((R12+U12)*60+(S12+V12))/3600,0)*3600)/60,0)</f>
        <v>15</v>
      </c>
      <c r="Y12" s="38" t="n">
        <f aca="false">TRUNC((S12+V12)-TRUNC((S12+V12)/60,0)*60,0)</f>
        <v>0</v>
      </c>
      <c r="Z12" s="39" t="n">
        <f aca="false">TRUNC((AC12*3600+AD12*60+AE12)/3600,0)</f>
        <v>1</v>
      </c>
      <c r="AA12" s="37" t="n">
        <f aca="false">TRUNC((AC12*3600+AD12*60+AE12-TRUNC((AC12*3600+AD12*60+AE12)/3600,0)*3600)/60,0)</f>
        <v>15</v>
      </c>
      <c r="AB12" s="38" t="n">
        <f aca="false">TRUNC(AC12*3600+AD12*60+AE12-TRUNC((AC12*3600+AD12*60+AE12)/60,0)*60,0)</f>
        <v>30</v>
      </c>
      <c r="AC12" s="40" t="n">
        <f aca="false">SUM(W$4:W12)</f>
        <v>0</v>
      </c>
      <c r="AD12" s="41" t="n">
        <f aca="false">SUM(X$4:X12)</f>
        <v>72</v>
      </c>
      <c r="AE12" s="42" t="n">
        <f aca="false">SUM(Y$4:Y12)</f>
        <v>210</v>
      </c>
      <c r="AF12" s="43" t="n">
        <f aca="false">TRUNC((AI12*3600+AJ12*60+AK12)/3600,0)</f>
        <v>0</v>
      </c>
      <c r="AG12" s="37" t="n">
        <f aca="false">TRUNC((AI12*3600+AJ12*60+AK12-TRUNC((AI12*3600+AJ12*60+AK12)/3600,0)*3600)/60,0)</f>
        <v>27</v>
      </c>
      <c r="AH12" s="38" t="n">
        <f aca="false">TRUNC(AI12*3600+AJ12*60+AK12-TRUNC((AI12*3600+AJ12*60+AK12)/60,0)*60,0)</f>
        <v>30</v>
      </c>
      <c r="AI12" s="40" t="n">
        <f aca="false">SUM(W$10:W12)</f>
        <v>0</v>
      </c>
      <c r="AJ12" s="41" t="n">
        <f aca="false">SUM(X$10:X12)</f>
        <v>26</v>
      </c>
      <c r="AK12" s="44" t="n">
        <f aca="false">SUM(Y$10:Y12)</f>
        <v>90</v>
      </c>
      <c r="AL12" s="36"/>
      <c r="AM12" s="37" t="n">
        <v>14</v>
      </c>
      <c r="AN12" s="38" t="n">
        <v>50</v>
      </c>
      <c r="AO12" s="39" t="n">
        <f aca="false">TRUNC((AR12*3600+AS12*60+AT12)/3600,0)</f>
        <v>1</v>
      </c>
      <c r="AP12" s="37" t="n">
        <f aca="false">TRUNC((AR12*3600+AS12*60+AT12-TRUNC((AR12*3600+AS12*60+AT12)/3600,0)*3600)/60,0)</f>
        <v>16</v>
      </c>
      <c r="AQ12" s="38" t="n">
        <f aca="false">TRUNC(AR12*3600+AS12*60+AT12-TRUNC((AR12*3600+AS12*60+AT12)/60,0)*60,0)</f>
        <v>58</v>
      </c>
      <c r="AR12" s="40" t="n">
        <f aca="false">SUM(AL$4:AL12)</f>
        <v>0</v>
      </c>
      <c r="AS12" s="41" t="n">
        <f aca="false">SUM(AM$4:AM12)</f>
        <v>72</v>
      </c>
      <c r="AT12" s="42" t="n">
        <f aca="false">SUM(AN$4:AN12)</f>
        <v>298</v>
      </c>
      <c r="AU12" s="43" t="n">
        <f aca="false">TRUNC((AX12*3600+AY12*60+AZ12)/3600,0)</f>
        <v>0</v>
      </c>
      <c r="AV12" s="37" t="n">
        <f aca="false">TRUNC((AX12*3600+AY12*60+AZ12-TRUNC((AX12*3600+AY12*60+AZ12)/3600,0)*3600)/60,0)</f>
        <v>26</v>
      </c>
      <c r="AW12" s="38" t="n">
        <f aca="false">TRUNC(AX12*3600+AY12*60+AZ12-TRUNC((AX12*3600+AY12*60+AZ12)/60,0)*60,0)</f>
        <v>24</v>
      </c>
      <c r="AX12" s="40" t="n">
        <f aca="false">SUM(AL$10:AL12)</f>
        <v>0</v>
      </c>
      <c r="AY12" s="41" t="n">
        <f aca="false">SUM(AM$10:AM12)</f>
        <v>24</v>
      </c>
      <c r="AZ12" s="44" t="n">
        <f aca="false">SUM(AN$10:AN12)</f>
        <v>144</v>
      </c>
      <c r="BA12" s="36"/>
      <c r="BB12" s="37" t="n">
        <v>15</v>
      </c>
      <c r="BC12" s="38" t="n">
        <v>0</v>
      </c>
      <c r="BD12" s="39"/>
      <c r="BE12" s="37"/>
      <c r="BF12" s="38"/>
      <c r="BG12" s="43"/>
      <c r="BH12" s="37" t="n">
        <f aca="false">TRUNC(((BB12+BE12)*60+(BC12+BF12)-TRUNC(((BB12+BE12)*60+(BC12+BF12))/3600,0)*3600)/60,0)</f>
        <v>15</v>
      </c>
      <c r="BI12" s="38" t="n">
        <f aca="false">TRUNC((BC12+BF12)-TRUNC((BC12+BF12)/60,0)*60,0)</f>
        <v>0</v>
      </c>
      <c r="BJ12" s="39" t="n">
        <f aca="false">TRUNC((BM12*3600+BN12*60+BO12)/3600,0)</f>
        <v>1</v>
      </c>
      <c r="BK12" s="37" t="n">
        <f aca="false">TRUNC((BM12*3600+BN12*60+BO12-TRUNC((BM12*3600+BN12*60+BO12)/3600,0)*3600)/60,0)</f>
        <v>20</v>
      </c>
      <c r="BL12" s="38" t="n">
        <f aca="false">TRUNC(BM12*3600+BN12*60+BO12-TRUNC((BM12*3600+BN12*60+BO12)/60,0)*60,0)</f>
        <v>30</v>
      </c>
      <c r="BM12" s="40" t="n">
        <f aca="false">SUM(BG$4:BG12)</f>
        <v>0</v>
      </c>
      <c r="BN12" s="41" t="n">
        <f aca="false">SUM(BH$4:BH12)</f>
        <v>78</v>
      </c>
      <c r="BO12" s="42" t="n">
        <f aca="false">SUM(BI$4:BI12)</f>
        <v>150</v>
      </c>
      <c r="BP12" s="43" t="n">
        <f aca="false">TRUNC((BS12*3600+BT12*60+BU12)/3600,0)</f>
        <v>0</v>
      </c>
      <c r="BQ12" s="37" t="n">
        <f aca="false">TRUNC((BS12*3600+BT12*60+BU12-TRUNC((BS12*3600+BT12*60+BU12)/3600,0)*3600)/60,0)</f>
        <v>27</v>
      </c>
      <c r="BR12" s="38" t="n">
        <f aca="false">TRUNC(BS12*3600+BT12*60+BU12-TRUNC((BS12*3600+BT12*60+BU12)/60,0)*60,0)</f>
        <v>30</v>
      </c>
      <c r="BS12" s="40" t="n">
        <f aca="false">SUM(BG$10:BG12)</f>
        <v>0</v>
      </c>
      <c r="BT12" s="41" t="n">
        <f aca="false">SUM(BH$10:BH12)</f>
        <v>26</v>
      </c>
      <c r="BU12" s="44" t="n">
        <f aca="false">SUM(BI$10:BI12)</f>
        <v>90</v>
      </c>
      <c r="BV12" s="55"/>
    </row>
    <row r="13" s="47" customFormat="true" ht="13.5" hidden="false" customHeight="false" outlineLevel="0" collapsed="false">
      <c r="A13" s="35" t="str">
        <f aca="false">ヘッダ!$B13</f>
        <v>(新在分岐点)</v>
      </c>
      <c r="B13" s="36"/>
      <c r="C13" s="37" t="n">
        <v>2</v>
      </c>
      <c r="D13" s="38" t="n">
        <v>6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14</v>
      </c>
      <c r="G13" s="38" t="n">
        <f aca="false">TRUNC(H13*3600+I13*60+J13-TRUNC((H13*3600+I13*60+J13)/60,0)*60,0)</f>
        <v>54</v>
      </c>
      <c r="H13" s="40" t="n">
        <f aca="false">SUM(B$4:B13)</f>
        <v>0</v>
      </c>
      <c r="I13" s="41" t="n">
        <f aca="false">SUM(C$4:C13)</f>
        <v>71</v>
      </c>
      <c r="J13" s="42" t="n">
        <f aca="false">SUM(D$4:D13)</f>
        <v>234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28</v>
      </c>
      <c r="M13" s="38" t="n">
        <f aca="false">TRUNC(N13*3600+O13*60+P13-TRUNC((N13*3600+O13*60+P13)/60,0)*60,0)</f>
        <v>30</v>
      </c>
      <c r="N13" s="40" t="n">
        <f aca="false">SUM(B$10:B13)</f>
        <v>0</v>
      </c>
      <c r="O13" s="41" t="n">
        <f aca="false">SUM(C$10:C13)</f>
        <v>26</v>
      </c>
      <c r="P13" s="44" t="n">
        <f aca="false">SUM(D$10:D13)</f>
        <v>150</v>
      </c>
      <c r="Q13" s="36"/>
      <c r="R13" s="37" t="n">
        <v>2</v>
      </c>
      <c r="S13" s="38" t="n">
        <v>15</v>
      </c>
      <c r="T13" s="39"/>
      <c r="U13" s="37"/>
      <c r="V13" s="38"/>
      <c r="W13" s="43"/>
      <c r="X13" s="37" t="n">
        <f aca="false">TRUNC(((R13+U13)*60+(S13+V13)-TRUNC(((R13+U13)*60+(S13+V13))/3600,0)*3600)/60,0)</f>
        <v>2</v>
      </c>
      <c r="Y13" s="38" t="n">
        <f aca="false">TRUNC((S13+V13)-TRUNC((S13+V13)/60,0)*60,0)</f>
        <v>15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17</v>
      </c>
      <c r="AB13" s="38" t="n">
        <f aca="false">TRUNC(AC13*3600+AD13*60+AE13-TRUNC((AC13*3600+AD13*60+AE13)/60,0)*60,0)</f>
        <v>45</v>
      </c>
      <c r="AC13" s="40" t="n">
        <f aca="false">SUM(W$4:W13)</f>
        <v>0</v>
      </c>
      <c r="AD13" s="41" t="n">
        <f aca="false">SUM(X$4:X13)</f>
        <v>74</v>
      </c>
      <c r="AE13" s="42" t="n">
        <f aca="false">SUM(Y$4:Y13)</f>
        <v>225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29</v>
      </c>
      <c r="AH13" s="38" t="n">
        <f aca="false">TRUNC(AI13*3600+AJ13*60+AK13-TRUNC((AI13*3600+AJ13*60+AK13)/60,0)*60,0)</f>
        <v>45</v>
      </c>
      <c r="AI13" s="40" t="n">
        <f aca="false">SUM(W$10:W13)</f>
        <v>0</v>
      </c>
      <c r="AJ13" s="41" t="n">
        <f aca="false">SUM(X$10:X13)</f>
        <v>28</v>
      </c>
      <c r="AK13" s="44" t="n">
        <f aca="false">SUM(Y$10:Y13)</f>
        <v>105</v>
      </c>
      <c r="AL13" s="36"/>
      <c r="AM13" s="37" t="n">
        <v>2</v>
      </c>
      <c r="AN13" s="38" t="n">
        <v>6</v>
      </c>
      <c r="AO13" s="39" t="n">
        <f aca="false">TRUNC((AR13*3600+AS13*60+AT13)/3600,0)</f>
        <v>1</v>
      </c>
      <c r="AP13" s="37" t="n">
        <f aca="false">TRUNC((AR13*3600+AS13*60+AT13-TRUNC((AR13*3600+AS13*60+AT13)/3600,0)*3600)/60,0)</f>
        <v>19</v>
      </c>
      <c r="AQ13" s="38" t="n">
        <f aca="false">TRUNC(AR13*3600+AS13*60+AT13-TRUNC((AR13*3600+AS13*60+AT13)/60,0)*60,0)</f>
        <v>4</v>
      </c>
      <c r="AR13" s="40" t="n">
        <f aca="false">SUM(AL$4:AL13)</f>
        <v>0</v>
      </c>
      <c r="AS13" s="41" t="n">
        <f aca="false">SUM(AM$4:AM13)</f>
        <v>74</v>
      </c>
      <c r="AT13" s="42" t="n">
        <f aca="false">SUM(AN$4:AN13)</f>
        <v>304</v>
      </c>
      <c r="AU13" s="43" t="n">
        <f aca="false">TRUNC((AX13*3600+AY13*60+AZ13)/3600,0)</f>
        <v>0</v>
      </c>
      <c r="AV13" s="37" t="n">
        <f aca="false">TRUNC((AX13*3600+AY13*60+AZ13-TRUNC((AX13*3600+AY13*60+AZ13)/3600,0)*3600)/60,0)</f>
        <v>28</v>
      </c>
      <c r="AW13" s="38" t="n">
        <f aca="false">TRUNC(AX13*3600+AY13*60+AZ13-TRUNC((AX13*3600+AY13*60+AZ13)/60,0)*60,0)</f>
        <v>30</v>
      </c>
      <c r="AX13" s="40" t="n">
        <f aca="false">SUM(AL$10:AL13)</f>
        <v>0</v>
      </c>
      <c r="AY13" s="41" t="n">
        <f aca="false">SUM(AM$10:AM13)</f>
        <v>26</v>
      </c>
      <c r="AZ13" s="44" t="n">
        <f aca="false">SUM(AN$10:AN13)</f>
        <v>150</v>
      </c>
      <c r="BA13" s="36"/>
      <c r="BB13" s="37" t="n">
        <v>2</v>
      </c>
      <c r="BC13" s="38" t="n">
        <v>15</v>
      </c>
      <c r="BD13" s="39"/>
      <c r="BE13" s="37"/>
      <c r="BF13" s="38"/>
      <c r="BG13" s="43"/>
      <c r="BH13" s="37" t="n">
        <f aca="false">TRUNC(((BB13+BE13)*60+(BC13+BF13)-TRUNC(((BB13+BE13)*60+(BC13+BF13))/3600,0)*3600)/60,0)</f>
        <v>2</v>
      </c>
      <c r="BI13" s="38" t="n">
        <f aca="false">TRUNC((BC13+BF13)-TRUNC((BC13+BF13)/60,0)*60,0)</f>
        <v>15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22</v>
      </c>
      <c r="BL13" s="38" t="n">
        <f aca="false">TRUNC(BM13*3600+BN13*60+BO13-TRUNC((BM13*3600+BN13*60+BO13)/60,0)*60,0)</f>
        <v>45</v>
      </c>
      <c r="BM13" s="40" t="n">
        <f aca="false">SUM(BG$4:BG13)</f>
        <v>0</v>
      </c>
      <c r="BN13" s="41" t="n">
        <f aca="false">SUM(BH$4:BH13)</f>
        <v>80</v>
      </c>
      <c r="BO13" s="42" t="n">
        <f aca="false">SUM(BI$4:BI13)</f>
        <v>165</v>
      </c>
      <c r="BP13" s="43" t="n">
        <f aca="false">TRUNC((BS13*3600+BT13*60+BU13)/3600,0)</f>
        <v>0</v>
      </c>
      <c r="BQ13" s="37" t="n">
        <f aca="false">TRUNC((BS13*3600+BT13*60+BU13-TRUNC((BS13*3600+BT13*60+BU13)/3600,0)*3600)/60,0)</f>
        <v>29</v>
      </c>
      <c r="BR13" s="38" t="n">
        <f aca="false">TRUNC(BS13*3600+BT13*60+BU13-TRUNC((BS13*3600+BT13*60+BU13)/60,0)*60,0)</f>
        <v>45</v>
      </c>
      <c r="BS13" s="40" t="n">
        <f aca="false">SUM(BG$10:BG13)</f>
        <v>0</v>
      </c>
      <c r="BT13" s="41" t="n">
        <f aca="false">SUM(BH$10:BH13)</f>
        <v>28</v>
      </c>
      <c r="BU13" s="44" t="n">
        <f aca="false">SUM(BI$10:BI13)</f>
        <v>105</v>
      </c>
      <c r="BV13" s="55"/>
    </row>
    <row r="14" s="57" customFormat="true" ht="13.5" hidden="false" customHeight="false" outlineLevel="0" collapsed="false">
      <c r="A14" s="58" t="str">
        <f aca="false">ヘッダ!$B14</f>
        <v>新青森</v>
      </c>
      <c r="B14" s="48"/>
      <c r="C14" s="49" t="n">
        <v>7</v>
      </c>
      <c r="D14" s="50" t="n">
        <v>36</v>
      </c>
      <c r="E14" s="51" t="n">
        <f aca="false">TRUNC((H14*3600+I14*60+J14)/3600,0)</f>
        <v>1</v>
      </c>
      <c r="F14" s="49" t="n">
        <f aca="false">TRUNC((H14*3600+I14*60+J14-TRUNC((H14*3600+I14*60+J14)/3600,0)*3600)/60,0)</f>
        <v>22</v>
      </c>
      <c r="G14" s="50" t="n">
        <f aca="false">TRUNC(H14*3600+I14*60+J14-TRUNC((H14*3600+I14*60+J14)/60,0)*60,0)</f>
        <v>30</v>
      </c>
      <c r="H14" s="28" t="n">
        <f aca="false">SUM(B$4:B14)</f>
        <v>0</v>
      </c>
      <c r="I14" s="29" t="n">
        <f aca="false">SUM(C$4:C14)</f>
        <v>78</v>
      </c>
      <c r="J14" s="30" t="n">
        <f aca="false">SUM(D$4:D14)</f>
        <v>270</v>
      </c>
      <c r="K14" s="52" t="n">
        <f aca="false">TRUNC((N14*3600+O14*60+P14)/3600,0)</f>
        <v>0</v>
      </c>
      <c r="L14" s="49" t="n">
        <f aca="false">TRUNC((N14*3600+O14*60+P14-TRUNC((N14*3600+O14*60+P14)/3600,0)*3600)/60,0)</f>
        <v>36</v>
      </c>
      <c r="M14" s="50" t="n">
        <f aca="false">TRUNC(N14*3600+O14*60+P14-TRUNC((N14*3600+O14*60+P14)/60,0)*60,0)</f>
        <v>6</v>
      </c>
      <c r="N14" s="28" t="n">
        <f aca="false">SUM(B$10:B14)</f>
        <v>0</v>
      </c>
      <c r="O14" s="29" t="n">
        <f aca="false">SUM(C$10:C14)</f>
        <v>33</v>
      </c>
      <c r="P14" s="32" t="n">
        <f aca="false">SUM(D$10:D14)</f>
        <v>186</v>
      </c>
      <c r="Q14" s="48"/>
      <c r="R14" s="49" t="n">
        <v>7</v>
      </c>
      <c r="S14" s="50" t="n">
        <v>45</v>
      </c>
      <c r="T14" s="51"/>
      <c r="U14" s="49" t="n">
        <v>0</v>
      </c>
      <c r="V14" s="50" t="n">
        <v>30</v>
      </c>
      <c r="W14" s="52"/>
      <c r="X14" s="49" t="n">
        <f aca="false">TRUNC(((R14+U14)*60+(S14+V14)-TRUNC(((R14+U14)*60+(S14+V14))/3600,0)*3600)/60,0)</f>
        <v>8</v>
      </c>
      <c r="Y14" s="50" t="n">
        <f aca="false">TRUNC((S14+V14)-TRUNC((S14+V14)/60,0)*60,0)</f>
        <v>15</v>
      </c>
      <c r="Z14" s="51" t="n">
        <f aca="false">TRUNC((AC14*3600+AD14*60+AE14)/3600,0)</f>
        <v>1</v>
      </c>
      <c r="AA14" s="49" t="n">
        <f aca="false">TRUNC((AC14*3600+AD14*60+AE14-TRUNC((AC14*3600+AD14*60+AE14)/3600,0)*3600)/60,0)</f>
        <v>26</v>
      </c>
      <c r="AB14" s="50" t="n">
        <f aca="false">TRUNC(AC14*3600+AD14*60+AE14-TRUNC((AC14*3600+AD14*60+AE14)/60,0)*60,0)</f>
        <v>0</v>
      </c>
      <c r="AC14" s="28" t="n">
        <f aca="false">SUM(W$4:W14)</f>
        <v>0</v>
      </c>
      <c r="AD14" s="29" t="n">
        <f aca="false">SUM(X$4:X14)</f>
        <v>82</v>
      </c>
      <c r="AE14" s="30" t="n">
        <f aca="false">SUM(Y$4:Y14)</f>
        <v>240</v>
      </c>
      <c r="AF14" s="52" t="n">
        <f aca="false">TRUNC((AI14*3600+AJ14*60+AK14)/3600,0)</f>
        <v>0</v>
      </c>
      <c r="AG14" s="49" t="n">
        <f aca="false">TRUNC((AI14*3600+AJ14*60+AK14-TRUNC((AI14*3600+AJ14*60+AK14)/3600,0)*3600)/60,0)</f>
        <v>38</v>
      </c>
      <c r="AH14" s="50" t="n">
        <f aca="false">TRUNC(AI14*3600+AJ14*60+AK14-TRUNC((AI14*3600+AJ14*60+AK14)/60,0)*60,0)</f>
        <v>0</v>
      </c>
      <c r="AI14" s="28" t="n">
        <f aca="false">SUM(W$10:W14)</f>
        <v>0</v>
      </c>
      <c r="AJ14" s="29" t="n">
        <f aca="false">SUM(X$10:X14)</f>
        <v>36</v>
      </c>
      <c r="AK14" s="32" t="n">
        <f aca="false">SUM(Y$10:Y14)</f>
        <v>120</v>
      </c>
      <c r="AL14" s="48"/>
      <c r="AM14" s="49" t="n">
        <v>7</v>
      </c>
      <c r="AN14" s="50" t="n">
        <v>36</v>
      </c>
      <c r="AO14" s="51" t="n">
        <f aca="false">TRUNC((AR14*3600+AS14*60+AT14)/3600,0)</f>
        <v>1</v>
      </c>
      <c r="AP14" s="49" t="n">
        <f aca="false">TRUNC((AR14*3600+AS14*60+AT14-TRUNC((AR14*3600+AS14*60+AT14)/3600,0)*3600)/60,0)</f>
        <v>26</v>
      </c>
      <c r="AQ14" s="50" t="n">
        <f aca="false">TRUNC(AR14*3600+AS14*60+AT14-TRUNC((AR14*3600+AS14*60+AT14)/60,0)*60,0)</f>
        <v>40</v>
      </c>
      <c r="AR14" s="28" t="n">
        <f aca="false">SUM(AL$4:AL14)</f>
        <v>0</v>
      </c>
      <c r="AS14" s="29" t="n">
        <f aca="false">SUM(AM$4:AM14)</f>
        <v>81</v>
      </c>
      <c r="AT14" s="30" t="n">
        <f aca="false">SUM(AN$4:AN14)</f>
        <v>340</v>
      </c>
      <c r="AU14" s="52" t="n">
        <f aca="false">TRUNC((AX14*3600+AY14*60+AZ14)/3600,0)</f>
        <v>0</v>
      </c>
      <c r="AV14" s="49" t="n">
        <f aca="false">TRUNC((AX14*3600+AY14*60+AZ14-TRUNC((AX14*3600+AY14*60+AZ14)/3600,0)*3600)/60,0)</f>
        <v>36</v>
      </c>
      <c r="AW14" s="50" t="n">
        <f aca="false">TRUNC(AX14*3600+AY14*60+AZ14-TRUNC((AX14*3600+AY14*60+AZ14)/60,0)*60,0)</f>
        <v>6</v>
      </c>
      <c r="AX14" s="28" t="n">
        <f aca="false">SUM(AL$10:AL14)</f>
        <v>0</v>
      </c>
      <c r="AY14" s="29" t="n">
        <f aca="false">SUM(AM$10:AM14)</f>
        <v>33</v>
      </c>
      <c r="AZ14" s="32" t="n">
        <f aca="false">SUM(AN$10:AN14)</f>
        <v>186</v>
      </c>
      <c r="BA14" s="48"/>
      <c r="BB14" s="49" t="n">
        <v>7</v>
      </c>
      <c r="BC14" s="50" t="n">
        <v>45</v>
      </c>
      <c r="BD14" s="51"/>
      <c r="BE14" s="49" t="n">
        <v>0</v>
      </c>
      <c r="BF14" s="50" t="n">
        <v>30</v>
      </c>
      <c r="BG14" s="52"/>
      <c r="BH14" s="49" t="n">
        <f aca="false">TRUNC(((BB14+BE14)*60+(BC14+BF14)-TRUNC(((BB14+BE14)*60+(BC14+BF14))/3600,0)*3600)/60,0)</f>
        <v>8</v>
      </c>
      <c r="BI14" s="50" t="n">
        <f aca="false">TRUNC((BC14+BF14)-TRUNC((BC14+BF14)/60,0)*60,0)</f>
        <v>15</v>
      </c>
      <c r="BJ14" s="51" t="n">
        <f aca="false">TRUNC((BM14*3600+BN14*60+BO14)/3600,0)</f>
        <v>1</v>
      </c>
      <c r="BK14" s="49" t="n">
        <f aca="false">TRUNC((BM14*3600+BN14*60+BO14-TRUNC((BM14*3600+BN14*60+BO14)/3600,0)*3600)/60,0)</f>
        <v>31</v>
      </c>
      <c r="BL14" s="50" t="n">
        <f aca="false">TRUNC(BM14*3600+BN14*60+BO14-TRUNC((BM14*3600+BN14*60+BO14)/60,0)*60,0)</f>
        <v>0</v>
      </c>
      <c r="BM14" s="28" t="n">
        <f aca="false">SUM(BG$4:BG14)</f>
        <v>0</v>
      </c>
      <c r="BN14" s="29" t="n">
        <f aca="false">SUM(BH$4:BH14)</f>
        <v>88</v>
      </c>
      <c r="BO14" s="30" t="n">
        <f aca="false">SUM(BI$4:BI14)</f>
        <v>180</v>
      </c>
      <c r="BP14" s="52" t="n">
        <f aca="false">TRUNC((BS14*3600+BT14*60+BU14)/3600,0)</f>
        <v>0</v>
      </c>
      <c r="BQ14" s="49" t="n">
        <f aca="false">TRUNC((BS14*3600+BT14*60+BU14-TRUNC((BS14*3600+BT14*60+BU14)/3600,0)*3600)/60,0)</f>
        <v>38</v>
      </c>
      <c r="BR14" s="50" t="n">
        <f aca="false">TRUNC(BS14*3600+BT14*60+BU14-TRUNC((BS14*3600+BT14*60+BU14)/60,0)*60,0)</f>
        <v>0</v>
      </c>
      <c r="BS14" s="28" t="n">
        <f aca="false">SUM(BG$10:BG14)</f>
        <v>0</v>
      </c>
      <c r="BT14" s="29" t="n">
        <f aca="false">SUM(BH$10:BH14)</f>
        <v>36</v>
      </c>
      <c r="BU14" s="32" t="n">
        <f aca="false">SUM(BI$10:BI14)</f>
        <v>120</v>
      </c>
      <c r="BV14" s="56"/>
    </row>
    <row r="15" customFormat="false" ht="13.5" hidden="false" customHeight="false" outlineLevel="0" collapsed="false">
      <c r="A15" s="35" t="str">
        <f aca="false">ヘッダ!$B15</f>
        <v>七戸十和田</v>
      </c>
      <c r="B15" s="36"/>
      <c r="C15" s="37" t="n">
        <v>11</v>
      </c>
      <c r="D15" s="38" t="n">
        <v>14</v>
      </c>
      <c r="E15" s="39" t="n">
        <f aca="false">TRUNC((H15*3600+I15*60+J15)/3600,0)</f>
        <v>1</v>
      </c>
      <c r="F15" s="37" t="n">
        <f aca="false">TRUNC((H15*3600+I15*60+J15-TRUNC((H15*3600+I15*60+J15)/3600,0)*3600)/60,0)</f>
        <v>33</v>
      </c>
      <c r="G15" s="38" t="n">
        <f aca="false">TRUNC(H15*3600+I15*60+J15-TRUNC((H15*3600+I15*60+J15)/60,0)*60,0)</f>
        <v>44</v>
      </c>
      <c r="H15" s="40" t="n">
        <f aca="false">SUM(B$4:B15)</f>
        <v>0</v>
      </c>
      <c r="I15" s="41" t="n">
        <f aca="false">SUM(C$4:C15)</f>
        <v>89</v>
      </c>
      <c r="J15" s="42" t="n">
        <f aca="false">SUM(D$4:D15)</f>
        <v>284</v>
      </c>
      <c r="K15" s="43" t="n">
        <f aca="false">TRUNC((N15*3600+O15*60+P15)/3600,0)</f>
        <v>0</v>
      </c>
      <c r="L15" s="37" t="n">
        <f aca="false">TRUNC((N15*3600+O15*60+P15-TRUNC((N15*3600+O15*60+P15)/3600,0)*3600)/60,0)</f>
        <v>11</v>
      </c>
      <c r="M15" s="38" t="n">
        <f aca="false">TRUNC(N15*3600+O15*60+P15-TRUNC((N15*3600+O15*60+P15)/60,0)*60,0)</f>
        <v>14</v>
      </c>
      <c r="N15" s="40" t="n">
        <f aca="false">SUM(B$15:B15)</f>
        <v>0</v>
      </c>
      <c r="O15" s="41" t="n">
        <f aca="false">SUM(C$15:C15)</f>
        <v>11</v>
      </c>
      <c r="P15" s="44" t="n">
        <f aca="false">SUM(D$15:D15)</f>
        <v>14</v>
      </c>
      <c r="Q15" s="36"/>
      <c r="R15" s="37" t="n">
        <v>11</v>
      </c>
      <c r="S15" s="38" t="n">
        <v>15</v>
      </c>
      <c r="T15" s="39"/>
      <c r="U15" s="37" t="n">
        <v>1</v>
      </c>
      <c r="V15" s="38" t="n">
        <v>0</v>
      </c>
      <c r="W15" s="43"/>
      <c r="X15" s="37" t="n">
        <f aca="false">TRUNC(((R15+U15)*60+(S15+V15)-TRUNC(((R15+U15)*60+(S15+V15))/3600,0)*3600)/60,0)</f>
        <v>12</v>
      </c>
      <c r="Y15" s="38" t="n">
        <f aca="false">TRUNC((S15+V15)-TRUNC((S15+V15)/60,0)*60,0)</f>
        <v>15</v>
      </c>
      <c r="Z15" s="39" t="n">
        <f aca="false">TRUNC((AC15*3600+AD15*60+AE15)/3600,0)</f>
        <v>1</v>
      </c>
      <c r="AA15" s="37" t="n">
        <f aca="false">TRUNC((AC15*3600+AD15*60+AE15-TRUNC((AC15*3600+AD15*60+AE15)/3600,0)*3600)/60,0)</f>
        <v>38</v>
      </c>
      <c r="AB15" s="38" t="n">
        <f aca="false">TRUNC(AC15*3600+AD15*60+AE15-TRUNC((AC15*3600+AD15*60+AE15)/60,0)*60,0)</f>
        <v>15</v>
      </c>
      <c r="AC15" s="40" t="n">
        <f aca="false">SUM(W$4:W15)</f>
        <v>0</v>
      </c>
      <c r="AD15" s="41" t="n">
        <f aca="false">SUM(X$4:X15)</f>
        <v>94</v>
      </c>
      <c r="AE15" s="42" t="n">
        <f aca="false">SUM(Y$4:Y15)</f>
        <v>255</v>
      </c>
      <c r="AF15" s="43" t="n">
        <f aca="false">TRUNC((AI15*3600+AJ15*60+AK15)/3600,0)</f>
        <v>0</v>
      </c>
      <c r="AG15" s="37" t="n">
        <f aca="false">TRUNC((AI15*3600+AJ15*60+AK15-TRUNC((AI15*3600+AJ15*60+AK15)/3600,0)*3600)/60,0)</f>
        <v>12</v>
      </c>
      <c r="AH15" s="38" t="n">
        <f aca="false">TRUNC(AI15*3600+AJ15*60+AK15-TRUNC((AI15*3600+AJ15*60+AK15)/60,0)*60,0)</f>
        <v>15</v>
      </c>
      <c r="AI15" s="40" t="n">
        <f aca="false">SUM(W$15:W15)</f>
        <v>0</v>
      </c>
      <c r="AJ15" s="41" t="n">
        <f aca="false">SUM(X$15:X15)</f>
        <v>12</v>
      </c>
      <c r="AK15" s="44" t="n">
        <f aca="false">SUM(Y$15:Y15)</f>
        <v>15</v>
      </c>
      <c r="AL15" s="36"/>
      <c r="AM15" s="37" t="n">
        <v>11</v>
      </c>
      <c r="AN15" s="38" t="n">
        <v>14</v>
      </c>
      <c r="AO15" s="39" t="n">
        <f aca="false">TRUNC((AR15*3600+AS15*60+AT15)/3600,0)</f>
        <v>1</v>
      </c>
      <c r="AP15" s="37" t="n">
        <f aca="false">TRUNC((AR15*3600+AS15*60+AT15-TRUNC((AR15*3600+AS15*60+AT15)/3600,0)*3600)/60,0)</f>
        <v>37</v>
      </c>
      <c r="AQ15" s="38" t="n">
        <f aca="false">TRUNC(AR15*3600+AS15*60+AT15-TRUNC((AR15*3600+AS15*60+AT15)/60,0)*60,0)</f>
        <v>54</v>
      </c>
      <c r="AR15" s="40" t="n">
        <f aca="false">SUM(AL$4:AL15)</f>
        <v>0</v>
      </c>
      <c r="AS15" s="41" t="n">
        <f aca="false">SUM(AM$4:AM15)</f>
        <v>92</v>
      </c>
      <c r="AT15" s="42" t="n">
        <f aca="false">SUM(AN$4:AN15)</f>
        <v>354</v>
      </c>
      <c r="AU15" s="43" t="n">
        <f aca="false">TRUNC((AX15*3600+AY15*60+AZ15)/3600,0)</f>
        <v>0</v>
      </c>
      <c r="AV15" s="37" t="n">
        <f aca="false">TRUNC((AX15*3600+AY15*60+AZ15-TRUNC((AX15*3600+AY15*60+AZ15)/3600,0)*3600)/60,0)</f>
        <v>11</v>
      </c>
      <c r="AW15" s="38" t="n">
        <f aca="false">TRUNC(AX15*3600+AY15*60+AZ15-TRUNC((AX15*3600+AY15*60+AZ15)/60,0)*60,0)</f>
        <v>14</v>
      </c>
      <c r="AX15" s="40" t="n">
        <f aca="false">SUM(AL$15:AL15)</f>
        <v>0</v>
      </c>
      <c r="AY15" s="41" t="n">
        <f aca="false">SUM(AM$15:AM15)</f>
        <v>11</v>
      </c>
      <c r="AZ15" s="44" t="n">
        <f aca="false">SUM(AN$15:AN15)</f>
        <v>14</v>
      </c>
      <c r="BA15" s="36"/>
      <c r="BB15" s="37" t="n">
        <v>11</v>
      </c>
      <c r="BC15" s="38" t="n">
        <v>15</v>
      </c>
      <c r="BD15" s="39"/>
      <c r="BE15" s="37" t="n">
        <v>1</v>
      </c>
      <c r="BF15" s="38" t="n">
        <v>0</v>
      </c>
      <c r="BG15" s="43"/>
      <c r="BH15" s="37" t="n">
        <f aca="false">TRUNC(((BB15+BE15)*60+(BC15+BF15)-TRUNC(((BB15+BE15)*60+(BC15+BF15))/3600,0)*3600)/60,0)</f>
        <v>12</v>
      </c>
      <c r="BI15" s="38" t="n">
        <f aca="false">TRUNC((BC15+BF15)-TRUNC((BC15+BF15)/60,0)*60,0)</f>
        <v>15</v>
      </c>
      <c r="BJ15" s="39" t="n">
        <f aca="false">TRUNC((BM15*3600+BN15*60+BO15)/3600,0)</f>
        <v>1</v>
      </c>
      <c r="BK15" s="37" t="n">
        <f aca="false">TRUNC((BM15*3600+BN15*60+BO15-TRUNC((BM15*3600+BN15*60+BO15)/3600,0)*3600)/60,0)</f>
        <v>43</v>
      </c>
      <c r="BL15" s="38" t="n">
        <f aca="false">TRUNC(BM15*3600+BN15*60+BO15-TRUNC((BM15*3600+BN15*60+BO15)/60,0)*60,0)</f>
        <v>15</v>
      </c>
      <c r="BM15" s="40" t="n">
        <f aca="false">SUM(BG$4:BG15)</f>
        <v>0</v>
      </c>
      <c r="BN15" s="41" t="n">
        <f aca="false">SUM(BH$4:BH15)</f>
        <v>100</v>
      </c>
      <c r="BO15" s="42" t="n">
        <f aca="false">SUM(BI$4:BI15)</f>
        <v>195</v>
      </c>
      <c r="BP15" s="43" t="n">
        <f aca="false">TRUNC((BS15*3600+BT15*60+BU15)/3600,0)</f>
        <v>0</v>
      </c>
      <c r="BQ15" s="37" t="n">
        <f aca="false">TRUNC((BS15*3600+BT15*60+BU15-TRUNC((BS15*3600+BT15*60+BU15)/3600,0)*3600)/60,0)</f>
        <v>12</v>
      </c>
      <c r="BR15" s="38" t="n">
        <f aca="false">TRUNC(BS15*3600+BT15*60+BU15-TRUNC((BS15*3600+BT15*60+BU15)/60,0)*60,0)</f>
        <v>15</v>
      </c>
      <c r="BS15" s="40" t="n">
        <f aca="false">SUM(BG$15:BG15)</f>
        <v>0</v>
      </c>
      <c r="BT15" s="41" t="n">
        <f aca="false">SUM(BH$15:BH15)</f>
        <v>12</v>
      </c>
      <c r="BU15" s="44" t="n">
        <f aca="false">SUM(BI$15:BI15)</f>
        <v>15</v>
      </c>
      <c r="BV15" s="54"/>
    </row>
    <row r="16" s="47" customFormat="true" ht="13.5" hidden="false" customHeight="false" outlineLevel="0" collapsed="false">
      <c r="A16" s="35" t="str">
        <f aca="false">ヘッダ!$B16</f>
        <v>八戸</v>
      </c>
      <c r="B16" s="36"/>
      <c r="C16" s="37" t="n">
        <v>6</v>
      </c>
      <c r="D16" s="38" t="n">
        <v>53</v>
      </c>
      <c r="E16" s="39" t="n">
        <f aca="false">TRUNC((H16*3600+I16*60+J16)/3600,0)</f>
        <v>1</v>
      </c>
      <c r="F16" s="37" t="n">
        <f aca="false">TRUNC((H16*3600+I16*60+J16-TRUNC((H16*3600+I16*60+J16)/3600,0)*3600)/60,0)</f>
        <v>40</v>
      </c>
      <c r="G16" s="38" t="n">
        <f aca="false">TRUNC(H16*3600+I16*60+J16-TRUNC((H16*3600+I16*60+J16)/60,0)*60,0)</f>
        <v>37</v>
      </c>
      <c r="H16" s="40" t="n">
        <f aca="false">SUM(B$4:B16)</f>
        <v>0</v>
      </c>
      <c r="I16" s="41" t="n">
        <f aca="false">SUM(C$4:C16)</f>
        <v>95</v>
      </c>
      <c r="J16" s="42" t="n">
        <f aca="false">SUM(D$4:D16)</f>
        <v>337</v>
      </c>
      <c r="K16" s="43" t="n">
        <f aca="false">TRUNC((N16*3600+O16*60+P16)/3600,0)</f>
        <v>0</v>
      </c>
      <c r="L16" s="37" t="n">
        <f aca="false">TRUNC((N16*3600+O16*60+P16-TRUNC((N16*3600+O16*60+P16)/3600,0)*3600)/60,0)</f>
        <v>18</v>
      </c>
      <c r="M16" s="38" t="n">
        <f aca="false">TRUNC(N16*3600+O16*60+P16-TRUNC((N16*3600+O16*60+P16)/60,0)*60,0)</f>
        <v>7</v>
      </c>
      <c r="N16" s="40" t="n">
        <f aca="false">SUM(B$15:B16)</f>
        <v>0</v>
      </c>
      <c r="O16" s="41" t="n">
        <f aca="false">SUM(C$15:C16)</f>
        <v>17</v>
      </c>
      <c r="P16" s="44" t="n">
        <f aca="false">SUM(D$15:D16)</f>
        <v>67</v>
      </c>
      <c r="Q16" s="36"/>
      <c r="R16" s="37" t="n">
        <v>7</v>
      </c>
      <c r="S16" s="38" t="n">
        <v>0</v>
      </c>
      <c r="T16" s="39"/>
      <c r="U16" s="37"/>
      <c r="V16" s="38"/>
      <c r="W16" s="43"/>
      <c r="X16" s="37" t="n">
        <f aca="false">TRUNC(((R16+U16)*60+(S16+V16)-TRUNC(((R16+U16)*60+(S16+V16))/3600,0)*3600)/60,0)</f>
        <v>7</v>
      </c>
      <c r="Y16" s="38" t="n">
        <f aca="false">TRUNC((S16+V16)-TRUNC((S16+V16)/60,0)*60,0)</f>
        <v>0</v>
      </c>
      <c r="Z16" s="39" t="n">
        <f aca="false">TRUNC((AC16*3600+AD16*60+AE16)/3600,0)</f>
        <v>1</v>
      </c>
      <c r="AA16" s="37" t="n">
        <f aca="false">TRUNC((AC16*3600+AD16*60+AE16-TRUNC((AC16*3600+AD16*60+AE16)/3600,0)*3600)/60,0)</f>
        <v>45</v>
      </c>
      <c r="AB16" s="38" t="n">
        <f aca="false">TRUNC(AC16*3600+AD16*60+AE16-TRUNC((AC16*3600+AD16*60+AE16)/60,0)*60,0)</f>
        <v>15</v>
      </c>
      <c r="AC16" s="40" t="n">
        <f aca="false">SUM(W$4:W16)</f>
        <v>0</v>
      </c>
      <c r="AD16" s="41" t="n">
        <f aca="false">SUM(X$4:X16)</f>
        <v>101</v>
      </c>
      <c r="AE16" s="42" t="n">
        <f aca="false">SUM(Y$4:Y16)</f>
        <v>255</v>
      </c>
      <c r="AF16" s="43" t="n">
        <f aca="false">TRUNC((AI16*3600+AJ16*60+AK16)/3600,0)</f>
        <v>0</v>
      </c>
      <c r="AG16" s="37" t="n">
        <f aca="false">TRUNC((AI16*3600+AJ16*60+AK16-TRUNC((AI16*3600+AJ16*60+AK16)/3600,0)*3600)/60,0)</f>
        <v>19</v>
      </c>
      <c r="AH16" s="38" t="n">
        <f aca="false">TRUNC(AI16*3600+AJ16*60+AK16-TRUNC((AI16*3600+AJ16*60+AK16)/60,0)*60,0)</f>
        <v>15</v>
      </c>
      <c r="AI16" s="40" t="n">
        <f aca="false">SUM(W$15:W16)</f>
        <v>0</v>
      </c>
      <c r="AJ16" s="41" t="n">
        <f aca="false">SUM(X$15:X16)</f>
        <v>19</v>
      </c>
      <c r="AK16" s="44" t="n">
        <f aca="false">SUM(Y$15:Y16)</f>
        <v>15</v>
      </c>
      <c r="AL16" s="36"/>
      <c r="AM16" s="37" t="n">
        <v>6</v>
      </c>
      <c r="AN16" s="38" t="n">
        <v>53</v>
      </c>
      <c r="AO16" s="39" t="n">
        <f aca="false">TRUNC((AR16*3600+AS16*60+AT16)/3600,0)</f>
        <v>1</v>
      </c>
      <c r="AP16" s="37" t="n">
        <f aca="false">TRUNC((AR16*3600+AS16*60+AT16-TRUNC((AR16*3600+AS16*60+AT16)/3600,0)*3600)/60,0)</f>
        <v>44</v>
      </c>
      <c r="AQ16" s="38" t="n">
        <f aca="false">TRUNC(AR16*3600+AS16*60+AT16-TRUNC((AR16*3600+AS16*60+AT16)/60,0)*60,0)</f>
        <v>47</v>
      </c>
      <c r="AR16" s="40" t="n">
        <f aca="false">SUM(AL$4:AL16)</f>
        <v>0</v>
      </c>
      <c r="AS16" s="41" t="n">
        <f aca="false">SUM(AM$4:AM16)</f>
        <v>98</v>
      </c>
      <c r="AT16" s="42" t="n">
        <f aca="false">SUM(AN$4:AN16)</f>
        <v>407</v>
      </c>
      <c r="AU16" s="43" t="n">
        <f aca="false">TRUNC((AX16*3600+AY16*60+AZ16)/3600,0)</f>
        <v>0</v>
      </c>
      <c r="AV16" s="37" t="n">
        <f aca="false">TRUNC((AX16*3600+AY16*60+AZ16-TRUNC((AX16*3600+AY16*60+AZ16)/3600,0)*3600)/60,0)</f>
        <v>18</v>
      </c>
      <c r="AW16" s="38" t="n">
        <f aca="false">TRUNC(AX16*3600+AY16*60+AZ16-TRUNC((AX16*3600+AY16*60+AZ16)/60,0)*60,0)</f>
        <v>7</v>
      </c>
      <c r="AX16" s="40" t="n">
        <f aca="false">SUM(AL$15:AL16)</f>
        <v>0</v>
      </c>
      <c r="AY16" s="41" t="n">
        <f aca="false">SUM(AM$15:AM16)</f>
        <v>17</v>
      </c>
      <c r="AZ16" s="44" t="n">
        <f aca="false">SUM(AN$15:AN16)</f>
        <v>67</v>
      </c>
      <c r="BA16" s="36"/>
      <c r="BB16" s="37" t="n">
        <v>7</v>
      </c>
      <c r="BC16" s="38" t="n">
        <v>0</v>
      </c>
      <c r="BD16" s="39"/>
      <c r="BE16" s="37"/>
      <c r="BF16" s="38"/>
      <c r="BG16" s="43"/>
      <c r="BH16" s="37" t="n">
        <f aca="false">TRUNC(((BB16+BE16)*60+(BC16+BF16)-TRUNC(((BB16+BE16)*60+(BC16+BF16))/3600,0)*3600)/60,0)</f>
        <v>7</v>
      </c>
      <c r="BI16" s="38" t="n">
        <f aca="false">TRUNC((BC16+BF16)-TRUNC((BC16+BF16)/60,0)*60,0)</f>
        <v>0</v>
      </c>
      <c r="BJ16" s="39" t="n">
        <f aca="false">TRUNC((BM16*3600+BN16*60+BO16)/3600,0)</f>
        <v>1</v>
      </c>
      <c r="BK16" s="37" t="n">
        <f aca="false">TRUNC((BM16*3600+BN16*60+BO16-TRUNC((BM16*3600+BN16*60+BO16)/3600,0)*3600)/60,0)</f>
        <v>50</v>
      </c>
      <c r="BL16" s="38" t="n">
        <f aca="false">TRUNC(BM16*3600+BN16*60+BO16-TRUNC((BM16*3600+BN16*60+BO16)/60,0)*60,0)</f>
        <v>15</v>
      </c>
      <c r="BM16" s="40" t="n">
        <f aca="false">SUM(BG$4:BG16)</f>
        <v>0</v>
      </c>
      <c r="BN16" s="41" t="n">
        <f aca="false">SUM(BH$4:BH16)</f>
        <v>107</v>
      </c>
      <c r="BO16" s="42" t="n">
        <f aca="false">SUM(BI$4:BI16)</f>
        <v>195</v>
      </c>
      <c r="BP16" s="43" t="n">
        <f aca="false">TRUNC((BS16*3600+BT16*60+BU16)/3600,0)</f>
        <v>0</v>
      </c>
      <c r="BQ16" s="37" t="n">
        <f aca="false">TRUNC((BS16*3600+BT16*60+BU16-TRUNC((BS16*3600+BT16*60+BU16)/3600,0)*3600)/60,0)</f>
        <v>19</v>
      </c>
      <c r="BR16" s="38" t="n">
        <f aca="false">TRUNC(BS16*3600+BT16*60+BU16-TRUNC((BS16*3600+BT16*60+BU16)/60,0)*60,0)</f>
        <v>15</v>
      </c>
      <c r="BS16" s="40" t="n">
        <f aca="false">SUM(BG$15:BG16)</f>
        <v>0</v>
      </c>
      <c r="BT16" s="41" t="n">
        <f aca="false">SUM(BH$15:BH16)</f>
        <v>19</v>
      </c>
      <c r="BU16" s="44" t="n">
        <f aca="false">SUM(BI$15:BI16)</f>
        <v>15</v>
      </c>
      <c r="BV16" s="55"/>
    </row>
    <row r="17" s="47" customFormat="true" ht="13.5" hidden="false" customHeight="false" outlineLevel="0" collapsed="false">
      <c r="A17" s="35" t="str">
        <f aca="false">ヘッダ!$B17</f>
        <v>二戸</v>
      </c>
      <c r="B17" s="36"/>
      <c r="C17" s="37" t="n">
        <v>6</v>
      </c>
      <c r="D17" s="38" t="n">
        <v>1</v>
      </c>
      <c r="E17" s="39" t="n">
        <f aca="false">TRUNC((H17*3600+I17*60+J17)/3600,0)</f>
        <v>1</v>
      </c>
      <c r="F17" s="37" t="n">
        <f aca="false">TRUNC((H17*3600+I17*60+J17-TRUNC((H17*3600+I17*60+J17)/3600,0)*3600)/60,0)</f>
        <v>46</v>
      </c>
      <c r="G17" s="38" t="n">
        <f aca="false">TRUNC(H17*3600+I17*60+J17-TRUNC((H17*3600+I17*60+J17)/60,0)*60,0)</f>
        <v>38</v>
      </c>
      <c r="H17" s="40" t="n">
        <f aca="false">SUM(B$4:B17)</f>
        <v>0</v>
      </c>
      <c r="I17" s="41" t="n">
        <f aca="false">SUM(C$4:C17)</f>
        <v>101</v>
      </c>
      <c r="J17" s="42" t="n">
        <f aca="false">SUM(D$4:D17)</f>
        <v>338</v>
      </c>
      <c r="K17" s="43" t="n">
        <f aca="false">TRUNC((N17*3600+O17*60+P17)/3600,0)</f>
        <v>0</v>
      </c>
      <c r="L17" s="37" t="n">
        <f aca="false">TRUNC((N17*3600+O17*60+P17-TRUNC((N17*3600+O17*60+P17)/3600,0)*3600)/60,0)</f>
        <v>24</v>
      </c>
      <c r="M17" s="38" t="n">
        <f aca="false">TRUNC(N17*3600+O17*60+P17-TRUNC((N17*3600+O17*60+P17)/60,0)*60,0)</f>
        <v>8</v>
      </c>
      <c r="N17" s="40" t="n">
        <f aca="false">SUM(B$15:B17)</f>
        <v>0</v>
      </c>
      <c r="O17" s="41" t="n">
        <f aca="false">SUM(C$15:C17)</f>
        <v>23</v>
      </c>
      <c r="P17" s="44" t="n">
        <f aca="false">SUM(D$15:D17)</f>
        <v>68</v>
      </c>
      <c r="Q17" s="36"/>
      <c r="R17" s="37" t="n">
        <v>6</v>
      </c>
      <c r="S17" s="38" t="n">
        <v>0</v>
      </c>
      <c r="T17" s="39"/>
      <c r="U17" s="37"/>
      <c r="V17" s="38"/>
      <c r="W17" s="43"/>
      <c r="X17" s="37" t="n">
        <f aca="false">TRUNC(((R17+U17)*60+(S17+V17)-TRUNC(((R17+U17)*60+(S17+V17))/3600,0)*3600)/60,0)</f>
        <v>6</v>
      </c>
      <c r="Y17" s="38" t="n">
        <f aca="false">TRUNC((S17+V17)-TRUNC((S17+V17)/60,0)*60,0)</f>
        <v>0</v>
      </c>
      <c r="Z17" s="39" t="n">
        <f aca="false">TRUNC((AC17*3600+AD17*60+AE17)/3600,0)</f>
        <v>1</v>
      </c>
      <c r="AA17" s="37" t="n">
        <f aca="false">TRUNC((AC17*3600+AD17*60+AE17-TRUNC((AC17*3600+AD17*60+AE17)/3600,0)*3600)/60,0)</f>
        <v>51</v>
      </c>
      <c r="AB17" s="38" t="n">
        <f aca="false">TRUNC(AC17*3600+AD17*60+AE17-TRUNC((AC17*3600+AD17*60+AE17)/60,0)*60,0)</f>
        <v>15</v>
      </c>
      <c r="AC17" s="40" t="n">
        <f aca="false">SUM(W$4:W17)</f>
        <v>0</v>
      </c>
      <c r="AD17" s="41" t="n">
        <f aca="false">SUM(X$4:X17)</f>
        <v>107</v>
      </c>
      <c r="AE17" s="42" t="n">
        <f aca="false">SUM(Y$4:Y17)</f>
        <v>255</v>
      </c>
      <c r="AF17" s="43" t="n">
        <f aca="false">TRUNC((AI17*3600+AJ17*60+AK17)/3600,0)</f>
        <v>0</v>
      </c>
      <c r="AG17" s="37" t="n">
        <f aca="false">TRUNC((AI17*3600+AJ17*60+AK17-TRUNC((AI17*3600+AJ17*60+AK17)/3600,0)*3600)/60,0)</f>
        <v>25</v>
      </c>
      <c r="AH17" s="38" t="n">
        <f aca="false">TRUNC(AI17*3600+AJ17*60+AK17-TRUNC((AI17*3600+AJ17*60+AK17)/60,0)*60,0)</f>
        <v>15</v>
      </c>
      <c r="AI17" s="40" t="n">
        <f aca="false">SUM(W$15:W17)</f>
        <v>0</v>
      </c>
      <c r="AJ17" s="41" t="n">
        <f aca="false">SUM(X$15:X17)</f>
        <v>25</v>
      </c>
      <c r="AK17" s="44" t="n">
        <f aca="false">SUM(Y$15:Y17)</f>
        <v>15</v>
      </c>
      <c r="AL17" s="36"/>
      <c r="AM17" s="37" t="n">
        <v>6</v>
      </c>
      <c r="AN17" s="38" t="n">
        <v>1</v>
      </c>
      <c r="AO17" s="39" t="n">
        <f aca="false">TRUNC((AR17*3600+AS17*60+AT17)/3600,0)</f>
        <v>1</v>
      </c>
      <c r="AP17" s="37" t="n">
        <f aca="false">TRUNC((AR17*3600+AS17*60+AT17-TRUNC((AR17*3600+AS17*60+AT17)/3600,0)*3600)/60,0)</f>
        <v>50</v>
      </c>
      <c r="AQ17" s="38" t="n">
        <f aca="false">TRUNC(AR17*3600+AS17*60+AT17-TRUNC((AR17*3600+AS17*60+AT17)/60,0)*60,0)</f>
        <v>48</v>
      </c>
      <c r="AR17" s="40" t="n">
        <f aca="false">SUM(AL$4:AL17)</f>
        <v>0</v>
      </c>
      <c r="AS17" s="41" t="n">
        <f aca="false">SUM(AM$4:AM17)</f>
        <v>104</v>
      </c>
      <c r="AT17" s="42" t="n">
        <f aca="false">SUM(AN$4:AN17)</f>
        <v>408</v>
      </c>
      <c r="AU17" s="43" t="n">
        <f aca="false">TRUNC((AX17*3600+AY17*60+AZ17)/3600,0)</f>
        <v>0</v>
      </c>
      <c r="AV17" s="37" t="n">
        <f aca="false">TRUNC((AX17*3600+AY17*60+AZ17-TRUNC((AX17*3600+AY17*60+AZ17)/3600,0)*3600)/60,0)</f>
        <v>24</v>
      </c>
      <c r="AW17" s="38" t="n">
        <f aca="false">TRUNC(AX17*3600+AY17*60+AZ17-TRUNC((AX17*3600+AY17*60+AZ17)/60,0)*60,0)</f>
        <v>8</v>
      </c>
      <c r="AX17" s="40" t="n">
        <f aca="false">SUM(AL$15:AL17)</f>
        <v>0</v>
      </c>
      <c r="AY17" s="41" t="n">
        <f aca="false">SUM(AM$15:AM17)</f>
        <v>23</v>
      </c>
      <c r="AZ17" s="44" t="n">
        <f aca="false">SUM(AN$15:AN17)</f>
        <v>68</v>
      </c>
      <c r="BA17" s="36"/>
      <c r="BB17" s="37" t="n">
        <v>6</v>
      </c>
      <c r="BC17" s="38" t="n">
        <v>0</v>
      </c>
      <c r="BD17" s="39"/>
      <c r="BE17" s="37"/>
      <c r="BF17" s="38"/>
      <c r="BG17" s="43"/>
      <c r="BH17" s="37" t="n">
        <f aca="false">TRUNC(((BB17+BE17)*60+(BC17+BF17)-TRUNC(((BB17+BE17)*60+(BC17+BF17))/3600,0)*3600)/60,0)</f>
        <v>6</v>
      </c>
      <c r="BI17" s="38" t="n">
        <f aca="false">TRUNC((BC17+BF17)-TRUNC((BC17+BF17)/60,0)*60,0)</f>
        <v>0</v>
      </c>
      <c r="BJ17" s="39" t="n">
        <f aca="false">TRUNC((BM17*3600+BN17*60+BO17)/3600,0)</f>
        <v>1</v>
      </c>
      <c r="BK17" s="37" t="n">
        <f aca="false">TRUNC((BM17*3600+BN17*60+BO17-TRUNC((BM17*3600+BN17*60+BO17)/3600,0)*3600)/60,0)</f>
        <v>56</v>
      </c>
      <c r="BL17" s="38" t="n">
        <f aca="false">TRUNC(BM17*3600+BN17*60+BO17-TRUNC((BM17*3600+BN17*60+BO17)/60,0)*60,0)</f>
        <v>15</v>
      </c>
      <c r="BM17" s="40" t="n">
        <f aca="false">SUM(BG$4:BG17)</f>
        <v>0</v>
      </c>
      <c r="BN17" s="41" t="n">
        <f aca="false">SUM(BH$4:BH17)</f>
        <v>113</v>
      </c>
      <c r="BO17" s="42" t="n">
        <f aca="false">SUM(BI$4:BI17)</f>
        <v>195</v>
      </c>
      <c r="BP17" s="43" t="n">
        <f aca="false">TRUNC((BS17*3600+BT17*60+BU17)/3600,0)</f>
        <v>0</v>
      </c>
      <c r="BQ17" s="37" t="n">
        <f aca="false">TRUNC((BS17*3600+BT17*60+BU17-TRUNC((BS17*3600+BT17*60+BU17)/3600,0)*3600)/60,0)</f>
        <v>25</v>
      </c>
      <c r="BR17" s="38" t="n">
        <f aca="false">TRUNC(BS17*3600+BT17*60+BU17-TRUNC((BS17*3600+BT17*60+BU17)/60,0)*60,0)</f>
        <v>15</v>
      </c>
      <c r="BS17" s="40" t="n">
        <f aca="false">SUM(BG$15:BG17)</f>
        <v>0</v>
      </c>
      <c r="BT17" s="41" t="n">
        <f aca="false">SUM(BH$15:BH17)</f>
        <v>25</v>
      </c>
      <c r="BU17" s="44" t="n">
        <f aca="false">SUM(BI$15:BI17)</f>
        <v>15</v>
      </c>
      <c r="BV17" s="55"/>
    </row>
    <row r="18" s="47" customFormat="true" ht="13.5" hidden="false" customHeight="false" outlineLevel="0" collapsed="false">
      <c r="A18" s="35" t="str">
        <f aca="false">ヘッダ!$B18</f>
        <v>いわて沼宮内</v>
      </c>
      <c r="B18" s="36"/>
      <c r="C18" s="37" t="n">
        <v>6</v>
      </c>
      <c r="D18" s="38" t="n">
        <v>49</v>
      </c>
      <c r="E18" s="39" t="n">
        <f aca="false">TRUNC((H18*3600+I18*60+J18)/3600,0)</f>
        <v>1</v>
      </c>
      <c r="F18" s="37" t="n">
        <f aca="false">TRUNC((H18*3600+I18*60+J18-TRUNC((H18*3600+I18*60+J18)/3600,0)*3600)/60,0)</f>
        <v>53</v>
      </c>
      <c r="G18" s="38" t="n">
        <f aca="false">TRUNC(H18*3600+I18*60+J18-TRUNC((H18*3600+I18*60+J18)/60,0)*60,0)</f>
        <v>27</v>
      </c>
      <c r="H18" s="40" t="n">
        <f aca="false">SUM(B$4:B18)</f>
        <v>0</v>
      </c>
      <c r="I18" s="41" t="n">
        <f aca="false">SUM(C$4:C18)</f>
        <v>107</v>
      </c>
      <c r="J18" s="42" t="n">
        <f aca="false">SUM(D$4:D18)</f>
        <v>387</v>
      </c>
      <c r="K18" s="43" t="n">
        <f aca="false">TRUNC((N18*3600+O18*60+P18)/3600,0)</f>
        <v>0</v>
      </c>
      <c r="L18" s="37" t="n">
        <f aca="false">TRUNC((N18*3600+O18*60+P18-TRUNC((N18*3600+O18*60+P18)/3600,0)*3600)/60,0)</f>
        <v>30</v>
      </c>
      <c r="M18" s="38" t="n">
        <f aca="false">TRUNC(N18*3600+O18*60+P18-TRUNC((N18*3600+O18*60+P18)/60,0)*60,0)</f>
        <v>57</v>
      </c>
      <c r="N18" s="40" t="n">
        <f aca="false">SUM(B$15:B18)</f>
        <v>0</v>
      </c>
      <c r="O18" s="41" t="n">
        <f aca="false">SUM(C$15:C18)</f>
        <v>29</v>
      </c>
      <c r="P18" s="44" t="n">
        <f aca="false">SUM(D$15:D18)</f>
        <v>117</v>
      </c>
      <c r="Q18" s="36"/>
      <c r="R18" s="37" t="n">
        <v>6</v>
      </c>
      <c r="S18" s="38" t="n">
        <v>45</v>
      </c>
      <c r="T18" s="39"/>
      <c r="U18" s="37"/>
      <c r="V18" s="38"/>
      <c r="W18" s="43"/>
      <c r="X18" s="37" t="n">
        <f aca="false">TRUNC(((R18+U18)*60+(S18+V18)-TRUNC(((R18+U18)*60+(S18+V18))/3600,0)*3600)/60,0)</f>
        <v>6</v>
      </c>
      <c r="Y18" s="38" t="n">
        <f aca="false">TRUNC((S18+V18)-TRUNC((S18+V18)/60,0)*60,0)</f>
        <v>45</v>
      </c>
      <c r="Z18" s="39" t="n">
        <f aca="false">TRUNC((AC18*3600+AD18*60+AE18)/3600,0)</f>
        <v>1</v>
      </c>
      <c r="AA18" s="37" t="n">
        <f aca="false">TRUNC((AC18*3600+AD18*60+AE18-TRUNC((AC18*3600+AD18*60+AE18)/3600,0)*3600)/60,0)</f>
        <v>58</v>
      </c>
      <c r="AB18" s="38" t="n">
        <f aca="false">TRUNC(AC18*3600+AD18*60+AE18-TRUNC((AC18*3600+AD18*60+AE18)/60,0)*60,0)</f>
        <v>0</v>
      </c>
      <c r="AC18" s="40" t="n">
        <f aca="false">SUM(W$4:W18)</f>
        <v>0</v>
      </c>
      <c r="AD18" s="41" t="n">
        <f aca="false">SUM(X$4:X18)</f>
        <v>113</v>
      </c>
      <c r="AE18" s="42" t="n">
        <f aca="false">SUM(Y$4:Y18)</f>
        <v>300</v>
      </c>
      <c r="AF18" s="43" t="n">
        <f aca="false">TRUNC((AI18*3600+AJ18*60+AK18)/3600,0)</f>
        <v>0</v>
      </c>
      <c r="AG18" s="37" t="n">
        <f aca="false">TRUNC((AI18*3600+AJ18*60+AK18-TRUNC((AI18*3600+AJ18*60+AK18)/3600,0)*3600)/60,0)</f>
        <v>32</v>
      </c>
      <c r="AH18" s="38" t="n">
        <f aca="false">TRUNC(AI18*3600+AJ18*60+AK18-TRUNC((AI18*3600+AJ18*60+AK18)/60,0)*60,0)</f>
        <v>0</v>
      </c>
      <c r="AI18" s="40" t="n">
        <f aca="false">SUM(W$15:W18)</f>
        <v>0</v>
      </c>
      <c r="AJ18" s="41" t="n">
        <f aca="false">SUM(X$15:X18)</f>
        <v>31</v>
      </c>
      <c r="AK18" s="44" t="n">
        <f aca="false">SUM(Y$15:Y18)</f>
        <v>60</v>
      </c>
      <c r="AL18" s="36"/>
      <c r="AM18" s="37" t="n">
        <v>6</v>
      </c>
      <c r="AN18" s="38" t="n">
        <v>49</v>
      </c>
      <c r="AO18" s="39" t="n">
        <f aca="false">TRUNC((AR18*3600+AS18*60+AT18)/3600,0)</f>
        <v>1</v>
      </c>
      <c r="AP18" s="37" t="n">
        <f aca="false">TRUNC((AR18*3600+AS18*60+AT18-TRUNC((AR18*3600+AS18*60+AT18)/3600,0)*3600)/60,0)</f>
        <v>57</v>
      </c>
      <c r="AQ18" s="38" t="n">
        <f aca="false">TRUNC(AR18*3600+AS18*60+AT18-TRUNC((AR18*3600+AS18*60+AT18)/60,0)*60,0)</f>
        <v>37</v>
      </c>
      <c r="AR18" s="40" t="n">
        <f aca="false">SUM(AL$4:AL18)</f>
        <v>0</v>
      </c>
      <c r="AS18" s="41" t="n">
        <f aca="false">SUM(AM$4:AM18)</f>
        <v>110</v>
      </c>
      <c r="AT18" s="42" t="n">
        <f aca="false">SUM(AN$4:AN18)</f>
        <v>457</v>
      </c>
      <c r="AU18" s="43" t="n">
        <f aca="false">TRUNC((AX18*3600+AY18*60+AZ18)/3600,0)</f>
        <v>0</v>
      </c>
      <c r="AV18" s="37" t="n">
        <f aca="false">TRUNC((AX18*3600+AY18*60+AZ18-TRUNC((AX18*3600+AY18*60+AZ18)/3600,0)*3600)/60,0)</f>
        <v>30</v>
      </c>
      <c r="AW18" s="38" t="n">
        <f aca="false">TRUNC(AX18*3600+AY18*60+AZ18-TRUNC((AX18*3600+AY18*60+AZ18)/60,0)*60,0)</f>
        <v>57</v>
      </c>
      <c r="AX18" s="40" t="n">
        <f aca="false">SUM(AL$15:AL18)</f>
        <v>0</v>
      </c>
      <c r="AY18" s="41" t="n">
        <f aca="false">SUM(AM$15:AM18)</f>
        <v>29</v>
      </c>
      <c r="AZ18" s="44" t="n">
        <f aca="false">SUM(AN$15:AN18)</f>
        <v>117</v>
      </c>
      <c r="BA18" s="36"/>
      <c r="BB18" s="37" t="n">
        <v>6</v>
      </c>
      <c r="BC18" s="38" t="n">
        <v>45</v>
      </c>
      <c r="BD18" s="39"/>
      <c r="BE18" s="37"/>
      <c r="BF18" s="38"/>
      <c r="BG18" s="43"/>
      <c r="BH18" s="37" t="n">
        <f aca="false">TRUNC(((BB18+BE18)*60+(BC18+BF18)-TRUNC(((BB18+BE18)*60+(BC18+BF18))/3600,0)*3600)/60,0)</f>
        <v>6</v>
      </c>
      <c r="BI18" s="38" t="n">
        <f aca="false">TRUNC((BC18+BF18)-TRUNC((BC18+BF18)/60,0)*60,0)</f>
        <v>45</v>
      </c>
      <c r="BJ18" s="39" t="n">
        <f aca="false">TRUNC((BM18*3600+BN18*60+BO18)/3600,0)</f>
        <v>2</v>
      </c>
      <c r="BK18" s="37" t="n">
        <f aca="false">TRUNC((BM18*3600+BN18*60+BO18-TRUNC((BM18*3600+BN18*60+BO18)/3600,0)*3600)/60,0)</f>
        <v>3</v>
      </c>
      <c r="BL18" s="38" t="n">
        <f aca="false">TRUNC(BM18*3600+BN18*60+BO18-TRUNC((BM18*3600+BN18*60+BO18)/60,0)*60,0)</f>
        <v>0</v>
      </c>
      <c r="BM18" s="40" t="n">
        <f aca="false">SUM(BG$4:BG18)</f>
        <v>0</v>
      </c>
      <c r="BN18" s="41" t="n">
        <f aca="false">SUM(BH$4:BH18)</f>
        <v>119</v>
      </c>
      <c r="BO18" s="42" t="n">
        <f aca="false">SUM(BI$4:BI18)</f>
        <v>240</v>
      </c>
      <c r="BP18" s="43" t="n">
        <f aca="false">TRUNC((BS18*3600+BT18*60+BU18)/3600,0)</f>
        <v>0</v>
      </c>
      <c r="BQ18" s="37" t="n">
        <f aca="false">TRUNC((BS18*3600+BT18*60+BU18-TRUNC((BS18*3600+BT18*60+BU18)/3600,0)*3600)/60,0)</f>
        <v>32</v>
      </c>
      <c r="BR18" s="38" t="n">
        <f aca="false">TRUNC(BS18*3600+BT18*60+BU18-TRUNC((BS18*3600+BT18*60+BU18)/60,0)*60,0)</f>
        <v>0</v>
      </c>
      <c r="BS18" s="40" t="n">
        <f aca="false">SUM(BG$15:BG18)</f>
        <v>0</v>
      </c>
      <c r="BT18" s="41" t="n">
        <f aca="false">SUM(BH$15:BH18)</f>
        <v>31</v>
      </c>
      <c r="BU18" s="44" t="n">
        <f aca="false">SUM(BI$15:BI18)</f>
        <v>60</v>
      </c>
      <c r="BV18" s="55"/>
    </row>
    <row r="19" s="57" customFormat="true" ht="13.5" hidden="false" customHeight="false" outlineLevel="0" collapsed="false">
      <c r="A19" s="58" t="str">
        <f aca="false">ヘッダ!$B19</f>
        <v>盛岡</v>
      </c>
      <c r="B19" s="48"/>
      <c r="C19" s="49" t="n">
        <v>7</v>
      </c>
      <c r="D19" s="50" t="n">
        <v>52</v>
      </c>
      <c r="E19" s="51" t="n">
        <f aca="false">TRUNC((H19*3600+I19*60+J19)/3600,0)</f>
        <v>2</v>
      </c>
      <c r="F19" s="49" t="n">
        <f aca="false">TRUNC((H19*3600+I19*60+J19-TRUNC((H19*3600+I19*60+J19)/3600,0)*3600)/60,0)</f>
        <v>1</v>
      </c>
      <c r="G19" s="50" t="n">
        <f aca="false">TRUNC(H19*3600+I19*60+J19-TRUNC((H19*3600+I19*60+J19)/60,0)*60,0)</f>
        <v>19</v>
      </c>
      <c r="H19" s="28" t="n">
        <f aca="false">SUM(B$4:B19)</f>
        <v>0</v>
      </c>
      <c r="I19" s="29" t="n">
        <f aca="false">SUM(C$4:C19)</f>
        <v>114</v>
      </c>
      <c r="J19" s="30" t="n">
        <f aca="false">SUM(D$4:D19)</f>
        <v>439</v>
      </c>
      <c r="K19" s="52" t="n">
        <f aca="false">TRUNC((N19*3600+O19*60+P19)/3600,0)</f>
        <v>0</v>
      </c>
      <c r="L19" s="49" t="n">
        <f aca="false">TRUNC((N19*3600+O19*60+P19-TRUNC((N19*3600+O19*60+P19)/3600,0)*3600)/60,0)</f>
        <v>38</v>
      </c>
      <c r="M19" s="50" t="n">
        <f aca="false">TRUNC(N19*3600+O19*60+P19-TRUNC((N19*3600+O19*60+P19)/60,0)*60,0)</f>
        <v>49</v>
      </c>
      <c r="N19" s="28" t="n">
        <f aca="false">SUM(B$15:B19)</f>
        <v>0</v>
      </c>
      <c r="O19" s="29" t="n">
        <f aca="false">SUM(C$15:C19)</f>
        <v>36</v>
      </c>
      <c r="P19" s="32" t="n">
        <f aca="false">SUM(D$15:D19)</f>
        <v>169</v>
      </c>
      <c r="Q19" s="48"/>
      <c r="R19" s="49" t="n">
        <v>8</v>
      </c>
      <c r="S19" s="50" t="n">
        <v>0</v>
      </c>
      <c r="T19" s="51"/>
      <c r="U19" s="49" t="n">
        <v>0</v>
      </c>
      <c r="V19" s="50" t="n">
        <v>30</v>
      </c>
      <c r="W19" s="52"/>
      <c r="X19" s="49" t="n">
        <f aca="false">TRUNC(((R19+U19)*60+(S19+V19)-TRUNC(((R19+U19)*60+(S19+V19))/3600,0)*3600)/60,0)</f>
        <v>8</v>
      </c>
      <c r="Y19" s="50" t="n">
        <f aca="false">TRUNC((S19+V19)-TRUNC((S19+V19)/60,0)*60,0)</f>
        <v>30</v>
      </c>
      <c r="Z19" s="51" t="n">
        <f aca="false">TRUNC((AC19*3600+AD19*60+AE19)/3600,0)</f>
        <v>2</v>
      </c>
      <c r="AA19" s="49" t="n">
        <f aca="false">TRUNC((AC19*3600+AD19*60+AE19-TRUNC((AC19*3600+AD19*60+AE19)/3600,0)*3600)/60,0)</f>
        <v>6</v>
      </c>
      <c r="AB19" s="50" t="n">
        <f aca="false">TRUNC(AC19*3600+AD19*60+AE19-TRUNC((AC19*3600+AD19*60+AE19)/60,0)*60,0)</f>
        <v>30</v>
      </c>
      <c r="AC19" s="28" t="n">
        <f aca="false">SUM(W$4:W19)</f>
        <v>0</v>
      </c>
      <c r="AD19" s="29" t="n">
        <f aca="false">SUM(X$4:X19)</f>
        <v>121</v>
      </c>
      <c r="AE19" s="30" t="n">
        <f aca="false">SUM(Y$4:Y19)</f>
        <v>330</v>
      </c>
      <c r="AF19" s="52" t="n">
        <f aca="false">TRUNC((AI19*3600+AJ19*60+AK19)/3600,0)</f>
        <v>0</v>
      </c>
      <c r="AG19" s="49" t="n">
        <f aca="false">TRUNC((AI19*3600+AJ19*60+AK19-TRUNC((AI19*3600+AJ19*60+AK19)/3600,0)*3600)/60,0)</f>
        <v>40</v>
      </c>
      <c r="AH19" s="50" t="n">
        <f aca="false">TRUNC(AI19*3600+AJ19*60+AK19-TRUNC((AI19*3600+AJ19*60+AK19)/60,0)*60,0)</f>
        <v>30</v>
      </c>
      <c r="AI19" s="28" t="n">
        <f aca="false">SUM(W$15:W19)</f>
        <v>0</v>
      </c>
      <c r="AJ19" s="29" t="n">
        <f aca="false">SUM(X$15:X19)</f>
        <v>39</v>
      </c>
      <c r="AK19" s="32" t="n">
        <f aca="false">SUM(Y$15:Y19)</f>
        <v>90</v>
      </c>
      <c r="AL19" s="48"/>
      <c r="AM19" s="49" t="n">
        <v>7</v>
      </c>
      <c r="AN19" s="50" t="n">
        <v>52</v>
      </c>
      <c r="AO19" s="51" t="n">
        <f aca="false">TRUNC((AR19*3600+AS19*60+AT19)/3600,0)</f>
        <v>2</v>
      </c>
      <c r="AP19" s="49" t="n">
        <f aca="false">TRUNC((AR19*3600+AS19*60+AT19-TRUNC((AR19*3600+AS19*60+AT19)/3600,0)*3600)/60,0)</f>
        <v>5</v>
      </c>
      <c r="AQ19" s="50" t="n">
        <f aca="false">TRUNC(AR19*3600+AS19*60+AT19-TRUNC((AR19*3600+AS19*60+AT19)/60,0)*60,0)</f>
        <v>29</v>
      </c>
      <c r="AR19" s="28" t="n">
        <f aca="false">SUM(AL$4:AL19)</f>
        <v>0</v>
      </c>
      <c r="AS19" s="29" t="n">
        <f aca="false">SUM(AM$4:AM19)</f>
        <v>117</v>
      </c>
      <c r="AT19" s="30" t="n">
        <f aca="false">SUM(AN$4:AN19)</f>
        <v>509</v>
      </c>
      <c r="AU19" s="52" t="n">
        <f aca="false">TRUNC((AX19*3600+AY19*60+AZ19)/3600,0)</f>
        <v>0</v>
      </c>
      <c r="AV19" s="49" t="n">
        <f aca="false">TRUNC((AX19*3600+AY19*60+AZ19-TRUNC((AX19*3600+AY19*60+AZ19)/3600,0)*3600)/60,0)</f>
        <v>38</v>
      </c>
      <c r="AW19" s="50" t="n">
        <f aca="false">TRUNC(AX19*3600+AY19*60+AZ19-TRUNC((AX19*3600+AY19*60+AZ19)/60,0)*60,0)</f>
        <v>49</v>
      </c>
      <c r="AX19" s="28" t="n">
        <f aca="false">SUM(AL$15:AL19)</f>
        <v>0</v>
      </c>
      <c r="AY19" s="29" t="n">
        <f aca="false">SUM(AM$15:AM19)</f>
        <v>36</v>
      </c>
      <c r="AZ19" s="32" t="n">
        <f aca="false">SUM(AN$15:AN19)</f>
        <v>169</v>
      </c>
      <c r="BA19" s="48"/>
      <c r="BB19" s="49" t="n">
        <v>8</v>
      </c>
      <c r="BC19" s="50" t="n">
        <v>0</v>
      </c>
      <c r="BD19" s="51"/>
      <c r="BE19" s="49" t="n">
        <v>0</v>
      </c>
      <c r="BF19" s="50" t="n">
        <v>30</v>
      </c>
      <c r="BG19" s="52"/>
      <c r="BH19" s="49" t="n">
        <f aca="false">TRUNC(((BB19+BE19)*60+(BC19+BF19)-TRUNC(((BB19+BE19)*60+(BC19+BF19))/3600,0)*3600)/60,0)</f>
        <v>8</v>
      </c>
      <c r="BI19" s="50" t="n">
        <f aca="false">TRUNC((BC19+BF19)-TRUNC((BC19+BF19)/60,0)*60,0)</f>
        <v>30</v>
      </c>
      <c r="BJ19" s="51" t="n">
        <f aca="false">TRUNC((BM19*3600+BN19*60+BO19)/3600,0)</f>
        <v>2</v>
      </c>
      <c r="BK19" s="49" t="n">
        <f aca="false">TRUNC((BM19*3600+BN19*60+BO19-TRUNC((BM19*3600+BN19*60+BO19)/3600,0)*3600)/60,0)</f>
        <v>11</v>
      </c>
      <c r="BL19" s="50" t="n">
        <f aca="false">TRUNC(BM19*3600+BN19*60+BO19-TRUNC((BM19*3600+BN19*60+BO19)/60,0)*60,0)</f>
        <v>30</v>
      </c>
      <c r="BM19" s="28" t="n">
        <f aca="false">SUM(BG$4:BG19)</f>
        <v>0</v>
      </c>
      <c r="BN19" s="29" t="n">
        <f aca="false">SUM(BH$4:BH19)</f>
        <v>127</v>
      </c>
      <c r="BO19" s="30" t="n">
        <f aca="false">SUM(BI$4:BI19)</f>
        <v>270</v>
      </c>
      <c r="BP19" s="52" t="n">
        <f aca="false">TRUNC((BS19*3600+BT19*60+BU19)/3600,0)</f>
        <v>0</v>
      </c>
      <c r="BQ19" s="49" t="n">
        <f aca="false">TRUNC((BS19*3600+BT19*60+BU19-TRUNC((BS19*3600+BT19*60+BU19)/3600,0)*3600)/60,0)</f>
        <v>40</v>
      </c>
      <c r="BR19" s="50" t="n">
        <f aca="false">TRUNC(BS19*3600+BT19*60+BU19-TRUNC((BS19*3600+BT19*60+BU19)/60,0)*60,0)</f>
        <v>30</v>
      </c>
      <c r="BS19" s="28" t="n">
        <f aca="false">SUM(BG$15:BG19)</f>
        <v>0</v>
      </c>
      <c r="BT19" s="29" t="n">
        <f aca="false">SUM(BH$15:BH19)</f>
        <v>39</v>
      </c>
      <c r="BU19" s="32" t="n">
        <f aca="false">SUM(BI$15:BI19)</f>
        <v>90</v>
      </c>
      <c r="BV19" s="56"/>
    </row>
    <row r="20" s="47" customFormat="true" ht="13.5" hidden="false" customHeight="false" outlineLevel="0" collapsed="false">
      <c r="A20" s="35" t="str">
        <f aca="false">ヘッダ!$B20</f>
        <v>新花巻</v>
      </c>
      <c r="B20" s="36"/>
      <c r="C20" s="37" t="n">
        <v>8</v>
      </c>
      <c r="D20" s="38" t="n">
        <v>15</v>
      </c>
      <c r="E20" s="39" t="n">
        <f aca="false">TRUNC((H20*3600+I20*60+J20)/3600,0)</f>
        <v>2</v>
      </c>
      <c r="F20" s="37" t="n">
        <f aca="false">TRUNC((H20*3600+I20*60+J20-TRUNC((H20*3600+I20*60+J20)/3600,0)*3600)/60,0)</f>
        <v>9</v>
      </c>
      <c r="G20" s="38" t="n">
        <f aca="false">TRUNC(H20*3600+I20*60+J20-TRUNC((H20*3600+I20*60+J20)/60,0)*60,0)</f>
        <v>34</v>
      </c>
      <c r="H20" s="40" t="n">
        <f aca="false">SUM(B$4:B20)</f>
        <v>0</v>
      </c>
      <c r="I20" s="41" t="n">
        <f aca="false">SUM(C$4:C20)</f>
        <v>122</v>
      </c>
      <c r="J20" s="42" t="n">
        <f aca="false">SUM(D$4:D20)</f>
        <v>454</v>
      </c>
      <c r="K20" s="43" t="n">
        <f aca="false">TRUNC((N20*3600+O20*60+P20)/3600,0)</f>
        <v>0</v>
      </c>
      <c r="L20" s="37" t="n">
        <f aca="false">TRUNC((N20*3600+O20*60+P20-TRUNC((N20*3600+O20*60+P20)/3600,0)*3600)/60,0)</f>
        <v>8</v>
      </c>
      <c r="M20" s="38" t="n">
        <f aca="false">TRUNC(N20*3600+O20*60+P20-TRUNC((N20*3600+O20*60+P20)/60,0)*60,0)</f>
        <v>15</v>
      </c>
      <c r="N20" s="40" t="n">
        <f aca="false">SUM(B$20:B20)</f>
        <v>0</v>
      </c>
      <c r="O20" s="41" t="n">
        <f aca="false">SUM(C$20:C20)</f>
        <v>8</v>
      </c>
      <c r="P20" s="44" t="n">
        <f aca="false">SUM(D$20:D20)</f>
        <v>15</v>
      </c>
      <c r="Q20" s="36"/>
      <c r="R20" s="37" t="n">
        <v>8</v>
      </c>
      <c r="S20" s="38" t="n">
        <v>15</v>
      </c>
      <c r="T20" s="39"/>
      <c r="U20" s="37" t="n">
        <v>1</v>
      </c>
      <c r="V20" s="38" t="n">
        <v>0</v>
      </c>
      <c r="W20" s="43"/>
      <c r="X20" s="37" t="n">
        <f aca="false">TRUNC(((R20+U20)*60+(S20+V20)-TRUNC(((R20+U20)*60+(S20+V20))/3600,0)*3600)/60,0)</f>
        <v>9</v>
      </c>
      <c r="Y20" s="38" t="n">
        <f aca="false">TRUNC((S20+V20)-TRUNC((S20+V20)/60,0)*60,0)</f>
        <v>15</v>
      </c>
      <c r="Z20" s="39" t="n">
        <f aca="false">TRUNC((AC20*3600+AD20*60+AE20)/3600,0)</f>
        <v>2</v>
      </c>
      <c r="AA20" s="37" t="n">
        <f aca="false">TRUNC((AC20*3600+AD20*60+AE20-TRUNC((AC20*3600+AD20*60+AE20)/3600,0)*3600)/60,0)</f>
        <v>15</v>
      </c>
      <c r="AB20" s="38" t="n">
        <f aca="false">TRUNC(AC20*3600+AD20*60+AE20-TRUNC((AC20*3600+AD20*60+AE20)/60,0)*60,0)</f>
        <v>45</v>
      </c>
      <c r="AC20" s="40" t="n">
        <f aca="false">SUM(W$4:W20)</f>
        <v>0</v>
      </c>
      <c r="AD20" s="41" t="n">
        <f aca="false">SUM(X$4:X20)</f>
        <v>130</v>
      </c>
      <c r="AE20" s="42" t="n">
        <f aca="false">SUM(Y$4:Y20)</f>
        <v>345</v>
      </c>
      <c r="AF20" s="43" t="n">
        <f aca="false">TRUNC((AI20*3600+AJ20*60+AK20)/3600,0)</f>
        <v>0</v>
      </c>
      <c r="AG20" s="37" t="n">
        <f aca="false">TRUNC((AI20*3600+AJ20*60+AK20-TRUNC((AI20*3600+AJ20*60+AK20)/3600,0)*3600)/60,0)</f>
        <v>9</v>
      </c>
      <c r="AH20" s="38" t="n">
        <f aca="false">TRUNC(AI20*3600+AJ20*60+AK20-TRUNC((AI20*3600+AJ20*60+AK20)/60,0)*60,0)</f>
        <v>15</v>
      </c>
      <c r="AI20" s="40" t="n">
        <f aca="false">SUM(W$20:W20)</f>
        <v>0</v>
      </c>
      <c r="AJ20" s="41" t="n">
        <f aca="false">SUM(X$20:X20)</f>
        <v>9</v>
      </c>
      <c r="AK20" s="44" t="n">
        <f aca="false">SUM(Y$20:Y20)</f>
        <v>15</v>
      </c>
      <c r="AL20" s="36"/>
      <c r="AM20" s="37" t="n">
        <v>8</v>
      </c>
      <c r="AN20" s="38" t="n">
        <v>15</v>
      </c>
      <c r="AO20" s="39" t="n">
        <f aca="false">TRUNC((AR20*3600+AS20*60+AT20)/3600,0)</f>
        <v>2</v>
      </c>
      <c r="AP20" s="37" t="n">
        <f aca="false">TRUNC((AR20*3600+AS20*60+AT20-TRUNC((AR20*3600+AS20*60+AT20)/3600,0)*3600)/60,0)</f>
        <v>13</v>
      </c>
      <c r="AQ20" s="38" t="n">
        <f aca="false">TRUNC(AR20*3600+AS20*60+AT20-TRUNC((AR20*3600+AS20*60+AT20)/60,0)*60,0)</f>
        <v>44</v>
      </c>
      <c r="AR20" s="40" t="n">
        <f aca="false">SUM(AL$4:AL20)</f>
        <v>0</v>
      </c>
      <c r="AS20" s="41" t="n">
        <f aca="false">SUM(AM$4:AM20)</f>
        <v>125</v>
      </c>
      <c r="AT20" s="42" t="n">
        <f aca="false">SUM(AN$4:AN20)</f>
        <v>524</v>
      </c>
      <c r="AU20" s="43" t="n">
        <f aca="false">TRUNC((AX20*3600+AY20*60+AZ20)/3600,0)</f>
        <v>0</v>
      </c>
      <c r="AV20" s="37" t="n">
        <f aca="false">TRUNC((AX20*3600+AY20*60+AZ20-TRUNC((AX20*3600+AY20*60+AZ20)/3600,0)*3600)/60,0)</f>
        <v>8</v>
      </c>
      <c r="AW20" s="38" t="n">
        <f aca="false">TRUNC(AX20*3600+AY20*60+AZ20-TRUNC((AX20*3600+AY20*60+AZ20)/60,0)*60,0)</f>
        <v>15</v>
      </c>
      <c r="AX20" s="40" t="n">
        <f aca="false">SUM(AL$20:AL20)</f>
        <v>0</v>
      </c>
      <c r="AY20" s="41" t="n">
        <f aca="false">SUM(AM$20:AM20)</f>
        <v>8</v>
      </c>
      <c r="AZ20" s="44" t="n">
        <f aca="false">SUM(AN$20:AN20)</f>
        <v>15</v>
      </c>
      <c r="BA20" s="36"/>
      <c r="BB20" s="37" t="n">
        <v>8</v>
      </c>
      <c r="BC20" s="38" t="n">
        <v>15</v>
      </c>
      <c r="BD20" s="39"/>
      <c r="BE20" s="37" t="n">
        <v>1</v>
      </c>
      <c r="BF20" s="38" t="n">
        <v>0</v>
      </c>
      <c r="BG20" s="43"/>
      <c r="BH20" s="37" t="n">
        <f aca="false">TRUNC(((BB20+BE20)*60+(BC20+BF20)-TRUNC(((BB20+BE20)*60+(BC20+BF20))/3600,0)*3600)/60,0)</f>
        <v>9</v>
      </c>
      <c r="BI20" s="38" t="n">
        <f aca="false">TRUNC((BC20+BF20)-TRUNC((BC20+BF20)/60,0)*60,0)</f>
        <v>15</v>
      </c>
      <c r="BJ20" s="39" t="n">
        <f aca="false">TRUNC((BM20*3600+BN20*60+BO20)/3600,0)</f>
        <v>2</v>
      </c>
      <c r="BK20" s="37" t="n">
        <f aca="false">TRUNC((BM20*3600+BN20*60+BO20-TRUNC((BM20*3600+BN20*60+BO20)/3600,0)*3600)/60,0)</f>
        <v>20</v>
      </c>
      <c r="BL20" s="38" t="n">
        <f aca="false">TRUNC(BM20*3600+BN20*60+BO20-TRUNC((BM20*3600+BN20*60+BO20)/60,0)*60,0)</f>
        <v>45</v>
      </c>
      <c r="BM20" s="40" t="n">
        <f aca="false">SUM(BG$4:BG20)</f>
        <v>0</v>
      </c>
      <c r="BN20" s="41" t="n">
        <f aca="false">SUM(BH$4:BH20)</f>
        <v>136</v>
      </c>
      <c r="BO20" s="42" t="n">
        <f aca="false">SUM(BI$4:BI20)</f>
        <v>285</v>
      </c>
      <c r="BP20" s="43" t="n">
        <f aca="false">TRUNC((BS20*3600+BT20*60+BU20)/3600,0)</f>
        <v>0</v>
      </c>
      <c r="BQ20" s="37" t="n">
        <f aca="false">TRUNC((BS20*3600+BT20*60+BU20-TRUNC((BS20*3600+BT20*60+BU20)/3600,0)*3600)/60,0)</f>
        <v>9</v>
      </c>
      <c r="BR20" s="38" t="n">
        <f aca="false">TRUNC(BS20*3600+BT20*60+BU20-TRUNC((BS20*3600+BT20*60+BU20)/60,0)*60,0)</f>
        <v>15</v>
      </c>
      <c r="BS20" s="40" t="n">
        <f aca="false">SUM(BG$20:BG20)</f>
        <v>0</v>
      </c>
      <c r="BT20" s="41" t="n">
        <f aca="false">SUM(BH$20:BH20)</f>
        <v>9</v>
      </c>
      <c r="BU20" s="44" t="n">
        <f aca="false">SUM(BI$20:BI20)</f>
        <v>15</v>
      </c>
      <c r="BV20" s="55"/>
    </row>
    <row r="21" s="47" customFormat="true" ht="13.5" hidden="false" customHeight="false" outlineLevel="0" collapsed="false">
      <c r="A21" s="35" t="str">
        <f aca="false">ヘッダ!$B21</f>
        <v>北上</v>
      </c>
      <c r="B21" s="36"/>
      <c r="C21" s="37" t="n">
        <v>2</v>
      </c>
      <c r="D21" s="38" t="n">
        <v>46</v>
      </c>
      <c r="E21" s="39" t="n">
        <f aca="false">TRUNC((H21*3600+I21*60+J21)/3600,0)</f>
        <v>2</v>
      </c>
      <c r="F21" s="37" t="n">
        <f aca="false">TRUNC((H21*3600+I21*60+J21-TRUNC((H21*3600+I21*60+J21)/3600,0)*3600)/60,0)</f>
        <v>12</v>
      </c>
      <c r="G21" s="38" t="n">
        <f aca="false">TRUNC(H21*3600+I21*60+J21-TRUNC((H21*3600+I21*60+J21)/60,0)*60,0)</f>
        <v>20</v>
      </c>
      <c r="H21" s="40" t="n">
        <f aca="false">SUM(B$4:B21)</f>
        <v>0</v>
      </c>
      <c r="I21" s="41" t="n">
        <f aca="false">SUM(C$4:C21)</f>
        <v>124</v>
      </c>
      <c r="J21" s="42" t="n">
        <f aca="false">SUM(D$4:D21)</f>
        <v>500</v>
      </c>
      <c r="K21" s="43" t="n">
        <f aca="false">TRUNC((N21*3600+O21*60+P21)/3600,0)</f>
        <v>0</v>
      </c>
      <c r="L21" s="37" t="n">
        <f aca="false">TRUNC((N21*3600+O21*60+P21-TRUNC((N21*3600+O21*60+P21)/3600,0)*3600)/60,0)</f>
        <v>11</v>
      </c>
      <c r="M21" s="38" t="n">
        <f aca="false">TRUNC(N21*3600+O21*60+P21-TRUNC((N21*3600+O21*60+P21)/60,0)*60,0)</f>
        <v>1</v>
      </c>
      <c r="N21" s="40" t="n">
        <f aca="false">SUM(B$20:B21)</f>
        <v>0</v>
      </c>
      <c r="O21" s="41" t="n">
        <f aca="false">SUM(C$20:C21)</f>
        <v>10</v>
      </c>
      <c r="P21" s="44" t="n">
        <f aca="false">SUM(D$20:D21)</f>
        <v>61</v>
      </c>
      <c r="Q21" s="36"/>
      <c r="R21" s="37" t="n">
        <v>2</v>
      </c>
      <c r="S21" s="38" t="n">
        <v>45</v>
      </c>
      <c r="T21" s="39"/>
      <c r="U21" s="37"/>
      <c r="V21" s="38"/>
      <c r="W21" s="43"/>
      <c r="X21" s="37" t="n">
        <f aca="false">TRUNC(((R21+U21)*60+(S21+V21)-TRUNC(((R21+U21)*60+(S21+V21))/3600,0)*3600)/60,0)</f>
        <v>2</v>
      </c>
      <c r="Y21" s="38" t="n">
        <f aca="false">TRUNC((S21+V21)-TRUNC((S21+V21)/60,0)*60,0)</f>
        <v>45</v>
      </c>
      <c r="Z21" s="39" t="n">
        <f aca="false">TRUNC((AC21*3600+AD21*60+AE21)/3600,0)</f>
        <v>2</v>
      </c>
      <c r="AA21" s="37" t="n">
        <f aca="false">TRUNC((AC21*3600+AD21*60+AE21-TRUNC((AC21*3600+AD21*60+AE21)/3600,0)*3600)/60,0)</f>
        <v>18</v>
      </c>
      <c r="AB21" s="38" t="n">
        <f aca="false">TRUNC(AC21*3600+AD21*60+AE21-TRUNC((AC21*3600+AD21*60+AE21)/60,0)*60,0)</f>
        <v>30</v>
      </c>
      <c r="AC21" s="40" t="n">
        <f aca="false">SUM(W$4:W21)</f>
        <v>0</v>
      </c>
      <c r="AD21" s="41" t="n">
        <f aca="false">SUM(X$4:X21)</f>
        <v>132</v>
      </c>
      <c r="AE21" s="42" t="n">
        <f aca="false">SUM(Y$4:Y21)</f>
        <v>390</v>
      </c>
      <c r="AF21" s="43" t="n">
        <f aca="false">TRUNC((AI21*3600+AJ21*60+AK21)/3600,0)</f>
        <v>0</v>
      </c>
      <c r="AG21" s="37" t="n">
        <f aca="false">TRUNC((AI21*3600+AJ21*60+AK21-TRUNC((AI21*3600+AJ21*60+AK21)/3600,0)*3600)/60,0)</f>
        <v>12</v>
      </c>
      <c r="AH21" s="38" t="n">
        <f aca="false">TRUNC(AI21*3600+AJ21*60+AK21-TRUNC((AI21*3600+AJ21*60+AK21)/60,0)*60,0)</f>
        <v>0</v>
      </c>
      <c r="AI21" s="40" t="n">
        <f aca="false">SUM(W$20:W21)</f>
        <v>0</v>
      </c>
      <c r="AJ21" s="41" t="n">
        <f aca="false">SUM(X$20:X21)</f>
        <v>11</v>
      </c>
      <c r="AK21" s="44" t="n">
        <f aca="false">SUM(Y$20:Y21)</f>
        <v>60</v>
      </c>
      <c r="AL21" s="36"/>
      <c r="AM21" s="37" t="n">
        <v>2</v>
      </c>
      <c r="AN21" s="38" t="n">
        <v>46</v>
      </c>
      <c r="AO21" s="39" t="n">
        <f aca="false">TRUNC((AR21*3600+AS21*60+AT21)/3600,0)</f>
        <v>2</v>
      </c>
      <c r="AP21" s="37" t="n">
        <f aca="false">TRUNC((AR21*3600+AS21*60+AT21-TRUNC((AR21*3600+AS21*60+AT21)/3600,0)*3600)/60,0)</f>
        <v>16</v>
      </c>
      <c r="AQ21" s="38" t="n">
        <f aca="false">TRUNC(AR21*3600+AS21*60+AT21-TRUNC((AR21*3600+AS21*60+AT21)/60,0)*60,0)</f>
        <v>30</v>
      </c>
      <c r="AR21" s="40" t="n">
        <f aca="false">SUM(AL$4:AL21)</f>
        <v>0</v>
      </c>
      <c r="AS21" s="41" t="n">
        <f aca="false">SUM(AM$4:AM21)</f>
        <v>127</v>
      </c>
      <c r="AT21" s="42" t="n">
        <f aca="false">SUM(AN$4:AN21)</f>
        <v>570</v>
      </c>
      <c r="AU21" s="43" t="n">
        <f aca="false">TRUNC((AX21*3600+AY21*60+AZ21)/3600,0)</f>
        <v>0</v>
      </c>
      <c r="AV21" s="37" t="n">
        <f aca="false">TRUNC((AX21*3600+AY21*60+AZ21-TRUNC((AX21*3600+AY21*60+AZ21)/3600,0)*3600)/60,0)</f>
        <v>11</v>
      </c>
      <c r="AW21" s="38" t="n">
        <f aca="false">TRUNC(AX21*3600+AY21*60+AZ21-TRUNC((AX21*3600+AY21*60+AZ21)/60,0)*60,0)</f>
        <v>1</v>
      </c>
      <c r="AX21" s="40" t="n">
        <f aca="false">SUM(AL$20:AL21)</f>
        <v>0</v>
      </c>
      <c r="AY21" s="41" t="n">
        <f aca="false">SUM(AM$20:AM21)</f>
        <v>10</v>
      </c>
      <c r="AZ21" s="44" t="n">
        <f aca="false">SUM(AN$20:AN21)</f>
        <v>61</v>
      </c>
      <c r="BA21" s="36"/>
      <c r="BB21" s="37" t="n">
        <v>2</v>
      </c>
      <c r="BC21" s="38" t="n">
        <v>45</v>
      </c>
      <c r="BD21" s="39"/>
      <c r="BE21" s="37"/>
      <c r="BF21" s="38"/>
      <c r="BG21" s="43"/>
      <c r="BH21" s="37" t="n">
        <f aca="false">TRUNC(((BB21+BE21)*60+(BC21+BF21)-TRUNC(((BB21+BE21)*60+(BC21+BF21))/3600,0)*3600)/60,0)</f>
        <v>2</v>
      </c>
      <c r="BI21" s="38" t="n">
        <f aca="false">TRUNC((BC21+BF21)-TRUNC((BC21+BF21)/60,0)*60,0)</f>
        <v>45</v>
      </c>
      <c r="BJ21" s="39" t="n">
        <f aca="false">TRUNC((BM21*3600+BN21*60+BO21)/3600,0)</f>
        <v>2</v>
      </c>
      <c r="BK21" s="37" t="n">
        <f aca="false">TRUNC((BM21*3600+BN21*60+BO21-TRUNC((BM21*3600+BN21*60+BO21)/3600,0)*3600)/60,0)</f>
        <v>23</v>
      </c>
      <c r="BL21" s="38" t="n">
        <f aca="false">TRUNC(BM21*3600+BN21*60+BO21-TRUNC((BM21*3600+BN21*60+BO21)/60,0)*60,0)</f>
        <v>30</v>
      </c>
      <c r="BM21" s="40" t="n">
        <f aca="false">SUM(BG$4:BG21)</f>
        <v>0</v>
      </c>
      <c r="BN21" s="41" t="n">
        <f aca="false">SUM(BH$4:BH21)</f>
        <v>138</v>
      </c>
      <c r="BO21" s="42" t="n">
        <f aca="false">SUM(BI$4:BI21)</f>
        <v>330</v>
      </c>
      <c r="BP21" s="43" t="n">
        <f aca="false">TRUNC((BS21*3600+BT21*60+BU21)/3600,0)</f>
        <v>0</v>
      </c>
      <c r="BQ21" s="37" t="n">
        <f aca="false">TRUNC((BS21*3600+BT21*60+BU21-TRUNC((BS21*3600+BT21*60+BU21)/3600,0)*3600)/60,0)</f>
        <v>12</v>
      </c>
      <c r="BR21" s="38" t="n">
        <f aca="false">TRUNC(BS21*3600+BT21*60+BU21-TRUNC((BS21*3600+BT21*60+BU21)/60,0)*60,0)</f>
        <v>0</v>
      </c>
      <c r="BS21" s="40" t="n">
        <f aca="false">SUM(BG$20:BG21)</f>
        <v>0</v>
      </c>
      <c r="BT21" s="41" t="n">
        <f aca="false">SUM(BH$20:BH21)</f>
        <v>11</v>
      </c>
      <c r="BU21" s="44" t="n">
        <f aca="false">SUM(BI$20:BI21)</f>
        <v>60</v>
      </c>
      <c r="BV21" s="55"/>
    </row>
    <row r="22" customFormat="false" ht="13.5" hidden="false" customHeight="false" outlineLevel="0" collapsed="false">
      <c r="A22" s="35" t="str">
        <f aca="false">ヘッダ!$B22</f>
        <v>水沢江刺</v>
      </c>
      <c r="B22" s="36"/>
      <c r="C22" s="37" t="n">
        <v>3</v>
      </c>
      <c r="D22" s="38" t="n">
        <v>18</v>
      </c>
      <c r="E22" s="39" t="n">
        <f aca="false">TRUNC((H22*3600+I22*60+J22)/3600,0)</f>
        <v>2</v>
      </c>
      <c r="F22" s="37" t="n">
        <f aca="false">TRUNC((H22*3600+I22*60+J22-TRUNC((H22*3600+I22*60+J22)/3600,0)*3600)/60,0)</f>
        <v>15</v>
      </c>
      <c r="G22" s="38" t="n">
        <f aca="false">TRUNC(H22*3600+I22*60+J22-TRUNC((H22*3600+I22*60+J22)/60,0)*60,0)</f>
        <v>38</v>
      </c>
      <c r="H22" s="40" t="n">
        <f aca="false">SUM(B$4:B22)</f>
        <v>0</v>
      </c>
      <c r="I22" s="41" t="n">
        <f aca="false">SUM(C$4:C22)</f>
        <v>127</v>
      </c>
      <c r="J22" s="42" t="n">
        <f aca="false">SUM(D$4:D22)</f>
        <v>518</v>
      </c>
      <c r="K22" s="43" t="n">
        <f aca="false">TRUNC((N22*3600+O22*60+P22)/3600,0)</f>
        <v>0</v>
      </c>
      <c r="L22" s="37" t="n">
        <f aca="false">TRUNC((N22*3600+O22*60+P22-TRUNC((N22*3600+O22*60+P22)/3600,0)*3600)/60,0)</f>
        <v>14</v>
      </c>
      <c r="M22" s="38" t="n">
        <f aca="false">TRUNC(N22*3600+O22*60+P22-TRUNC((N22*3600+O22*60+P22)/60,0)*60,0)</f>
        <v>19</v>
      </c>
      <c r="N22" s="40" t="n">
        <f aca="false">SUM(B$20:B22)</f>
        <v>0</v>
      </c>
      <c r="O22" s="41" t="n">
        <f aca="false">SUM(C$20:C22)</f>
        <v>13</v>
      </c>
      <c r="P22" s="44" t="n">
        <f aca="false">SUM(D$20:D22)</f>
        <v>79</v>
      </c>
      <c r="Q22" s="36"/>
      <c r="R22" s="37" t="n">
        <v>3</v>
      </c>
      <c r="S22" s="38" t="n">
        <v>15</v>
      </c>
      <c r="T22" s="39"/>
      <c r="U22" s="37"/>
      <c r="V22" s="38"/>
      <c r="W22" s="43"/>
      <c r="X22" s="37" t="n">
        <f aca="false">TRUNC(((R22+U22)*60+(S22+V22)-TRUNC(((R22+U22)*60+(S22+V22))/3600,0)*3600)/60,0)</f>
        <v>3</v>
      </c>
      <c r="Y22" s="38" t="n">
        <f aca="false">TRUNC((S22+V22)-TRUNC((S22+V22)/60,0)*60,0)</f>
        <v>15</v>
      </c>
      <c r="Z22" s="39" t="n">
        <f aca="false">TRUNC((AC22*3600+AD22*60+AE22)/3600,0)</f>
        <v>2</v>
      </c>
      <c r="AA22" s="37" t="n">
        <f aca="false">TRUNC((AC22*3600+AD22*60+AE22-TRUNC((AC22*3600+AD22*60+AE22)/3600,0)*3600)/60,0)</f>
        <v>21</v>
      </c>
      <c r="AB22" s="38" t="n">
        <f aca="false">TRUNC(AC22*3600+AD22*60+AE22-TRUNC((AC22*3600+AD22*60+AE22)/60,0)*60,0)</f>
        <v>45</v>
      </c>
      <c r="AC22" s="40" t="n">
        <f aca="false">SUM(W$4:W22)</f>
        <v>0</v>
      </c>
      <c r="AD22" s="41" t="n">
        <f aca="false">SUM(X$4:X22)</f>
        <v>135</v>
      </c>
      <c r="AE22" s="42" t="n">
        <f aca="false">SUM(Y$4:Y22)</f>
        <v>405</v>
      </c>
      <c r="AF22" s="43" t="n">
        <f aca="false">TRUNC((AI22*3600+AJ22*60+AK22)/3600,0)</f>
        <v>0</v>
      </c>
      <c r="AG22" s="37" t="n">
        <f aca="false">TRUNC((AI22*3600+AJ22*60+AK22-TRUNC((AI22*3600+AJ22*60+AK22)/3600,0)*3600)/60,0)</f>
        <v>15</v>
      </c>
      <c r="AH22" s="38" t="n">
        <f aca="false">TRUNC(AI22*3600+AJ22*60+AK22-TRUNC((AI22*3600+AJ22*60+AK22)/60,0)*60,0)</f>
        <v>15</v>
      </c>
      <c r="AI22" s="40" t="n">
        <f aca="false">SUM(W$20:W22)</f>
        <v>0</v>
      </c>
      <c r="AJ22" s="41" t="n">
        <f aca="false">SUM(X$20:X22)</f>
        <v>14</v>
      </c>
      <c r="AK22" s="44" t="n">
        <f aca="false">SUM(Y$20:Y22)</f>
        <v>75</v>
      </c>
      <c r="AL22" s="36"/>
      <c r="AM22" s="37" t="n">
        <v>3</v>
      </c>
      <c r="AN22" s="38" t="n">
        <v>18</v>
      </c>
      <c r="AO22" s="39" t="n">
        <f aca="false">TRUNC((AR22*3600+AS22*60+AT22)/3600,0)</f>
        <v>2</v>
      </c>
      <c r="AP22" s="37" t="n">
        <f aca="false">TRUNC((AR22*3600+AS22*60+AT22-TRUNC((AR22*3600+AS22*60+AT22)/3600,0)*3600)/60,0)</f>
        <v>19</v>
      </c>
      <c r="AQ22" s="38" t="n">
        <f aca="false">TRUNC(AR22*3600+AS22*60+AT22-TRUNC((AR22*3600+AS22*60+AT22)/60,0)*60,0)</f>
        <v>48</v>
      </c>
      <c r="AR22" s="40" t="n">
        <f aca="false">SUM(AL$4:AL22)</f>
        <v>0</v>
      </c>
      <c r="AS22" s="41" t="n">
        <f aca="false">SUM(AM$4:AM22)</f>
        <v>130</v>
      </c>
      <c r="AT22" s="42" t="n">
        <f aca="false">SUM(AN$4:AN22)</f>
        <v>588</v>
      </c>
      <c r="AU22" s="43" t="n">
        <f aca="false">TRUNC((AX22*3600+AY22*60+AZ22)/3600,0)</f>
        <v>0</v>
      </c>
      <c r="AV22" s="37" t="n">
        <f aca="false">TRUNC((AX22*3600+AY22*60+AZ22-TRUNC((AX22*3600+AY22*60+AZ22)/3600,0)*3600)/60,0)</f>
        <v>14</v>
      </c>
      <c r="AW22" s="38" t="n">
        <f aca="false">TRUNC(AX22*3600+AY22*60+AZ22-TRUNC((AX22*3600+AY22*60+AZ22)/60,0)*60,0)</f>
        <v>19</v>
      </c>
      <c r="AX22" s="40" t="n">
        <f aca="false">SUM(AL$20:AL22)</f>
        <v>0</v>
      </c>
      <c r="AY22" s="41" t="n">
        <f aca="false">SUM(AM$20:AM22)</f>
        <v>13</v>
      </c>
      <c r="AZ22" s="44" t="n">
        <f aca="false">SUM(AN$20:AN22)</f>
        <v>79</v>
      </c>
      <c r="BA22" s="36"/>
      <c r="BB22" s="37" t="n">
        <v>3</v>
      </c>
      <c r="BC22" s="38" t="n">
        <v>15</v>
      </c>
      <c r="BD22" s="39"/>
      <c r="BE22" s="37"/>
      <c r="BF22" s="38"/>
      <c r="BG22" s="43"/>
      <c r="BH22" s="37" t="n">
        <f aca="false">TRUNC(((BB22+BE22)*60+(BC22+BF22)-TRUNC(((BB22+BE22)*60+(BC22+BF22))/3600,0)*3600)/60,0)</f>
        <v>3</v>
      </c>
      <c r="BI22" s="38" t="n">
        <f aca="false">TRUNC((BC22+BF22)-TRUNC((BC22+BF22)/60,0)*60,0)</f>
        <v>15</v>
      </c>
      <c r="BJ22" s="39" t="n">
        <f aca="false">TRUNC((BM22*3600+BN22*60+BO22)/3600,0)</f>
        <v>2</v>
      </c>
      <c r="BK22" s="37" t="n">
        <f aca="false">TRUNC((BM22*3600+BN22*60+BO22-TRUNC((BM22*3600+BN22*60+BO22)/3600,0)*3600)/60,0)</f>
        <v>26</v>
      </c>
      <c r="BL22" s="38" t="n">
        <f aca="false">TRUNC(BM22*3600+BN22*60+BO22-TRUNC((BM22*3600+BN22*60+BO22)/60,0)*60,0)</f>
        <v>45</v>
      </c>
      <c r="BM22" s="40" t="n">
        <f aca="false">SUM(BG$4:BG22)</f>
        <v>0</v>
      </c>
      <c r="BN22" s="41" t="n">
        <f aca="false">SUM(BH$4:BH22)</f>
        <v>141</v>
      </c>
      <c r="BO22" s="42" t="n">
        <f aca="false">SUM(BI$4:BI22)</f>
        <v>345</v>
      </c>
      <c r="BP22" s="43" t="n">
        <f aca="false">TRUNC((BS22*3600+BT22*60+BU22)/3600,0)</f>
        <v>0</v>
      </c>
      <c r="BQ22" s="37" t="n">
        <f aca="false">TRUNC((BS22*3600+BT22*60+BU22-TRUNC((BS22*3600+BT22*60+BU22)/3600,0)*3600)/60,0)</f>
        <v>15</v>
      </c>
      <c r="BR22" s="38" t="n">
        <f aca="false">TRUNC(BS22*3600+BT22*60+BU22-TRUNC((BS22*3600+BT22*60+BU22)/60,0)*60,0)</f>
        <v>15</v>
      </c>
      <c r="BS22" s="40" t="n">
        <f aca="false">SUM(BG$20:BG22)</f>
        <v>0</v>
      </c>
      <c r="BT22" s="41" t="n">
        <f aca="false">SUM(BH$20:BH22)</f>
        <v>14</v>
      </c>
      <c r="BU22" s="44" t="n">
        <f aca="false">SUM(BI$20:BI22)</f>
        <v>75</v>
      </c>
      <c r="BV22" s="54"/>
    </row>
    <row r="23" s="47" customFormat="true" ht="13.5" hidden="false" customHeight="false" outlineLevel="0" collapsed="false">
      <c r="A23" s="35" t="str">
        <f aca="false">ヘッダ!$B23</f>
        <v>一ノ関</v>
      </c>
      <c r="B23" s="36"/>
      <c r="C23" s="37" t="n">
        <v>4</v>
      </c>
      <c r="D23" s="38" t="n">
        <v>46</v>
      </c>
      <c r="E23" s="39" t="n">
        <f aca="false">TRUNC((H23*3600+I23*60+J23)/3600,0)</f>
        <v>2</v>
      </c>
      <c r="F23" s="37" t="n">
        <f aca="false">TRUNC((H23*3600+I23*60+J23-TRUNC((H23*3600+I23*60+J23)/3600,0)*3600)/60,0)</f>
        <v>20</v>
      </c>
      <c r="G23" s="38" t="n">
        <f aca="false">TRUNC(H23*3600+I23*60+J23-TRUNC((H23*3600+I23*60+J23)/60,0)*60,0)</f>
        <v>24</v>
      </c>
      <c r="H23" s="40" t="n">
        <f aca="false">SUM(B$4:B23)</f>
        <v>0</v>
      </c>
      <c r="I23" s="41" t="n">
        <f aca="false">SUM(C$4:C23)</f>
        <v>131</v>
      </c>
      <c r="J23" s="42" t="n">
        <f aca="false">SUM(D$4:D23)</f>
        <v>564</v>
      </c>
      <c r="K23" s="43" t="n">
        <f aca="false">TRUNC((N23*3600+O23*60+P23)/3600,0)</f>
        <v>0</v>
      </c>
      <c r="L23" s="37" t="n">
        <f aca="false">TRUNC((N23*3600+O23*60+P23-TRUNC((N23*3600+O23*60+P23)/3600,0)*3600)/60,0)</f>
        <v>19</v>
      </c>
      <c r="M23" s="38" t="n">
        <f aca="false">TRUNC(N23*3600+O23*60+P23-TRUNC((N23*3600+O23*60+P23)/60,0)*60,0)</f>
        <v>5</v>
      </c>
      <c r="N23" s="40" t="n">
        <f aca="false">SUM(B$20:B23)</f>
        <v>0</v>
      </c>
      <c r="O23" s="41" t="n">
        <f aca="false">SUM(C$20:C23)</f>
        <v>17</v>
      </c>
      <c r="P23" s="44" t="n">
        <f aca="false">SUM(D$20:D23)</f>
        <v>125</v>
      </c>
      <c r="Q23" s="36"/>
      <c r="R23" s="37" t="n">
        <v>4</v>
      </c>
      <c r="S23" s="38" t="n">
        <v>45</v>
      </c>
      <c r="T23" s="39"/>
      <c r="U23" s="37"/>
      <c r="V23" s="38"/>
      <c r="W23" s="43"/>
      <c r="X23" s="37" t="n">
        <f aca="false">TRUNC(((R23+U23)*60+(S23+V23)-TRUNC(((R23+U23)*60+(S23+V23))/3600,0)*3600)/60,0)</f>
        <v>4</v>
      </c>
      <c r="Y23" s="38" t="n">
        <f aca="false">TRUNC((S23+V23)-TRUNC((S23+V23)/60,0)*60,0)</f>
        <v>45</v>
      </c>
      <c r="Z23" s="39" t="n">
        <f aca="false">TRUNC((AC23*3600+AD23*60+AE23)/3600,0)</f>
        <v>2</v>
      </c>
      <c r="AA23" s="37" t="n">
        <f aca="false">TRUNC((AC23*3600+AD23*60+AE23-TRUNC((AC23*3600+AD23*60+AE23)/3600,0)*3600)/60,0)</f>
        <v>26</v>
      </c>
      <c r="AB23" s="38" t="n">
        <f aca="false">TRUNC(AC23*3600+AD23*60+AE23-TRUNC((AC23*3600+AD23*60+AE23)/60,0)*60,0)</f>
        <v>30</v>
      </c>
      <c r="AC23" s="40" t="n">
        <f aca="false">SUM(W$4:W23)</f>
        <v>0</v>
      </c>
      <c r="AD23" s="41" t="n">
        <f aca="false">SUM(X$4:X23)</f>
        <v>139</v>
      </c>
      <c r="AE23" s="42" t="n">
        <f aca="false">SUM(Y$4:Y23)</f>
        <v>450</v>
      </c>
      <c r="AF23" s="43" t="n">
        <f aca="false">TRUNC((AI23*3600+AJ23*60+AK23)/3600,0)</f>
        <v>0</v>
      </c>
      <c r="AG23" s="37" t="n">
        <f aca="false">TRUNC((AI23*3600+AJ23*60+AK23-TRUNC((AI23*3600+AJ23*60+AK23)/3600,0)*3600)/60,0)</f>
        <v>20</v>
      </c>
      <c r="AH23" s="38" t="n">
        <f aca="false">TRUNC(AI23*3600+AJ23*60+AK23-TRUNC((AI23*3600+AJ23*60+AK23)/60,0)*60,0)</f>
        <v>0</v>
      </c>
      <c r="AI23" s="40" t="n">
        <f aca="false">SUM(W$20:W23)</f>
        <v>0</v>
      </c>
      <c r="AJ23" s="41" t="n">
        <f aca="false">SUM(X$20:X23)</f>
        <v>18</v>
      </c>
      <c r="AK23" s="44" t="n">
        <f aca="false">SUM(Y$20:Y23)</f>
        <v>120</v>
      </c>
      <c r="AL23" s="36"/>
      <c r="AM23" s="37" t="n">
        <v>4</v>
      </c>
      <c r="AN23" s="38" t="n">
        <v>46</v>
      </c>
      <c r="AO23" s="39" t="n">
        <f aca="false">TRUNC((AR23*3600+AS23*60+AT23)/3600,0)</f>
        <v>2</v>
      </c>
      <c r="AP23" s="37" t="n">
        <f aca="false">TRUNC((AR23*3600+AS23*60+AT23-TRUNC((AR23*3600+AS23*60+AT23)/3600,0)*3600)/60,0)</f>
        <v>24</v>
      </c>
      <c r="AQ23" s="38" t="n">
        <f aca="false">TRUNC(AR23*3600+AS23*60+AT23-TRUNC((AR23*3600+AS23*60+AT23)/60,0)*60,0)</f>
        <v>34</v>
      </c>
      <c r="AR23" s="40" t="n">
        <f aca="false">SUM(AL$4:AL23)</f>
        <v>0</v>
      </c>
      <c r="AS23" s="41" t="n">
        <f aca="false">SUM(AM$4:AM23)</f>
        <v>134</v>
      </c>
      <c r="AT23" s="42" t="n">
        <f aca="false">SUM(AN$4:AN23)</f>
        <v>634</v>
      </c>
      <c r="AU23" s="43" t="n">
        <f aca="false">TRUNC((AX23*3600+AY23*60+AZ23)/3600,0)</f>
        <v>0</v>
      </c>
      <c r="AV23" s="37" t="n">
        <f aca="false">TRUNC((AX23*3600+AY23*60+AZ23-TRUNC((AX23*3600+AY23*60+AZ23)/3600,0)*3600)/60,0)</f>
        <v>19</v>
      </c>
      <c r="AW23" s="38" t="n">
        <f aca="false">TRUNC(AX23*3600+AY23*60+AZ23-TRUNC((AX23*3600+AY23*60+AZ23)/60,0)*60,0)</f>
        <v>5</v>
      </c>
      <c r="AX23" s="40" t="n">
        <f aca="false">SUM(AL$20:AL23)</f>
        <v>0</v>
      </c>
      <c r="AY23" s="41" t="n">
        <f aca="false">SUM(AM$20:AM23)</f>
        <v>17</v>
      </c>
      <c r="AZ23" s="44" t="n">
        <f aca="false">SUM(AN$20:AN23)</f>
        <v>125</v>
      </c>
      <c r="BA23" s="36"/>
      <c r="BB23" s="37" t="n">
        <v>4</v>
      </c>
      <c r="BC23" s="38" t="n">
        <v>45</v>
      </c>
      <c r="BD23" s="39"/>
      <c r="BE23" s="37"/>
      <c r="BF23" s="38"/>
      <c r="BG23" s="43"/>
      <c r="BH23" s="37" t="n">
        <f aca="false">TRUNC(((BB23+BE23)*60+(BC23+BF23)-TRUNC(((BB23+BE23)*60+(BC23+BF23))/3600,0)*3600)/60,0)</f>
        <v>4</v>
      </c>
      <c r="BI23" s="38" t="n">
        <f aca="false">TRUNC((BC23+BF23)-TRUNC((BC23+BF23)/60,0)*60,0)</f>
        <v>45</v>
      </c>
      <c r="BJ23" s="39" t="n">
        <f aca="false">TRUNC((BM23*3600+BN23*60+BO23)/3600,0)</f>
        <v>2</v>
      </c>
      <c r="BK23" s="37" t="n">
        <f aca="false">TRUNC((BM23*3600+BN23*60+BO23-TRUNC((BM23*3600+BN23*60+BO23)/3600,0)*3600)/60,0)</f>
        <v>31</v>
      </c>
      <c r="BL23" s="38" t="n">
        <f aca="false">TRUNC(BM23*3600+BN23*60+BO23-TRUNC((BM23*3600+BN23*60+BO23)/60,0)*60,0)</f>
        <v>30</v>
      </c>
      <c r="BM23" s="40" t="n">
        <f aca="false">SUM(BG$4:BG23)</f>
        <v>0</v>
      </c>
      <c r="BN23" s="41" t="n">
        <f aca="false">SUM(BH$4:BH23)</f>
        <v>145</v>
      </c>
      <c r="BO23" s="42" t="n">
        <f aca="false">SUM(BI$4:BI23)</f>
        <v>390</v>
      </c>
      <c r="BP23" s="43" t="n">
        <f aca="false">TRUNC((BS23*3600+BT23*60+BU23)/3600,0)</f>
        <v>0</v>
      </c>
      <c r="BQ23" s="37" t="n">
        <f aca="false">TRUNC((BS23*3600+BT23*60+BU23-TRUNC((BS23*3600+BT23*60+BU23)/3600,0)*3600)/60,0)</f>
        <v>20</v>
      </c>
      <c r="BR23" s="38" t="n">
        <f aca="false">TRUNC(BS23*3600+BT23*60+BU23-TRUNC((BS23*3600+BT23*60+BU23)/60,0)*60,0)</f>
        <v>0</v>
      </c>
      <c r="BS23" s="40" t="n">
        <f aca="false">SUM(BG$20:BG23)</f>
        <v>0</v>
      </c>
      <c r="BT23" s="41" t="n">
        <f aca="false">SUM(BH$20:BH23)</f>
        <v>18</v>
      </c>
      <c r="BU23" s="44" t="n">
        <f aca="false">SUM(BI$20:BI23)</f>
        <v>120</v>
      </c>
      <c r="BV23" s="55"/>
    </row>
    <row r="24" s="47" customFormat="true" ht="13.5" hidden="false" customHeight="false" outlineLevel="0" collapsed="false">
      <c r="A24" s="35" t="str">
        <f aca="false">ヘッダ!$B24</f>
        <v>くりこま高原</v>
      </c>
      <c r="B24" s="36"/>
      <c r="C24" s="37" t="n">
        <v>3</v>
      </c>
      <c r="D24" s="38" t="n">
        <v>56</v>
      </c>
      <c r="E24" s="39" t="n">
        <f aca="false">TRUNC((H24*3600+I24*60+J24)/3600,0)</f>
        <v>2</v>
      </c>
      <c r="F24" s="37" t="n">
        <f aca="false">TRUNC((H24*3600+I24*60+J24-TRUNC((H24*3600+I24*60+J24)/3600,0)*3600)/60,0)</f>
        <v>24</v>
      </c>
      <c r="G24" s="38" t="n">
        <f aca="false">TRUNC(H24*3600+I24*60+J24-TRUNC((H24*3600+I24*60+J24)/60,0)*60,0)</f>
        <v>20</v>
      </c>
      <c r="H24" s="40" t="n">
        <f aca="false">SUM(B$4:B24)</f>
        <v>0</v>
      </c>
      <c r="I24" s="41" t="n">
        <f aca="false">SUM(C$4:C24)</f>
        <v>134</v>
      </c>
      <c r="J24" s="42" t="n">
        <f aca="false">SUM(D$4:D24)</f>
        <v>620</v>
      </c>
      <c r="K24" s="43" t="n">
        <f aca="false">TRUNC((N24*3600+O24*60+P24)/3600,0)</f>
        <v>0</v>
      </c>
      <c r="L24" s="37" t="n">
        <f aca="false">TRUNC((N24*3600+O24*60+P24-TRUNC((N24*3600+O24*60+P24)/3600,0)*3600)/60,0)</f>
        <v>23</v>
      </c>
      <c r="M24" s="38" t="n">
        <f aca="false">TRUNC(N24*3600+O24*60+P24-TRUNC((N24*3600+O24*60+P24)/60,0)*60,0)</f>
        <v>1</v>
      </c>
      <c r="N24" s="40" t="n">
        <f aca="false">SUM(B$20:B24)</f>
        <v>0</v>
      </c>
      <c r="O24" s="41" t="n">
        <f aca="false">SUM(C$20:C24)</f>
        <v>20</v>
      </c>
      <c r="P24" s="44" t="n">
        <f aca="false">SUM(D$20:D24)</f>
        <v>181</v>
      </c>
      <c r="Q24" s="36"/>
      <c r="R24" s="37" t="n">
        <v>4</v>
      </c>
      <c r="S24" s="38" t="n">
        <v>0</v>
      </c>
      <c r="T24" s="39"/>
      <c r="U24" s="37"/>
      <c r="V24" s="38"/>
      <c r="W24" s="43"/>
      <c r="X24" s="37" t="n">
        <f aca="false">TRUNC(((R24+U24)*60+(S24+V24)-TRUNC(((R24+U24)*60+(S24+V24))/3600,0)*3600)/60,0)</f>
        <v>4</v>
      </c>
      <c r="Y24" s="38" t="n">
        <f aca="false">TRUNC((S24+V24)-TRUNC((S24+V24)/60,0)*60,0)</f>
        <v>0</v>
      </c>
      <c r="Z24" s="39" t="n">
        <f aca="false">TRUNC((AC24*3600+AD24*60+AE24)/3600,0)</f>
        <v>2</v>
      </c>
      <c r="AA24" s="37" t="n">
        <f aca="false">TRUNC((AC24*3600+AD24*60+AE24-TRUNC((AC24*3600+AD24*60+AE24)/3600,0)*3600)/60,0)</f>
        <v>30</v>
      </c>
      <c r="AB24" s="38" t="n">
        <f aca="false">TRUNC(AC24*3600+AD24*60+AE24-TRUNC((AC24*3600+AD24*60+AE24)/60,0)*60,0)</f>
        <v>30</v>
      </c>
      <c r="AC24" s="40" t="n">
        <f aca="false">SUM(W$4:W24)</f>
        <v>0</v>
      </c>
      <c r="AD24" s="41" t="n">
        <f aca="false">SUM(X$4:X24)</f>
        <v>143</v>
      </c>
      <c r="AE24" s="42" t="n">
        <f aca="false">SUM(Y$4:Y24)</f>
        <v>450</v>
      </c>
      <c r="AF24" s="43" t="n">
        <f aca="false">TRUNC((AI24*3600+AJ24*60+AK24)/3600,0)</f>
        <v>0</v>
      </c>
      <c r="AG24" s="37" t="n">
        <f aca="false">TRUNC((AI24*3600+AJ24*60+AK24-TRUNC((AI24*3600+AJ24*60+AK24)/3600,0)*3600)/60,0)</f>
        <v>24</v>
      </c>
      <c r="AH24" s="38" t="n">
        <f aca="false">TRUNC(AI24*3600+AJ24*60+AK24-TRUNC((AI24*3600+AJ24*60+AK24)/60,0)*60,0)</f>
        <v>0</v>
      </c>
      <c r="AI24" s="40" t="n">
        <f aca="false">SUM(W$20:W24)</f>
        <v>0</v>
      </c>
      <c r="AJ24" s="41" t="n">
        <f aca="false">SUM(X$20:X24)</f>
        <v>22</v>
      </c>
      <c r="AK24" s="44" t="n">
        <f aca="false">SUM(Y$20:Y24)</f>
        <v>120</v>
      </c>
      <c r="AL24" s="36"/>
      <c r="AM24" s="37" t="n">
        <v>3</v>
      </c>
      <c r="AN24" s="38" t="n">
        <v>56</v>
      </c>
      <c r="AO24" s="39" t="n">
        <f aca="false">TRUNC((AR24*3600+AS24*60+AT24)/3600,0)</f>
        <v>2</v>
      </c>
      <c r="AP24" s="37" t="n">
        <f aca="false">TRUNC((AR24*3600+AS24*60+AT24-TRUNC((AR24*3600+AS24*60+AT24)/3600,0)*3600)/60,0)</f>
        <v>28</v>
      </c>
      <c r="AQ24" s="38" t="n">
        <f aca="false">TRUNC(AR24*3600+AS24*60+AT24-TRUNC((AR24*3600+AS24*60+AT24)/60,0)*60,0)</f>
        <v>30</v>
      </c>
      <c r="AR24" s="40" t="n">
        <f aca="false">SUM(AL$4:AL24)</f>
        <v>0</v>
      </c>
      <c r="AS24" s="41" t="n">
        <f aca="false">SUM(AM$4:AM24)</f>
        <v>137</v>
      </c>
      <c r="AT24" s="42" t="n">
        <f aca="false">SUM(AN$4:AN24)</f>
        <v>690</v>
      </c>
      <c r="AU24" s="43" t="n">
        <f aca="false">TRUNC((AX24*3600+AY24*60+AZ24)/3600,0)</f>
        <v>0</v>
      </c>
      <c r="AV24" s="37" t="n">
        <f aca="false">TRUNC((AX24*3600+AY24*60+AZ24-TRUNC((AX24*3600+AY24*60+AZ24)/3600,0)*3600)/60,0)</f>
        <v>23</v>
      </c>
      <c r="AW24" s="38" t="n">
        <f aca="false">TRUNC(AX24*3600+AY24*60+AZ24-TRUNC((AX24*3600+AY24*60+AZ24)/60,0)*60,0)</f>
        <v>1</v>
      </c>
      <c r="AX24" s="40" t="n">
        <f aca="false">SUM(AL$20:AL24)</f>
        <v>0</v>
      </c>
      <c r="AY24" s="41" t="n">
        <f aca="false">SUM(AM$20:AM24)</f>
        <v>20</v>
      </c>
      <c r="AZ24" s="44" t="n">
        <f aca="false">SUM(AN$20:AN24)</f>
        <v>181</v>
      </c>
      <c r="BA24" s="36"/>
      <c r="BB24" s="37" t="n">
        <v>4</v>
      </c>
      <c r="BC24" s="38" t="n">
        <v>0</v>
      </c>
      <c r="BD24" s="39"/>
      <c r="BE24" s="37"/>
      <c r="BF24" s="38"/>
      <c r="BG24" s="43"/>
      <c r="BH24" s="37" t="n">
        <f aca="false">TRUNC(((BB24+BE24)*60+(BC24+BF24)-TRUNC(((BB24+BE24)*60+(BC24+BF24))/3600,0)*3600)/60,0)</f>
        <v>4</v>
      </c>
      <c r="BI24" s="38" t="n">
        <f aca="false">TRUNC((BC24+BF24)-TRUNC((BC24+BF24)/60,0)*60,0)</f>
        <v>0</v>
      </c>
      <c r="BJ24" s="39" t="n">
        <f aca="false">TRUNC((BM24*3600+BN24*60+BO24)/3600,0)</f>
        <v>2</v>
      </c>
      <c r="BK24" s="37" t="n">
        <f aca="false">TRUNC((BM24*3600+BN24*60+BO24-TRUNC((BM24*3600+BN24*60+BO24)/3600,0)*3600)/60,0)</f>
        <v>35</v>
      </c>
      <c r="BL24" s="38" t="n">
        <f aca="false">TRUNC(BM24*3600+BN24*60+BO24-TRUNC((BM24*3600+BN24*60+BO24)/60,0)*60,0)</f>
        <v>30</v>
      </c>
      <c r="BM24" s="40" t="n">
        <f aca="false">SUM(BG$4:BG24)</f>
        <v>0</v>
      </c>
      <c r="BN24" s="41" t="n">
        <f aca="false">SUM(BH$4:BH24)</f>
        <v>149</v>
      </c>
      <c r="BO24" s="42" t="n">
        <f aca="false">SUM(BI$4:BI24)</f>
        <v>390</v>
      </c>
      <c r="BP24" s="43" t="n">
        <f aca="false">TRUNC((BS24*3600+BT24*60+BU24)/3600,0)</f>
        <v>0</v>
      </c>
      <c r="BQ24" s="37" t="n">
        <f aca="false">TRUNC((BS24*3600+BT24*60+BU24-TRUNC((BS24*3600+BT24*60+BU24)/3600,0)*3600)/60,0)</f>
        <v>24</v>
      </c>
      <c r="BR24" s="38" t="n">
        <f aca="false">TRUNC(BS24*3600+BT24*60+BU24-TRUNC((BS24*3600+BT24*60+BU24)/60,0)*60,0)</f>
        <v>0</v>
      </c>
      <c r="BS24" s="40" t="n">
        <f aca="false">SUM(BG$20:BG24)</f>
        <v>0</v>
      </c>
      <c r="BT24" s="41" t="n">
        <f aca="false">SUM(BH$20:BH24)</f>
        <v>22</v>
      </c>
      <c r="BU24" s="44" t="n">
        <f aca="false">SUM(BI$20:BI24)</f>
        <v>120</v>
      </c>
      <c r="BV24" s="55"/>
    </row>
    <row r="25" s="47" customFormat="true" ht="13.5" hidden="false" customHeight="false" outlineLevel="0" collapsed="false">
      <c r="A25" s="35" t="str">
        <f aca="false">ヘッダ!$B25</f>
        <v>古川</v>
      </c>
      <c r="B25" s="36"/>
      <c r="C25" s="37" t="n">
        <v>4</v>
      </c>
      <c r="D25" s="38" t="n">
        <v>11</v>
      </c>
      <c r="E25" s="39" t="n">
        <f aca="false">TRUNC((H25*3600+I25*60+J25)/3600,0)</f>
        <v>2</v>
      </c>
      <c r="F25" s="37" t="n">
        <f aca="false">TRUNC((H25*3600+I25*60+J25-TRUNC((H25*3600+I25*60+J25)/3600,0)*3600)/60,0)</f>
        <v>28</v>
      </c>
      <c r="G25" s="38" t="n">
        <f aca="false">TRUNC(H25*3600+I25*60+J25-TRUNC((H25*3600+I25*60+J25)/60,0)*60,0)</f>
        <v>31</v>
      </c>
      <c r="H25" s="40" t="n">
        <f aca="false">SUM(B$4:B25)</f>
        <v>0</v>
      </c>
      <c r="I25" s="41" t="n">
        <f aca="false">SUM(C$4:C25)</f>
        <v>138</v>
      </c>
      <c r="J25" s="42" t="n">
        <f aca="false">SUM(D$4:D25)</f>
        <v>631</v>
      </c>
      <c r="K25" s="43" t="n">
        <f aca="false">TRUNC((N25*3600+O25*60+P25)/3600,0)</f>
        <v>0</v>
      </c>
      <c r="L25" s="37" t="n">
        <f aca="false">TRUNC((N25*3600+O25*60+P25-TRUNC((N25*3600+O25*60+P25)/3600,0)*3600)/60,0)</f>
        <v>27</v>
      </c>
      <c r="M25" s="38" t="n">
        <f aca="false">TRUNC(N25*3600+O25*60+P25-TRUNC((N25*3600+O25*60+P25)/60,0)*60,0)</f>
        <v>12</v>
      </c>
      <c r="N25" s="40" t="n">
        <f aca="false">SUM(B$20:B25)</f>
        <v>0</v>
      </c>
      <c r="O25" s="41" t="n">
        <f aca="false">SUM(C$20:C25)</f>
        <v>24</v>
      </c>
      <c r="P25" s="44" t="n">
        <f aca="false">SUM(D$20:D25)</f>
        <v>192</v>
      </c>
      <c r="Q25" s="36"/>
      <c r="R25" s="37" t="n">
        <v>4</v>
      </c>
      <c r="S25" s="38" t="n">
        <v>15</v>
      </c>
      <c r="T25" s="39"/>
      <c r="U25" s="37"/>
      <c r="V25" s="38"/>
      <c r="W25" s="43"/>
      <c r="X25" s="37" t="n">
        <f aca="false">TRUNC(((R25+U25)*60+(S25+V25)-TRUNC(((R25+U25)*60+(S25+V25))/3600,0)*3600)/60,0)</f>
        <v>4</v>
      </c>
      <c r="Y25" s="38" t="n">
        <f aca="false">TRUNC((S25+V25)-TRUNC((S25+V25)/60,0)*60,0)</f>
        <v>15</v>
      </c>
      <c r="Z25" s="39" t="n">
        <f aca="false">TRUNC((AC25*3600+AD25*60+AE25)/3600,0)</f>
        <v>2</v>
      </c>
      <c r="AA25" s="37" t="n">
        <f aca="false">TRUNC((AC25*3600+AD25*60+AE25-TRUNC((AC25*3600+AD25*60+AE25)/3600,0)*3600)/60,0)</f>
        <v>34</v>
      </c>
      <c r="AB25" s="38" t="n">
        <f aca="false">TRUNC(AC25*3600+AD25*60+AE25-TRUNC((AC25*3600+AD25*60+AE25)/60,0)*60,0)</f>
        <v>45</v>
      </c>
      <c r="AC25" s="40" t="n">
        <f aca="false">SUM(W$4:W25)</f>
        <v>0</v>
      </c>
      <c r="AD25" s="41" t="n">
        <f aca="false">SUM(X$4:X25)</f>
        <v>147</v>
      </c>
      <c r="AE25" s="42" t="n">
        <f aca="false">SUM(Y$4:Y25)</f>
        <v>465</v>
      </c>
      <c r="AF25" s="43" t="n">
        <f aca="false">TRUNC((AI25*3600+AJ25*60+AK25)/3600,0)</f>
        <v>0</v>
      </c>
      <c r="AG25" s="37" t="n">
        <f aca="false">TRUNC((AI25*3600+AJ25*60+AK25-TRUNC((AI25*3600+AJ25*60+AK25)/3600,0)*3600)/60,0)</f>
        <v>28</v>
      </c>
      <c r="AH25" s="38" t="n">
        <f aca="false">TRUNC(AI25*3600+AJ25*60+AK25-TRUNC((AI25*3600+AJ25*60+AK25)/60,0)*60,0)</f>
        <v>15</v>
      </c>
      <c r="AI25" s="40" t="n">
        <f aca="false">SUM(W$20:W25)</f>
        <v>0</v>
      </c>
      <c r="AJ25" s="41" t="n">
        <f aca="false">SUM(X$20:X25)</f>
        <v>26</v>
      </c>
      <c r="AK25" s="44" t="n">
        <f aca="false">SUM(Y$20:Y25)</f>
        <v>135</v>
      </c>
      <c r="AL25" s="36"/>
      <c r="AM25" s="37" t="n">
        <v>4</v>
      </c>
      <c r="AN25" s="38" t="n">
        <v>11</v>
      </c>
      <c r="AO25" s="39" t="n">
        <f aca="false">TRUNC((AR25*3600+AS25*60+AT25)/3600,0)</f>
        <v>2</v>
      </c>
      <c r="AP25" s="37" t="n">
        <f aca="false">TRUNC((AR25*3600+AS25*60+AT25-TRUNC((AR25*3600+AS25*60+AT25)/3600,0)*3600)/60,0)</f>
        <v>32</v>
      </c>
      <c r="AQ25" s="38" t="n">
        <f aca="false">TRUNC(AR25*3600+AS25*60+AT25-TRUNC((AR25*3600+AS25*60+AT25)/60,0)*60,0)</f>
        <v>41</v>
      </c>
      <c r="AR25" s="40" t="n">
        <f aca="false">SUM(AL$4:AL25)</f>
        <v>0</v>
      </c>
      <c r="AS25" s="41" t="n">
        <f aca="false">SUM(AM$4:AM25)</f>
        <v>141</v>
      </c>
      <c r="AT25" s="42" t="n">
        <f aca="false">SUM(AN$4:AN25)</f>
        <v>701</v>
      </c>
      <c r="AU25" s="43" t="n">
        <f aca="false">TRUNC((AX25*3600+AY25*60+AZ25)/3600,0)</f>
        <v>0</v>
      </c>
      <c r="AV25" s="37" t="n">
        <f aca="false">TRUNC((AX25*3600+AY25*60+AZ25-TRUNC((AX25*3600+AY25*60+AZ25)/3600,0)*3600)/60,0)</f>
        <v>27</v>
      </c>
      <c r="AW25" s="38" t="n">
        <f aca="false">TRUNC(AX25*3600+AY25*60+AZ25-TRUNC((AX25*3600+AY25*60+AZ25)/60,0)*60,0)</f>
        <v>12</v>
      </c>
      <c r="AX25" s="40" t="n">
        <f aca="false">SUM(AL$20:AL25)</f>
        <v>0</v>
      </c>
      <c r="AY25" s="41" t="n">
        <f aca="false">SUM(AM$20:AM25)</f>
        <v>24</v>
      </c>
      <c r="AZ25" s="44" t="n">
        <f aca="false">SUM(AN$20:AN25)</f>
        <v>192</v>
      </c>
      <c r="BA25" s="36"/>
      <c r="BB25" s="37" t="n">
        <v>4</v>
      </c>
      <c r="BC25" s="38" t="n">
        <v>15</v>
      </c>
      <c r="BD25" s="39"/>
      <c r="BE25" s="37"/>
      <c r="BF25" s="38"/>
      <c r="BG25" s="43"/>
      <c r="BH25" s="37" t="n">
        <f aca="false">TRUNC(((BB25+BE25)*60+(BC25+BF25)-TRUNC(((BB25+BE25)*60+(BC25+BF25))/3600,0)*3600)/60,0)</f>
        <v>4</v>
      </c>
      <c r="BI25" s="38" t="n">
        <f aca="false">TRUNC((BC25+BF25)-TRUNC((BC25+BF25)/60,0)*60,0)</f>
        <v>15</v>
      </c>
      <c r="BJ25" s="39" t="n">
        <f aca="false">TRUNC((BM25*3600+BN25*60+BO25)/3600,0)</f>
        <v>2</v>
      </c>
      <c r="BK25" s="37" t="n">
        <f aca="false">TRUNC((BM25*3600+BN25*60+BO25-TRUNC((BM25*3600+BN25*60+BO25)/3600,0)*3600)/60,0)</f>
        <v>39</v>
      </c>
      <c r="BL25" s="38" t="n">
        <f aca="false">TRUNC(BM25*3600+BN25*60+BO25-TRUNC((BM25*3600+BN25*60+BO25)/60,0)*60,0)</f>
        <v>45</v>
      </c>
      <c r="BM25" s="40" t="n">
        <f aca="false">SUM(BG$4:BG25)</f>
        <v>0</v>
      </c>
      <c r="BN25" s="41" t="n">
        <f aca="false">SUM(BH$4:BH25)</f>
        <v>153</v>
      </c>
      <c r="BO25" s="42" t="n">
        <f aca="false">SUM(BI$4:BI25)</f>
        <v>405</v>
      </c>
      <c r="BP25" s="43" t="n">
        <f aca="false">TRUNC((BS25*3600+BT25*60+BU25)/3600,0)</f>
        <v>0</v>
      </c>
      <c r="BQ25" s="37" t="n">
        <f aca="false">TRUNC((BS25*3600+BT25*60+BU25-TRUNC((BS25*3600+BT25*60+BU25)/3600,0)*3600)/60,0)</f>
        <v>28</v>
      </c>
      <c r="BR25" s="38" t="n">
        <f aca="false">TRUNC(BS25*3600+BT25*60+BU25-TRUNC((BS25*3600+BT25*60+BU25)/60,0)*60,0)</f>
        <v>15</v>
      </c>
      <c r="BS25" s="40" t="n">
        <f aca="false">SUM(BG$20:BG25)</f>
        <v>0</v>
      </c>
      <c r="BT25" s="41" t="n">
        <f aca="false">SUM(BH$20:BH25)</f>
        <v>26</v>
      </c>
      <c r="BU25" s="44" t="n">
        <f aca="false">SUM(BI$20:BI25)</f>
        <v>135</v>
      </c>
      <c r="BV25" s="55"/>
    </row>
    <row r="26" s="57" customFormat="true" ht="13.5" hidden="false" customHeight="false" outlineLevel="0" collapsed="false">
      <c r="A26" s="58" t="str">
        <f aca="false">ヘッダ!$B26</f>
        <v>仙台</v>
      </c>
      <c r="B26" s="48"/>
      <c r="C26" s="49" t="n">
        <v>9</v>
      </c>
      <c r="D26" s="50" t="n">
        <v>0</v>
      </c>
      <c r="E26" s="51" t="n">
        <f aca="false">TRUNC((H26*3600+I26*60+J26)/3600,0)</f>
        <v>2</v>
      </c>
      <c r="F26" s="49" t="n">
        <f aca="false">TRUNC((H26*3600+I26*60+J26-TRUNC((H26*3600+I26*60+J26)/3600,0)*3600)/60,0)</f>
        <v>37</v>
      </c>
      <c r="G26" s="50" t="n">
        <f aca="false">TRUNC(H26*3600+I26*60+J26-TRUNC((H26*3600+I26*60+J26)/60,0)*60,0)</f>
        <v>31</v>
      </c>
      <c r="H26" s="28" t="n">
        <f aca="false">SUM(B$4:B26)</f>
        <v>0</v>
      </c>
      <c r="I26" s="29" t="n">
        <f aca="false">SUM(C$4:C26)</f>
        <v>147</v>
      </c>
      <c r="J26" s="30" t="n">
        <f aca="false">SUM(D$4:D26)</f>
        <v>631</v>
      </c>
      <c r="K26" s="52" t="n">
        <f aca="false">TRUNC((N26*3600+O26*60+P26)/3600,0)</f>
        <v>0</v>
      </c>
      <c r="L26" s="49" t="n">
        <f aca="false">TRUNC((N26*3600+O26*60+P26-TRUNC((N26*3600+O26*60+P26)/3600,0)*3600)/60,0)</f>
        <v>36</v>
      </c>
      <c r="M26" s="50" t="n">
        <f aca="false">TRUNC(N26*3600+O26*60+P26-TRUNC((N26*3600+O26*60+P26)/60,0)*60,0)</f>
        <v>12</v>
      </c>
      <c r="N26" s="28" t="n">
        <f aca="false">SUM(B$20:B26)</f>
        <v>0</v>
      </c>
      <c r="O26" s="29" t="n">
        <f aca="false">SUM(C$20:C26)</f>
        <v>33</v>
      </c>
      <c r="P26" s="32" t="n">
        <f aca="false">SUM(D$20:D26)</f>
        <v>192</v>
      </c>
      <c r="Q26" s="48"/>
      <c r="R26" s="49" t="n">
        <v>9</v>
      </c>
      <c r="S26" s="50" t="n">
        <v>0</v>
      </c>
      <c r="T26" s="51"/>
      <c r="U26" s="49" t="n">
        <v>0</v>
      </c>
      <c r="V26" s="50" t="n">
        <v>30</v>
      </c>
      <c r="W26" s="52"/>
      <c r="X26" s="49" t="n">
        <f aca="false">TRUNC(((R26+U26)*60+(S26+V26)-TRUNC(((R26+U26)*60+(S26+V26))/3600,0)*3600)/60,0)</f>
        <v>9</v>
      </c>
      <c r="Y26" s="50" t="n">
        <f aca="false">TRUNC((S26+V26)-TRUNC((S26+V26)/60,0)*60,0)</f>
        <v>30</v>
      </c>
      <c r="Z26" s="51" t="n">
        <f aca="false">TRUNC((AC26*3600+AD26*60+AE26)/3600,0)</f>
        <v>2</v>
      </c>
      <c r="AA26" s="49" t="n">
        <f aca="false">TRUNC((AC26*3600+AD26*60+AE26-TRUNC((AC26*3600+AD26*60+AE26)/3600,0)*3600)/60,0)</f>
        <v>44</v>
      </c>
      <c r="AB26" s="50" t="n">
        <f aca="false">TRUNC(AC26*3600+AD26*60+AE26-TRUNC((AC26*3600+AD26*60+AE26)/60,0)*60,0)</f>
        <v>15</v>
      </c>
      <c r="AC26" s="28" t="n">
        <f aca="false">SUM(W$4:W26)</f>
        <v>0</v>
      </c>
      <c r="AD26" s="29" t="n">
        <f aca="false">SUM(X$4:X26)</f>
        <v>156</v>
      </c>
      <c r="AE26" s="30" t="n">
        <f aca="false">SUM(Y$4:Y26)</f>
        <v>495</v>
      </c>
      <c r="AF26" s="52" t="n">
        <f aca="false">TRUNC((AI26*3600+AJ26*60+AK26)/3600,0)</f>
        <v>0</v>
      </c>
      <c r="AG26" s="49" t="n">
        <f aca="false">TRUNC((AI26*3600+AJ26*60+AK26-TRUNC((AI26*3600+AJ26*60+AK26)/3600,0)*3600)/60,0)</f>
        <v>37</v>
      </c>
      <c r="AH26" s="50" t="n">
        <f aca="false">TRUNC(AI26*3600+AJ26*60+AK26-TRUNC((AI26*3600+AJ26*60+AK26)/60,0)*60,0)</f>
        <v>45</v>
      </c>
      <c r="AI26" s="28" t="n">
        <f aca="false">SUM(W$20:W26)</f>
        <v>0</v>
      </c>
      <c r="AJ26" s="29" t="n">
        <f aca="false">SUM(X$20:X26)</f>
        <v>35</v>
      </c>
      <c r="AK26" s="32" t="n">
        <f aca="false">SUM(Y$20:Y26)</f>
        <v>165</v>
      </c>
      <c r="AL26" s="48"/>
      <c r="AM26" s="49" t="n">
        <v>9</v>
      </c>
      <c r="AN26" s="50" t="n">
        <v>0</v>
      </c>
      <c r="AO26" s="51" t="n">
        <f aca="false">TRUNC((AR26*3600+AS26*60+AT26)/3600,0)</f>
        <v>2</v>
      </c>
      <c r="AP26" s="49" t="n">
        <f aca="false">TRUNC((AR26*3600+AS26*60+AT26-TRUNC((AR26*3600+AS26*60+AT26)/3600,0)*3600)/60,0)</f>
        <v>41</v>
      </c>
      <c r="AQ26" s="50" t="n">
        <f aca="false">TRUNC(AR26*3600+AS26*60+AT26-TRUNC((AR26*3600+AS26*60+AT26)/60,0)*60,0)</f>
        <v>41</v>
      </c>
      <c r="AR26" s="28" t="n">
        <f aca="false">SUM(AL$4:AL26)</f>
        <v>0</v>
      </c>
      <c r="AS26" s="29" t="n">
        <f aca="false">SUM(AM$4:AM26)</f>
        <v>150</v>
      </c>
      <c r="AT26" s="30" t="n">
        <f aca="false">SUM(AN$4:AN26)</f>
        <v>701</v>
      </c>
      <c r="AU26" s="52" t="n">
        <f aca="false">TRUNC((AX26*3600+AY26*60+AZ26)/3600,0)</f>
        <v>0</v>
      </c>
      <c r="AV26" s="49" t="n">
        <f aca="false">TRUNC((AX26*3600+AY26*60+AZ26-TRUNC((AX26*3600+AY26*60+AZ26)/3600,0)*3600)/60,0)</f>
        <v>36</v>
      </c>
      <c r="AW26" s="50" t="n">
        <f aca="false">TRUNC(AX26*3600+AY26*60+AZ26-TRUNC((AX26*3600+AY26*60+AZ26)/60,0)*60,0)</f>
        <v>12</v>
      </c>
      <c r="AX26" s="28" t="n">
        <f aca="false">SUM(AL$20:AL26)</f>
        <v>0</v>
      </c>
      <c r="AY26" s="29" t="n">
        <f aca="false">SUM(AM$20:AM26)</f>
        <v>33</v>
      </c>
      <c r="AZ26" s="32" t="n">
        <f aca="false">SUM(AN$20:AN26)</f>
        <v>192</v>
      </c>
      <c r="BA26" s="48"/>
      <c r="BB26" s="49" t="n">
        <v>9</v>
      </c>
      <c r="BC26" s="50" t="n">
        <v>0</v>
      </c>
      <c r="BD26" s="51"/>
      <c r="BE26" s="49" t="n">
        <v>0</v>
      </c>
      <c r="BF26" s="50" t="n">
        <v>30</v>
      </c>
      <c r="BG26" s="52"/>
      <c r="BH26" s="49" t="n">
        <f aca="false">TRUNC(((BB26+BE26)*60+(BC26+BF26)-TRUNC(((BB26+BE26)*60+(BC26+BF26))/3600,0)*3600)/60,0)</f>
        <v>9</v>
      </c>
      <c r="BI26" s="50" t="n">
        <f aca="false">TRUNC((BC26+BF26)-TRUNC((BC26+BF26)/60,0)*60,0)</f>
        <v>30</v>
      </c>
      <c r="BJ26" s="51" t="n">
        <f aca="false">TRUNC((BM26*3600+BN26*60+BO26)/3600,0)</f>
        <v>2</v>
      </c>
      <c r="BK26" s="49" t="n">
        <f aca="false">TRUNC((BM26*3600+BN26*60+BO26-TRUNC((BM26*3600+BN26*60+BO26)/3600,0)*3600)/60,0)</f>
        <v>49</v>
      </c>
      <c r="BL26" s="50" t="n">
        <f aca="false">TRUNC(BM26*3600+BN26*60+BO26-TRUNC((BM26*3600+BN26*60+BO26)/60,0)*60,0)</f>
        <v>15</v>
      </c>
      <c r="BM26" s="28" t="n">
        <f aca="false">SUM(BG$4:BG26)</f>
        <v>0</v>
      </c>
      <c r="BN26" s="29" t="n">
        <f aca="false">SUM(BH$4:BH26)</f>
        <v>162</v>
      </c>
      <c r="BO26" s="30" t="n">
        <f aca="false">SUM(BI$4:BI26)</f>
        <v>435</v>
      </c>
      <c r="BP26" s="52" t="n">
        <f aca="false">TRUNC((BS26*3600+BT26*60+BU26)/3600,0)</f>
        <v>0</v>
      </c>
      <c r="BQ26" s="49" t="n">
        <f aca="false">TRUNC((BS26*3600+BT26*60+BU26-TRUNC((BS26*3600+BT26*60+BU26)/3600,0)*3600)/60,0)</f>
        <v>37</v>
      </c>
      <c r="BR26" s="50" t="n">
        <f aca="false">TRUNC(BS26*3600+BT26*60+BU26-TRUNC((BS26*3600+BT26*60+BU26)/60,0)*60,0)</f>
        <v>45</v>
      </c>
      <c r="BS26" s="28" t="n">
        <f aca="false">SUM(BG$20:BG26)</f>
        <v>0</v>
      </c>
      <c r="BT26" s="29" t="n">
        <f aca="false">SUM(BH$20:BH26)</f>
        <v>35</v>
      </c>
      <c r="BU26" s="32" t="n">
        <f aca="false">SUM(BI$20:BI26)</f>
        <v>165</v>
      </c>
      <c r="BV26" s="56"/>
    </row>
    <row r="27" customFormat="false" ht="13.5" hidden="false" customHeight="false" outlineLevel="0" collapsed="false">
      <c r="A27" s="35" t="str">
        <f aca="false">ヘッダ!$B27</f>
        <v>白石蔵王</v>
      </c>
      <c r="B27" s="36"/>
      <c r="C27" s="37" t="n">
        <v>10</v>
      </c>
      <c r="D27" s="38" t="n">
        <v>23</v>
      </c>
      <c r="E27" s="39" t="n">
        <f aca="false">TRUNC((H27*3600+I27*60+J27)/3600,0)</f>
        <v>2</v>
      </c>
      <c r="F27" s="37" t="n">
        <f aca="false">TRUNC((H27*3600+I27*60+J27-TRUNC((H27*3600+I27*60+J27)/3600,0)*3600)/60,0)</f>
        <v>47</v>
      </c>
      <c r="G27" s="38" t="n">
        <f aca="false">TRUNC(H27*3600+I27*60+J27-TRUNC((H27*3600+I27*60+J27)/60,0)*60,0)</f>
        <v>54</v>
      </c>
      <c r="H27" s="40" t="n">
        <f aca="false">SUM(B$4:B27)</f>
        <v>0</v>
      </c>
      <c r="I27" s="41" t="n">
        <f aca="false">SUM(C$4:C27)</f>
        <v>157</v>
      </c>
      <c r="J27" s="42" t="n">
        <f aca="false">SUM(D$4:D27)</f>
        <v>654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10</v>
      </c>
      <c r="M27" s="38" t="n">
        <f aca="false">TRUNC(N27*3600+O27*60+P27-TRUNC((N27*3600+O27*60+P27)/60,0)*60,0)</f>
        <v>23</v>
      </c>
      <c r="N27" s="40" t="n">
        <f aca="false">SUM(B$27:B27)</f>
        <v>0</v>
      </c>
      <c r="O27" s="41" t="n">
        <f aca="false">SUM(C$27:C27)</f>
        <v>10</v>
      </c>
      <c r="P27" s="44" t="n">
        <f aca="false">SUM(D$27:D27)</f>
        <v>23</v>
      </c>
      <c r="Q27" s="36"/>
      <c r="R27" s="37" t="n">
        <v>10</v>
      </c>
      <c r="S27" s="38" t="n">
        <v>30</v>
      </c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11</v>
      </c>
      <c r="Y27" s="38" t="n">
        <f aca="false">TRUNC((S27+V27)-TRUNC((S27+V27)/60,0)*60,0)</f>
        <v>30</v>
      </c>
      <c r="Z27" s="39" t="n">
        <f aca="false">TRUNC((AC27*3600+AD27*60+AE27)/3600,0)</f>
        <v>2</v>
      </c>
      <c r="AA27" s="37" t="n">
        <f aca="false">TRUNC((AC27*3600+AD27*60+AE27-TRUNC((AC27*3600+AD27*60+AE27)/3600,0)*3600)/60,0)</f>
        <v>55</v>
      </c>
      <c r="AB27" s="38" t="n">
        <f aca="false">TRUNC(AC27*3600+AD27*60+AE27-TRUNC((AC27*3600+AD27*60+AE27)/60,0)*60,0)</f>
        <v>45</v>
      </c>
      <c r="AC27" s="40" t="n">
        <f aca="false">SUM(W$4:W27)</f>
        <v>0</v>
      </c>
      <c r="AD27" s="41" t="n">
        <f aca="false">SUM(X$4:X27)</f>
        <v>167</v>
      </c>
      <c r="AE27" s="42" t="n">
        <f aca="false">SUM(Y$4:Y27)</f>
        <v>525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11</v>
      </c>
      <c r="AH27" s="38" t="n">
        <f aca="false">TRUNC(AI27*3600+AJ27*60+AK27-TRUNC((AI27*3600+AJ27*60+AK27)/60,0)*60,0)</f>
        <v>30</v>
      </c>
      <c r="AI27" s="40" t="n">
        <f aca="false">SUM(W$27:W27)</f>
        <v>0</v>
      </c>
      <c r="AJ27" s="41" t="n">
        <f aca="false">SUM(X$27:X27)</f>
        <v>11</v>
      </c>
      <c r="AK27" s="44" t="n">
        <f aca="false">SUM(Y$27:Y27)</f>
        <v>30</v>
      </c>
      <c r="AL27" s="36"/>
      <c r="AM27" s="37" t="n">
        <v>10</v>
      </c>
      <c r="AN27" s="38" t="n">
        <v>23</v>
      </c>
      <c r="AO27" s="39" t="n">
        <f aca="false">TRUNC((AR27*3600+AS27*60+AT27)/3600,0)</f>
        <v>2</v>
      </c>
      <c r="AP27" s="37" t="n">
        <f aca="false">TRUNC((AR27*3600+AS27*60+AT27-TRUNC((AR27*3600+AS27*60+AT27)/3600,0)*3600)/60,0)</f>
        <v>52</v>
      </c>
      <c r="AQ27" s="38" t="n">
        <f aca="false">TRUNC(AR27*3600+AS27*60+AT27-TRUNC((AR27*3600+AS27*60+AT27)/60,0)*60,0)</f>
        <v>4</v>
      </c>
      <c r="AR27" s="40" t="n">
        <f aca="false">SUM(AL$4:AL27)</f>
        <v>0</v>
      </c>
      <c r="AS27" s="41" t="n">
        <f aca="false">SUM(AM$4:AM27)</f>
        <v>160</v>
      </c>
      <c r="AT27" s="42" t="n">
        <f aca="false">SUM(AN$4:AN27)</f>
        <v>724</v>
      </c>
      <c r="AU27" s="43" t="n">
        <f aca="false">TRUNC((AX27*3600+AY27*60+AZ27)/3600,0)</f>
        <v>0</v>
      </c>
      <c r="AV27" s="37" t="n">
        <f aca="false">TRUNC((AX27*3600+AY27*60+AZ27-TRUNC((AX27*3600+AY27*60+AZ27)/3600,0)*3600)/60,0)</f>
        <v>10</v>
      </c>
      <c r="AW27" s="38" t="n">
        <f aca="false">TRUNC(AX27*3600+AY27*60+AZ27-TRUNC((AX27*3600+AY27*60+AZ27)/60,0)*60,0)</f>
        <v>23</v>
      </c>
      <c r="AX27" s="40" t="n">
        <f aca="false">SUM(AL$27:AL27)</f>
        <v>0</v>
      </c>
      <c r="AY27" s="41" t="n">
        <f aca="false">SUM(AM$27:AM27)</f>
        <v>10</v>
      </c>
      <c r="AZ27" s="44" t="n">
        <f aca="false">SUM(AN$27:AN27)</f>
        <v>23</v>
      </c>
      <c r="BA27" s="36"/>
      <c r="BB27" s="37" t="n">
        <v>10</v>
      </c>
      <c r="BC27" s="38" t="n">
        <v>30</v>
      </c>
      <c r="BD27" s="39"/>
      <c r="BE27" s="37" t="n">
        <v>1</v>
      </c>
      <c r="BF27" s="38" t="n">
        <v>0</v>
      </c>
      <c r="BG27" s="43"/>
      <c r="BH27" s="37" t="n">
        <f aca="false">TRUNC(((BB27+BE27)*60+(BC27+BF27)-TRUNC(((BB27+BE27)*60+(BC27+BF27))/3600,0)*3600)/60,0)</f>
        <v>11</v>
      </c>
      <c r="BI27" s="38" t="n">
        <f aca="false">TRUNC((BC27+BF27)-TRUNC((BC27+BF27)/60,0)*60,0)</f>
        <v>30</v>
      </c>
      <c r="BJ27" s="39" t="n">
        <f aca="false">TRUNC((BM27*3600+BN27*60+BO27)/3600,0)</f>
        <v>3</v>
      </c>
      <c r="BK27" s="37" t="n">
        <f aca="false">TRUNC((BM27*3600+BN27*60+BO27-TRUNC((BM27*3600+BN27*60+BO27)/3600,0)*3600)/60,0)</f>
        <v>0</v>
      </c>
      <c r="BL27" s="38" t="n">
        <f aca="false">TRUNC(BM27*3600+BN27*60+BO27-TRUNC((BM27*3600+BN27*60+BO27)/60,0)*60,0)</f>
        <v>45</v>
      </c>
      <c r="BM27" s="40" t="n">
        <f aca="false">SUM(BG$4:BG27)</f>
        <v>0</v>
      </c>
      <c r="BN27" s="41" t="n">
        <f aca="false">SUM(BH$4:BH27)</f>
        <v>173</v>
      </c>
      <c r="BO27" s="42" t="n">
        <f aca="false">SUM(BI$4:BI27)</f>
        <v>465</v>
      </c>
      <c r="BP27" s="43" t="n">
        <f aca="false">TRUNC((BS27*3600+BT27*60+BU27)/3600,0)</f>
        <v>0</v>
      </c>
      <c r="BQ27" s="37" t="n">
        <f aca="false">TRUNC((BS27*3600+BT27*60+BU27-TRUNC((BS27*3600+BT27*60+BU27)/3600,0)*3600)/60,0)</f>
        <v>11</v>
      </c>
      <c r="BR27" s="38" t="n">
        <f aca="false">TRUNC(BS27*3600+BT27*60+BU27-TRUNC((BS27*3600+BT27*60+BU27)/60,0)*60,0)</f>
        <v>30</v>
      </c>
      <c r="BS27" s="40" t="n">
        <f aca="false">SUM(BG$27:BG27)</f>
        <v>0</v>
      </c>
      <c r="BT27" s="41" t="n">
        <f aca="false">SUM(BH$27:BH27)</f>
        <v>11</v>
      </c>
      <c r="BU27" s="44" t="n">
        <f aca="false">SUM(BI$27:BI27)</f>
        <v>30</v>
      </c>
      <c r="BV27" s="54"/>
    </row>
    <row r="28" s="47" customFormat="true" ht="13.5" hidden="false" customHeight="false" outlineLevel="0" collapsed="false">
      <c r="A28" s="35" t="str">
        <f aca="false">ヘッダ!$B28</f>
        <v>福島</v>
      </c>
      <c r="B28" s="36"/>
      <c r="C28" s="37" t="n">
        <v>5</v>
      </c>
      <c r="D28" s="38" t="n">
        <v>56</v>
      </c>
      <c r="E28" s="39" t="n">
        <f aca="false">TRUNC((H28*3600+I28*60+J28)/3600,0)</f>
        <v>2</v>
      </c>
      <c r="F28" s="37" t="n">
        <f aca="false">TRUNC((H28*3600+I28*60+J28-TRUNC((H28*3600+I28*60+J28)/3600,0)*3600)/60,0)</f>
        <v>53</v>
      </c>
      <c r="G28" s="38" t="n">
        <f aca="false">TRUNC(H28*3600+I28*60+J28-TRUNC((H28*3600+I28*60+J28)/60,0)*60,0)</f>
        <v>50</v>
      </c>
      <c r="H28" s="40" t="n">
        <f aca="false">SUM(B$4:B28)</f>
        <v>0</v>
      </c>
      <c r="I28" s="41" t="n">
        <f aca="false">SUM(C$4:C28)</f>
        <v>162</v>
      </c>
      <c r="J28" s="42" t="n">
        <f aca="false">SUM(D$4:D28)</f>
        <v>710</v>
      </c>
      <c r="K28" s="43" t="n">
        <f aca="false">TRUNC((N28*3600+O28*60+P28)/3600,0)</f>
        <v>0</v>
      </c>
      <c r="L28" s="37" t="n">
        <f aca="false">TRUNC((N28*3600+O28*60+P28-TRUNC((N28*3600+O28*60+P28)/3600,0)*3600)/60,0)</f>
        <v>16</v>
      </c>
      <c r="M28" s="38" t="n">
        <f aca="false">TRUNC(N28*3600+O28*60+P28-TRUNC((N28*3600+O28*60+P28)/60,0)*60,0)</f>
        <v>19</v>
      </c>
      <c r="N28" s="40" t="n">
        <f aca="false">SUM(B$27:B28)</f>
        <v>0</v>
      </c>
      <c r="O28" s="41" t="n">
        <f aca="false">SUM(C$27:C28)</f>
        <v>15</v>
      </c>
      <c r="P28" s="44" t="n">
        <f aca="false">SUM(D$27:D28)</f>
        <v>79</v>
      </c>
      <c r="Q28" s="36"/>
      <c r="R28" s="37" t="n">
        <v>6</v>
      </c>
      <c r="S28" s="38" t="n">
        <v>0</v>
      </c>
      <c r="T28" s="39"/>
      <c r="U28" s="37"/>
      <c r="V28" s="38"/>
      <c r="W28" s="43"/>
      <c r="X28" s="37" t="n">
        <f aca="false">TRUNC(((R28+U28)*60+(S28+V28)-TRUNC(((R28+U28)*60+(S28+V28))/3600,0)*3600)/60,0)</f>
        <v>6</v>
      </c>
      <c r="Y28" s="38" t="n">
        <f aca="false">TRUNC((S28+V28)-TRUNC((S28+V28)/60,0)*60,0)</f>
        <v>0</v>
      </c>
      <c r="Z28" s="39" t="n">
        <f aca="false">TRUNC((AC28*3600+AD28*60+AE28)/3600,0)</f>
        <v>3</v>
      </c>
      <c r="AA28" s="37" t="n">
        <f aca="false">TRUNC((AC28*3600+AD28*60+AE28-TRUNC((AC28*3600+AD28*60+AE28)/3600,0)*3600)/60,0)</f>
        <v>1</v>
      </c>
      <c r="AB28" s="38" t="n">
        <f aca="false">TRUNC(AC28*3600+AD28*60+AE28-TRUNC((AC28*3600+AD28*60+AE28)/60,0)*60,0)</f>
        <v>45</v>
      </c>
      <c r="AC28" s="40" t="n">
        <f aca="false">SUM(W$4:W28)</f>
        <v>0</v>
      </c>
      <c r="AD28" s="41" t="n">
        <f aca="false">SUM(X$4:X28)</f>
        <v>173</v>
      </c>
      <c r="AE28" s="42" t="n">
        <f aca="false">SUM(Y$4:Y28)</f>
        <v>525</v>
      </c>
      <c r="AF28" s="43" t="n">
        <f aca="false">TRUNC((AI28*3600+AJ28*60+AK28)/3600,0)</f>
        <v>0</v>
      </c>
      <c r="AG28" s="37" t="n">
        <f aca="false">TRUNC((AI28*3600+AJ28*60+AK28-TRUNC((AI28*3600+AJ28*60+AK28)/3600,0)*3600)/60,0)</f>
        <v>17</v>
      </c>
      <c r="AH28" s="38" t="n">
        <f aca="false">TRUNC(AI28*3600+AJ28*60+AK28-TRUNC((AI28*3600+AJ28*60+AK28)/60,0)*60,0)</f>
        <v>30</v>
      </c>
      <c r="AI28" s="40" t="n">
        <f aca="false">SUM(W$27:W28)</f>
        <v>0</v>
      </c>
      <c r="AJ28" s="41" t="n">
        <f aca="false">SUM(X$27:X28)</f>
        <v>17</v>
      </c>
      <c r="AK28" s="44" t="n">
        <f aca="false">SUM(Y$27:Y28)</f>
        <v>30</v>
      </c>
      <c r="AL28" s="36"/>
      <c r="AM28" s="37" t="n">
        <v>5</v>
      </c>
      <c r="AN28" s="38" t="n">
        <v>56</v>
      </c>
      <c r="AO28" s="39" t="n">
        <f aca="false">TRUNC((AR28*3600+AS28*60+AT28)/3600,0)</f>
        <v>2</v>
      </c>
      <c r="AP28" s="37" t="n">
        <f aca="false">TRUNC((AR28*3600+AS28*60+AT28-TRUNC((AR28*3600+AS28*60+AT28)/3600,0)*3600)/60,0)</f>
        <v>58</v>
      </c>
      <c r="AQ28" s="38" t="n">
        <f aca="false">TRUNC(AR28*3600+AS28*60+AT28-TRUNC((AR28*3600+AS28*60+AT28)/60,0)*60,0)</f>
        <v>0</v>
      </c>
      <c r="AR28" s="40" t="n">
        <f aca="false">SUM(AL$4:AL28)</f>
        <v>0</v>
      </c>
      <c r="AS28" s="41" t="n">
        <f aca="false">SUM(AM$4:AM28)</f>
        <v>165</v>
      </c>
      <c r="AT28" s="42" t="n">
        <f aca="false">SUM(AN$4:AN28)</f>
        <v>780</v>
      </c>
      <c r="AU28" s="43" t="n">
        <f aca="false">TRUNC((AX28*3600+AY28*60+AZ28)/3600,0)</f>
        <v>0</v>
      </c>
      <c r="AV28" s="37" t="n">
        <f aca="false">TRUNC((AX28*3600+AY28*60+AZ28-TRUNC((AX28*3600+AY28*60+AZ28)/3600,0)*3600)/60,0)</f>
        <v>16</v>
      </c>
      <c r="AW28" s="38" t="n">
        <f aca="false">TRUNC(AX28*3600+AY28*60+AZ28-TRUNC((AX28*3600+AY28*60+AZ28)/60,0)*60,0)</f>
        <v>19</v>
      </c>
      <c r="AX28" s="40" t="n">
        <f aca="false">SUM(AL$27:AL28)</f>
        <v>0</v>
      </c>
      <c r="AY28" s="41" t="n">
        <f aca="false">SUM(AM$27:AM28)</f>
        <v>15</v>
      </c>
      <c r="AZ28" s="44" t="n">
        <f aca="false">SUM(AN$27:AN28)</f>
        <v>79</v>
      </c>
      <c r="BA28" s="36"/>
      <c r="BB28" s="37" t="n">
        <v>6</v>
      </c>
      <c r="BC28" s="38" t="n">
        <v>0</v>
      </c>
      <c r="BD28" s="39"/>
      <c r="BE28" s="37"/>
      <c r="BF28" s="38"/>
      <c r="BG28" s="43"/>
      <c r="BH28" s="37" t="n">
        <f aca="false">TRUNC(((BB28+BE28)*60+(BC28+BF28)-TRUNC(((BB28+BE28)*60+(BC28+BF28))/3600,0)*3600)/60,0)</f>
        <v>6</v>
      </c>
      <c r="BI28" s="38" t="n">
        <f aca="false">TRUNC((BC28+BF28)-TRUNC((BC28+BF28)/60,0)*60,0)</f>
        <v>0</v>
      </c>
      <c r="BJ28" s="39" t="n">
        <f aca="false">TRUNC((BM28*3600+BN28*60+BO28)/3600,0)</f>
        <v>3</v>
      </c>
      <c r="BK28" s="37" t="n">
        <f aca="false">TRUNC((BM28*3600+BN28*60+BO28-TRUNC((BM28*3600+BN28*60+BO28)/3600,0)*3600)/60,0)</f>
        <v>6</v>
      </c>
      <c r="BL28" s="38" t="n">
        <f aca="false">TRUNC(BM28*3600+BN28*60+BO28-TRUNC((BM28*3600+BN28*60+BO28)/60,0)*60,0)</f>
        <v>45</v>
      </c>
      <c r="BM28" s="40" t="n">
        <f aca="false">SUM(BG$4:BG28)</f>
        <v>0</v>
      </c>
      <c r="BN28" s="41" t="n">
        <f aca="false">SUM(BH$4:BH28)</f>
        <v>179</v>
      </c>
      <c r="BO28" s="42" t="n">
        <f aca="false">SUM(BI$4:BI28)</f>
        <v>465</v>
      </c>
      <c r="BP28" s="43" t="n">
        <f aca="false">TRUNC((BS28*3600+BT28*60+BU28)/3600,0)</f>
        <v>0</v>
      </c>
      <c r="BQ28" s="37" t="n">
        <f aca="false">TRUNC((BS28*3600+BT28*60+BU28-TRUNC((BS28*3600+BT28*60+BU28)/3600,0)*3600)/60,0)</f>
        <v>17</v>
      </c>
      <c r="BR28" s="38" t="n">
        <f aca="false">TRUNC(BS28*3600+BT28*60+BU28-TRUNC((BS28*3600+BT28*60+BU28)/60,0)*60,0)</f>
        <v>30</v>
      </c>
      <c r="BS28" s="40" t="n">
        <f aca="false">SUM(BG$27:BG28)</f>
        <v>0</v>
      </c>
      <c r="BT28" s="41" t="n">
        <f aca="false">SUM(BH$27:BH28)</f>
        <v>17</v>
      </c>
      <c r="BU28" s="44" t="n">
        <f aca="false">SUM(BI$27:BI28)</f>
        <v>30</v>
      </c>
      <c r="BV28" s="55"/>
    </row>
    <row r="29" s="47" customFormat="true" ht="13.5" hidden="false" customHeight="false" outlineLevel="0" collapsed="false">
      <c r="A29" s="35" t="str">
        <f aca="false">ヘッダ!$B29</f>
        <v>郡山</v>
      </c>
      <c r="B29" s="36"/>
      <c r="C29" s="37" t="n">
        <v>8</v>
      </c>
      <c r="D29" s="38" t="n">
        <v>1</v>
      </c>
      <c r="E29" s="39" t="n">
        <f aca="false">TRUNC((H29*3600+I29*60+J29)/3600,0)</f>
        <v>3</v>
      </c>
      <c r="F29" s="37" t="n">
        <f aca="false">TRUNC((H29*3600+I29*60+J29-TRUNC((H29*3600+I29*60+J29)/3600,0)*3600)/60,0)</f>
        <v>1</v>
      </c>
      <c r="G29" s="38" t="n">
        <f aca="false">TRUNC(H29*3600+I29*60+J29-TRUNC((H29*3600+I29*60+J29)/60,0)*60,0)</f>
        <v>51</v>
      </c>
      <c r="H29" s="40" t="n">
        <f aca="false">SUM(B$4:B29)</f>
        <v>0</v>
      </c>
      <c r="I29" s="41" t="n">
        <f aca="false">SUM(C$4:C29)</f>
        <v>170</v>
      </c>
      <c r="J29" s="42" t="n">
        <f aca="false">SUM(D$4:D29)</f>
        <v>711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24</v>
      </c>
      <c r="M29" s="38" t="n">
        <f aca="false">TRUNC(N29*3600+O29*60+P29-TRUNC((N29*3600+O29*60+P29)/60,0)*60,0)</f>
        <v>20</v>
      </c>
      <c r="N29" s="40" t="n">
        <f aca="false">SUM(B$27:B29)</f>
        <v>0</v>
      </c>
      <c r="O29" s="41" t="n">
        <f aca="false">SUM(C$27:C29)</f>
        <v>23</v>
      </c>
      <c r="P29" s="44" t="n">
        <f aca="false">SUM(D$27:D29)</f>
        <v>80</v>
      </c>
      <c r="Q29" s="36"/>
      <c r="R29" s="37" t="n">
        <v>8</v>
      </c>
      <c r="S29" s="38" t="n">
        <v>0</v>
      </c>
      <c r="T29" s="39"/>
      <c r="U29" s="37"/>
      <c r="V29" s="38"/>
      <c r="W29" s="43"/>
      <c r="X29" s="37" t="n">
        <f aca="false">TRUNC(((R29+U29)*60+(S29+V29)-TRUNC(((R29+U29)*60+(S29+V29))/3600,0)*3600)/60,0)</f>
        <v>8</v>
      </c>
      <c r="Y29" s="38" t="n">
        <f aca="false">TRUNC((S29+V29)-TRUNC((S29+V29)/60,0)*60,0)</f>
        <v>0</v>
      </c>
      <c r="Z29" s="39" t="n">
        <f aca="false">TRUNC((AC29*3600+AD29*60+AE29)/3600,0)</f>
        <v>3</v>
      </c>
      <c r="AA29" s="37" t="n">
        <f aca="false">TRUNC((AC29*3600+AD29*60+AE29-TRUNC((AC29*3600+AD29*60+AE29)/3600,0)*3600)/60,0)</f>
        <v>9</v>
      </c>
      <c r="AB29" s="38" t="n">
        <f aca="false">TRUNC(AC29*3600+AD29*60+AE29-TRUNC((AC29*3600+AD29*60+AE29)/60,0)*60,0)</f>
        <v>45</v>
      </c>
      <c r="AC29" s="40" t="n">
        <f aca="false">SUM(W$4:W29)</f>
        <v>0</v>
      </c>
      <c r="AD29" s="41" t="n">
        <f aca="false">SUM(X$4:X29)</f>
        <v>181</v>
      </c>
      <c r="AE29" s="42" t="n">
        <f aca="false">SUM(Y$4:Y29)</f>
        <v>525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25</v>
      </c>
      <c r="AH29" s="38" t="n">
        <f aca="false">TRUNC(AI29*3600+AJ29*60+AK29-TRUNC((AI29*3600+AJ29*60+AK29)/60,0)*60,0)</f>
        <v>30</v>
      </c>
      <c r="AI29" s="40" t="n">
        <f aca="false">SUM(W$27:W29)</f>
        <v>0</v>
      </c>
      <c r="AJ29" s="41" t="n">
        <f aca="false">SUM(X$27:X29)</f>
        <v>25</v>
      </c>
      <c r="AK29" s="44" t="n">
        <f aca="false">SUM(Y$27:Y29)</f>
        <v>30</v>
      </c>
      <c r="AL29" s="36"/>
      <c r="AM29" s="37" t="n">
        <v>8</v>
      </c>
      <c r="AN29" s="38" t="n">
        <v>1</v>
      </c>
      <c r="AO29" s="39" t="n">
        <f aca="false">TRUNC((AR29*3600+AS29*60+AT29)/3600,0)</f>
        <v>3</v>
      </c>
      <c r="AP29" s="37" t="n">
        <f aca="false">TRUNC((AR29*3600+AS29*60+AT29-TRUNC((AR29*3600+AS29*60+AT29)/3600,0)*3600)/60,0)</f>
        <v>6</v>
      </c>
      <c r="AQ29" s="38" t="n">
        <f aca="false">TRUNC(AR29*3600+AS29*60+AT29-TRUNC((AR29*3600+AS29*60+AT29)/60,0)*60,0)</f>
        <v>1</v>
      </c>
      <c r="AR29" s="40" t="n">
        <f aca="false">SUM(AL$4:AL29)</f>
        <v>0</v>
      </c>
      <c r="AS29" s="41" t="n">
        <f aca="false">SUM(AM$4:AM29)</f>
        <v>173</v>
      </c>
      <c r="AT29" s="42" t="n">
        <f aca="false">SUM(AN$4:AN29)</f>
        <v>781</v>
      </c>
      <c r="AU29" s="43" t="n">
        <f aca="false">TRUNC((AX29*3600+AY29*60+AZ29)/3600,0)</f>
        <v>0</v>
      </c>
      <c r="AV29" s="37" t="n">
        <f aca="false">TRUNC((AX29*3600+AY29*60+AZ29-TRUNC((AX29*3600+AY29*60+AZ29)/3600,0)*3600)/60,0)</f>
        <v>24</v>
      </c>
      <c r="AW29" s="38" t="n">
        <f aca="false">TRUNC(AX29*3600+AY29*60+AZ29-TRUNC((AX29*3600+AY29*60+AZ29)/60,0)*60,0)</f>
        <v>20</v>
      </c>
      <c r="AX29" s="40" t="n">
        <f aca="false">SUM(AL$27:AL29)</f>
        <v>0</v>
      </c>
      <c r="AY29" s="41" t="n">
        <f aca="false">SUM(AM$27:AM29)</f>
        <v>23</v>
      </c>
      <c r="AZ29" s="44" t="n">
        <f aca="false">SUM(AN$27:AN29)</f>
        <v>80</v>
      </c>
      <c r="BA29" s="36"/>
      <c r="BB29" s="37" t="n">
        <v>8</v>
      </c>
      <c r="BC29" s="38" t="n">
        <v>0</v>
      </c>
      <c r="BD29" s="39"/>
      <c r="BE29" s="37"/>
      <c r="BF29" s="38"/>
      <c r="BG29" s="43"/>
      <c r="BH29" s="37" t="n">
        <f aca="false">TRUNC(((BB29+BE29)*60+(BC29+BF29)-TRUNC(((BB29+BE29)*60+(BC29+BF29))/3600,0)*3600)/60,0)</f>
        <v>8</v>
      </c>
      <c r="BI29" s="38" t="n">
        <f aca="false">TRUNC((BC29+BF29)-TRUNC((BC29+BF29)/60,0)*60,0)</f>
        <v>0</v>
      </c>
      <c r="BJ29" s="39" t="n">
        <f aca="false">TRUNC((BM29*3600+BN29*60+BO29)/3600,0)</f>
        <v>3</v>
      </c>
      <c r="BK29" s="37" t="n">
        <f aca="false">TRUNC((BM29*3600+BN29*60+BO29-TRUNC((BM29*3600+BN29*60+BO29)/3600,0)*3600)/60,0)</f>
        <v>14</v>
      </c>
      <c r="BL29" s="38" t="n">
        <f aca="false">TRUNC(BM29*3600+BN29*60+BO29-TRUNC((BM29*3600+BN29*60+BO29)/60,0)*60,0)</f>
        <v>45</v>
      </c>
      <c r="BM29" s="40" t="n">
        <f aca="false">SUM(BG$4:BG29)</f>
        <v>0</v>
      </c>
      <c r="BN29" s="41" t="n">
        <f aca="false">SUM(BH$4:BH29)</f>
        <v>187</v>
      </c>
      <c r="BO29" s="42" t="n">
        <f aca="false">SUM(BI$4:BI29)</f>
        <v>465</v>
      </c>
      <c r="BP29" s="43" t="n">
        <f aca="false">TRUNC((BS29*3600+BT29*60+BU29)/3600,0)</f>
        <v>0</v>
      </c>
      <c r="BQ29" s="37" t="n">
        <f aca="false">TRUNC((BS29*3600+BT29*60+BU29-TRUNC((BS29*3600+BT29*60+BU29)/3600,0)*3600)/60,0)</f>
        <v>25</v>
      </c>
      <c r="BR29" s="38" t="n">
        <f aca="false">TRUNC(BS29*3600+BT29*60+BU29-TRUNC((BS29*3600+BT29*60+BU29)/60,0)*60,0)</f>
        <v>30</v>
      </c>
      <c r="BS29" s="40" t="n">
        <f aca="false">SUM(BG$27:BG29)</f>
        <v>0</v>
      </c>
      <c r="BT29" s="41" t="n">
        <f aca="false">SUM(BH$27:BH29)</f>
        <v>25</v>
      </c>
      <c r="BU29" s="44" t="n">
        <f aca="false">SUM(BI$27:BI29)</f>
        <v>30</v>
      </c>
      <c r="BV29" s="55"/>
    </row>
    <row r="30" s="47" customFormat="true" ht="13.5" hidden="false" customHeight="false" outlineLevel="0" collapsed="false">
      <c r="A30" s="35" t="str">
        <f aca="false">ヘッダ!$B30</f>
        <v>新白河</v>
      </c>
      <c r="B30" s="36"/>
      <c r="C30" s="37" t="n">
        <v>6</v>
      </c>
      <c r="D30" s="38" t="n">
        <v>37</v>
      </c>
      <c r="E30" s="39" t="n">
        <f aca="false">TRUNC((H30*3600+I30*60+J30)/3600,0)</f>
        <v>3</v>
      </c>
      <c r="F30" s="37" t="n">
        <f aca="false">TRUNC((H30*3600+I30*60+J30-TRUNC((H30*3600+I30*60+J30)/3600,0)*3600)/60,0)</f>
        <v>8</v>
      </c>
      <c r="G30" s="38" t="n">
        <f aca="false">TRUNC(H30*3600+I30*60+J30-TRUNC((H30*3600+I30*60+J30)/60,0)*60,0)</f>
        <v>28</v>
      </c>
      <c r="H30" s="40" t="n">
        <f aca="false">SUM(B$4:B30)</f>
        <v>0</v>
      </c>
      <c r="I30" s="41" t="n">
        <f aca="false">SUM(C$4:C30)</f>
        <v>176</v>
      </c>
      <c r="J30" s="42" t="n">
        <f aca="false">SUM(D$4:D30)</f>
        <v>748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30</v>
      </c>
      <c r="M30" s="38" t="n">
        <f aca="false">TRUNC(N30*3600+O30*60+P30-TRUNC((N30*3600+O30*60+P30)/60,0)*60,0)</f>
        <v>57</v>
      </c>
      <c r="N30" s="40" t="n">
        <f aca="false">SUM(B$27:B30)</f>
        <v>0</v>
      </c>
      <c r="O30" s="41" t="n">
        <f aca="false">SUM(C$27:C30)</f>
        <v>29</v>
      </c>
      <c r="P30" s="44" t="n">
        <f aca="false">SUM(D$27:D30)</f>
        <v>117</v>
      </c>
      <c r="Q30" s="36"/>
      <c r="R30" s="37" t="n">
        <v>6</v>
      </c>
      <c r="S30" s="38" t="n">
        <v>30</v>
      </c>
      <c r="T30" s="39"/>
      <c r="U30" s="37"/>
      <c r="V30" s="38"/>
      <c r="W30" s="43"/>
      <c r="X30" s="37" t="n">
        <f aca="false">TRUNC(((R30+U30)*60+(S30+V30)-TRUNC(((R30+U30)*60+(S30+V30))/3600,0)*3600)/60,0)</f>
        <v>6</v>
      </c>
      <c r="Y30" s="38" t="n">
        <f aca="false">TRUNC((S30+V30)-TRUNC((S30+V30)/60,0)*60,0)</f>
        <v>30</v>
      </c>
      <c r="Z30" s="39" t="n">
        <f aca="false">TRUNC((AC30*3600+AD30*60+AE30)/3600,0)</f>
        <v>3</v>
      </c>
      <c r="AA30" s="37" t="n">
        <f aca="false">TRUNC((AC30*3600+AD30*60+AE30-TRUNC((AC30*3600+AD30*60+AE30)/3600,0)*3600)/60,0)</f>
        <v>16</v>
      </c>
      <c r="AB30" s="38" t="n">
        <f aca="false">TRUNC(AC30*3600+AD30*60+AE30-TRUNC((AC30*3600+AD30*60+AE30)/60,0)*60,0)</f>
        <v>15</v>
      </c>
      <c r="AC30" s="40" t="n">
        <f aca="false">SUM(W$4:W30)</f>
        <v>0</v>
      </c>
      <c r="AD30" s="41" t="n">
        <f aca="false">SUM(X$4:X30)</f>
        <v>187</v>
      </c>
      <c r="AE30" s="42" t="n">
        <f aca="false">SUM(Y$4:Y30)</f>
        <v>555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32</v>
      </c>
      <c r="AH30" s="38" t="n">
        <f aca="false">TRUNC(AI30*3600+AJ30*60+AK30-TRUNC((AI30*3600+AJ30*60+AK30)/60,0)*60,0)</f>
        <v>0</v>
      </c>
      <c r="AI30" s="40" t="n">
        <f aca="false">SUM(W$27:W30)</f>
        <v>0</v>
      </c>
      <c r="AJ30" s="41" t="n">
        <f aca="false">SUM(X$27:X30)</f>
        <v>31</v>
      </c>
      <c r="AK30" s="44" t="n">
        <f aca="false">SUM(Y$27:Y30)</f>
        <v>60</v>
      </c>
      <c r="AL30" s="36"/>
      <c r="AM30" s="37" t="n">
        <v>6</v>
      </c>
      <c r="AN30" s="38" t="n">
        <v>37</v>
      </c>
      <c r="AO30" s="39" t="n">
        <f aca="false">TRUNC((AR30*3600+AS30*60+AT30)/3600,0)</f>
        <v>3</v>
      </c>
      <c r="AP30" s="37" t="n">
        <f aca="false">TRUNC((AR30*3600+AS30*60+AT30-TRUNC((AR30*3600+AS30*60+AT30)/3600,0)*3600)/60,0)</f>
        <v>12</v>
      </c>
      <c r="AQ30" s="38" t="n">
        <f aca="false">TRUNC(AR30*3600+AS30*60+AT30-TRUNC((AR30*3600+AS30*60+AT30)/60,0)*60,0)</f>
        <v>38</v>
      </c>
      <c r="AR30" s="40" t="n">
        <f aca="false">SUM(AL$4:AL30)</f>
        <v>0</v>
      </c>
      <c r="AS30" s="41" t="n">
        <f aca="false">SUM(AM$4:AM30)</f>
        <v>179</v>
      </c>
      <c r="AT30" s="42" t="n">
        <f aca="false">SUM(AN$4:AN30)</f>
        <v>818</v>
      </c>
      <c r="AU30" s="43" t="n">
        <f aca="false">TRUNC((AX30*3600+AY30*60+AZ30)/3600,0)</f>
        <v>0</v>
      </c>
      <c r="AV30" s="37" t="n">
        <f aca="false">TRUNC((AX30*3600+AY30*60+AZ30-TRUNC((AX30*3600+AY30*60+AZ30)/3600,0)*3600)/60,0)</f>
        <v>30</v>
      </c>
      <c r="AW30" s="38" t="n">
        <f aca="false">TRUNC(AX30*3600+AY30*60+AZ30-TRUNC((AX30*3600+AY30*60+AZ30)/60,0)*60,0)</f>
        <v>57</v>
      </c>
      <c r="AX30" s="40" t="n">
        <f aca="false">SUM(AL$27:AL30)</f>
        <v>0</v>
      </c>
      <c r="AY30" s="41" t="n">
        <f aca="false">SUM(AM$27:AM30)</f>
        <v>29</v>
      </c>
      <c r="AZ30" s="44" t="n">
        <f aca="false">SUM(AN$27:AN30)</f>
        <v>117</v>
      </c>
      <c r="BA30" s="36"/>
      <c r="BB30" s="37" t="n">
        <v>6</v>
      </c>
      <c r="BC30" s="38" t="n">
        <v>30</v>
      </c>
      <c r="BD30" s="39"/>
      <c r="BE30" s="37"/>
      <c r="BF30" s="38"/>
      <c r="BG30" s="43"/>
      <c r="BH30" s="37" t="n">
        <f aca="false">TRUNC(((BB30+BE30)*60+(BC30+BF30)-TRUNC(((BB30+BE30)*60+(BC30+BF30))/3600,0)*3600)/60,0)</f>
        <v>6</v>
      </c>
      <c r="BI30" s="38" t="n">
        <f aca="false">TRUNC((BC30+BF30)-TRUNC((BC30+BF30)/60,0)*60,0)</f>
        <v>30</v>
      </c>
      <c r="BJ30" s="39" t="n">
        <f aca="false">TRUNC((BM30*3600+BN30*60+BO30)/3600,0)</f>
        <v>3</v>
      </c>
      <c r="BK30" s="37" t="n">
        <f aca="false">TRUNC((BM30*3600+BN30*60+BO30-TRUNC((BM30*3600+BN30*60+BO30)/3600,0)*3600)/60,0)</f>
        <v>21</v>
      </c>
      <c r="BL30" s="38" t="n">
        <f aca="false">TRUNC(BM30*3600+BN30*60+BO30-TRUNC((BM30*3600+BN30*60+BO30)/60,0)*60,0)</f>
        <v>15</v>
      </c>
      <c r="BM30" s="40" t="n">
        <f aca="false">SUM(BG$4:BG30)</f>
        <v>0</v>
      </c>
      <c r="BN30" s="41" t="n">
        <f aca="false">SUM(BH$4:BH30)</f>
        <v>193</v>
      </c>
      <c r="BO30" s="42" t="n">
        <f aca="false">SUM(BI$4:BI30)</f>
        <v>495</v>
      </c>
      <c r="BP30" s="43" t="n">
        <f aca="false">TRUNC((BS30*3600+BT30*60+BU30)/3600,0)</f>
        <v>0</v>
      </c>
      <c r="BQ30" s="37" t="n">
        <f aca="false">TRUNC((BS30*3600+BT30*60+BU30-TRUNC((BS30*3600+BT30*60+BU30)/3600,0)*3600)/60,0)</f>
        <v>32</v>
      </c>
      <c r="BR30" s="38" t="n">
        <f aca="false">TRUNC(BS30*3600+BT30*60+BU30-TRUNC((BS30*3600+BT30*60+BU30)/60,0)*60,0)</f>
        <v>0</v>
      </c>
      <c r="BS30" s="40" t="n">
        <f aca="false">SUM(BG$27:BG30)</f>
        <v>0</v>
      </c>
      <c r="BT30" s="41" t="n">
        <f aca="false">SUM(BH$27:BH30)</f>
        <v>31</v>
      </c>
      <c r="BU30" s="44" t="n">
        <f aca="false">SUM(BI$27:BI30)</f>
        <v>60</v>
      </c>
      <c r="BV30" s="55"/>
    </row>
    <row r="31" customFormat="false" ht="13.5" hidden="false" customHeight="false" outlineLevel="0" collapsed="false">
      <c r="A31" s="35" t="str">
        <f aca="false">ヘッダ!$B31</f>
        <v>那須塩原</v>
      </c>
      <c r="B31" s="36"/>
      <c r="C31" s="37" t="n">
        <v>4</v>
      </c>
      <c r="D31" s="38" t="n">
        <v>57</v>
      </c>
      <c r="E31" s="39" t="n">
        <f aca="false">TRUNC((H31*3600+I31*60+J31)/3600,0)</f>
        <v>3</v>
      </c>
      <c r="F31" s="37" t="n">
        <f aca="false">TRUNC((H31*3600+I31*60+J31-TRUNC((H31*3600+I31*60+J31)/3600,0)*3600)/60,0)</f>
        <v>13</v>
      </c>
      <c r="G31" s="38" t="n">
        <f aca="false">TRUNC(H31*3600+I31*60+J31-TRUNC((H31*3600+I31*60+J31)/60,0)*60,0)</f>
        <v>25</v>
      </c>
      <c r="H31" s="40" t="n">
        <f aca="false">SUM(B$4:B31)</f>
        <v>0</v>
      </c>
      <c r="I31" s="41" t="n">
        <f aca="false">SUM(C$4:C31)</f>
        <v>180</v>
      </c>
      <c r="J31" s="42" t="n">
        <f aca="false">SUM(D$4:D31)</f>
        <v>805</v>
      </c>
      <c r="K31" s="43" t="n">
        <f aca="false">TRUNC((N31*3600+O31*60+P31)/3600,0)</f>
        <v>0</v>
      </c>
      <c r="L31" s="37" t="n">
        <f aca="false">TRUNC((N31*3600+O31*60+P31-TRUNC((N31*3600+O31*60+P31)/3600,0)*3600)/60,0)</f>
        <v>35</v>
      </c>
      <c r="M31" s="38" t="n">
        <f aca="false">TRUNC(N31*3600+O31*60+P31-TRUNC((N31*3600+O31*60+P31)/60,0)*60,0)</f>
        <v>54</v>
      </c>
      <c r="N31" s="40" t="n">
        <f aca="false">SUM(B$27:B31)</f>
        <v>0</v>
      </c>
      <c r="O31" s="41" t="n">
        <f aca="false">SUM(C$27:C31)</f>
        <v>33</v>
      </c>
      <c r="P31" s="44" t="n">
        <f aca="false">SUM(D$27:D31)</f>
        <v>174</v>
      </c>
      <c r="Q31" s="36"/>
      <c r="R31" s="37" t="n">
        <v>5</v>
      </c>
      <c r="S31" s="38" t="n">
        <v>0</v>
      </c>
      <c r="T31" s="39"/>
      <c r="U31" s="37"/>
      <c r="V31" s="38"/>
      <c r="W31" s="43"/>
      <c r="X31" s="37" t="n">
        <f aca="false">TRUNC(((R31+U31)*60+(S31+V31)-TRUNC(((R31+U31)*60+(S31+V31))/3600,0)*3600)/60,0)</f>
        <v>5</v>
      </c>
      <c r="Y31" s="38" t="n">
        <f aca="false">TRUNC((S31+V31)-TRUNC((S31+V31)/60,0)*60,0)</f>
        <v>0</v>
      </c>
      <c r="Z31" s="39" t="n">
        <f aca="false">TRUNC((AC31*3600+AD31*60+AE31)/3600,0)</f>
        <v>3</v>
      </c>
      <c r="AA31" s="37" t="n">
        <f aca="false">TRUNC((AC31*3600+AD31*60+AE31-TRUNC((AC31*3600+AD31*60+AE31)/3600,0)*3600)/60,0)</f>
        <v>21</v>
      </c>
      <c r="AB31" s="38" t="n">
        <f aca="false">TRUNC(AC31*3600+AD31*60+AE31-TRUNC((AC31*3600+AD31*60+AE31)/60,0)*60,0)</f>
        <v>15</v>
      </c>
      <c r="AC31" s="40" t="n">
        <f aca="false">SUM(W$4:W31)</f>
        <v>0</v>
      </c>
      <c r="AD31" s="41" t="n">
        <f aca="false">SUM(X$4:X31)</f>
        <v>192</v>
      </c>
      <c r="AE31" s="42" t="n">
        <f aca="false">SUM(Y$4:Y31)</f>
        <v>555</v>
      </c>
      <c r="AF31" s="43" t="n">
        <f aca="false">TRUNC((AI31*3600+AJ31*60+AK31)/3600,0)</f>
        <v>0</v>
      </c>
      <c r="AG31" s="37" t="n">
        <f aca="false">TRUNC((AI31*3600+AJ31*60+AK31-TRUNC((AI31*3600+AJ31*60+AK31)/3600,0)*3600)/60,0)</f>
        <v>37</v>
      </c>
      <c r="AH31" s="38" t="n">
        <f aca="false">TRUNC(AI31*3600+AJ31*60+AK31-TRUNC((AI31*3600+AJ31*60+AK31)/60,0)*60,0)</f>
        <v>0</v>
      </c>
      <c r="AI31" s="40" t="n">
        <f aca="false">SUM(W$27:W31)</f>
        <v>0</v>
      </c>
      <c r="AJ31" s="41" t="n">
        <f aca="false">SUM(X$27:X31)</f>
        <v>36</v>
      </c>
      <c r="AK31" s="44" t="n">
        <f aca="false">SUM(Y$27:Y31)</f>
        <v>60</v>
      </c>
      <c r="AL31" s="36"/>
      <c r="AM31" s="37" t="n">
        <v>4</v>
      </c>
      <c r="AN31" s="38" t="n">
        <v>57</v>
      </c>
      <c r="AO31" s="39" t="n">
        <f aca="false">TRUNC((AR31*3600+AS31*60+AT31)/3600,0)</f>
        <v>3</v>
      </c>
      <c r="AP31" s="37" t="n">
        <f aca="false">TRUNC((AR31*3600+AS31*60+AT31-TRUNC((AR31*3600+AS31*60+AT31)/3600,0)*3600)/60,0)</f>
        <v>17</v>
      </c>
      <c r="AQ31" s="38" t="n">
        <f aca="false">TRUNC(AR31*3600+AS31*60+AT31-TRUNC((AR31*3600+AS31*60+AT31)/60,0)*60,0)</f>
        <v>35</v>
      </c>
      <c r="AR31" s="40" t="n">
        <f aca="false">SUM(AL$4:AL31)</f>
        <v>0</v>
      </c>
      <c r="AS31" s="41" t="n">
        <f aca="false">SUM(AM$4:AM31)</f>
        <v>183</v>
      </c>
      <c r="AT31" s="42" t="n">
        <f aca="false">SUM(AN$4:AN31)</f>
        <v>875</v>
      </c>
      <c r="AU31" s="43" t="n">
        <f aca="false">TRUNC((AX31*3600+AY31*60+AZ31)/3600,0)</f>
        <v>0</v>
      </c>
      <c r="AV31" s="37" t="n">
        <f aca="false">TRUNC((AX31*3600+AY31*60+AZ31-TRUNC((AX31*3600+AY31*60+AZ31)/3600,0)*3600)/60,0)</f>
        <v>35</v>
      </c>
      <c r="AW31" s="38" t="n">
        <f aca="false">TRUNC(AX31*3600+AY31*60+AZ31-TRUNC((AX31*3600+AY31*60+AZ31)/60,0)*60,0)</f>
        <v>54</v>
      </c>
      <c r="AX31" s="40" t="n">
        <f aca="false">SUM(AL$27:AL31)</f>
        <v>0</v>
      </c>
      <c r="AY31" s="41" t="n">
        <f aca="false">SUM(AM$27:AM31)</f>
        <v>33</v>
      </c>
      <c r="AZ31" s="44" t="n">
        <f aca="false">SUM(AN$27:AN31)</f>
        <v>174</v>
      </c>
      <c r="BA31" s="36"/>
      <c r="BB31" s="37" t="n">
        <v>5</v>
      </c>
      <c r="BC31" s="38" t="n">
        <v>0</v>
      </c>
      <c r="BD31" s="39"/>
      <c r="BE31" s="37"/>
      <c r="BF31" s="38"/>
      <c r="BG31" s="43"/>
      <c r="BH31" s="37" t="n">
        <f aca="false">TRUNC(((BB31+BE31)*60+(BC31+BF31)-TRUNC(((BB31+BE31)*60+(BC31+BF31))/3600,0)*3600)/60,0)</f>
        <v>5</v>
      </c>
      <c r="BI31" s="38" t="n">
        <f aca="false">TRUNC((BC31+BF31)-TRUNC((BC31+BF31)/60,0)*60,0)</f>
        <v>0</v>
      </c>
      <c r="BJ31" s="39" t="n">
        <f aca="false">TRUNC((BM31*3600+BN31*60+BO31)/3600,0)</f>
        <v>3</v>
      </c>
      <c r="BK31" s="37" t="n">
        <f aca="false">TRUNC((BM31*3600+BN31*60+BO31-TRUNC((BM31*3600+BN31*60+BO31)/3600,0)*3600)/60,0)</f>
        <v>26</v>
      </c>
      <c r="BL31" s="38" t="n">
        <f aca="false">TRUNC(BM31*3600+BN31*60+BO31-TRUNC((BM31*3600+BN31*60+BO31)/60,0)*60,0)</f>
        <v>15</v>
      </c>
      <c r="BM31" s="40" t="n">
        <f aca="false">SUM(BG$4:BG31)</f>
        <v>0</v>
      </c>
      <c r="BN31" s="41" t="n">
        <f aca="false">SUM(BH$4:BH31)</f>
        <v>198</v>
      </c>
      <c r="BO31" s="42" t="n">
        <f aca="false">SUM(BI$4:BI31)</f>
        <v>495</v>
      </c>
      <c r="BP31" s="43" t="n">
        <f aca="false">TRUNC((BS31*3600+BT31*60+BU31)/3600,0)</f>
        <v>0</v>
      </c>
      <c r="BQ31" s="37" t="n">
        <f aca="false">TRUNC((BS31*3600+BT31*60+BU31-TRUNC((BS31*3600+BT31*60+BU31)/3600,0)*3600)/60,0)</f>
        <v>37</v>
      </c>
      <c r="BR31" s="38" t="n">
        <f aca="false">TRUNC(BS31*3600+BT31*60+BU31-TRUNC((BS31*3600+BT31*60+BU31)/60,0)*60,0)</f>
        <v>0</v>
      </c>
      <c r="BS31" s="40" t="n">
        <f aca="false">SUM(BG$27:BG31)</f>
        <v>0</v>
      </c>
      <c r="BT31" s="41" t="n">
        <f aca="false">SUM(BH$27:BH31)</f>
        <v>36</v>
      </c>
      <c r="BU31" s="44" t="n">
        <f aca="false">SUM(BI$27:BI31)</f>
        <v>60</v>
      </c>
      <c r="BV31" s="54"/>
    </row>
    <row r="32" s="57" customFormat="true" ht="13.5" hidden="false" customHeight="false" outlineLevel="0" collapsed="false">
      <c r="A32" s="35" t="str">
        <f aca="false">ヘッダ!$B32</f>
        <v>宇都宮</v>
      </c>
      <c r="B32" s="36"/>
      <c r="C32" s="37" t="n">
        <v>8</v>
      </c>
      <c r="D32" s="38" t="n">
        <v>19</v>
      </c>
      <c r="E32" s="39" t="n">
        <f aca="false">TRUNC((H32*3600+I32*60+J32)/3600,0)</f>
        <v>3</v>
      </c>
      <c r="F32" s="37" t="n">
        <f aca="false">TRUNC((H32*3600+I32*60+J32-TRUNC((H32*3600+I32*60+J32)/3600,0)*3600)/60,0)</f>
        <v>21</v>
      </c>
      <c r="G32" s="38" t="n">
        <f aca="false">TRUNC(H32*3600+I32*60+J32-TRUNC((H32*3600+I32*60+J32)/60,0)*60,0)</f>
        <v>44</v>
      </c>
      <c r="H32" s="40" t="n">
        <f aca="false">SUM(B$4:B32)</f>
        <v>0</v>
      </c>
      <c r="I32" s="41" t="n">
        <f aca="false">SUM(C$4:C32)</f>
        <v>188</v>
      </c>
      <c r="J32" s="42" t="n">
        <f aca="false">SUM(D$4:D32)</f>
        <v>824</v>
      </c>
      <c r="K32" s="43" t="n">
        <f aca="false">TRUNC((N32*3600+O32*60+P32)/3600,0)</f>
        <v>0</v>
      </c>
      <c r="L32" s="37" t="n">
        <f aca="false">TRUNC((N32*3600+O32*60+P32-TRUNC((N32*3600+O32*60+P32)/3600,0)*3600)/60,0)</f>
        <v>44</v>
      </c>
      <c r="M32" s="38" t="n">
        <f aca="false">TRUNC(N32*3600+O32*60+P32-TRUNC((N32*3600+O32*60+P32)/60,0)*60,0)</f>
        <v>13</v>
      </c>
      <c r="N32" s="40" t="n">
        <f aca="false">SUM(B$27:B32)</f>
        <v>0</v>
      </c>
      <c r="O32" s="41" t="n">
        <f aca="false">SUM(C$27:C32)</f>
        <v>41</v>
      </c>
      <c r="P32" s="44" t="n">
        <f aca="false">SUM(D$27:D32)</f>
        <v>193</v>
      </c>
      <c r="Q32" s="36"/>
      <c r="R32" s="37" t="n">
        <v>8</v>
      </c>
      <c r="S32" s="38" t="n">
        <v>15</v>
      </c>
      <c r="T32" s="39"/>
      <c r="U32" s="37"/>
      <c r="V32" s="38"/>
      <c r="W32" s="43"/>
      <c r="X32" s="37" t="n">
        <f aca="false">TRUNC(((R32+U32)*60+(S32+V32)-TRUNC(((R32+U32)*60+(S32+V32))/3600,0)*3600)/60,0)</f>
        <v>8</v>
      </c>
      <c r="Y32" s="38" t="n">
        <f aca="false">TRUNC((S32+V32)-TRUNC((S32+V32)/60,0)*60,0)</f>
        <v>15</v>
      </c>
      <c r="Z32" s="39" t="n">
        <f aca="false">TRUNC((AC32*3600+AD32*60+AE32)/3600,0)</f>
        <v>3</v>
      </c>
      <c r="AA32" s="37" t="n">
        <f aca="false">TRUNC((AC32*3600+AD32*60+AE32-TRUNC((AC32*3600+AD32*60+AE32)/3600,0)*3600)/60,0)</f>
        <v>29</v>
      </c>
      <c r="AB32" s="38" t="n">
        <f aca="false">TRUNC(AC32*3600+AD32*60+AE32-TRUNC((AC32*3600+AD32*60+AE32)/60,0)*60,0)</f>
        <v>30</v>
      </c>
      <c r="AC32" s="40" t="n">
        <f aca="false">SUM(W$4:W32)</f>
        <v>0</v>
      </c>
      <c r="AD32" s="41" t="n">
        <f aca="false">SUM(X$4:X32)</f>
        <v>200</v>
      </c>
      <c r="AE32" s="42" t="n">
        <f aca="false">SUM(Y$4:Y32)</f>
        <v>570</v>
      </c>
      <c r="AF32" s="43" t="n">
        <f aca="false">TRUNC((AI32*3600+AJ32*60+AK32)/3600,0)</f>
        <v>0</v>
      </c>
      <c r="AG32" s="37" t="n">
        <f aca="false">TRUNC((AI32*3600+AJ32*60+AK32-TRUNC((AI32*3600+AJ32*60+AK32)/3600,0)*3600)/60,0)</f>
        <v>45</v>
      </c>
      <c r="AH32" s="38" t="n">
        <f aca="false">TRUNC(AI32*3600+AJ32*60+AK32-TRUNC((AI32*3600+AJ32*60+AK32)/60,0)*60,0)</f>
        <v>15</v>
      </c>
      <c r="AI32" s="28" t="n">
        <f aca="false">SUM(W$27:W32)</f>
        <v>0</v>
      </c>
      <c r="AJ32" s="29" t="n">
        <f aca="false">SUM(X$27:X32)</f>
        <v>44</v>
      </c>
      <c r="AK32" s="32" t="n">
        <f aca="false">SUM(Y$27:Y32)</f>
        <v>75</v>
      </c>
      <c r="AL32" s="48"/>
      <c r="AM32" s="49" t="n">
        <v>10</v>
      </c>
      <c r="AN32" s="50" t="n">
        <v>3</v>
      </c>
      <c r="AO32" s="51" t="n">
        <f aca="false">TRUNC((AR32*3600+AS32*60+AT32)/3600,0)</f>
        <v>3</v>
      </c>
      <c r="AP32" s="49" t="n">
        <f aca="false">TRUNC((AR32*3600+AS32*60+AT32-TRUNC((AR32*3600+AS32*60+AT32)/3600,0)*3600)/60,0)</f>
        <v>27</v>
      </c>
      <c r="AQ32" s="50" t="n">
        <f aca="false">TRUNC(AR32*3600+AS32*60+AT32-TRUNC((AR32*3600+AS32*60+AT32)/60,0)*60,0)</f>
        <v>38</v>
      </c>
      <c r="AR32" s="28" t="n">
        <f aca="false">SUM(AL$4:AL32)</f>
        <v>0</v>
      </c>
      <c r="AS32" s="29" t="n">
        <f aca="false">SUM(AM$4:AM32)</f>
        <v>193</v>
      </c>
      <c r="AT32" s="30" t="n">
        <f aca="false">SUM(AN$4:AN32)</f>
        <v>878</v>
      </c>
      <c r="AU32" s="52" t="n">
        <f aca="false">TRUNC((AX32*3600+AY32*60+AZ32)/3600,0)</f>
        <v>0</v>
      </c>
      <c r="AV32" s="49" t="n">
        <f aca="false">TRUNC((AX32*3600+AY32*60+AZ32-TRUNC((AX32*3600+AY32*60+AZ32)/3600,0)*3600)/60,0)</f>
        <v>45</v>
      </c>
      <c r="AW32" s="50" t="n">
        <f aca="false">TRUNC(AX32*3600+AY32*60+AZ32-TRUNC((AX32*3600+AY32*60+AZ32)/60,0)*60,0)</f>
        <v>57</v>
      </c>
      <c r="AX32" s="28" t="n">
        <f aca="false">SUM(AL$27:AL32)</f>
        <v>0</v>
      </c>
      <c r="AY32" s="29" t="n">
        <f aca="false">SUM(AM$27:AM32)</f>
        <v>43</v>
      </c>
      <c r="AZ32" s="32" t="n">
        <f aca="false">SUM(AN$27:AN32)</f>
        <v>177</v>
      </c>
      <c r="BA32" s="48"/>
      <c r="BB32" s="49" t="n">
        <v>10</v>
      </c>
      <c r="BC32" s="50" t="n">
        <v>0</v>
      </c>
      <c r="BD32" s="51"/>
      <c r="BE32" s="49" t="n">
        <v>0</v>
      </c>
      <c r="BF32" s="50" t="n">
        <v>30</v>
      </c>
      <c r="BG32" s="52"/>
      <c r="BH32" s="49" t="n">
        <f aca="false">TRUNC(((BB32+BE32)*60+(BC32+BF32)-TRUNC(((BB32+BE32)*60+(BC32+BF32))/3600,0)*3600)/60,0)</f>
        <v>10</v>
      </c>
      <c r="BI32" s="50" t="n">
        <f aca="false">TRUNC((BC32+BF32)-TRUNC((BC32+BF32)/60,0)*60,0)</f>
        <v>30</v>
      </c>
      <c r="BJ32" s="51" t="n">
        <f aca="false">TRUNC((BM32*3600+BN32*60+BO32)/3600,0)</f>
        <v>3</v>
      </c>
      <c r="BK32" s="49" t="n">
        <f aca="false">TRUNC((BM32*3600+BN32*60+BO32-TRUNC((BM32*3600+BN32*60+BO32)/3600,0)*3600)/60,0)</f>
        <v>36</v>
      </c>
      <c r="BL32" s="50" t="n">
        <f aca="false">TRUNC(BM32*3600+BN32*60+BO32-TRUNC((BM32*3600+BN32*60+BO32)/60,0)*60,0)</f>
        <v>45</v>
      </c>
      <c r="BM32" s="28" t="n">
        <f aca="false">SUM(BG$4:BG32)</f>
        <v>0</v>
      </c>
      <c r="BN32" s="29" t="n">
        <f aca="false">SUM(BH$4:BH32)</f>
        <v>208</v>
      </c>
      <c r="BO32" s="30" t="n">
        <f aca="false">SUM(BI$4:BI32)</f>
        <v>525</v>
      </c>
      <c r="BP32" s="52" t="n">
        <f aca="false">TRUNC((BS32*3600+BT32*60+BU32)/3600,0)</f>
        <v>0</v>
      </c>
      <c r="BQ32" s="49" t="n">
        <f aca="false">TRUNC((BS32*3600+BT32*60+BU32-TRUNC((BS32*3600+BT32*60+BU32)/3600,0)*3600)/60,0)</f>
        <v>47</v>
      </c>
      <c r="BR32" s="50" t="n">
        <f aca="false">TRUNC(BS32*3600+BT32*60+BU32-TRUNC((BS32*3600+BT32*60+BU32)/60,0)*60,0)</f>
        <v>30</v>
      </c>
      <c r="BS32" s="28" t="n">
        <f aca="false">SUM(BG$27:BG32)</f>
        <v>0</v>
      </c>
      <c r="BT32" s="29" t="n">
        <f aca="false">SUM(BH$27:BH32)</f>
        <v>46</v>
      </c>
      <c r="BU32" s="32" t="n">
        <f aca="false">SUM(BI$27:BI32)</f>
        <v>90</v>
      </c>
      <c r="BV32" s="56"/>
    </row>
    <row r="33" s="47" customFormat="true" ht="13.5" hidden="false" customHeight="false" outlineLevel="0" collapsed="false">
      <c r="A33" s="35" t="str">
        <f aca="false">ヘッダ!$B33</f>
        <v>小山</v>
      </c>
      <c r="B33" s="36"/>
      <c r="C33" s="37" t="n">
        <v>6</v>
      </c>
      <c r="D33" s="38" t="n">
        <v>23</v>
      </c>
      <c r="E33" s="39" t="n">
        <f aca="false">TRUNC((H33*3600+I33*60+J33)/3600,0)</f>
        <v>3</v>
      </c>
      <c r="F33" s="37" t="n">
        <f aca="false">TRUNC((H33*3600+I33*60+J33-TRUNC((H33*3600+I33*60+J33)/3600,0)*3600)/60,0)</f>
        <v>28</v>
      </c>
      <c r="G33" s="38" t="n">
        <f aca="false">TRUNC(H33*3600+I33*60+J33-TRUNC((H33*3600+I33*60+J33)/60,0)*60,0)</f>
        <v>7</v>
      </c>
      <c r="H33" s="40" t="n">
        <f aca="false">SUM(B$4:B33)</f>
        <v>0</v>
      </c>
      <c r="I33" s="41" t="n">
        <f aca="false">SUM(C$4:C33)</f>
        <v>194</v>
      </c>
      <c r="J33" s="42" t="n">
        <f aca="false">SUM(D$4:D33)</f>
        <v>847</v>
      </c>
      <c r="K33" s="43" t="n">
        <f aca="false">TRUNC((N33*3600+O33*60+P33)/3600,0)</f>
        <v>0</v>
      </c>
      <c r="L33" s="37" t="n">
        <f aca="false">TRUNC((N33*3600+O33*60+P33-TRUNC((N33*3600+O33*60+P33)/3600,0)*3600)/60,0)</f>
        <v>50</v>
      </c>
      <c r="M33" s="38" t="n">
        <f aca="false">TRUNC(N33*3600+O33*60+P33-TRUNC((N33*3600+O33*60+P33)/60,0)*60,0)</f>
        <v>36</v>
      </c>
      <c r="N33" s="40" t="n">
        <f aca="false">SUM(B$27:B33)</f>
        <v>0</v>
      </c>
      <c r="O33" s="41" t="n">
        <f aca="false">SUM(C$27:C33)</f>
        <v>47</v>
      </c>
      <c r="P33" s="44" t="n">
        <f aca="false">SUM(D$27:D33)</f>
        <v>216</v>
      </c>
      <c r="Q33" s="36"/>
      <c r="R33" s="37" t="n">
        <v>6</v>
      </c>
      <c r="S33" s="38" t="n">
        <v>30</v>
      </c>
      <c r="T33" s="39"/>
      <c r="U33" s="37"/>
      <c r="V33" s="38"/>
      <c r="W33" s="43"/>
      <c r="X33" s="37" t="n">
        <f aca="false">TRUNC(((R33+U33)*60+(S33+V33)-TRUNC(((R33+U33)*60+(S33+V33))/3600,0)*3600)/60,0)</f>
        <v>6</v>
      </c>
      <c r="Y33" s="38" t="n">
        <f aca="false">TRUNC((S33+V33)-TRUNC((S33+V33)/60,0)*60,0)</f>
        <v>30</v>
      </c>
      <c r="Z33" s="39" t="n">
        <f aca="false">TRUNC((AC33*3600+AD33*60+AE33)/3600,0)</f>
        <v>3</v>
      </c>
      <c r="AA33" s="37" t="n">
        <f aca="false">TRUNC((AC33*3600+AD33*60+AE33-TRUNC((AC33*3600+AD33*60+AE33)/3600,0)*3600)/60,0)</f>
        <v>36</v>
      </c>
      <c r="AB33" s="38" t="n">
        <f aca="false">TRUNC(AC33*3600+AD33*60+AE33-TRUNC((AC33*3600+AD33*60+AE33)/60,0)*60,0)</f>
        <v>0</v>
      </c>
      <c r="AC33" s="40" t="n">
        <f aca="false">SUM(W$4:W33)</f>
        <v>0</v>
      </c>
      <c r="AD33" s="41" t="n">
        <f aca="false">SUM(X$4:X33)</f>
        <v>206</v>
      </c>
      <c r="AE33" s="42" t="n">
        <f aca="false">SUM(Y$4:Y33)</f>
        <v>600</v>
      </c>
      <c r="AF33" s="43" t="n">
        <f aca="false">TRUNC((AI33*3600+AJ33*60+AK33)/3600,0)</f>
        <v>0</v>
      </c>
      <c r="AG33" s="37" t="n">
        <f aca="false">TRUNC((AI33*3600+AJ33*60+AK33-TRUNC((AI33*3600+AJ33*60+AK33)/3600,0)*3600)/60,0)</f>
        <v>51</v>
      </c>
      <c r="AH33" s="38" t="n">
        <f aca="false">TRUNC(AI33*3600+AJ33*60+AK33-TRUNC((AI33*3600+AJ33*60+AK33)/60,0)*60,0)</f>
        <v>45</v>
      </c>
      <c r="AI33" s="40" t="n">
        <f aca="false">SUM(W$27:W33)</f>
        <v>0</v>
      </c>
      <c r="AJ33" s="41" t="n">
        <f aca="false">SUM(X$27:X33)</f>
        <v>50</v>
      </c>
      <c r="AK33" s="44" t="n">
        <f aca="false">SUM(Y$27:Y33)</f>
        <v>105</v>
      </c>
      <c r="AL33" s="36"/>
      <c r="AM33" s="37" t="n">
        <v>7</v>
      </c>
      <c r="AN33" s="38" t="n">
        <v>51</v>
      </c>
      <c r="AO33" s="39" t="n">
        <f aca="false">TRUNC((AR33*3600+AS33*60+AT33)/3600,0)</f>
        <v>3</v>
      </c>
      <c r="AP33" s="37" t="n">
        <f aca="false">TRUNC((AR33*3600+AS33*60+AT33-TRUNC((AR33*3600+AS33*60+AT33)/3600,0)*3600)/60,0)</f>
        <v>35</v>
      </c>
      <c r="AQ33" s="38" t="n">
        <f aca="false">TRUNC(AR33*3600+AS33*60+AT33-TRUNC((AR33*3600+AS33*60+AT33)/60,0)*60,0)</f>
        <v>29</v>
      </c>
      <c r="AR33" s="40" t="n">
        <f aca="false">SUM(AL$4:AL33)</f>
        <v>0</v>
      </c>
      <c r="AS33" s="41" t="n">
        <f aca="false">SUM(AM$4:AM33)</f>
        <v>200</v>
      </c>
      <c r="AT33" s="42" t="n">
        <f aca="false">SUM(AN$4:AN33)</f>
        <v>929</v>
      </c>
      <c r="AU33" s="43" t="n">
        <f aca="false">TRUNC((AX33*3600+AY33*60+AZ33)/3600,0)</f>
        <v>0</v>
      </c>
      <c r="AV33" s="37" t="n">
        <f aca="false">TRUNC((AX33*3600+AY33*60+AZ33-TRUNC((AX33*3600+AY33*60+AZ33)/3600,0)*3600)/60,0)</f>
        <v>7</v>
      </c>
      <c r="AW33" s="38" t="n">
        <f aca="false">TRUNC(AX33*3600+AY33*60+AZ33-TRUNC((AX33*3600+AY33*60+AZ33)/60,0)*60,0)</f>
        <v>51</v>
      </c>
      <c r="AX33" s="40" t="n">
        <f aca="false">SUM(AL$33:AL33)</f>
        <v>0</v>
      </c>
      <c r="AY33" s="41" t="n">
        <f aca="false">SUM(AM$33:AM33)</f>
        <v>7</v>
      </c>
      <c r="AZ33" s="44" t="n">
        <f aca="false">SUM(AN$33:AN33)</f>
        <v>51</v>
      </c>
      <c r="BA33" s="36"/>
      <c r="BB33" s="37" t="n">
        <v>8</v>
      </c>
      <c r="BC33" s="38" t="n">
        <v>0</v>
      </c>
      <c r="BD33" s="39"/>
      <c r="BE33" s="37" t="n">
        <v>0</v>
      </c>
      <c r="BF33" s="38" t="n">
        <v>30</v>
      </c>
      <c r="BG33" s="43"/>
      <c r="BH33" s="37" t="n">
        <f aca="false">TRUNC(((BB33+BE33)*60+(BC33+BF33)-TRUNC(((BB33+BE33)*60+(BC33+BF33))/3600,0)*3600)/60,0)</f>
        <v>8</v>
      </c>
      <c r="BI33" s="38" t="n">
        <f aca="false">TRUNC((BC33+BF33)-TRUNC((BC33+BF33)/60,0)*60,0)</f>
        <v>30</v>
      </c>
      <c r="BJ33" s="39" t="n">
        <f aca="false">TRUNC((BM33*3600+BN33*60+BO33)/3600,0)</f>
        <v>3</v>
      </c>
      <c r="BK33" s="37" t="n">
        <f aca="false">TRUNC((BM33*3600+BN33*60+BO33-TRUNC((BM33*3600+BN33*60+BO33)/3600,0)*3600)/60,0)</f>
        <v>45</v>
      </c>
      <c r="BL33" s="38" t="n">
        <f aca="false">TRUNC(BM33*3600+BN33*60+BO33-TRUNC((BM33*3600+BN33*60+BO33)/60,0)*60,0)</f>
        <v>15</v>
      </c>
      <c r="BM33" s="40" t="n">
        <f aca="false">SUM(BG$4:BG33)</f>
        <v>0</v>
      </c>
      <c r="BN33" s="41" t="n">
        <f aca="false">SUM(BH$4:BH33)</f>
        <v>216</v>
      </c>
      <c r="BO33" s="42" t="n">
        <f aca="false">SUM(BI$4:BI33)</f>
        <v>555</v>
      </c>
      <c r="BP33" s="43" t="n">
        <f aca="false">TRUNC((BS33*3600+BT33*60+BU33)/3600,0)</f>
        <v>0</v>
      </c>
      <c r="BQ33" s="37" t="n">
        <f aca="false">TRUNC((BS33*3600+BT33*60+BU33-TRUNC((BS33*3600+BT33*60+BU33)/3600,0)*3600)/60,0)</f>
        <v>8</v>
      </c>
      <c r="BR33" s="38" t="n">
        <f aca="false">TRUNC(BS33*3600+BT33*60+BU33-TRUNC((BS33*3600+BT33*60+BU33)/60,0)*60,0)</f>
        <v>30</v>
      </c>
      <c r="BS33" s="40" t="n">
        <f aca="false">SUM(BG$33:BG33)</f>
        <v>0</v>
      </c>
      <c r="BT33" s="41" t="n">
        <f aca="false">SUM(BH$33:BH33)</f>
        <v>8</v>
      </c>
      <c r="BU33" s="44" t="n">
        <f aca="false">SUM(BI$33:BI33)</f>
        <v>30</v>
      </c>
      <c r="BV33" s="55"/>
    </row>
    <row r="34" s="57" customFormat="true" ht="13.5" hidden="false" customHeight="false" outlineLevel="0" collapsed="false">
      <c r="A34" s="58" t="str">
        <f aca="false">ヘッダ!$B34</f>
        <v>大宮</v>
      </c>
      <c r="B34" s="48"/>
      <c r="C34" s="49" t="n">
        <v>12</v>
      </c>
      <c r="D34" s="50" t="n">
        <v>22</v>
      </c>
      <c r="E34" s="51" t="n">
        <f aca="false">TRUNC((H34*3600+I34*60+J34)/3600,0)</f>
        <v>3</v>
      </c>
      <c r="F34" s="49" t="n">
        <f aca="false">TRUNC((H34*3600+I34*60+J34-TRUNC((H34*3600+I34*60+J34)/3600,0)*3600)/60,0)</f>
        <v>40</v>
      </c>
      <c r="G34" s="50" t="n">
        <f aca="false">TRUNC(H34*3600+I34*60+J34-TRUNC((H34*3600+I34*60+J34)/60,0)*60,0)</f>
        <v>29</v>
      </c>
      <c r="H34" s="28" t="n">
        <f aca="false">SUM(B$4:B34)</f>
        <v>0</v>
      </c>
      <c r="I34" s="29" t="n">
        <f aca="false">SUM(C$4:C34)</f>
        <v>206</v>
      </c>
      <c r="J34" s="30" t="n">
        <f aca="false">SUM(D$4:D34)</f>
        <v>869</v>
      </c>
      <c r="K34" s="52" t="n">
        <f aca="false">TRUNC((N34*3600+O34*60+P34)/3600,0)</f>
        <v>1</v>
      </c>
      <c r="L34" s="49" t="n">
        <f aca="false">TRUNC((N34*3600+O34*60+P34-TRUNC((N34*3600+O34*60+P34)/3600,0)*3600)/60,0)</f>
        <v>2</v>
      </c>
      <c r="M34" s="50" t="n">
        <f aca="false">TRUNC(N34*3600+O34*60+P34-TRUNC((N34*3600+O34*60+P34)/60,0)*60,0)</f>
        <v>58</v>
      </c>
      <c r="N34" s="28" t="n">
        <f aca="false">SUM(B$27:B34)</f>
        <v>0</v>
      </c>
      <c r="O34" s="29" t="n">
        <f aca="false">SUM(C$27:C34)</f>
        <v>59</v>
      </c>
      <c r="P34" s="32" t="n">
        <f aca="false">SUM(D$27:D34)</f>
        <v>238</v>
      </c>
      <c r="Q34" s="48"/>
      <c r="R34" s="49" t="n">
        <v>12</v>
      </c>
      <c r="S34" s="50" t="n">
        <v>15</v>
      </c>
      <c r="T34" s="51"/>
      <c r="U34" s="49" t="n">
        <v>0</v>
      </c>
      <c r="V34" s="50" t="n">
        <v>30</v>
      </c>
      <c r="W34" s="52"/>
      <c r="X34" s="49" t="n">
        <f aca="false">TRUNC(((R34+U34)*60+(S34+V34)-TRUNC(((R34+U34)*60+(S34+V34))/3600,0)*3600)/60,0)</f>
        <v>12</v>
      </c>
      <c r="Y34" s="50" t="n">
        <f aca="false">TRUNC((S34+V34)-TRUNC((S34+V34)/60,0)*60,0)</f>
        <v>45</v>
      </c>
      <c r="Z34" s="51" t="n">
        <f aca="false">TRUNC((AC34*3600+AD34*60+AE34)/3600,0)</f>
        <v>3</v>
      </c>
      <c r="AA34" s="49" t="n">
        <f aca="false">TRUNC((AC34*3600+AD34*60+AE34-TRUNC((AC34*3600+AD34*60+AE34)/3600,0)*3600)/60,0)</f>
        <v>48</v>
      </c>
      <c r="AB34" s="50" t="n">
        <f aca="false">TRUNC(AC34*3600+AD34*60+AE34-TRUNC((AC34*3600+AD34*60+AE34)/60,0)*60,0)</f>
        <v>45</v>
      </c>
      <c r="AC34" s="28" t="n">
        <f aca="false">SUM(W$4:W34)</f>
        <v>0</v>
      </c>
      <c r="AD34" s="29" t="n">
        <f aca="false">SUM(X$4:X34)</f>
        <v>218</v>
      </c>
      <c r="AE34" s="30" t="n">
        <f aca="false">SUM(Y$4:Y34)</f>
        <v>645</v>
      </c>
      <c r="AF34" s="52" t="n">
        <f aca="false">TRUNC((AI34*3600+AJ34*60+AK34)/3600,0)</f>
        <v>1</v>
      </c>
      <c r="AG34" s="49" t="n">
        <f aca="false">TRUNC((AI34*3600+AJ34*60+AK34-TRUNC((AI34*3600+AJ34*60+AK34)/3600,0)*3600)/60,0)</f>
        <v>4</v>
      </c>
      <c r="AH34" s="50" t="n">
        <f aca="false">TRUNC(AI34*3600+AJ34*60+AK34-TRUNC((AI34*3600+AJ34*60+AK34)/60,0)*60,0)</f>
        <v>30</v>
      </c>
      <c r="AI34" s="28" t="n">
        <f aca="false">SUM(W$27:W34)</f>
        <v>0</v>
      </c>
      <c r="AJ34" s="29" t="n">
        <f aca="false">SUM(X$27:X34)</f>
        <v>62</v>
      </c>
      <c r="AK34" s="32" t="n">
        <f aca="false">SUM(Y$27:Y34)</f>
        <v>150</v>
      </c>
      <c r="AL34" s="48"/>
      <c r="AM34" s="49" t="n">
        <v>12</v>
      </c>
      <c r="AN34" s="50" t="n">
        <v>22</v>
      </c>
      <c r="AO34" s="51" t="n">
        <f aca="false">TRUNC((AR34*3600+AS34*60+AT34)/3600,0)</f>
        <v>3</v>
      </c>
      <c r="AP34" s="49" t="n">
        <f aca="false">TRUNC((AR34*3600+AS34*60+AT34-TRUNC((AR34*3600+AS34*60+AT34)/3600,0)*3600)/60,0)</f>
        <v>47</v>
      </c>
      <c r="AQ34" s="50" t="n">
        <f aca="false">TRUNC(AR34*3600+AS34*60+AT34-TRUNC((AR34*3600+AS34*60+AT34)/60,0)*60,0)</f>
        <v>51</v>
      </c>
      <c r="AR34" s="28" t="n">
        <f aca="false">SUM(AL$4:AL34)</f>
        <v>0</v>
      </c>
      <c r="AS34" s="29" t="n">
        <f aca="false">SUM(AM$4:AM34)</f>
        <v>212</v>
      </c>
      <c r="AT34" s="30" t="n">
        <f aca="false">SUM(AN$4:AN34)</f>
        <v>951</v>
      </c>
      <c r="AU34" s="52" t="n">
        <f aca="false">TRUNC((AX34*3600+AY34*60+AZ34)/3600,0)</f>
        <v>0</v>
      </c>
      <c r="AV34" s="49" t="n">
        <f aca="false">TRUNC((AX34*3600+AY34*60+AZ34-TRUNC((AX34*3600+AY34*60+AZ34)/3600,0)*3600)/60,0)</f>
        <v>20</v>
      </c>
      <c r="AW34" s="50" t="n">
        <f aca="false">TRUNC(AX34*3600+AY34*60+AZ34-TRUNC((AX34*3600+AY34*60+AZ34)/60,0)*60,0)</f>
        <v>13</v>
      </c>
      <c r="AX34" s="28" t="n">
        <f aca="false">SUM(AL$33:AL34)</f>
        <v>0</v>
      </c>
      <c r="AY34" s="29" t="n">
        <f aca="false">SUM(AM$33:AM34)</f>
        <v>19</v>
      </c>
      <c r="AZ34" s="32" t="n">
        <f aca="false">SUM(AN$33:AN34)</f>
        <v>73</v>
      </c>
      <c r="BA34" s="48"/>
      <c r="BB34" s="49" t="n">
        <v>12</v>
      </c>
      <c r="BC34" s="50" t="n">
        <v>15</v>
      </c>
      <c r="BD34" s="51"/>
      <c r="BE34" s="49" t="n">
        <v>0</v>
      </c>
      <c r="BF34" s="50" t="n">
        <v>30</v>
      </c>
      <c r="BG34" s="52"/>
      <c r="BH34" s="49" t="n">
        <f aca="false">TRUNC(((BB34+BE34)*60+(BC34+BF34)-TRUNC(((BB34+BE34)*60+(BC34+BF34))/3600,0)*3600)/60,0)</f>
        <v>12</v>
      </c>
      <c r="BI34" s="50" t="n">
        <f aca="false">TRUNC((BC34+BF34)-TRUNC((BC34+BF34)/60,0)*60,0)</f>
        <v>45</v>
      </c>
      <c r="BJ34" s="51" t="n">
        <f aca="false">TRUNC((BM34*3600+BN34*60+BO34)/3600,0)</f>
        <v>3</v>
      </c>
      <c r="BK34" s="49" t="n">
        <f aca="false">TRUNC((BM34*3600+BN34*60+BO34-TRUNC((BM34*3600+BN34*60+BO34)/3600,0)*3600)/60,0)</f>
        <v>58</v>
      </c>
      <c r="BL34" s="50" t="n">
        <f aca="false">TRUNC(BM34*3600+BN34*60+BO34-TRUNC((BM34*3600+BN34*60+BO34)/60,0)*60,0)</f>
        <v>0</v>
      </c>
      <c r="BM34" s="28" t="n">
        <f aca="false">SUM(BG$4:BG34)</f>
        <v>0</v>
      </c>
      <c r="BN34" s="29" t="n">
        <f aca="false">SUM(BH$4:BH34)</f>
        <v>228</v>
      </c>
      <c r="BO34" s="30" t="n">
        <f aca="false">SUM(BI$4:BI34)</f>
        <v>600</v>
      </c>
      <c r="BP34" s="52" t="n">
        <f aca="false">TRUNC((BS34*3600+BT34*60+BU34)/3600,0)</f>
        <v>0</v>
      </c>
      <c r="BQ34" s="49" t="n">
        <f aca="false">TRUNC((BS34*3600+BT34*60+BU34-TRUNC((BS34*3600+BT34*60+BU34)/3600,0)*3600)/60,0)</f>
        <v>21</v>
      </c>
      <c r="BR34" s="50" t="n">
        <f aca="false">TRUNC(BS34*3600+BT34*60+BU34-TRUNC((BS34*3600+BT34*60+BU34)/60,0)*60,0)</f>
        <v>15</v>
      </c>
      <c r="BS34" s="28" t="n">
        <f aca="false">SUM(BG$33:BG34)</f>
        <v>0</v>
      </c>
      <c r="BT34" s="29" t="n">
        <f aca="false">SUM(BH$33:BH34)</f>
        <v>20</v>
      </c>
      <c r="BU34" s="32" t="n">
        <f aca="false">SUM(BI$33:BI34)</f>
        <v>75</v>
      </c>
      <c r="BV34" s="56"/>
    </row>
    <row r="35" s="57" customFormat="true" ht="13.5" hidden="false" customHeight="false" outlineLevel="0" collapsed="false">
      <c r="A35" s="58" t="str">
        <f aca="false">ヘッダ!$B35</f>
        <v>上野</v>
      </c>
      <c r="B35" s="48"/>
      <c r="C35" s="49" t="n">
        <v>13</v>
      </c>
      <c r="D35" s="50" t="n">
        <v>49</v>
      </c>
      <c r="E35" s="51" t="n">
        <f aca="false">TRUNC((H35*3600+I35*60+J35)/3600,0)</f>
        <v>3</v>
      </c>
      <c r="F35" s="49" t="n">
        <f aca="false">TRUNC((H35*3600+I35*60+J35-TRUNC((H35*3600+I35*60+J35)/3600,0)*3600)/60,0)</f>
        <v>54</v>
      </c>
      <c r="G35" s="50" t="n">
        <f aca="false">TRUNC(H35*3600+I35*60+J35-TRUNC((H35*3600+I35*60+J35)/60,0)*60,0)</f>
        <v>18</v>
      </c>
      <c r="H35" s="28" t="n">
        <f aca="false">SUM(B$4:B35)</f>
        <v>0</v>
      </c>
      <c r="I35" s="29" t="n">
        <f aca="false">SUM(C$4:C35)</f>
        <v>219</v>
      </c>
      <c r="J35" s="30" t="n">
        <f aca="false">SUM(D$4:D35)</f>
        <v>918</v>
      </c>
      <c r="K35" s="52" t="n">
        <f aca="false">TRUNC((N35*3600+O35*60+P35)/3600,0)</f>
        <v>0</v>
      </c>
      <c r="L35" s="49" t="n">
        <f aca="false">TRUNC((N35*3600+O35*60+P35-TRUNC((N35*3600+O35*60+P35)/3600,0)*3600)/60,0)</f>
        <v>13</v>
      </c>
      <c r="M35" s="50" t="n">
        <f aca="false">TRUNC(N35*3600+O35*60+P35-TRUNC((N35*3600+O35*60+P35)/60,0)*60,0)</f>
        <v>49</v>
      </c>
      <c r="N35" s="28" t="n">
        <f aca="false">SUM(B$35:B35)</f>
        <v>0</v>
      </c>
      <c r="O35" s="29" t="n">
        <f aca="false">SUM(C$35:C35)</f>
        <v>13</v>
      </c>
      <c r="P35" s="32" t="n">
        <f aca="false">SUM(D$35:D35)</f>
        <v>49</v>
      </c>
      <c r="Q35" s="48"/>
      <c r="R35" s="49" t="n">
        <v>14</v>
      </c>
      <c r="S35" s="50" t="n">
        <v>0</v>
      </c>
      <c r="T35" s="51"/>
      <c r="U35" s="49" t="n">
        <v>1</v>
      </c>
      <c r="V35" s="50" t="n">
        <v>30</v>
      </c>
      <c r="W35" s="52"/>
      <c r="X35" s="49" t="n">
        <f aca="false">TRUNC(((R35+U35)*60+(S35+V35)-TRUNC(((R35+U35)*60+(S35+V35))/3600,0)*3600)/60,0)</f>
        <v>15</v>
      </c>
      <c r="Y35" s="50" t="n">
        <f aca="false">TRUNC((S35+V35)-TRUNC((S35+V35)/60,0)*60,0)</f>
        <v>30</v>
      </c>
      <c r="Z35" s="51" t="n">
        <f aca="false">TRUNC((AC35*3600+AD35*60+AE35)/3600,0)</f>
        <v>4</v>
      </c>
      <c r="AA35" s="49" t="n">
        <f aca="false">TRUNC((AC35*3600+AD35*60+AE35-TRUNC((AC35*3600+AD35*60+AE35)/3600,0)*3600)/60,0)</f>
        <v>4</v>
      </c>
      <c r="AB35" s="50" t="n">
        <f aca="false">TRUNC(AC35*3600+AD35*60+AE35-TRUNC((AC35*3600+AD35*60+AE35)/60,0)*60,0)</f>
        <v>15</v>
      </c>
      <c r="AC35" s="28" t="n">
        <f aca="false">SUM(W$4:W35)</f>
        <v>0</v>
      </c>
      <c r="AD35" s="29" t="n">
        <f aca="false">SUM(X$4:X35)</f>
        <v>233</v>
      </c>
      <c r="AE35" s="30" t="n">
        <f aca="false">SUM(Y$4:Y35)</f>
        <v>675</v>
      </c>
      <c r="AF35" s="52" t="n">
        <f aca="false">TRUNC((AI35*3600+AJ35*60+AK35)/3600,0)</f>
        <v>0</v>
      </c>
      <c r="AG35" s="49" t="n">
        <f aca="false">TRUNC((AI35*3600+AJ35*60+AK35-TRUNC((AI35*3600+AJ35*60+AK35)/3600,0)*3600)/60,0)</f>
        <v>15</v>
      </c>
      <c r="AH35" s="50" t="n">
        <f aca="false">TRUNC(AI35*3600+AJ35*60+AK35-TRUNC((AI35*3600+AJ35*60+AK35)/60,0)*60,0)</f>
        <v>30</v>
      </c>
      <c r="AI35" s="28" t="n">
        <f aca="false">SUM(W$35:W35)</f>
        <v>0</v>
      </c>
      <c r="AJ35" s="29" t="n">
        <f aca="false">SUM(X$35:X35)</f>
        <v>15</v>
      </c>
      <c r="AK35" s="32" t="n">
        <f aca="false">SUM(Y$35:Y35)</f>
        <v>30</v>
      </c>
      <c r="AL35" s="48"/>
      <c r="AM35" s="49" t="n">
        <v>13</v>
      </c>
      <c r="AN35" s="50" t="n">
        <v>49</v>
      </c>
      <c r="AO35" s="51" t="n">
        <f aca="false">TRUNC((AR35*3600+AS35*60+AT35)/3600,0)</f>
        <v>4</v>
      </c>
      <c r="AP35" s="49" t="n">
        <f aca="false">TRUNC((AR35*3600+AS35*60+AT35-TRUNC((AR35*3600+AS35*60+AT35)/3600,0)*3600)/60,0)</f>
        <v>1</v>
      </c>
      <c r="AQ35" s="50" t="n">
        <f aca="false">TRUNC(AR35*3600+AS35*60+AT35-TRUNC((AR35*3600+AS35*60+AT35)/60,0)*60,0)</f>
        <v>40</v>
      </c>
      <c r="AR35" s="28" t="n">
        <f aca="false">SUM(AL$4:AL35)</f>
        <v>0</v>
      </c>
      <c r="AS35" s="29" t="n">
        <f aca="false">SUM(AM$4:AM35)</f>
        <v>225</v>
      </c>
      <c r="AT35" s="30" t="n">
        <f aca="false">SUM(AN$4:AN35)</f>
        <v>1000</v>
      </c>
      <c r="AU35" s="52" t="n">
        <f aca="false">TRUNC((AX35*3600+AY35*60+AZ35)/3600,0)</f>
        <v>0</v>
      </c>
      <c r="AV35" s="49" t="n">
        <f aca="false">TRUNC((AX35*3600+AY35*60+AZ35-TRUNC((AX35*3600+AY35*60+AZ35)/3600,0)*3600)/60,0)</f>
        <v>13</v>
      </c>
      <c r="AW35" s="50" t="n">
        <f aca="false">TRUNC(AX35*3600+AY35*60+AZ35-TRUNC((AX35*3600+AY35*60+AZ35)/60,0)*60,0)</f>
        <v>49</v>
      </c>
      <c r="AX35" s="28" t="n">
        <f aca="false">SUM(AL$35:AL35)</f>
        <v>0</v>
      </c>
      <c r="AY35" s="29" t="n">
        <f aca="false">SUM(AM$35:AM35)</f>
        <v>13</v>
      </c>
      <c r="AZ35" s="32" t="n">
        <f aca="false">SUM(AN$35:AN35)</f>
        <v>49</v>
      </c>
      <c r="BA35" s="48"/>
      <c r="BB35" s="49" t="n">
        <v>14</v>
      </c>
      <c r="BC35" s="50" t="n">
        <v>0</v>
      </c>
      <c r="BD35" s="51"/>
      <c r="BE35" s="49" t="n">
        <v>1</v>
      </c>
      <c r="BF35" s="50" t="n">
        <v>30</v>
      </c>
      <c r="BG35" s="52"/>
      <c r="BH35" s="49" t="n">
        <f aca="false">TRUNC(((BB35+BE35)*60+(BC35+BF35)-TRUNC(((BB35+BE35)*60+(BC35+BF35))/3600,0)*3600)/60,0)</f>
        <v>15</v>
      </c>
      <c r="BI35" s="50" t="n">
        <f aca="false">TRUNC((BC35+BF35)-TRUNC((BC35+BF35)/60,0)*60,0)</f>
        <v>30</v>
      </c>
      <c r="BJ35" s="51" t="n">
        <f aca="false">TRUNC((BM35*3600+BN35*60+BO35)/3600,0)</f>
        <v>4</v>
      </c>
      <c r="BK35" s="49" t="n">
        <f aca="false">TRUNC((BM35*3600+BN35*60+BO35-TRUNC((BM35*3600+BN35*60+BO35)/3600,0)*3600)/60,0)</f>
        <v>13</v>
      </c>
      <c r="BL35" s="50" t="n">
        <f aca="false">TRUNC(BM35*3600+BN35*60+BO35-TRUNC((BM35*3600+BN35*60+BO35)/60,0)*60,0)</f>
        <v>30</v>
      </c>
      <c r="BM35" s="28" t="n">
        <f aca="false">SUM(BG$4:BG35)</f>
        <v>0</v>
      </c>
      <c r="BN35" s="29" t="n">
        <f aca="false">SUM(BH$4:BH35)</f>
        <v>243</v>
      </c>
      <c r="BO35" s="30" t="n">
        <f aca="false">SUM(BI$4:BI35)</f>
        <v>630</v>
      </c>
      <c r="BP35" s="52" t="n">
        <f aca="false">TRUNC((BS35*3600+BT35*60+BU35)/3600,0)</f>
        <v>0</v>
      </c>
      <c r="BQ35" s="49" t="n">
        <f aca="false">TRUNC((BS35*3600+BT35*60+BU35-TRUNC((BS35*3600+BT35*60+BU35)/3600,0)*3600)/60,0)</f>
        <v>15</v>
      </c>
      <c r="BR35" s="50" t="n">
        <f aca="false">TRUNC(BS35*3600+BT35*60+BU35-TRUNC((BS35*3600+BT35*60+BU35)/60,0)*60,0)</f>
        <v>30</v>
      </c>
      <c r="BS35" s="28" t="n">
        <f aca="false">SUM(BG$35:BG35)</f>
        <v>0</v>
      </c>
      <c r="BT35" s="29" t="n">
        <f aca="false">SUM(BH$35:BH35)</f>
        <v>15</v>
      </c>
      <c r="BU35" s="32" t="n">
        <f aca="false">SUM(BI$35:BI35)</f>
        <v>30</v>
      </c>
      <c r="BV35" s="56"/>
    </row>
    <row r="36" s="57" customFormat="true" ht="13.5" hidden="false" customHeight="false" outlineLevel="0" collapsed="false">
      <c r="A36" s="58" t="str">
        <f aca="false">ヘッダ!$B36</f>
        <v>東京</v>
      </c>
      <c r="B36" s="48"/>
      <c r="C36" s="49" t="n">
        <v>3</v>
      </c>
      <c r="D36" s="50" t="n">
        <v>26</v>
      </c>
      <c r="E36" s="51" t="n">
        <f aca="false">TRUNC(((H36*3600+I36*60+J36)/3600),0)</f>
        <v>3</v>
      </c>
      <c r="F36" s="49" t="n">
        <f aca="false">TRUNC((H36*3600+I36*60+J36-TRUNC((H36*3600+I36*60+J36)/3600,0)*3600)/60,0)</f>
        <v>57</v>
      </c>
      <c r="G36" s="50" t="n">
        <f aca="false">TRUNC(H36*3600+I36*60+J36-TRUNC((H36*3600+I36*60+J36)/60,0)*60,0)</f>
        <v>44</v>
      </c>
      <c r="H36" s="28" t="n">
        <f aca="false">SUM(B$4:B36)</f>
        <v>0</v>
      </c>
      <c r="I36" s="29" t="n">
        <f aca="false">SUM(C$4:C36)</f>
        <v>222</v>
      </c>
      <c r="J36" s="30" t="n">
        <f aca="false">SUM(D$4:D36)</f>
        <v>944</v>
      </c>
      <c r="K36" s="52" t="n">
        <f aca="false">TRUNC(((N36*3600+O36*60+P36)/3600),0)</f>
        <v>0</v>
      </c>
      <c r="L36" s="49" t="n">
        <f aca="false">TRUNC((N36*3600+O36*60+P36-TRUNC((N36*3600+O36*60+P36)/3600,0)*3600)/60,0)</f>
        <v>3</v>
      </c>
      <c r="M36" s="50" t="n">
        <f aca="false">TRUNC(N36*3600+O36*60+P36-TRUNC((N36*3600+O36*60+P36)/60,0)*60,0)</f>
        <v>26</v>
      </c>
      <c r="N36" s="28" t="n">
        <f aca="false">SUM(B$36:B36)</f>
        <v>0</v>
      </c>
      <c r="O36" s="29" t="n">
        <f aca="false">SUM(C$36:C36)</f>
        <v>3</v>
      </c>
      <c r="P36" s="32" t="n">
        <f aca="false">SUM(D$36:D36)</f>
        <v>26</v>
      </c>
      <c r="Q36" s="48"/>
      <c r="R36" s="49" t="n">
        <v>3</v>
      </c>
      <c r="S36" s="50" t="n">
        <v>30</v>
      </c>
      <c r="T36" s="51"/>
      <c r="U36" s="49" t="n">
        <v>1</v>
      </c>
      <c r="V36" s="50" t="n">
        <v>0</v>
      </c>
      <c r="W36" s="52"/>
      <c r="X36" s="49" t="n">
        <f aca="false">TRUNC(((R36+U36)*60+(S36+V36)-TRUNC(((R36+U36)*60+(S36+V36))/3600,0)*3600)/60,0)</f>
        <v>4</v>
      </c>
      <c r="Y36" s="50" t="n">
        <f aca="false">TRUNC((S36+V36)-TRUNC((S36+V36)/60,0)*60,0)</f>
        <v>30</v>
      </c>
      <c r="Z36" s="51" t="n">
        <f aca="false">TRUNC(((AC36*3600+AD36*60+AE36)/3600),0)</f>
        <v>4</v>
      </c>
      <c r="AA36" s="49" t="n">
        <f aca="false">TRUNC((AC36*3600+AD36*60+AE36-TRUNC((AC36*3600+AD36*60+AE36)/3600,0)*3600)/60,0)</f>
        <v>8</v>
      </c>
      <c r="AB36" s="50" t="n">
        <f aca="false">TRUNC(AC36*3600+AD36*60+AE36-TRUNC((AC36*3600+AD36*60+AE36)/60,0)*60,0)</f>
        <v>45</v>
      </c>
      <c r="AC36" s="28" t="n">
        <f aca="false">SUM(W$4:W36)</f>
        <v>0</v>
      </c>
      <c r="AD36" s="29" t="n">
        <f aca="false">SUM(X$4:X36)</f>
        <v>237</v>
      </c>
      <c r="AE36" s="30" t="n">
        <f aca="false">SUM(Y$4:Y36)</f>
        <v>705</v>
      </c>
      <c r="AF36" s="52" t="n">
        <f aca="false">TRUNC(((AI36*3600+AJ36*60+AK36)/3600),0)</f>
        <v>0</v>
      </c>
      <c r="AG36" s="49" t="n">
        <f aca="false">TRUNC((AI36*3600+AJ36*60+AK36-TRUNC((AI36*3600+AJ36*60+AK36)/3600,0)*3600)/60,0)</f>
        <v>4</v>
      </c>
      <c r="AH36" s="50" t="n">
        <f aca="false">TRUNC(AI36*3600+AJ36*60+AK36-TRUNC((AI36*3600+AJ36*60+AK36)/60,0)*60,0)</f>
        <v>30</v>
      </c>
      <c r="AI36" s="28" t="n">
        <f aca="false">SUM(W$36:W36)</f>
        <v>0</v>
      </c>
      <c r="AJ36" s="29" t="n">
        <f aca="false">SUM(X$36:X36)</f>
        <v>4</v>
      </c>
      <c r="AK36" s="32" t="n">
        <f aca="false">SUM(Y$36:Y36)</f>
        <v>30</v>
      </c>
      <c r="AL36" s="48"/>
      <c r="AM36" s="49" t="n">
        <v>3</v>
      </c>
      <c r="AN36" s="50" t="n">
        <v>26</v>
      </c>
      <c r="AO36" s="51" t="n">
        <f aca="false">TRUNC(((AR36*3600+AS36*60+AT36)/3600),0)</f>
        <v>4</v>
      </c>
      <c r="AP36" s="49" t="n">
        <f aca="false">TRUNC((AR36*3600+AS36*60+AT36-TRUNC((AR36*3600+AS36*60+AT36)/3600,0)*3600)/60,0)</f>
        <v>5</v>
      </c>
      <c r="AQ36" s="50" t="n">
        <f aca="false">TRUNC(AR36*3600+AS36*60+AT36-TRUNC((AR36*3600+AS36*60+AT36)/60,0)*60,0)</f>
        <v>6</v>
      </c>
      <c r="AR36" s="28" t="n">
        <f aca="false">SUM(AL$4:AL36)</f>
        <v>0</v>
      </c>
      <c r="AS36" s="29" t="n">
        <f aca="false">SUM(AM$4:AM36)</f>
        <v>228</v>
      </c>
      <c r="AT36" s="30" t="n">
        <f aca="false">SUM(AN$4:AN36)</f>
        <v>1026</v>
      </c>
      <c r="AU36" s="52" t="n">
        <f aca="false">TRUNC(((AX36*3600+AY36*60+AZ36)/3600),0)</f>
        <v>0</v>
      </c>
      <c r="AV36" s="49" t="n">
        <f aca="false">TRUNC((AX36*3600+AY36*60+AZ36-TRUNC((AX36*3600+AY36*60+AZ36)/3600,0)*3600)/60,0)</f>
        <v>3</v>
      </c>
      <c r="AW36" s="50" t="n">
        <f aca="false">TRUNC(AX36*3600+AY36*60+AZ36-TRUNC((AX36*3600+AY36*60+AZ36)/60,0)*60,0)</f>
        <v>26</v>
      </c>
      <c r="AX36" s="28" t="n">
        <f aca="false">SUM(AL$36:AL36)</f>
        <v>0</v>
      </c>
      <c r="AY36" s="29" t="n">
        <f aca="false">SUM(AM$36:AM36)</f>
        <v>3</v>
      </c>
      <c r="AZ36" s="32" t="n">
        <f aca="false">SUM(AN$36:AN36)</f>
        <v>26</v>
      </c>
      <c r="BA36" s="48"/>
      <c r="BB36" s="49" t="n">
        <v>3</v>
      </c>
      <c r="BC36" s="50" t="n">
        <v>30</v>
      </c>
      <c r="BD36" s="51"/>
      <c r="BE36" s="49" t="n">
        <v>1</v>
      </c>
      <c r="BF36" s="50" t="n">
        <v>0</v>
      </c>
      <c r="BG36" s="52"/>
      <c r="BH36" s="49" t="n">
        <f aca="false">TRUNC(((BB36+BE36)*60+(BC36+BF36)-TRUNC(((BB36+BE36)*60+(BC36+BF36))/3600,0)*3600)/60,0)</f>
        <v>4</v>
      </c>
      <c r="BI36" s="50" t="n">
        <f aca="false">TRUNC((BC36+BF36)-TRUNC((BC36+BF36)/60,0)*60,0)</f>
        <v>30</v>
      </c>
      <c r="BJ36" s="51" t="n">
        <f aca="false">TRUNC(((BM36*3600+BN36*60+BO36)/3600),0)</f>
        <v>4</v>
      </c>
      <c r="BK36" s="49" t="n">
        <f aca="false">TRUNC((BM36*3600+BN36*60+BO36-TRUNC((BM36*3600+BN36*60+BO36)/3600,0)*3600)/60,0)</f>
        <v>18</v>
      </c>
      <c r="BL36" s="50" t="n">
        <f aca="false">TRUNC(BM36*3600+BN36*60+BO36-TRUNC((BM36*3600+BN36*60+BO36)/60,0)*60,0)</f>
        <v>0</v>
      </c>
      <c r="BM36" s="28" t="n">
        <f aca="false">SUM(BG$4:BG36)</f>
        <v>0</v>
      </c>
      <c r="BN36" s="29" t="n">
        <f aca="false">SUM(BH$4:BH36)</f>
        <v>247</v>
      </c>
      <c r="BO36" s="30" t="n">
        <f aca="false">SUM(BI$4:BI36)</f>
        <v>660</v>
      </c>
      <c r="BP36" s="52" t="n">
        <f aca="false">TRUNC(((BS36*3600+BT36*60+BU36)/3600),0)</f>
        <v>0</v>
      </c>
      <c r="BQ36" s="49" t="n">
        <f aca="false">TRUNC((BS36*3600+BT36*60+BU36-TRUNC((BS36*3600+BT36*60+BU36)/3600,0)*3600)/60,0)</f>
        <v>4</v>
      </c>
      <c r="BR36" s="50" t="n">
        <f aca="false">TRUNC(BS36*3600+BT36*60+BU36-TRUNC((BS36*3600+BT36*60+BU36)/60,0)*60,0)</f>
        <v>30</v>
      </c>
      <c r="BS36" s="28" t="n">
        <f aca="false">SUM(BG$36:BG36)</f>
        <v>0</v>
      </c>
      <c r="BT36" s="29" t="n">
        <f aca="false">SUM(BH$36:BH36)</f>
        <v>4</v>
      </c>
      <c r="BU36" s="32" t="n">
        <f aca="false">SUM(BI$36:BI36)</f>
        <v>30</v>
      </c>
      <c r="BV36" s="56"/>
    </row>
    <row r="39" customFormat="false" ht="13.5" hidden="false" customHeight="false" outlineLevel="0" collapsed="false">
      <c r="N39" s="60"/>
      <c r="O39" s="60"/>
      <c r="P39" s="60"/>
      <c r="AX39" s="28"/>
      <c r="AY39" s="29"/>
      <c r="AZ39" s="32"/>
    </row>
  </sheetData>
  <mergeCells count="28">
    <mergeCell ref="B1:P1"/>
    <mergeCell ref="Q1:AK1"/>
    <mergeCell ref="AL1:AZ1"/>
    <mergeCell ref="BA1:BR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U13" activeCellId="0" sqref="U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2.49"/>
    <col collapsed="false" customWidth="true" hidden="true" outlineLevel="0" max="9" min="9" style="0" width="2.62"/>
    <col collapsed="false" customWidth="true" hidden="true" outlineLevel="0" max="10" min="10" style="0" width="3.62"/>
    <col collapsed="false" customWidth="true" hidden="false" outlineLevel="0" max="13" min="11" style="0" width="2.99"/>
    <col collapsed="false" customWidth="true" hidden="true" outlineLevel="0" max="14" min="14" style="0" width="3.37"/>
    <col collapsed="false" customWidth="true" hidden="true" outlineLevel="0" max="16" min="15" style="0" width="3.24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4.49"/>
    <col collapsed="false" customWidth="true" hidden="false" outlineLevel="0" max="28" min="24" style="0" width="2.99"/>
    <col collapsed="false" customWidth="true" hidden="true" outlineLevel="0" max="29" min="29" style="0" width="1.75"/>
    <col collapsed="false" customWidth="true" hidden="true" outlineLevel="0" max="30" min="30" style="0" width="2.37"/>
    <col collapsed="false" customWidth="true" hidden="true" outlineLevel="0" max="31" min="31" style="0" width="2.99"/>
    <col collapsed="false" customWidth="true" hidden="false" outlineLevel="0" max="34" min="32" style="0" width="2.99"/>
    <col collapsed="false" customWidth="true" hidden="true" outlineLevel="0" max="35" min="35" style="0" width="2.87"/>
    <col collapsed="false" customWidth="true" hidden="true" outlineLevel="0" max="36" min="36" style="0" width="3.12"/>
    <col collapsed="false" customWidth="true" hidden="true" outlineLevel="0" max="37" min="37" style="0" width="3.75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0" min="50" style="0" width="2.87"/>
    <col collapsed="false" customWidth="true" hidden="true" outlineLevel="0" max="51" min="51" style="0" width="2.37"/>
    <col collapsed="false" customWidth="true" hidden="true" outlineLevel="0" max="52" min="52" style="0" width="2.87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1" min="71" style="0" width="2.37"/>
    <col collapsed="false" customWidth="true" hidden="true" outlineLevel="0" max="72" min="72" style="0" width="2.74"/>
    <col collapsed="false" customWidth="true" hidden="true" outlineLevel="0" max="73" min="73" style="0" width="3.12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3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37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38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39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54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8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4" t="s">
        <v>6</v>
      </c>
      <c r="AS2" s="4"/>
      <c r="AT2" s="4"/>
      <c r="AU2" s="5" t="s">
        <v>7</v>
      </c>
      <c r="AV2" s="5"/>
      <c r="AW2" s="5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5" t="s">
        <v>7</v>
      </c>
      <c r="BQ2" s="5"/>
      <c r="BR2" s="5"/>
      <c r="BS2" s="6" t="s">
        <v>8</v>
      </c>
      <c r="BT2" s="6"/>
      <c r="BU2" s="6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18" t="s">
        <v>17</v>
      </c>
      <c r="AU3" s="19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9" t="s">
        <v>15</v>
      </c>
      <c r="BQ3" s="13" t="s">
        <v>16</v>
      </c>
      <c r="BR3" s="14" t="s">
        <v>17</v>
      </c>
      <c r="BS3" s="16" t="s">
        <v>15</v>
      </c>
      <c r="BT3" s="17" t="s">
        <v>16</v>
      </c>
      <c r="BU3" s="20"/>
      <c r="BV3" s="54"/>
    </row>
    <row r="4" s="57" customFormat="true" ht="13.5" hidden="false" customHeight="false" outlineLevel="0" collapsed="false">
      <c r="A4" s="58" t="str">
        <f aca="false">ヘッダ!$B4</f>
        <v>札幌</v>
      </c>
      <c r="B4" s="48"/>
      <c r="C4" s="49"/>
      <c r="D4" s="50"/>
      <c r="E4" s="51" t="n">
        <f aca="false">TRUNC((H4*3600+I4*60+J4)/3600,0)</f>
        <v>0</v>
      </c>
      <c r="F4" s="49" t="n">
        <f aca="false">TRUNC((H4*3600+I4*60+J4-TRUNC((H4*3600+I4*60+J4)/3600,0)*3600)/60,0)</f>
        <v>0</v>
      </c>
      <c r="G4" s="50" t="n">
        <f aca="false">TRUNC(H4*3600+I4*60+J4-TRUNC((H4*3600+I4*60+J4)/60,0)*60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52" t="n">
        <f aca="false">TRUNC((N4*3600+O4*60+P4)/3600,0)</f>
        <v>0</v>
      </c>
      <c r="L4" s="49" t="n">
        <f aca="false">TRUNC((N4*3600+O4*60+P4-TRUNC((N4*3600+O4*60+P4)/3600,0)*3600)/60,0)</f>
        <v>0</v>
      </c>
      <c r="M4" s="50" t="n">
        <f aca="false">TRUNC(N4*3600+O4*60+P4-TRUNC((N4*3600+O4*60+P4)/60,0)*60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48"/>
      <c r="R4" s="49"/>
      <c r="S4" s="50"/>
      <c r="T4" s="51"/>
      <c r="U4" s="49"/>
      <c r="V4" s="50"/>
      <c r="W4" s="52"/>
      <c r="X4" s="49" t="n">
        <f aca="false">TRUNC(((R4+U4)*60+(S4+V4)-TRUNC(((R4+U4)*60+(S4+V4))/3600,0)*3600)/60,0)</f>
        <v>0</v>
      </c>
      <c r="Y4" s="50" t="n">
        <f aca="false">TRUNC((S4+V4)-TRUNC((S4+V4)/60,0)*60,0)</f>
        <v>0</v>
      </c>
      <c r="Z4" s="51" t="n">
        <f aca="false">TRUNC((AC4*3600+AD4*60+AE4)/3600,0)</f>
        <v>0</v>
      </c>
      <c r="AA4" s="49" t="n">
        <f aca="false">TRUNC((AC4*3600+AD4*60+AE4-TRUNC((AC4*3600+AD4*60+AE4)/3600,0)*3600)/60,0)</f>
        <v>0</v>
      </c>
      <c r="AB4" s="50" t="n">
        <f aca="false">TRUNC(AC4*3600+AD4*60+AE4-TRUNC((AC4*3600+AD4*60+AE4)/60,0)*60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52" t="n">
        <f aca="false">TRUNC((AI4*3600+AJ4*60+AK4)/3600,0)</f>
        <v>0</v>
      </c>
      <c r="AG4" s="49" t="n">
        <f aca="false">TRUNC((AI4*3600+AJ4*60+AK4-TRUNC((AI4*3600+AJ4*60+AK4)/3600,0)*3600)/60,0)</f>
        <v>0</v>
      </c>
      <c r="AH4" s="50" t="n">
        <f aca="false">TRUNC(AI4*3600+AJ4*60+AK4-TRUNC((AI4*3600+AJ4*60+AK4)/60,0)*60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48"/>
      <c r="AM4" s="49"/>
      <c r="AN4" s="50"/>
      <c r="AO4" s="51" t="n">
        <f aca="false">TRUNC((AR4*3600+AS4*60+AT4)/3600,0)</f>
        <v>0</v>
      </c>
      <c r="AP4" s="49" t="n">
        <f aca="false">TRUNC((AR4*3600+AS4*60+AT4-TRUNC((AR4*3600+AS4*60+AT4)/3600,0)*3600)/60,0)</f>
        <v>0</v>
      </c>
      <c r="AQ4" s="50" t="n">
        <f aca="false">TRUNC(AR4*3600+AS4*60+AT4-TRUNC((AR4*3600+AS4*60+AT4)/60,0)*60,0)</f>
        <v>0</v>
      </c>
      <c r="AR4" s="28" t="n">
        <f aca="false">SUM(AL$4:AL4)</f>
        <v>0</v>
      </c>
      <c r="AS4" s="29" t="n">
        <f aca="false">SUM(AM$4:AM4)</f>
        <v>0</v>
      </c>
      <c r="AT4" s="30" t="n">
        <f aca="false">SUM(AN$4:AN4)</f>
        <v>0</v>
      </c>
      <c r="AU4" s="52" t="n">
        <f aca="false">TRUNC((AX4*3600+AY4*60+AZ4)/3600,0)</f>
        <v>0</v>
      </c>
      <c r="AV4" s="49" t="n">
        <f aca="false">TRUNC((AX4*3600+AY4*60+AZ4-TRUNC((AX4*3600+AY4*60+AZ4)/3600,0)*3600)/60,0)</f>
        <v>0</v>
      </c>
      <c r="AW4" s="50" t="n">
        <f aca="false">TRUNC(AX4*3600+AY4*60+AZ4-TRUNC((AX4*3600+AY4*60+AZ4)/60,0)*60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48"/>
      <c r="BB4" s="49"/>
      <c r="BC4" s="50"/>
      <c r="BD4" s="51"/>
      <c r="BE4" s="49"/>
      <c r="BF4" s="50"/>
      <c r="BG4" s="52"/>
      <c r="BH4" s="49" t="n">
        <f aca="false">TRUNC(((BB4+BE4)*60+(BC4+BF4)-TRUNC(((BB4+BE4)*60+(BC4+BF4))/3600,0)*3600)/60,0)</f>
        <v>0</v>
      </c>
      <c r="BI4" s="50" t="n">
        <f aca="false">TRUNC((BC4+BF4)-TRUNC((BC4+BF4)/60,0)*60,0)</f>
        <v>0</v>
      </c>
      <c r="BJ4" s="51" t="n">
        <f aca="false">TRUNC((BM4*3600+BN4*60+BO4)/3600,0)</f>
        <v>0</v>
      </c>
      <c r="BK4" s="49" t="n">
        <f aca="false">TRUNC((BM4*3600+BN4*60+BO4-TRUNC((BM4*3600+BN4*60+BO4)/3600,0)*3600)/60,0)</f>
        <v>0</v>
      </c>
      <c r="BL4" s="50" t="n">
        <f aca="false">TRUNC(BM4*3600+BN4*60+BO4-TRUNC((BM4*3600+BN4*60+BO4)/60,0)*60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52" t="n">
        <f aca="false">TRUNC((BS4*3600+BT4*60+BU4)/3600,0)</f>
        <v>0</v>
      </c>
      <c r="BQ4" s="49" t="n">
        <f aca="false">TRUNC((BS4*3600+BT4*60+BU4-TRUNC((BS4*3600+BT4*60+BU4)/3600,0)*3600)/60,0)</f>
        <v>0</v>
      </c>
      <c r="BR4" s="50" t="n">
        <f aca="false">TRUNC(BS4*3600+BT4*60+BU4-TRUNC((BS4*3600+BT4*60+BU4)/60,0)*60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6"/>
    </row>
    <row r="5" s="57" customFormat="true" ht="13.5" hidden="false" customHeight="false" outlineLevel="0" collapsed="false">
      <c r="A5" s="58" t="str">
        <f aca="false">ヘッダ!$B5</f>
        <v>新小樽</v>
      </c>
      <c r="B5" s="48"/>
      <c r="C5" s="49" t="n">
        <v>10</v>
      </c>
      <c r="D5" s="50" t="n">
        <v>48</v>
      </c>
      <c r="E5" s="51" t="n">
        <f aca="false">TRUNC((H5*3600+I5*60+J5)/3600,0)</f>
        <v>0</v>
      </c>
      <c r="F5" s="49" t="n">
        <f aca="false">TRUNC((H5*3600+I5*60+J5-TRUNC((H5*3600+I5*60+J5)/3600,0)*3600)/60,0)</f>
        <v>10</v>
      </c>
      <c r="G5" s="50" t="n">
        <f aca="false">TRUNC(H5*3600+I5*60+J5-TRUNC((H5*3600+I5*60+J5)/60,0)*60,0)</f>
        <v>48</v>
      </c>
      <c r="H5" s="28" t="n">
        <f aca="false">SUM(B$4:B5)</f>
        <v>0</v>
      </c>
      <c r="I5" s="29" t="n">
        <f aca="false">SUM(C$4:C5)</f>
        <v>10</v>
      </c>
      <c r="J5" s="30" t="n">
        <f aca="false">SUM(D$4:D5)</f>
        <v>48</v>
      </c>
      <c r="K5" s="52" t="n">
        <f aca="false">TRUNC((N5*3600+O5*60+P5)/3600,0)</f>
        <v>0</v>
      </c>
      <c r="L5" s="49" t="n">
        <f aca="false">TRUNC((N5*3600+O5*60+P5-TRUNC((N5*3600+O5*60+P5)/3600,0)*3600)/60,0)</f>
        <v>10</v>
      </c>
      <c r="M5" s="50" t="n">
        <f aca="false">TRUNC(N5*3600+O5*60+P5-TRUNC((N5*3600+O5*60+P5)/60,0)*60,0)</f>
        <v>48</v>
      </c>
      <c r="N5" s="28" t="n">
        <f aca="false">SUM(B$4:B5)</f>
        <v>0</v>
      </c>
      <c r="O5" s="29" t="n">
        <f aca="false">SUM(C$4:C5)</f>
        <v>10</v>
      </c>
      <c r="P5" s="32" t="n">
        <f aca="false">SUM(D$4:D5)</f>
        <v>48</v>
      </c>
      <c r="Q5" s="48"/>
      <c r="R5" s="49" t="n">
        <v>11</v>
      </c>
      <c r="S5" s="50" t="n">
        <v>0</v>
      </c>
      <c r="T5" s="51"/>
      <c r="U5" s="49" t="n">
        <v>0</v>
      </c>
      <c r="V5" s="50" t="n">
        <v>30</v>
      </c>
      <c r="W5" s="52"/>
      <c r="X5" s="49" t="n">
        <f aca="false">TRUNC(((R5+U5)*60+(S5+V5)-TRUNC(((R5+U5)*60+(S5+V5))/3600,0)*3600)/60,0)</f>
        <v>11</v>
      </c>
      <c r="Y5" s="50" t="n">
        <f aca="false">TRUNC((S5+V5)-TRUNC((S5+V5)/60,0)*60,0)</f>
        <v>30</v>
      </c>
      <c r="Z5" s="51" t="n">
        <f aca="false">TRUNC((AC5*3600+AD5*60+AE5)/3600,0)</f>
        <v>0</v>
      </c>
      <c r="AA5" s="49" t="n">
        <f aca="false">TRUNC((AC5*3600+AD5*60+AE5-TRUNC((AC5*3600+AD5*60+AE5)/3600,0)*3600)/60,0)</f>
        <v>11</v>
      </c>
      <c r="AB5" s="50" t="n">
        <f aca="false">TRUNC(AC5*3600+AD5*60+AE5-TRUNC((AC5*3600+AD5*60+AE5)/60,0)*60,0)</f>
        <v>30</v>
      </c>
      <c r="AC5" s="28" t="n">
        <f aca="false">SUM(W$4:W5)</f>
        <v>0</v>
      </c>
      <c r="AD5" s="29" t="n">
        <f aca="false">SUM(X$4:X5)</f>
        <v>11</v>
      </c>
      <c r="AE5" s="30" t="n">
        <f aca="false">SUM(Y$4:Y5)</f>
        <v>30</v>
      </c>
      <c r="AF5" s="52" t="n">
        <f aca="false">TRUNC((AI5*3600+AJ5*60+AK5)/3600,0)</f>
        <v>0</v>
      </c>
      <c r="AG5" s="49" t="n">
        <f aca="false">TRUNC((AI5*3600+AJ5*60+AK5-TRUNC((AI5*3600+AJ5*60+AK5)/3600,0)*3600)/60,0)</f>
        <v>11</v>
      </c>
      <c r="AH5" s="50" t="n">
        <f aca="false">TRUNC(AI5*3600+AJ5*60+AK5-TRUNC((AI5*3600+AJ5*60+AK5)/60,0)*60,0)</f>
        <v>30</v>
      </c>
      <c r="AI5" s="28" t="n">
        <f aca="false">SUM(W$4:W5)</f>
        <v>0</v>
      </c>
      <c r="AJ5" s="29" t="n">
        <f aca="false">SUM(X$4:X5)</f>
        <v>11</v>
      </c>
      <c r="AK5" s="32" t="n">
        <f aca="false">SUM(Y$4:Y5)</f>
        <v>30</v>
      </c>
      <c r="AL5" s="48"/>
      <c r="AM5" s="49" t="n">
        <v>10</v>
      </c>
      <c r="AN5" s="50" t="n">
        <v>48</v>
      </c>
      <c r="AO5" s="51" t="n">
        <f aca="false">TRUNC((AR5*3600+AS5*60+AT5)/3600,0)</f>
        <v>0</v>
      </c>
      <c r="AP5" s="49" t="n">
        <f aca="false">TRUNC((AR5*3600+AS5*60+AT5-TRUNC((AR5*3600+AS5*60+AT5)/3600,0)*3600)/60,0)</f>
        <v>10</v>
      </c>
      <c r="AQ5" s="50" t="n">
        <f aca="false">TRUNC(AR5*3600+AS5*60+AT5-TRUNC((AR5*3600+AS5*60+AT5)/60,0)*60,0)</f>
        <v>48</v>
      </c>
      <c r="AR5" s="28" t="n">
        <f aca="false">SUM(AL$4:AL5)</f>
        <v>0</v>
      </c>
      <c r="AS5" s="29" t="n">
        <f aca="false">SUM(AM$4:AM5)</f>
        <v>10</v>
      </c>
      <c r="AT5" s="30" t="n">
        <f aca="false">SUM(AN$4:AN5)</f>
        <v>48</v>
      </c>
      <c r="AU5" s="52" t="n">
        <f aca="false">TRUNC((AX5*3600+AY5*60+AZ5)/3600,0)</f>
        <v>0</v>
      </c>
      <c r="AV5" s="49" t="n">
        <f aca="false">TRUNC((AX5*3600+AY5*60+AZ5-TRUNC((AX5*3600+AY5*60+AZ5)/3600,0)*3600)/60,0)</f>
        <v>10</v>
      </c>
      <c r="AW5" s="50" t="n">
        <f aca="false">TRUNC(AX5*3600+AY5*60+AZ5-TRUNC((AX5*3600+AY5*60+AZ5)/60,0)*60,0)</f>
        <v>48</v>
      </c>
      <c r="AX5" s="28" t="n">
        <f aca="false">SUM(AL$4:AL5)</f>
        <v>0</v>
      </c>
      <c r="AY5" s="29" t="n">
        <f aca="false">SUM(AM$4:AM5)</f>
        <v>10</v>
      </c>
      <c r="AZ5" s="32" t="n">
        <f aca="false">SUM(AN$4:AN5)</f>
        <v>48</v>
      </c>
      <c r="BA5" s="48"/>
      <c r="BB5" s="49" t="n">
        <v>11</v>
      </c>
      <c r="BC5" s="50" t="n">
        <v>0</v>
      </c>
      <c r="BD5" s="51"/>
      <c r="BE5" s="49" t="n">
        <v>0</v>
      </c>
      <c r="BF5" s="50" t="n">
        <v>30</v>
      </c>
      <c r="BG5" s="52"/>
      <c r="BH5" s="49" t="n">
        <f aca="false">TRUNC(((BB5+BE5)*60+(BC5+BF5)-TRUNC(((BB5+BE5)*60+(BC5+BF5))/3600,0)*3600)/60,0)</f>
        <v>11</v>
      </c>
      <c r="BI5" s="50" t="n">
        <f aca="false">TRUNC((BC5+BF5)-TRUNC((BC5+BF5)/60,0)*60,0)</f>
        <v>30</v>
      </c>
      <c r="BJ5" s="51" t="n">
        <f aca="false">TRUNC((BM5*3600+BN5*60+BO5)/3600,0)</f>
        <v>0</v>
      </c>
      <c r="BK5" s="49" t="n">
        <f aca="false">TRUNC((BM5*3600+BN5*60+BO5-TRUNC((BM5*3600+BN5*60+BO5)/3600,0)*3600)/60,0)</f>
        <v>11</v>
      </c>
      <c r="BL5" s="50" t="n">
        <f aca="false">TRUNC(BM5*3600+BN5*60+BO5-TRUNC((BM5*3600+BN5*60+BO5)/60,0)*60,0)</f>
        <v>30</v>
      </c>
      <c r="BM5" s="28" t="n">
        <f aca="false">SUM(BG$4:BG5)</f>
        <v>0</v>
      </c>
      <c r="BN5" s="29" t="n">
        <f aca="false">SUM(BH$4:BH5)</f>
        <v>11</v>
      </c>
      <c r="BO5" s="30" t="n">
        <f aca="false">SUM(BI$4:BI5)</f>
        <v>30</v>
      </c>
      <c r="BP5" s="52" t="n">
        <f aca="false">TRUNC((BS5*3600+BT5*60+BU5)/3600,0)</f>
        <v>0</v>
      </c>
      <c r="BQ5" s="49" t="n">
        <f aca="false">TRUNC((BS5*3600+BT5*60+BU5-TRUNC((BS5*3600+BT5*60+BU5)/3600,0)*3600)/60,0)</f>
        <v>11</v>
      </c>
      <c r="BR5" s="50" t="n">
        <f aca="false">TRUNC(BS5*3600+BT5*60+BU5-TRUNC((BS5*3600+BT5*60+BU5)/60,0)*60,0)</f>
        <v>30</v>
      </c>
      <c r="BS5" s="28" t="n">
        <f aca="false">SUM(BG$4:BG5)</f>
        <v>0</v>
      </c>
      <c r="BT5" s="29" t="n">
        <f aca="false">SUM(BH$4:BH5)</f>
        <v>11</v>
      </c>
      <c r="BU5" s="32" t="n">
        <f aca="false">SUM(BI$4:BI5)</f>
        <v>30</v>
      </c>
      <c r="BV5" s="56"/>
    </row>
    <row r="6" customFormat="false" ht="13.5" hidden="false" customHeight="false" outlineLevel="0" collapsed="false">
      <c r="A6" s="35" t="str">
        <f aca="false">ヘッダ!$B6</f>
        <v>倶知安</v>
      </c>
      <c r="B6" s="36"/>
      <c r="C6" s="37" t="n">
        <v>9</v>
      </c>
      <c r="D6" s="38" t="n">
        <v>52</v>
      </c>
      <c r="E6" s="39" t="n">
        <f aca="false">TRUNC((H6*3600+I6*60+J6)/3600,0)</f>
        <v>0</v>
      </c>
      <c r="F6" s="37" t="n">
        <f aca="false">TRUNC((H6*3600+I6*60+J6-TRUNC((H6*3600+I6*60+J6)/3600,0)*3600)/60,0)</f>
        <v>20</v>
      </c>
      <c r="G6" s="38" t="n">
        <f aca="false">TRUNC(H6*3600+I6*60+J6-TRUNC((H6*3600+I6*60+J6)/60,0)*60,0)</f>
        <v>40</v>
      </c>
      <c r="H6" s="40" t="n">
        <f aca="false">SUM(B$4:B6)</f>
        <v>0</v>
      </c>
      <c r="I6" s="41" t="n">
        <f aca="false">SUM(C$4:C6)</f>
        <v>19</v>
      </c>
      <c r="J6" s="42" t="n">
        <f aca="false">SUM(D$4:D6)</f>
        <v>100</v>
      </c>
      <c r="K6" s="43" t="n">
        <f aca="false">TRUNC((N6*3600+O6*60+P6)/3600,0)</f>
        <v>0</v>
      </c>
      <c r="L6" s="37" t="n">
        <f aca="false">TRUNC((N6*3600+O6*60+P6-TRUNC((N6*3600+O6*60+P6)/3600,0)*3600)/60,0)</f>
        <v>9</v>
      </c>
      <c r="M6" s="38" t="n">
        <f aca="false">TRUNC(N6*3600+O6*60+P6-TRUNC((N6*3600+O6*60+P6)/60,0)*60,0)</f>
        <v>52</v>
      </c>
      <c r="N6" s="40" t="n">
        <f aca="false">SUM(B$6:B6)</f>
        <v>0</v>
      </c>
      <c r="O6" s="41" t="n">
        <f aca="false">SUM(C$6:C6)</f>
        <v>9</v>
      </c>
      <c r="P6" s="44" t="n">
        <f aca="false">SUM(D$6:D6)</f>
        <v>52</v>
      </c>
      <c r="Q6" s="36"/>
      <c r="R6" s="37" t="n">
        <v>10</v>
      </c>
      <c r="S6" s="38" t="n">
        <v>0</v>
      </c>
      <c r="T6" s="39"/>
      <c r="U6" s="37" t="n">
        <v>1</v>
      </c>
      <c r="V6" s="38" t="n">
        <v>0</v>
      </c>
      <c r="W6" s="43"/>
      <c r="X6" s="37" t="n">
        <f aca="false">TRUNC(((R6+U6)*60+(S6+V6)-TRUNC(((R6+U6)*60+(S6+V6))/3600,0)*3600)/60,0)</f>
        <v>11</v>
      </c>
      <c r="Y6" s="38" t="n">
        <f aca="false">TRUNC((S6+V6)-TRUNC((S6+V6)/60,0)*60,0)</f>
        <v>0</v>
      </c>
      <c r="Z6" s="39" t="n">
        <f aca="false">TRUNC((AC6*3600+AD6*60+AE6)/3600,0)</f>
        <v>0</v>
      </c>
      <c r="AA6" s="37" t="n">
        <f aca="false">TRUNC((AC6*3600+AD6*60+AE6-TRUNC((AC6*3600+AD6*60+AE6)/3600,0)*3600)/60,0)</f>
        <v>22</v>
      </c>
      <c r="AB6" s="38" t="n">
        <f aca="false">TRUNC(AC6*3600+AD6*60+AE6-TRUNC((AC6*3600+AD6*60+AE6)/60,0)*60,0)</f>
        <v>30</v>
      </c>
      <c r="AC6" s="40" t="n">
        <f aca="false">SUM(W$4:W6)</f>
        <v>0</v>
      </c>
      <c r="AD6" s="41" t="n">
        <f aca="false">SUM(X$4:X6)</f>
        <v>22</v>
      </c>
      <c r="AE6" s="42" t="n">
        <f aca="false">SUM(Y$4:Y6)</f>
        <v>30</v>
      </c>
      <c r="AF6" s="43" t="n">
        <f aca="false">TRUNC((AI6*3600+AJ6*60+AK6)/3600,0)</f>
        <v>0</v>
      </c>
      <c r="AG6" s="37" t="n">
        <f aca="false">TRUNC((AI6*3600+AJ6*60+AK6-TRUNC((AI6*3600+AJ6*60+AK6)/3600,0)*3600)/60,0)</f>
        <v>11</v>
      </c>
      <c r="AH6" s="38" t="n">
        <f aca="false">TRUNC(AI6*3600+AJ6*60+AK6-TRUNC((AI6*3600+AJ6*60+AK6)/60,0)*60,0)</f>
        <v>0</v>
      </c>
      <c r="AI6" s="40" t="n">
        <f aca="false">SUM(W$6:W6)</f>
        <v>0</v>
      </c>
      <c r="AJ6" s="41" t="n">
        <f aca="false">SUM(X$6:X6)</f>
        <v>11</v>
      </c>
      <c r="AK6" s="44" t="n">
        <f aca="false">SUM(Y$6:Y6)</f>
        <v>0</v>
      </c>
      <c r="AL6" s="36"/>
      <c r="AM6" s="37" t="n">
        <v>9</v>
      </c>
      <c r="AN6" s="38" t="n">
        <v>52</v>
      </c>
      <c r="AO6" s="39" t="n">
        <f aca="false">TRUNC((AR6*3600+AS6*60+AT6)/3600,0)</f>
        <v>0</v>
      </c>
      <c r="AP6" s="37" t="n">
        <f aca="false">TRUNC((AR6*3600+AS6*60+AT6-TRUNC((AR6*3600+AS6*60+AT6)/3600,0)*3600)/60,0)</f>
        <v>20</v>
      </c>
      <c r="AQ6" s="38" t="n">
        <f aca="false">TRUNC(AR6*3600+AS6*60+AT6-TRUNC((AR6*3600+AS6*60+AT6)/60,0)*60,0)</f>
        <v>40</v>
      </c>
      <c r="AR6" s="40" t="n">
        <f aca="false">SUM(AL$4:AL6)</f>
        <v>0</v>
      </c>
      <c r="AS6" s="41" t="n">
        <f aca="false">SUM(AM$4:AM6)</f>
        <v>19</v>
      </c>
      <c r="AT6" s="42" t="n">
        <f aca="false">SUM(AN$4:AN6)</f>
        <v>100</v>
      </c>
      <c r="AU6" s="43" t="n">
        <f aca="false">TRUNC((AX6*3600+AY6*60+AZ6)/3600,0)</f>
        <v>0</v>
      </c>
      <c r="AV6" s="37" t="n">
        <f aca="false">TRUNC((AX6*3600+AY6*60+AZ6-TRUNC((AX6*3600+AY6*60+AZ6)/3600,0)*3600)/60,0)</f>
        <v>9</v>
      </c>
      <c r="AW6" s="38" t="n">
        <f aca="false">TRUNC(AX6*3600+AY6*60+AZ6-TRUNC((AX6*3600+AY6*60+AZ6)/60,0)*60,0)</f>
        <v>52</v>
      </c>
      <c r="AX6" s="40" t="n">
        <f aca="false">SUM(AL$6:AL6)</f>
        <v>0</v>
      </c>
      <c r="AY6" s="41" t="n">
        <f aca="false">SUM(AM$6:AM6)</f>
        <v>9</v>
      </c>
      <c r="AZ6" s="44" t="n">
        <f aca="false">SUM(AN$6:AN6)</f>
        <v>52</v>
      </c>
      <c r="BA6" s="36"/>
      <c r="BB6" s="37" t="n">
        <v>10</v>
      </c>
      <c r="BC6" s="38" t="n">
        <v>0</v>
      </c>
      <c r="BD6" s="39"/>
      <c r="BE6" s="37" t="n">
        <v>1</v>
      </c>
      <c r="BF6" s="38" t="n">
        <v>0</v>
      </c>
      <c r="BG6" s="43"/>
      <c r="BH6" s="37" t="n">
        <f aca="false">TRUNC(((BB6+BE6)*60+(BC6+BF6)-TRUNC(((BB6+BE6)*60+(BC6+BF6))/3600,0)*3600)/60,0)</f>
        <v>11</v>
      </c>
      <c r="BI6" s="38" t="n">
        <f aca="false">TRUNC((BC6+BF6)-TRUNC((BC6+BF6)/60,0)*60,0)</f>
        <v>0</v>
      </c>
      <c r="BJ6" s="39" t="n">
        <f aca="false">TRUNC((BM6*3600+BN6*60+BO6)/3600,0)</f>
        <v>0</v>
      </c>
      <c r="BK6" s="37" t="n">
        <f aca="false">TRUNC((BM6*3600+BN6*60+BO6-TRUNC((BM6*3600+BN6*60+BO6)/3600,0)*3600)/60,0)</f>
        <v>22</v>
      </c>
      <c r="BL6" s="38" t="n">
        <f aca="false">TRUNC(BM6*3600+BN6*60+BO6-TRUNC((BM6*3600+BN6*60+BO6)/60,0)*60,0)</f>
        <v>30</v>
      </c>
      <c r="BM6" s="40" t="n">
        <f aca="false">SUM(BG$4:BG6)</f>
        <v>0</v>
      </c>
      <c r="BN6" s="41" t="n">
        <f aca="false">SUM(BH$4:BH6)</f>
        <v>22</v>
      </c>
      <c r="BO6" s="42" t="n">
        <f aca="false">SUM(BI$4:BI6)</f>
        <v>30</v>
      </c>
      <c r="BP6" s="43" t="n">
        <f aca="false">TRUNC((BS6*3600+BT6*60+BU6)/3600,0)</f>
        <v>0</v>
      </c>
      <c r="BQ6" s="37" t="n">
        <f aca="false">TRUNC((BS6*3600+BT6*60+BU6-TRUNC((BS6*3600+BT6*60+BU6)/3600,0)*3600)/60,0)</f>
        <v>11</v>
      </c>
      <c r="BR6" s="38" t="n">
        <f aca="false">TRUNC(BS6*3600+BT6*60+BU6-TRUNC((BS6*3600+BT6*60+BU6)/60,0)*60,0)</f>
        <v>0</v>
      </c>
      <c r="BS6" s="40" t="n">
        <f aca="false">SUM(BG$6:BG6)</f>
        <v>0</v>
      </c>
      <c r="BT6" s="41" t="n">
        <f aca="false">SUM(BH$6:BH6)</f>
        <v>11</v>
      </c>
      <c r="BU6" s="44" t="n">
        <f aca="false">SUM(BI$6:BI6)</f>
        <v>0</v>
      </c>
      <c r="BV6" s="54"/>
    </row>
    <row r="7" s="57" customFormat="true" ht="13.5" hidden="false" customHeight="false" outlineLevel="0" collapsed="false">
      <c r="A7" s="58" t="str">
        <f aca="false">ヘッダ!$B7</f>
        <v>長万部</v>
      </c>
      <c r="B7" s="48"/>
      <c r="C7" s="49" t="n">
        <v>11</v>
      </c>
      <c r="D7" s="50" t="n">
        <v>59</v>
      </c>
      <c r="E7" s="51" t="n">
        <f aca="false">TRUNC((H7*3600+I7*60+J7)/3600,0)</f>
        <v>0</v>
      </c>
      <c r="F7" s="49" t="n">
        <f aca="false">TRUNC((H7*3600+I7*60+J7-TRUNC((H7*3600+I7*60+J7)/3600,0)*3600)/60,0)</f>
        <v>32</v>
      </c>
      <c r="G7" s="50" t="n">
        <f aca="false">TRUNC(H7*3600+I7*60+J7-TRUNC((H7*3600+I7*60+J7)/60,0)*60,0)</f>
        <v>39</v>
      </c>
      <c r="H7" s="28" t="n">
        <f aca="false">SUM(B$4:B7)</f>
        <v>0</v>
      </c>
      <c r="I7" s="29" t="n">
        <f aca="false">SUM(C$4:C7)</f>
        <v>30</v>
      </c>
      <c r="J7" s="30" t="n">
        <f aca="false">SUM(D$4:D7)</f>
        <v>159</v>
      </c>
      <c r="K7" s="52" t="n">
        <f aca="false">TRUNC((N7*3600+O7*60+P7)/3600,0)</f>
        <v>0</v>
      </c>
      <c r="L7" s="49" t="n">
        <f aca="false">TRUNC((N7*3600+O7*60+P7-TRUNC((N7*3600+O7*60+P7)/3600,0)*3600)/60,0)</f>
        <v>21</v>
      </c>
      <c r="M7" s="50" t="n">
        <f aca="false">TRUNC(N7*3600+O7*60+P7-TRUNC((N7*3600+O7*60+P7)/60,0)*60,0)</f>
        <v>51</v>
      </c>
      <c r="N7" s="28" t="n">
        <f aca="false">SUM(B$6:B7)</f>
        <v>0</v>
      </c>
      <c r="O7" s="29" t="n">
        <f aca="false">SUM(C$6:C7)</f>
        <v>20</v>
      </c>
      <c r="P7" s="32" t="n">
        <f aca="false">SUM(D$6:D7)</f>
        <v>111</v>
      </c>
      <c r="Q7" s="48"/>
      <c r="R7" s="49" t="n">
        <v>12</v>
      </c>
      <c r="S7" s="50" t="n">
        <v>0</v>
      </c>
      <c r="T7" s="51"/>
      <c r="U7" s="49"/>
      <c r="V7" s="50"/>
      <c r="W7" s="52"/>
      <c r="X7" s="49" t="n">
        <f aca="false">TRUNC(((R7+U7)*60+(S7+V7)-TRUNC(((R7+U7)*60+(S7+V7))/3600,0)*3600)/60,0)</f>
        <v>12</v>
      </c>
      <c r="Y7" s="50" t="n">
        <f aca="false">TRUNC((S7+V7)-TRUNC((S7+V7)/60,0)*60,0)</f>
        <v>0</v>
      </c>
      <c r="Z7" s="51" t="n">
        <f aca="false">TRUNC((AC7*3600+AD7*60+AE7)/3600,0)</f>
        <v>0</v>
      </c>
      <c r="AA7" s="49" t="n">
        <f aca="false">TRUNC((AC7*3600+AD7*60+AE7-TRUNC((AC7*3600+AD7*60+AE7)/3600,0)*3600)/60,0)</f>
        <v>34</v>
      </c>
      <c r="AB7" s="50" t="n">
        <f aca="false">TRUNC(AC7*3600+AD7*60+AE7-TRUNC((AC7*3600+AD7*60+AE7)/60,0)*60,0)</f>
        <v>30</v>
      </c>
      <c r="AC7" s="28" t="n">
        <f aca="false">SUM(W$4:W7)</f>
        <v>0</v>
      </c>
      <c r="AD7" s="29" t="n">
        <f aca="false">SUM(X$4:X7)</f>
        <v>34</v>
      </c>
      <c r="AE7" s="30" t="n">
        <f aca="false">SUM(Y$4:Y7)</f>
        <v>30</v>
      </c>
      <c r="AF7" s="52" t="n">
        <f aca="false">TRUNC((AI7*3600+AJ7*60+AK7)/3600,0)</f>
        <v>0</v>
      </c>
      <c r="AG7" s="49" t="n">
        <f aca="false">TRUNC((AI7*3600+AJ7*60+AK7-TRUNC((AI7*3600+AJ7*60+AK7)/3600,0)*3600)/60,0)</f>
        <v>23</v>
      </c>
      <c r="AH7" s="50" t="n">
        <f aca="false">TRUNC(AI7*3600+AJ7*60+AK7-TRUNC((AI7*3600+AJ7*60+AK7)/60,0)*60,0)</f>
        <v>0</v>
      </c>
      <c r="AI7" s="28" t="n">
        <f aca="false">SUM(W$6:W7)</f>
        <v>0</v>
      </c>
      <c r="AJ7" s="29" t="n">
        <f aca="false">SUM(X$6:X7)</f>
        <v>23</v>
      </c>
      <c r="AK7" s="32" t="n">
        <f aca="false">SUM(Y$6:Y7)</f>
        <v>0</v>
      </c>
      <c r="AL7" s="48"/>
      <c r="AM7" s="49" t="n">
        <v>11</v>
      </c>
      <c r="AN7" s="50" t="n">
        <v>59</v>
      </c>
      <c r="AO7" s="51" t="n">
        <f aca="false">TRUNC((AR7*3600+AS7*60+AT7)/3600,0)</f>
        <v>0</v>
      </c>
      <c r="AP7" s="49" t="n">
        <f aca="false">TRUNC((AR7*3600+AS7*60+AT7-TRUNC((AR7*3600+AS7*60+AT7)/3600,0)*3600)/60,0)</f>
        <v>32</v>
      </c>
      <c r="AQ7" s="50" t="n">
        <f aca="false">TRUNC(AR7*3600+AS7*60+AT7-TRUNC((AR7*3600+AS7*60+AT7)/60,0)*60,0)</f>
        <v>39</v>
      </c>
      <c r="AR7" s="28" t="n">
        <f aca="false">SUM(AL$4:AL7)</f>
        <v>0</v>
      </c>
      <c r="AS7" s="29" t="n">
        <f aca="false">SUM(AM$4:AM7)</f>
        <v>30</v>
      </c>
      <c r="AT7" s="30" t="n">
        <f aca="false">SUM(AN$4:AN7)</f>
        <v>159</v>
      </c>
      <c r="AU7" s="52" t="n">
        <f aca="false">TRUNC((AX7*3600+AY7*60+AZ7)/3600,0)</f>
        <v>0</v>
      </c>
      <c r="AV7" s="49" t="n">
        <f aca="false">TRUNC((AX7*3600+AY7*60+AZ7-TRUNC((AX7*3600+AY7*60+AZ7)/3600,0)*3600)/60,0)</f>
        <v>21</v>
      </c>
      <c r="AW7" s="50" t="n">
        <f aca="false">TRUNC(AX7*3600+AY7*60+AZ7-TRUNC((AX7*3600+AY7*60+AZ7)/60,0)*60,0)</f>
        <v>51</v>
      </c>
      <c r="AX7" s="28" t="n">
        <f aca="false">SUM(AL$6:AL7)</f>
        <v>0</v>
      </c>
      <c r="AY7" s="29" t="n">
        <f aca="false">SUM(AM$6:AM7)</f>
        <v>20</v>
      </c>
      <c r="AZ7" s="32" t="n">
        <f aca="false">SUM(AN$6:AN7)</f>
        <v>111</v>
      </c>
      <c r="BA7" s="48"/>
      <c r="BB7" s="49" t="n">
        <v>12</v>
      </c>
      <c r="BC7" s="50" t="n">
        <v>0</v>
      </c>
      <c r="BD7" s="51"/>
      <c r="BE7" s="49"/>
      <c r="BF7" s="50"/>
      <c r="BG7" s="52"/>
      <c r="BH7" s="49" t="n">
        <f aca="false">TRUNC(((BB7+BE7)*60+(BC7+BF7)-TRUNC(((BB7+BE7)*60+(BC7+BF7))/3600,0)*3600)/60,0)</f>
        <v>12</v>
      </c>
      <c r="BI7" s="50" t="n">
        <f aca="false">TRUNC((BC7+BF7)-TRUNC((BC7+BF7)/60,0)*60,0)</f>
        <v>0</v>
      </c>
      <c r="BJ7" s="51" t="n">
        <f aca="false">TRUNC((BM7*3600+BN7*60+BO7)/3600,0)</f>
        <v>0</v>
      </c>
      <c r="BK7" s="49" t="n">
        <f aca="false">TRUNC((BM7*3600+BN7*60+BO7-TRUNC((BM7*3600+BN7*60+BO7)/3600,0)*3600)/60,0)</f>
        <v>34</v>
      </c>
      <c r="BL7" s="50" t="n">
        <f aca="false">TRUNC(BM7*3600+BN7*60+BO7-TRUNC((BM7*3600+BN7*60+BO7)/60,0)*60,0)</f>
        <v>30</v>
      </c>
      <c r="BM7" s="28" t="n">
        <f aca="false">SUM(BG$4:BG7)</f>
        <v>0</v>
      </c>
      <c r="BN7" s="29" t="n">
        <f aca="false">SUM(BH$4:BH7)</f>
        <v>34</v>
      </c>
      <c r="BO7" s="30" t="n">
        <f aca="false">SUM(BI$4:BI7)</f>
        <v>30</v>
      </c>
      <c r="BP7" s="52" t="n">
        <f aca="false">TRUNC((BS7*3600+BT7*60+BU7)/3600,0)</f>
        <v>0</v>
      </c>
      <c r="BQ7" s="49" t="n">
        <f aca="false">TRUNC((BS7*3600+BT7*60+BU7-TRUNC((BS7*3600+BT7*60+BU7)/3600,0)*3600)/60,0)</f>
        <v>23</v>
      </c>
      <c r="BR7" s="50" t="n">
        <f aca="false">TRUNC(BS7*3600+BT7*60+BU7-TRUNC((BS7*3600+BT7*60+BU7)/60,0)*60,0)</f>
        <v>0</v>
      </c>
      <c r="BS7" s="28" t="n">
        <f aca="false">SUM(BG$6:BG7)</f>
        <v>0</v>
      </c>
      <c r="BT7" s="29" t="n">
        <f aca="false">SUM(BH$6:BH7)</f>
        <v>23</v>
      </c>
      <c r="BU7" s="32" t="n">
        <f aca="false">SUM(BI$6:BI7)</f>
        <v>0</v>
      </c>
      <c r="BV7" s="56"/>
    </row>
    <row r="8" s="47" customFormat="true" ht="13.5" hidden="false" customHeight="false" outlineLevel="0" collapsed="false">
      <c r="A8" s="35" t="str">
        <f aca="false">ヘッダ!$B8</f>
        <v>新八雲</v>
      </c>
      <c r="B8" s="36"/>
      <c r="C8" s="37" t="n">
        <v>8</v>
      </c>
      <c r="D8" s="38" t="n">
        <v>18</v>
      </c>
      <c r="E8" s="39" t="n">
        <f aca="false">TRUNC((H8*3600+I8*60+J8)/3600,0)</f>
        <v>0</v>
      </c>
      <c r="F8" s="37" t="n">
        <f aca="false">TRUNC((H8*3600+I8*60+J8-TRUNC((H8*3600+I8*60+J8)/3600,0)*3600)/60,0)</f>
        <v>40</v>
      </c>
      <c r="G8" s="38" t="n">
        <f aca="false">TRUNC(H8*3600+I8*60+J8-TRUNC((H8*3600+I8*60+J8)/60,0)*60,0)</f>
        <v>57</v>
      </c>
      <c r="H8" s="40" t="n">
        <f aca="false">SUM(B$4:B8)</f>
        <v>0</v>
      </c>
      <c r="I8" s="41" t="n">
        <f aca="false">SUM(C$4:C8)</f>
        <v>38</v>
      </c>
      <c r="J8" s="42" t="n">
        <f aca="false">SUM(D$4:D8)</f>
        <v>177</v>
      </c>
      <c r="K8" s="43" t="n">
        <f aca="false">TRUNC((N8*3600+O8*60+P8)/3600,0)</f>
        <v>0</v>
      </c>
      <c r="L8" s="37" t="n">
        <f aca="false">TRUNC((N8*3600+O8*60+P8-TRUNC((N8*3600+O8*60+P8)/3600,0)*3600)/60,0)</f>
        <v>8</v>
      </c>
      <c r="M8" s="38" t="n">
        <f aca="false">TRUNC(N8*3600+O8*60+P8-TRUNC((N8*3600+O8*60+P8)/60,0)*60,0)</f>
        <v>18</v>
      </c>
      <c r="N8" s="40" t="n">
        <f aca="false">SUM(B$8:B8)</f>
        <v>0</v>
      </c>
      <c r="O8" s="41" t="n">
        <f aca="false">SUM(C$8:C8)</f>
        <v>8</v>
      </c>
      <c r="P8" s="44" t="n">
        <f aca="false">SUM(D$8:D8)</f>
        <v>18</v>
      </c>
      <c r="Q8" s="36"/>
      <c r="R8" s="37" t="n">
        <v>8</v>
      </c>
      <c r="S8" s="38" t="n">
        <v>30</v>
      </c>
      <c r="T8" s="39"/>
      <c r="U8" s="37"/>
      <c r="V8" s="38"/>
      <c r="W8" s="43"/>
      <c r="X8" s="37" t="n">
        <f aca="false">TRUNC(((R8+U8)*60+(S8+V8)-TRUNC(((R8+U8)*60+(S8+V8))/3600,0)*3600)/60,0)</f>
        <v>8</v>
      </c>
      <c r="Y8" s="38" t="n">
        <f aca="false">TRUNC((S8+V8)-TRUNC((S8+V8)/60,0)*60,0)</f>
        <v>30</v>
      </c>
      <c r="Z8" s="39" t="n">
        <f aca="false">TRUNC((AC8*3600+AD8*60+AE8)/3600,0)</f>
        <v>0</v>
      </c>
      <c r="AA8" s="37" t="n">
        <f aca="false">TRUNC((AC8*3600+AD8*60+AE8-TRUNC((AC8*3600+AD8*60+AE8)/3600,0)*3600)/60,0)</f>
        <v>43</v>
      </c>
      <c r="AB8" s="38" t="n">
        <f aca="false">TRUNC(AC8*3600+AD8*60+AE8-TRUNC((AC8*3600+AD8*60+AE8)/60,0)*60,0)</f>
        <v>0</v>
      </c>
      <c r="AC8" s="40" t="n">
        <f aca="false">SUM(W$4:W8)</f>
        <v>0</v>
      </c>
      <c r="AD8" s="41" t="n">
        <f aca="false">SUM(X$4:X8)</f>
        <v>42</v>
      </c>
      <c r="AE8" s="42" t="n">
        <f aca="false">SUM(Y$4:Y8)</f>
        <v>60</v>
      </c>
      <c r="AF8" s="43" t="n">
        <f aca="false">TRUNC((AI8*3600+AJ8*60+AK8)/3600,0)</f>
        <v>0</v>
      </c>
      <c r="AG8" s="37" t="n">
        <f aca="false">TRUNC((AI8*3600+AJ8*60+AK8-TRUNC((AI8*3600+AJ8*60+AK8)/3600,0)*3600)/60,0)</f>
        <v>8</v>
      </c>
      <c r="AH8" s="38" t="n">
        <f aca="false">TRUNC(AI8*3600+AJ8*60+AK8-TRUNC((AI8*3600+AJ8*60+AK8)/60,0)*60,0)</f>
        <v>30</v>
      </c>
      <c r="AI8" s="40" t="n">
        <f aca="false">SUM(W$8:W8)</f>
        <v>0</v>
      </c>
      <c r="AJ8" s="41" t="n">
        <f aca="false">SUM(X$8:X8)</f>
        <v>8</v>
      </c>
      <c r="AK8" s="44" t="n">
        <f aca="false">SUM(Y$8:Y8)</f>
        <v>30</v>
      </c>
      <c r="AL8" s="36"/>
      <c r="AM8" s="37" t="n">
        <v>8</v>
      </c>
      <c r="AN8" s="38" t="n">
        <v>18</v>
      </c>
      <c r="AO8" s="39" t="n">
        <f aca="false">TRUNC((AR8*3600+AS8*60+AT8)/3600,0)</f>
        <v>0</v>
      </c>
      <c r="AP8" s="37" t="n">
        <f aca="false">TRUNC((AR8*3600+AS8*60+AT8-TRUNC((AR8*3600+AS8*60+AT8)/3600,0)*3600)/60,0)</f>
        <v>40</v>
      </c>
      <c r="AQ8" s="38" t="n">
        <f aca="false">TRUNC(AR8*3600+AS8*60+AT8-TRUNC((AR8*3600+AS8*60+AT8)/60,0)*60,0)</f>
        <v>57</v>
      </c>
      <c r="AR8" s="40" t="n">
        <f aca="false">SUM(AL$4:AL8)</f>
        <v>0</v>
      </c>
      <c r="AS8" s="41" t="n">
        <f aca="false">SUM(AM$4:AM8)</f>
        <v>38</v>
      </c>
      <c r="AT8" s="42" t="n">
        <f aca="false">SUM(AN$4:AN8)</f>
        <v>177</v>
      </c>
      <c r="AU8" s="43" t="n">
        <f aca="false">TRUNC((AX8*3600+AY8*60+AZ8)/3600,0)</f>
        <v>0</v>
      </c>
      <c r="AV8" s="37" t="n">
        <f aca="false">TRUNC((AX8*3600+AY8*60+AZ8-TRUNC((AX8*3600+AY8*60+AZ8)/3600,0)*3600)/60,0)</f>
        <v>8</v>
      </c>
      <c r="AW8" s="38" t="n">
        <f aca="false">TRUNC(AX8*3600+AY8*60+AZ8-TRUNC((AX8*3600+AY8*60+AZ8)/60,0)*60,0)</f>
        <v>18</v>
      </c>
      <c r="AX8" s="40" t="n">
        <f aca="false">SUM(AL$8:AL8)</f>
        <v>0</v>
      </c>
      <c r="AY8" s="41" t="n">
        <f aca="false">SUM(AM$8:AM8)</f>
        <v>8</v>
      </c>
      <c r="AZ8" s="44" t="n">
        <f aca="false">SUM(AN$8:AN8)</f>
        <v>18</v>
      </c>
      <c r="BA8" s="36"/>
      <c r="BB8" s="37" t="n">
        <v>8</v>
      </c>
      <c r="BC8" s="38" t="n">
        <v>30</v>
      </c>
      <c r="BD8" s="39"/>
      <c r="BE8" s="37"/>
      <c r="BF8" s="38"/>
      <c r="BG8" s="43"/>
      <c r="BH8" s="37" t="n">
        <f aca="false">TRUNC(((BB8+BE8)*60+(BC8+BF8)-TRUNC(((BB8+BE8)*60+(BC8+BF8))/3600,0)*3600)/60,0)</f>
        <v>8</v>
      </c>
      <c r="BI8" s="38" t="n">
        <f aca="false">TRUNC((BC8+BF8)-TRUNC((BC8+BF8)/60,0)*60,0)</f>
        <v>30</v>
      </c>
      <c r="BJ8" s="39" t="n">
        <f aca="false">TRUNC((BM8*3600+BN8*60+BO8)/3600,0)</f>
        <v>0</v>
      </c>
      <c r="BK8" s="37" t="n">
        <f aca="false">TRUNC((BM8*3600+BN8*60+BO8-TRUNC((BM8*3600+BN8*60+BO8)/3600,0)*3600)/60,0)</f>
        <v>43</v>
      </c>
      <c r="BL8" s="38" t="n">
        <f aca="false">TRUNC(BM8*3600+BN8*60+BO8-TRUNC((BM8*3600+BN8*60+BO8)/60,0)*60,0)</f>
        <v>0</v>
      </c>
      <c r="BM8" s="40" t="n">
        <f aca="false">SUM(BG$4:BG8)</f>
        <v>0</v>
      </c>
      <c r="BN8" s="41" t="n">
        <f aca="false">SUM(BH$4:BH8)</f>
        <v>42</v>
      </c>
      <c r="BO8" s="42" t="n">
        <f aca="false">SUM(BI$4:BI8)</f>
        <v>60</v>
      </c>
      <c r="BP8" s="43" t="n">
        <f aca="false">TRUNC((BS8*3600+BT8*60+BU8)/3600,0)</f>
        <v>0</v>
      </c>
      <c r="BQ8" s="37" t="n">
        <f aca="false">TRUNC((BS8*3600+BT8*60+BU8-TRUNC((BS8*3600+BT8*60+BU8)/3600,0)*3600)/60,0)</f>
        <v>8</v>
      </c>
      <c r="BR8" s="38" t="n">
        <f aca="false">TRUNC(BS8*3600+BT8*60+BU8-TRUNC((BS8*3600+BT8*60+BU8)/60,0)*60,0)</f>
        <v>30</v>
      </c>
      <c r="BS8" s="40" t="n">
        <f aca="false">SUM(BG$8:BG8)</f>
        <v>0</v>
      </c>
      <c r="BT8" s="41" t="n">
        <f aca="false">SUM(BH$8:BH8)</f>
        <v>8</v>
      </c>
      <c r="BU8" s="44" t="n">
        <f aca="false">SUM(BI$8:BI8)</f>
        <v>30</v>
      </c>
      <c r="BV8" s="55"/>
    </row>
    <row r="9" s="57" customFormat="true" ht="13.5" hidden="false" customHeight="false" outlineLevel="0" collapsed="false">
      <c r="A9" s="58" t="str">
        <f aca="false">ヘッダ!$B9</f>
        <v>新函館</v>
      </c>
      <c r="B9" s="48"/>
      <c r="C9" s="49" t="n">
        <v>13</v>
      </c>
      <c r="D9" s="50" t="n">
        <v>17</v>
      </c>
      <c r="E9" s="51" t="n">
        <f aca="false">TRUNC((H9*3600+I9*60+J9)/3600,0)</f>
        <v>0</v>
      </c>
      <c r="F9" s="49" t="n">
        <f aca="false">TRUNC((H9*3600+I9*60+J9-TRUNC((H9*3600+I9*60+J9)/3600,0)*3600)/60,0)</f>
        <v>54</v>
      </c>
      <c r="G9" s="50" t="n">
        <f aca="false">TRUNC(H9*3600+I9*60+J9-TRUNC((H9*3600+I9*60+J9)/60,0)*60,0)</f>
        <v>14</v>
      </c>
      <c r="H9" s="28" t="n">
        <f aca="false">SUM(B$4:B9)</f>
        <v>0</v>
      </c>
      <c r="I9" s="29" t="n">
        <f aca="false">SUM(C$4:C9)</f>
        <v>51</v>
      </c>
      <c r="J9" s="30" t="n">
        <f aca="false">SUM(D$4:D9)</f>
        <v>194</v>
      </c>
      <c r="K9" s="52" t="n">
        <f aca="false">TRUNC((N9*3600+O9*60+P9)/3600,0)</f>
        <v>0</v>
      </c>
      <c r="L9" s="49" t="n">
        <f aca="false">TRUNC((N9*3600+O9*60+P9-TRUNC((N9*3600+O9*60+P9)/3600,0)*3600)/60,0)</f>
        <v>21</v>
      </c>
      <c r="M9" s="50" t="n">
        <f aca="false">TRUNC(N9*3600+O9*60+P9-TRUNC((N9*3600+O9*60+P9)/60,0)*60,0)</f>
        <v>35</v>
      </c>
      <c r="N9" s="28" t="n">
        <f aca="false">SUM(B$8:B9)</f>
        <v>0</v>
      </c>
      <c r="O9" s="29" t="n">
        <f aca="false">SUM(C$8:C9)</f>
        <v>21</v>
      </c>
      <c r="P9" s="32" t="n">
        <f aca="false">SUM(D$8:D9)</f>
        <v>35</v>
      </c>
      <c r="Q9" s="48"/>
      <c r="R9" s="49" t="n">
        <v>13</v>
      </c>
      <c r="S9" s="50" t="n">
        <v>15</v>
      </c>
      <c r="T9" s="51"/>
      <c r="U9" s="49" t="n">
        <v>0</v>
      </c>
      <c r="V9" s="50" t="n">
        <v>30</v>
      </c>
      <c r="W9" s="52"/>
      <c r="X9" s="49" t="n">
        <f aca="false">TRUNC(((R9+U9)*60+(S9+V9)-TRUNC(((R9+U9)*60+(S9+V9))/3600,0)*3600)/60,0)</f>
        <v>13</v>
      </c>
      <c r="Y9" s="50" t="n">
        <f aca="false">TRUNC((S9+V9)-TRUNC((S9+V9)/60,0)*60,0)</f>
        <v>45</v>
      </c>
      <c r="Z9" s="51" t="n">
        <f aca="false">TRUNC((AC9*3600+AD9*60+AE9)/3600,0)</f>
        <v>0</v>
      </c>
      <c r="AA9" s="49" t="n">
        <f aca="false">TRUNC((AC9*3600+AD9*60+AE9-TRUNC((AC9*3600+AD9*60+AE9)/3600,0)*3600)/60,0)</f>
        <v>56</v>
      </c>
      <c r="AB9" s="50" t="n">
        <f aca="false">TRUNC(AC9*3600+AD9*60+AE9-TRUNC((AC9*3600+AD9*60+AE9)/60,0)*60,0)</f>
        <v>45</v>
      </c>
      <c r="AC9" s="28" t="n">
        <f aca="false">SUM(W$4:W9)</f>
        <v>0</v>
      </c>
      <c r="AD9" s="29" t="n">
        <f aca="false">SUM(X$4:X9)</f>
        <v>55</v>
      </c>
      <c r="AE9" s="30" t="n">
        <f aca="false">SUM(Y$4:Y9)</f>
        <v>105</v>
      </c>
      <c r="AF9" s="52" t="n">
        <f aca="false">TRUNC((AI9*3600+AJ9*60+AK9)/3600,0)</f>
        <v>0</v>
      </c>
      <c r="AG9" s="49" t="n">
        <f aca="false">TRUNC((AI9*3600+AJ9*60+AK9-TRUNC((AI9*3600+AJ9*60+AK9)/3600,0)*3600)/60,0)</f>
        <v>22</v>
      </c>
      <c r="AH9" s="50" t="n">
        <f aca="false">TRUNC(AI9*3600+AJ9*60+AK9-TRUNC((AI9*3600+AJ9*60+AK9)/60,0)*60,0)</f>
        <v>15</v>
      </c>
      <c r="AI9" s="28" t="n">
        <f aca="false">SUM(W$8:W9)</f>
        <v>0</v>
      </c>
      <c r="AJ9" s="29" t="n">
        <f aca="false">SUM(X$8:X9)</f>
        <v>21</v>
      </c>
      <c r="AK9" s="32" t="n">
        <f aca="false">SUM(Y$8:Y9)</f>
        <v>75</v>
      </c>
      <c r="AL9" s="48"/>
      <c r="AM9" s="49" t="n">
        <v>13</v>
      </c>
      <c r="AN9" s="50" t="n">
        <v>17</v>
      </c>
      <c r="AO9" s="51" t="n">
        <f aca="false">TRUNC((AR9*3600+AS9*60+AT9)/3600,0)</f>
        <v>0</v>
      </c>
      <c r="AP9" s="49" t="n">
        <f aca="false">TRUNC((AR9*3600+AS9*60+AT9-TRUNC((AR9*3600+AS9*60+AT9)/3600,0)*3600)/60,0)</f>
        <v>54</v>
      </c>
      <c r="AQ9" s="50" t="n">
        <f aca="false">TRUNC(AR9*3600+AS9*60+AT9-TRUNC((AR9*3600+AS9*60+AT9)/60,0)*60,0)</f>
        <v>14</v>
      </c>
      <c r="AR9" s="28" t="n">
        <f aca="false">SUM(AL$4:AL9)</f>
        <v>0</v>
      </c>
      <c r="AS9" s="29" t="n">
        <f aca="false">SUM(AM$4:AM9)</f>
        <v>51</v>
      </c>
      <c r="AT9" s="30" t="n">
        <f aca="false">SUM(AN$4:AN9)</f>
        <v>194</v>
      </c>
      <c r="AU9" s="52" t="n">
        <f aca="false">TRUNC((AX9*3600+AY9*60+AZ9)/3600,0)</f>
        <v>0</v>
      </c>
      <c r="AV9" s="49" t="n">
        <f aca="false">TRUNC((AX9*3600+AY9*60+AZ9-TRUNC((AX9*3600+AY9*60+AZ9)/3600,0)*3600)/60,0)</f>
        <v>21</v>
      </c>
      <c r="AW9" s="50" t="n">
        <f aca="false">TRUNC(AX9*3600+AY9*60+AZ9-TRUNC((AX9*3600+AY9*60+AZ9)/60,0)*60,0)</f>
        <v>35</v>
      </c>
      <c r="AX9" s="28" t="n">
        <f aca="false">SUM(AL$8:AL9)</f>
        <v>0</v>
      </c>
      <c r="AY9" s="29" t="n">
        <f aca="false">SUM(AM$8:AM9)</f>
        <v>21</v>
      </c>
      <c r="AZ9" s="32" t="n">
        <f aca="false">SUM(AN$8:AN9)</f>
        <v>35</v>
      </c>
      <c r="BA9" s="48"/>
      <c r="BB9" s="49" t="n">
        <v>13</v>
      </c>
      <c r="BC9" s="50" t="n">
        <v>15</v>
      </c>
      <c r="BD9" s="51"/>
      <c r="BE9" s="49" t="n">
        <v>0</v>
      </c>
      <c r="BF9" s="50" t="n">
        <v>30</v>
      </c>
      <c r="BG9" s="52"/>
      <c r="BH9" s="49" t="n">
        <f aca="false">TRUNC(((BB9+BE9)*60+(BC9+BF9)-TRUNC(((BB9+BE9)*60+(BC9+BF9))/3600,0)*3600)/60,0)</f>
        <v>13</v>
      </c>
      <c r="BI9" s="50" t="n">
        <f aca="false">TRUNC((BC9+BF9)-TRUNC((BC9+BF9)/60,0)*60,0)</f>
        <v>45</v>
      </c>
      <c r="BJ9" s="51" t="n">
        <f aca="false">TRUNC((BM9*3600+BN9*60+BO9)/3600,0)</f>
        <v>0</v>
      </c>
      <c r="BK9" s="49" t="n">
        <f aca="false">TRUNC((BM9*3600+BN9*60+BO9-TRUNC((BM9*3600+BN9*60+BO9)/3600,0)*3600)/60,0)</f>
        <v>56</v>
      </c>
      <c r="BL9" s="50" t="n">
        <f aca="false">TRUNC(BM9*3600+BN9*60+BO9-TRUNC((BM9*3600+BN9*60+BO9)/60,0)*60,0)</f>
        <v>45</v>
      </c>
      <c r="BM9" s="28" t="n">
        <f aca="false">SUM(BG$4:BG9)</f>
        <v>0</v>
      </c>
      <c r="BN9" s="29" t="n">
        <f aca="false">SUM(BH$4:BH9)</f>
        <v>55</v>
      </c>
      <c r="BO9" s="30" t="n">
        <f aca="false">SUM(BI$4:BI9)</f>
        <v>105</v>
      </c>
      <c r="BP9" s="52" t="n">
        <f aca="false">TRUNC((BS9*3600+BT9*60+BU9)/3600,0)</f>
        <v>0</v>
      </c>
      <c r="BQ9" s="49" t="n">
        <f aca="false">TRUNC((BS9*3600+BT9*60+BU9-TRUNC((BS9*3600+BT9*60+BU9)/3600,0)*3600)/60,0)</f>
        <v>22</v>
      </c>
      <c r="BR9" s="50" t="n">
        <f aca="false">TRUNC(BS9*3600+BT9*60+BU9-TRUNC((BS9*3600+BT9*60+BU9)/60,0)*60,0)</f>
        <v>15</v>
      </c>
      <c r="BS9" s="28" t="n">
        <f aca="false">SUM(BG$8:BG9)</f>
        <v>0</v>
      </c>
      <c r="BT9" s="29" t="n">
        <f aca="false">SUM(BH$8:BH9)</f>
        <v>21</v>
      </c>
      <c r="BU9" s="32" t="n">
        <f aca="false">SUM(BI$8:BI9)</f>
        <v>75</v>
      </c>
      <c r="BV9" s="56"/>
    </row>
    <row r="10" s="57" customFormat="true" ht="13.5" hidden="false" customHeight="false" outlineLevel="0" collapsed="false">
      <c r="A10" s="58" t="str">
        <f aca="false">ヘッダ!$B10</f>
        <v>木古内</v>
      </c>
      <c r="B10" s="48"/>
      <c r="C10" s="49" t="n">
        <v>10</v>
      </c>
      <c r="D10" s="50" t="n">
        <v>22</v>
      </c>
      <c r="E10" s="51" t="n">
        <f aca="false">TRUNC((H10*3600+I10*60+J10)/3600,0)</f>
        <v>1</v>
      </c>
      <c r="F10" s="49" t="n">
        <f aca="false">TRUNC((H10*3600+I10*60+J10-TRUNC((H10*3600+I10*60+J10)/3600,0)*3600)/60,0)</f>
        <v>4</v>
      </c>
      <c r="G10" s="50" t="n">
        <f aca="false">TRUNC(H10*3600+I10*60+J10-TRUNC((H10*3600+I10*60+J10)/60,0)*60,0)</f>
        <v>36</v>
      </c>
      <c r="H10" s="28" t="n">
        <f aca="false">SUM(B$4:B10)</f>
        <v>0</v>
      </c>
      <c r="I10" s="29" t="n">
        <f aca="false">SUM(C$4:C10)</f>
        <v>61</v>
      </c>
      <c r="J10" s="30" t="n">
        <f aca="false">SUM(D$4:D10)</f>
        <v>216</v>
      </c>
      <c r="K10" s="52" t="n">
        <f aca="false">TRUNC((N10*3600+O10*60+P10)/3600,0)</f>
        <v>0</v>
      </c>
      <c r="L10" s="49" t="n">
        <f aca="false">TRUNC((N10*3600+O10*60+P10-TRUNC((N10*3600+O10*60+P10)/3600,0)*3600)/60,0)</f>
        <v>10</v>
      </c>
      <c r="M10" s="50" t="n">
        <f aca="false">TRUNC(N10*3600+O10*60+P10-TRUNC((N10*3600+O10*60+P10)/60,0)*60,0)</f>
        <v>22</v>
      </c>
      <c r="N10" s="28" t="n">
        <f aca="false">SUM(B$10:B10)</f>
        <v>0</v>
      </c>
      <c r="O10" s="29" t="n">
        <f aca="false">SUM(C$10:C10)</f>
        <v>10</v>
      </c>
      <c r="P10" s="32" t="n">
        <f aca="false">SUM(D$10:D10)</f>
        <v>22</v>
      </c>
      <c r="Q10" s="48"/>
      <c r="R10" s="49" t="n">
        <v>10</v>
      </c>
      <c r="S10" s="50" t="n">
        <v>30</v>
      </c>
      <c r="T10" s="51"/>
      <c r="U10" s="49" t="n">
        <v>1</v>
      </c>
      <c r="V10" s="50" t="n">
        <v>0</v>
      </c>
      <c r="W10" s="52"/>
      <c r="X10" s="49" t="n">
        <f aca="false">TRUNC(((R10+U10)*60+(S10+V10)-TRUNC(((R10+U10)*60+(S10+V10))/3600,0)*3600)/60,0)</f>
        <v>11</v>
      </c>
      <c r="Y10" s="50" t="n">
        <f aca="false">TRUNC((S10+V10)-TRUNC((S10+V10)/60,0)*60,0)</f>
        <v>30</v>
      </c>
      <c r="Z10" s="51" t="n">
        <f aca="false">TRUNC((AC10*3600+AD10*60+AE10)/3600,0)</f>
        <v>1</v>
      </c>
      <c r="AA10" s="49" t="n">
        <f aca="false">TRUNC((AC10*3600+AD10*60+AE10-TRUNC((AC10*3600+AD10*60+AE10)/3600,0)*3600)/60,0)</f>
        <v>8</v>
      </c>
      <c r="AB10" s="50" t="n">
        <f aca="false">TRUNC(AC10*3600+AD10*60+AE10-TRUNC((AC10*3600+AD10*60+AE10)/60,0)*60,0)</f>
        <v>15</v>
      </c>
      <c r="AC10" s="28" t="n">
        <f aca="false">SUM(W$4:W10)</f>
        <v>0</v>
      </c>
      <c r="AD10" s="29" t="n">
        <f aca="false">SUM(X$4:X10)</f>
        <v>66</v>
      </c>
      <c r="AE10" s="30" t="n">
        <f aca="false">SUM(Y$4:Y10)</f>
        <v>135</v>
      </c>
      <c r="AF10" s="52" t="n">
        <f aca="false">TRUNC((AI10*3600+AJ10*60+AK10)/3600,0)</f>
        <v>0</v>
      </c>
      <c r="AG10" s="49" t="n">
        <f aca="false">TRUNC((AI10*3600+AJ10*60+AK10-TRUNC((AI10*3600+AJ10*60+AK10)/3600,0)*3600)/60,0)</f>
        <v>11</v>
      </c>
      <c r="AH10" s="50" t="n">
        <f aca="false">TRUNC(AI10*3600+AJ10*60+AK10-TRUNC((AI10*3600+AJ10*60+AK10)/60,0)*60,0)</f>
        <v>30</v>
      </c>
      <c r="AI10" s="28" t="n">
        <f aca="false">SUM(W$10:W10)</f>
        <v>0</v>
      </c>
      <c r="AJ10" s="29" t="n">
        <f aca="false">SUM(X$10:X10)</f>
        <v>11</v>
      </c>
      <c r="AK10" s="32" t="n">
        <f aca="false">SUM(Y$10:Y10)</f>
        <v>30</v>
      </c>
      <c r="AL10" s="48"/>
      <c r="AM10" s="49" t="n">
        <v>10</v>
      </c>
      <c r="AN10" s="50" t="n">
        <v>22</v>
      </c>
      <c r="AO10" s="51" t="n">
        <f aca="false">TRUNC((AR10*3600+AS10*60+AT10)/3600,0)</f>
        <v>1</v>
      </c>
      <c r="AP10" s="49" t="n">
        <f aca="false">TRUNC((AR10*3600+AS10*60+AT10-TRUNC((AR10*3600+AS10*60+AT10)/3600,0)*3600)/60,0)</f>
        <v>4</v>
      </c>
      <c r="AQ10" s="50" t="n">
        <f aca="false">TRUNC(AR10*3600+AS10*60+AT10-TRUNC((AR10*3600+AS10*60+AT10)/60,0)*60,0)</f>
        <v>36</v>
      </c>
      <c r="AR10" s="28" t="n">
        <f aca="false">SUM(AL$4:AL10)</f>
        <v>0</v>
      </c>
      <c r="AS10" s="29" t="n">
        <f aca="false">SUM(AM$4:AM10)</f>
        <v>61</v>
      </c>
      <c r="AT10" s="30" t="n">
        <f aca="false">SUM(AN$4:AN10)</f>
        <v>216</v>
      </c>
      <c r="AU10" s="52" t="n">
        <f aca="false">TRUNC((AX10*3600+AY10*60+AZ10)/3600,0)</f>
        <v>0</v>
      </c>
      <c r="AV10" s="49" t="n">
        <f aca="false">TRUNC((AX10*3600+AY10*60+AZ10-TRUNC((AX10*3600+AY10*60+AZ10)/3600,0)*3600)/60,0)</f>
        <v>10</v>
      </c>
      <c r="AW10" s="50" t="n">
        <f aca="false">TRUNC(AX10*3600+AY10*60+AZ10-TRUNC((AX10*3600+AY10*60+AZ10)/60,0)*60,0)</f>
        <v>22</v>
      </c>
      <c r="AX10" s="28" t="n">
        <f aca="false">SUM(AL$10:AL10)</f>
        <v>0</v>
      </c>
      <c r="AY10" s="29" t="n">
        <f aca="false">SUM(AM$10:AM10)</f>
        <v>10</v>
      </c>
      <c r="AZ10" s="32" t="n">
        <f aca="false">SUM(AN$10:AN10)</f>
        <v>22</v>
      </c>
      <c r="BA10" s="48"/>
      <c r="BB10" s="49" t="n">
        <v>10</v>
      </c>
      <c r="BC10" s="50" t="n">
        <v>30</v>
      </c>
      <c r="BD10" s="51"/>
      <c r="BE10" s="49" t="n">
        <v>1</v>
      </c>
      <c r="BF10" s="50" t="n">
        <v>0</v>
      </c>
      <c r="BG10" s="52"/>
      <c r="BH10" s="49" t="n">
        <f aca="false">TRUNC(((BB10+BE10)*60+(BC10+BF10)-TRUNC(((BB10+BE10)*60+(BC10+BF10))/3600,0)*3600)/60,0)</f>
        <v>11</v>
      </c>
      <c r="BI10" s="50" t="n">
        <f aca="false">TRUNC((BC10+BF10)-TRUNC((BC10+BF10)/60,0)*60,0)</f>
        <v>30</v>
      </c>
      <c r="BJ10" s="51" t="n">
        <f aca="false">TRUNC((BM10*3600+BN10*60+BO10)/3600,0)</f>
        <v>1</v>
      </c>
      <c r="BK10" s="49" t="n">
        <f aca="false">TRUNC((BM10*3600+BN10*60+BO10-TRUNC((BM10*3600+BN10*60+BO10)/3600,0)*3600)/60,0)</f>
        <v>8</v>
      </c>
      <c r="BL10" s="50" t="n">
        <f aca="false">TRUNC(BM10*3600+BN10*60+BO10-TRUNC((BM10*3600+BN10*60+BO10)/60,0)*60,0)</f>
        <v>15</v>
      </c>
      <c r="BM10" s="28" t="n">
        <f aca="false">SUM(BG$4:BG10)</f>
        <v>0</v>
      </c>
      <c r="BN10" s="29" t="n">
        <f aca="false">SUM(BH$4:BH10)</f>
        <v>66</v>
      </c>
      <c r="BO10" s="30" t="n">
        <f aca="false">SUM(BI$4:BI10)</f>
        <v>135</v>
      </c>
      <c r="BP10" s="52" t="n">
        <f aca="false">TRUNC((BS10*3600+BT10*60+BU10)/3600,0)</f>
        <v>0</v>
      </c>
      <c r="BQ10" s="49" t="n">
        <f aca="false">TRUNC((BS10*3600+BT10*60+BU10-TRUNC((BS10*3600+BT10*60+BU10)/3600,0)*3600)/60,0)</f>
        <v>11</v>
      </c>
      <c r="BR10" s="50" t="n">
        <f aca="false">TRUNC(BS10*3600+BT10*60+BU10-TRUNC((BS10*3600+BT10*60+BU10)/60,0)*60,0)</f>
        <v>30</v>
      </c>
      <c r="BS10" s="28" t="n">
        <f aca="false">SUM(BG$10:BG10)</f>
        <v>0</v>
      </c>
      <c r="BT10" s="29" t="n">
        <f aca="false">SUM(BH$10:BH10)</f>
        <v>11</v>
      </c>
      <c r="BU10" s="32" t="n">
        <f aca="false">SUM(BI$10:BI10)</f>
        <v>30</v>
      </c>
      <c r="BV10" s="56"/>
    </row>
    <row r="11" s="47" customFormat="true" ht="13.5" hidden="false" customHeight="false" outlineLevel="0" collapsed="false">
      <c r="A11" s="35" t="str">
        <f aca="false">ヘッダ!$B11</f>
        <v>知内</v>
      </c>
      <c r="B11" s="36"/>
      <c r="C11" s="37" t="n">
        <v>4</v>
      </c>
      <c r="D11" s="38" t="n">
        <v>11</v>
      </c>
      <c r="E11" s="39" t="n">
        <f aca="false">TRUNC((H11*3600+I11*60+J11)/3600,0)</f>
        <v>1</v>
      </c>
      <c r="F11" s="37" t="n">
        <f aca="false">TRUNC((H11*3600+I11*60+J11-TRUNC((H11*3600+I11*60+J11)/3600,0)*3600)/60,0)</f>
        <v>8</v>
      </c>
      <c r="G11" s="38" t="n">
        <f aca="false">TRUNC(H11*3600+I11*60+J11-TRUNC((H11*3600+I11*60+J11)/60,0)*60,0)</f>
        <v>47</v>
      </c>
      <c r="H11" s="40" t="n">
        <f aca="false">SUM(B$4:B11)</f>
        <v>0</v>
      </c>
      <c r="I11" s="41" t="n">
        <f aca="false">SUM(C$4:C11)</f>
        <v>65</v>
      </c>
      <c r="J11" s="42" t="n">
        <f aca="false">SUM(D$4:D11)</f>
        <v>227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4</v>
      </c>
      <c r="M11" s="38" t="n">
        <f aca="false">TRUNC(N11*3600+O11*60+P11-TRUNC((N11*3600+O11*60+P11)/60,0)*60,0)</f>
        <v>11</v>
      </c>
      <c r="N11" s="40" t="n">
        <f aca="false">SUM(B$11:B11)</f>
        <v>0</v>
      </c>
      <c r="O11" s="41" t="n">
        <f aca="false">SUM(C$11:C11)</f>
        <v>4</v>
      </c>
      <c r="P11" s="44" t="n">
        <f aca="false">SUM(D$11:D11)</f>
        <v>11</v>
      </c>
      <c r="Q11" s="36"/>
      <c r="R11" s="37" t="n">
        <v>4</v>
      </c>
      <c r="S11" s="38" t="n">
        <v>15</v>
      </c>
      <c r="T11" s="39"/>
      <c r="U11" s="37"/>
      <c r="V11" s="38"/>
      <c r="W11" s="43"/>
      <c r="X11" s="37" t="n">
        <f aca="false">TRUNC(((R11+U11)*60+(S11+V11)-TRUNC(((R11+U11)*60+(S11+V11))/3600,0)*3600)/60,0)</f>
        <v>4</v>
      </c>
      <c r="Y11" s="38" t="n">
        <f aca="false">TRUNC((S11+V11)-TRUNC((S11+V11)/60,0)*60,0)</f>
        <v>15</v>
      </c>
      <c r="Z11" s="39" t="n">
        <f aca="false">TRUNC((AC11*3600+AD11*60+AE11)/3600,0)</f>
        <v>1</v>
      </c>
      <c r="AA11" s="37" t="n">
        <f aca="false">TRUNC((AC11*3600+AD11*60+AE11-TRUNC((AC11*3600+AD11*60+AE11)/3600,0)*3600)/60,0)</f>
        <v>12</v>
      </c>
      <c r="AB11" s="38" t="n">
        <f aca="false">TRUNC(AC11*3600+AD11*60+AE11-TRUNC((AC11*3600+AD11*60+AE11)/60,0)*60,0)</f>
        <v>30</v>
      </c>
      <c r="AC11" s="40" t="n">
        <f aca="false">SUM(W$4:W11)</f>
        <v>0</v>
      </c>
      <c r="AD11" s="41" t="n">
        <f aca="false">SUM(X$4:X11)</f>
        <v>70</v>
      </c>
      <c r="AE11" s="42" t="n">
        <f aca="false">SUM(Y$4:Y11)</f>
        <v>150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4</v>
      </c>
      <c r="AH11" s="38" t="n">
        <f aca="false">TRUNC(AI11*3600+AJ11*60+AK11-TRUNC((AI11*3600+AJ11*60+AK11)/60,0)*60,0)</f>
        <v>15</v>
      </c>
      <c r="AI11" s="40" t="n">
        <f aca="false">SUM(W$11:W11)</f>
        <v>0</v>
      </c>
      <c r="AJ11" s="41" t="n">
        <f aca="false">SUM(X$11:X11)</f>
        <v>4</v>
      </c>
      <c r="AK11" s="44" t="n">
        <f aca="false">SUM(Y$11:Y11)</f>
        <v>15</v>
      </c>
      <c r="AL11" s="36"/>
      <c r="AM11" s="37" t="n">
        <v>4</v>
      </c>
      <c r="AN11" s="38" t="n">
        <v>11</v>
      </c>
      <c r="AO11" s="39" t="n">
        <f aca="false">TRUNC((AR11*3600+AS11*60+AT11)/3600,0)</f>
        <v>1</v>
      </c>
      <c r="AP11" s="37" t="n">
        <f aca="false">TRUNC((AR11*3600+AS11*60+AT11-TRUNC((AR11*3600+AS11*60+AT11)/3600,0)*3600)/60,0)</f>
        <v>8</v>
      </c>
      <c r="AQ11" s="38" t="n">
        <f aca="false">TRUNC(AR11*3600+AS11*60+AT11-TRUNC((AR11*3600+AS11*60+AT11)/60,0)*60,0)</f>
        <v>47</v>
      </c>
      <c r="AR11" s="40" t="n">
        <f aca="false">SUM(AL$4:AL11)</f>
        <v>0</v>
      </c>
      <c r="AS11" s="41" t="n">
        <f aca="false">SUM(AM$4:AM11)</f>
        <v>65</v>
      </c>
      <c r="AT11" s="42" t="n">
        <f aca="false">SUM(AN$4:AN11)</f>
        <v>227</v>
      </c>
      <c r="AU11" s="43" t="n">
        <f aca="false">TRUNC((AX11*3600+AY11*60+AZ11)/3600,0)</f>
        <v>0</v>
      </c>
      <c r="AV11" s="37" t="n">
        <f aca="false">TRUNC((AX11*3600+AY11*60+AZ11-TRUNC((AX11*3600+AY11*60+AZ11)/3600,0)*3600)/60,0)</f>
        <v>4</v>
      </c>
      <c r="AW11" s="38" t="n">
        <f aca="false">TRUNC(AX11*3600+AY11*60+AZ11-TRUNC((AX11*3600+AY11*60+AZ11)/60,0)*60,0)</f>
        <v>11</v>
      </c>
      <c r="AX11" s="40" t="n">
        <f aca="false">SUM(AL$11:AL11)</f>
        <v>0</v>
      </c>
      <c r="AY11" s="41" t="n">
        <f aca="false">SUM(AM$11:AM11)</f>
        <v>4</v>
      </c>
      <c r="AZ11" s="44" t="n">
        <f aca="false">SUM(AN$11:AN11)</f>
        <v>11</v>
      </c>
      <c r="BA11" s="36"/>
      <c r="BB11" s="37" t="n">
        <v>4</v>
      </c>
      <c r="BC11" s="38" t="n">
        <v>15</v>
      </c>
      <c r="BD11" s="39"/>
      <c r="BE11" s="37"/>
      <c r="BF11" s="38"/>
      <c r="BG11" s="43"/>
      <c r="BH11" s="37" t="n">
        <f aca="false">TRUNC(((BB11+BE11)*60+(BC11+BF11)-TRUNC(((BB11+BE11)*60+(BC11+BF11))/3600,0)*3600)/60,0)</f>
        <v>4</v>
      </c>
      <c r="BI11" s="38" t="n">
        <f aca="false">TRUNC((BC11+BF11)-TRUNC((BC11+BF11)/60,0)*60,0)</f>
        <v>15</v>
      </c>
      <c r="BJ11" s="39" t="n">
        <f aca="false">TRUNC((BM11*3600+BN11*60+BO11)/3600,0)</f>
        <v>1</v>
      </c>
      <c r="BK11" s="37" t="n">
        <f aca="false">TRUNC((BM11*3600+BN11*60+BO11-TRUNC((BM11*3600+BN11*60+BO11)/3600,0)*3600)/60,0)</f>
        <v>12</v>
      </c>
      <c r="BL11" s="38" t="n">
        <f aca="false">TRUNC(BM11*3600+BN11*60+BO11-TRUNC((BM11*3600+BN11*60+BO11)/60,0)*60,0)</f>
        <v>30</v>
      </c>
      <c r="BM11" s="40" t="n">
        <f aca="false">SUM(BG$4:BG11)</f>
        <v>0</v>
      </c>
      <c r="BN11" s="41" t="n">
        <f aca="false">SUM(BH$4:BH11)</f>
        <v>70</v>
      </c>
      <c r="BO11" s="42" t="n">
        <f aca="false">SUM(BI$4:BI11)</f>
        <v>150</v>
      </c>
      <c r="BP11" s="43" t="n">
        <f aca="false">TRUNC((BS11*3600+BT11*60+BU11)/3600,0)</f>
        <v>0</v>
      </c>
      <c r="BQ11" s="37" t="n">
        <f aca="false">TRUNC((BS11*3600+BT11*60+BU11-TRUNC((BS11*3600+BT11*60+BU11)/3600,0)*3600)/60,0)</f>
        <v>4</v>
      </c>
      <c r="BR11" s="38" t="n">
        <f aca="false">TRUNC(BS11*3600+BT11*60+BU11-TRUNC((BS11*3600+BT11*60+BU11)/60,0)*60,0)</f>
        <v>15</v>
      </c>
      <c r="BS11" s="40" t="n">
        <f aca="false">SUM(BG$11:BG11)</f>
        <v>0</v>
      </c>
      <c r="BT11" s="41" t="n">
        <f aca="false">SUM(BH$11:BH11)</f>
        <v>4</v>
      </c>
      <c r="BU11" s="44" t="n">
        <f aca="false">SUM(BI$11:BI11)</f>
        <v>15</v>
      </c>
      <c r="BV11" s="55"/>
    </row>
    <row r="12" s="47" customFormat="true" ht="13.5" hidden="false" customHeight="false" outlineLevel="0" collapsed="false">
      <c r="A12" s="35" t="str">
        <f aca="false">ヘッダ!$B12</f>
        <v>奥津軽</v>
      </c>
      <c r="B12" s="36"/>
      <c r="C12" s="37" t="n">
        <v>14</v>
      </c>
      <c r="D12" s="38" t="n">
        <v>50</v>
      </c>
      <c r="E12" s="39" t="n">
        <f aca="false">TRUNC((H12*3600+I12*60+J12)/3600,0)</f>
        <v>1</v>
      </c>
      <c r="F12" s="37" t="n">
        <f aca="false">TRUNC((H12*3600+I12*60+J12-TRUNC((H12*3600+I12*60+J12)/3600,0)*3600)/60,0)</f>
        <v>23</v>
      </c>
      <c r="G12" s="38" t="n">
        <f aca="false">TRUNC(H12*3600+I12*60+J12-TRUNC((H12*3600+I12*60+J12)/60,0)*60,0)</f>
        <v>37</v>
      </c>
      <c r="H12" s="40" t="n">
        <f aca="false">SUM(B$4:B12)</f>
        <v>0</v>
      </c>
      <c r="I12" s="41" t="n">
        <f aca="false">SUM(C$4:C12)</f>
        <v>79</v>
      </c>
      <c r="J12" s="42" t="n">
        <f aca="false">SUM(D$4:D12)</f>
        <v>277</v>
      </c>
      <c r="K12" s="43" t="n">
        <f aca="false">TRUNC((N12*3600+O12*60+P12)/3600,0)</f>
        <v>0</v>
      </c>
      <c r="L12" s="37" t="n">
        <f aca="false">TRUNC((N12*3600+O12*60+P12-TRUNC((N12*3600+O12*60+P12)/3600,0)*3600)/60,0)</f>
        <v>19</v>
      </c>
      <c r="M12" s="38" t="n">
        <f aca="false">TRUNC(N12*3600+O12*60+P12-TRUNC((N12*3600+O12*60+P12)/60,0)*60,0)</f>
        <v>1</v>
      </c>
      <c r="N12" s="40" t="n">
        <f aca="false">SUM(B$11:B12)</f>
        <v>0</v>
      </c>
      <c r="O12" s="41" t="n">
        <f aca="false">SUM(C$11:C12)</f>
        <v>18</v>
      </c>
      <c r="P12" s="44" t="n">
        <f aca="false">SUM(D$11:D12)</f>
        <v>61</v>
      </c>
      <c r="Q12" s="36"/>
      <c r="R12" s="37" t="n">
        <v>14</v>
      </c>
      <c r="S12" s="38" t="n">
        <v>45</v>
      </c>
      <c r="T12" s="39"/>
      <c r="U12" s="37"/>
      <c r="V12" s="38"/>
      <c r="W12" s="43"/>
      <c r="X12" s="37" t="n">
        <f aca="false">TRUNC(((R12+U12)*60+(S12+V12)-TRUNC(((R12+U12)*60+(S12+V12))/3600,0)*3600)/60,0)</f>
        <v>14</v>
      </c>
      <c r="Y12" s="38" t="n">
        <f aca="false">TRUNC((S12+V12)-TRUNC((S12+V12)/60,0)*60,0)</f>
        <v>45</v>
      </c>
      <c r="Z12" s="39" t="n">
        <f aca="false">TRUNC((AC12*3600+AD12*60+AE12)/3600,0)</f>
        <v>1</v>
      </c>
      <c r="AA12" s="37" t="n">
        <f aca="false">TRUNC((AC12*3600+AD12*60+AE12-TRUNC((AC12*3600+AD12*60+AE12)/3600,0)*3600)/60,0)</f>
        <v>27</v>
      </c>
      <c r="AB12" s="38" t="n">
        <f aca="false">TRUNC(AC12*3600+AD12*60+AE12-TRUNC((AC12*3600+AD12*60+AE12)/60,0)*60,0)</f>
        <v>15</v>
      </c>
      <c r="AC12" s="40" t="n">
        <f aca="false">SUM(W$4:W12)</f>
        <v>0</v>
      </c>
      <c r="AD12" s="41" t="n">
        <f aca="false">SUM(X$4:X12)</f>
        <v>84</v>
      </c>
      <c r="AE12" s="42" t="n">
        <f aca="false">SUM(Y$4:Y12)</f>
        <v>195</v>
      </c>
      <c r="AF12" s="43" t="n">
        <f aca="false">TRUNC((AI12*3600+AJ12*60+AK12)/3600,0)</f>
        <v>0</v>
      </c>
      <c r="AG12" s="37" t="n">
        <f aca="false">TRUNC((AI12*3600+AJ12*60+AK12-TRUNC((AI12*3600+AJ12*60+AK12)/3600,0)*3600)/60,0)</f>
        <v>19</v>
      </c>
      <c r="AH12" s="38" t="n">
        <f aca="false">TRUNC(AI12*3600+AJ12*60+AK12-TRUNC((AI12*3600+AJ12*60+AK12)/60,0)*60,0)</f>
        <v>0</v>
      </c>
      <c r="AI12" s="40" t="n">
        <f aca="false">SUM(W$11:W12)</f>
        <v>0</v>
      </c>
      <c r="AJ12" s="41" t="n">
        <f aca="false">SUM(X$11:X12)</f>
        <v>18</v>
      </c>
      <c r="AK12" s="44" t="n">
        <f aca="false">SUM(Y$11:Y12)</f>
        <v>60</v>
      </c>
      <c r="AL12" s="36"/>
      <c r="AM12" s="37" t="n">
        <v>14</v>
      </c>
      <c r="AN12" s="38" t="n">
        <v>50</v>
      </c>
      <c r="AO12" s="39" t="n">
        <f aca="false">TRUNC((AR12*3600+AS12*60+AT12)/3600,0)</f>
        <v>1</v>
      </c>
      <c r="AP12" s="37" t="n">
        <f aca="false">TRUNC((AR12*3600+AS12*60+AT12-TRUNC((AR12*3600+AS12*60+AT12)/3600,0)*3600)/60,0)</f>
        <v>23</v>
      </c>
      <c r="AQ12" s="38" t="n">
        <f aca="false">TRUNC(AR12*3600+AS12*60+AT12-TRUNC((AR12*3600+AS12*60+AT12)/60,0)*60,0)</f>
        <v>37</v>
      </c>
      <c r="AR12" s="40" t="n">
        <f aca="false">SUM(AL$4:AL12)</f>
        <v>0</v>
      </c>
      <c r="AS12" s="41" t="n">
        <f aca="false">SUM(AM$4:AM12)</f>
        <v>79</v>
      </c>
      <c r="AT12" s="42" t="n">
        <f aca="false">SUM(AN$4:AN12)</f>
        <v>277</v>
      </c>
      <c r="AU12" s="43" t="n">
        <f aca="false">TRUNC((AX12*3600+AY12*60+AZ12)/3600,0)</f>
        <v>0</v>
      </c>
      <c r="AV12" s="37" t="n">
        <f aca="false">TRUNC((AX12*3600+AY12*60+AZ12-TRUNC((AX12*3600+AY12*60+AZ12)/3600,0)*3600)/60,0)</f>
        <v>19</v>
      </c>
      <c r="AW12" s="38" t="n">
        <f aca="false">TRUNC(AX12*3600+AY12*60+AZ12-TRUNC((AX12*3600+AY12*60+AZ12)/60,0)*60,0)</f>
        <v>1</v>
      </c>
      <c r="AX12" s="40" t="n">
        <f aca="false">SUM(AL$11:AL12)</f>
        <v>0</v>
      </c>
      <c r="AY12" s="41" t="n">
        <f aca="false">SUM(AM$11:AM12)</f>
        <v>18</v>
      </c>
      <c r="AZ12" s="44" t="n">
        <f aca="false">SUM(AN$11:AN12)</f>
        <v>61</v>
      </c>
      <c r="BA12" s="36"/>
      <c r="BB12" s="37" t="n">
        <v>14</v>
      </c>
      <c r="BC12" s="38" t="n">
        <v>45</v>
      </c>
      <c r="BD12" s="39"/>
      <c r="BE12" s="37"/>
      <c r="BF12" s="38"/>
      <c r="BG12" s="43"/>
      <c r="BH12" s="37" t="n">
        <f aca="false">TRUNC(((BB12+BE12)*60+(BC12+BF12)-TRUNC(((BB12+BE12)*60+(BC12+BF12))/3600,0)*3600)/60,0)</f>
        <v>14</v>
      </c>
      <c r="BI12" s="38" t="n">
        <f aca="false">TRUNC((BC12+BF12)-TRUNC((BC12+BF12)/60,0)*60,0)</f>
        <v>45</v>
      </c>
      <c r="BJ12" s="39" t="n">
        <f aca="false">TRUNC((BM12*3600+BN12*60+BO12)/3600,0)</f>
        <v>1</v>
      </c>
      <c r="BK12" s="37" t="n">
        <f aca="false">TRUNC((BM12*3600+BN12*60+BO12-TRUNC((BM12*3600+BN12*60+BO12)/3600,0)*3600)/60,0)</f>
        <v>27</v>
      </c>
      <c r="BL12" s="38" t="n">
        <f aca="false">TRUNC(BM12*3600+BN12*60+BO12-TRUNC((BM12*3600+BN12*60+BO12)/60,0)*60,0)</f>
        <v>15</v>
      </c>
      <c r="BM12" s="40" t="n">
        <f aca="false">SUM(BG$4:BG12)</f>
        <v>0</v>
      </c>
      <c r="BN12" s="41" t="n">
        <f aca="false">SUM(BH$4:BH12)</f>
        <v>84</v>
      </c>
      <c r="BO12" s="42" t="n">
        <f aca="false">SUM(BI$4:BI12)</f>
        <v>195</v>
      </c>
      <c r="BP12" s="43" t="n">
        <f aca="false">TRUNC((BS12*3600+BT12*60+BU12)/3600,0)</f>
        <v>0</v>
      </c>
      <c r="BQ12" s="37" t="n">
        <f aca="false">TRUNC((BS12*3600+BT12*60+BU12-TRUNC((BS12*3600+BT12*60+BU12)/3600,0)*3600)/60,0)</f>
        <v>19</v>
      </c>
      <c r="BR12" s="38" t="n">
        <f aca="false">TRUNC(BS12*3600+BT12*60+BU12-TRUNC((BS12*3600+BT12*60+BU12)/60,0)*60,0)</f>
        <v>0</v>
      </c>
      <c r="BS12" s="40" t="n">
        <f aca="false">SUM(BG$11:BG12)</f>
        <v>0</v>
      </c>
      <c r="BT12" s="41" t="n">
        <f aca="false">SUM(BH$11:BH12)</f>
        <v>18</v>
      </c>
      <c r="BU12" s="44" t="n">
        <f aca="false">SUM(BI$11:BI12)</f>
        <v>60</v>
      </c>
      <c r="BV12" s="55"/>
    </row>
    <row r="13" s="47" customFormat="true" ht="13.5" hidden="false" customHeight="false" outlineLevel="0" collapsed="false">
      <c r="A13" s="35" t="str">
        <f aca="false">ヘッダ!$B13</f>
        <v>(新在分岐点)</v>
      </c>
      <c r="B13" s="36"/>
      <c r="C13" s="37" t="n">
        <v>2</v>
      </c>
      <c r="D13" s="38" t="n">
        <v>6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25</v>
      </c>
      <c r="G13" s="38" t="n">
        <f aca="false">TRUNC(H13*3600+I13*60+J13-TRUNC((H13*3600+I13*60+J13)/60,0)*60,0)</f>
        <v>43</v>
      </c>
      <c r="H13" s="40" t="n">
        <f aca="false">SUM(B$4:B13)</f>
        <v>0</v>
      </c>
      <c r="I13" s="41" t="n">
        <f aca="false">SUM(C$4:C13)</f>
        <v>81</v>
      </c>
      <c r="J13" s="42" t="n">
        <f aca="false">SUM(D$4:D13)</f>
        <v>283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21</v>
      </c>
      <c r="M13" s="38" t="n">
        <f aca="false">TRUNC(N13*3600+O13*60+P13-TRUNC((N13*3600+O13*60+P13)/60,0)*60,0)</f>
        <v>7</v>
      </c>
      <c r="N13" s="40" t="n">
        <f aca="false">SUM(B$11:B13)</f>
        <v>0</v>
      </c>
      <c r="O13" s="41" t="n">
        <f aca="false">SUM(C$11:C13)</f>
        <v>20</v>
      </c>
      <c r="P13" s="44" t="n">
        <f aca="false">SUM(D$11:D13)</f>
        <v>67</v>
      </c>
      <c r="Q13" s="36"/>
      <c r="R13" s="37" t="n">
        <v>2</v>
      </c>
      <c r="S13" s="38" t="n">
        <v>15</v>
      </c>
      <c r="T13" s="39"/>
      <c r="U13" s="37"/>
      <c r="V13" s="38"/>
      <c r="W13" s="43"/>
      <c r="X13" s="37" t="n">
        <f aca="false">TRUNC(((R13+U13)*60+(S13+V13)-TRUNC(((R13+U13)*60+(S13+V13))/3600,0)*3600)/60,0)</f>
        <v>2</v>
      </c>
      <c r="Y13" s="38" t="n">
        <f aca="false">TRUNC((S13+V13)-TRUNC((S13+V13)/60,0)*60,0)</f>
        <v>15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29</v>
      </c>
      <c r="AB13" s="38" t="n">
        <f aca="false">TRUNC(AC13*3600+AD13*60+AE13-TRUNC((AC13*3600+AD13*60+AE13)/60,0)*60,0)</f>
        <v>30</v>
      </c>
      <c r="AC13" s="40" t="n">
        <f aca="false">SUM(W$4:W13)</f>
        <v>0</v>
      </c>
      <c r="AD13" s="41" t="n">
        <f aca="false">SUM(X$4:X13)</f>
        <v>86</v>
      </c>
      <c r="AE13" s="42" t="n">
        <f aca="false">SUM(Y$4:Y13)</f>
        <v>210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21</v>
      </c>
      <c r="AH13" s="38" t="n">
        <f aca="false">TRUNC(AI13*3600+AJ13*60+AK13-TRUNC((AI13*3600+AJ13*60+AK13)/60,0)*60,0)</f>
        <v>15</v>
      </c>
      <c r="AI13" s="40" t="n">
        <f aca="false">SUM(W$11:W13)</f>
        <v>0</v>
      </c>
      <c r="AJ13" s="41" t="n">
        <f aca="false">SUM(X$11:X13)</f>
        <v>20</v>
      </c>
      <c r="AK13" s="44" t="n">
        <f aca="false">SUM(Y$11:Y13)</f>
        <v>75</v>
      </c>
      <c r="AL13" s="36"/>
      <c r="AM13" s="37" t="n">
        <v>2</v>
      </c>
      <c r="AN13" s="38" t="n">
        <v>6</v>
      </c>
      <c r="AO13" s="39" t="n">
        <f aca="false">TRUNC((AR13*3600+AS13*60+AT13)/3600,0)</f>
        <v>1</v>
      </c>
      <c r="AP13" s="37" t="n">
        <f aca="false">TRUNC((AR13*3600+AS13*60+AT13-TRUNC((AR13*3600+AS13*60+AT13)/3600,0)*3600)/60,0)</f>
        <v>25</v>
      </c>
      <c r="AQ13" s="38" t="n">
        <f aca="false">TRUNC(AR13*3600+AS13*60+AT13-TRUNC((AR13*3600+AS13*60+AT13)/60,0)*60,0)</f>
        <v>43</v>
      </c>
      <c r="AR13" s="40" t="n">
        <f aca="false">SUM(AL$4:AL13)</f>
        <v>0</v>
      </c>
      <c r="AS13" s="41" t="n">
        <f aca="false">SUM(AM$4:AM13)</f>
        <v>81</v>
      </c>
      <c r="AT13" s="42" t="n">
        <f aca="false">SUM(AN$4:AN13)</f>
        <v>283</v>
      </c>
      <c r="AU13" s="43" t="n">
        <f aca="false">TRUNC((AX13*3600+AY13*60+AZ13)/3600,0)</f>
        <v>0</v>
      </c>
      <c r="AV13" s="37" t="n">
        <f aca="false">TRUNC((AX13*3600+AY13*60+AZ13-TRUNC((AX13*3600+AY13*60+AZ13)/3600,0)*3600)/60,0)</f>
        <v>21</v>
      </c>
      <c r="AW13" s="38" t="n">
        <f aca="false">TRUNC(AX13*3600+AY13*60+AZ13-TRUNC((AX13*3600+AY13*60+AZ13)/60,0)*60,0)</f>
        <v>7</v>
      </c>
      <c r="AX13" s="40" t="n">
        <f aca="false">SUM(AL$11:AL13)</f>
        <v>0</v>
      </c>
      <c r="AY13" s="41" t="n">
        <f aca="false">SUM(AM$11:AM13)</f>
        <v>20</v>
      </c>
      <c r="AZ13" s="44" t="n">
        <f aca="false">SUM(AN$11:AN13)</f>
        <v>67</v>
      </c>
      <c r="BA13" s="36"/>
      <c r="BB13" s="37" t="n">
        <v>2</v>
      </c>
      <c r="BC13" s="38" t="n">
        <v>15</v>
      </c>
      <c r="BD13" s="39"/>
      <c r="BE13" s="37"/>
      <c r="BF13" s="38"/>
      <c r="BG13" s="43"/>
      <c r="BH13" s="37" t="n">
        <f aca="false">TRUNC(((BB13+BE13)*60+(BC13+BF13)-TRUNC(((BB13+BE13)*60+(BC13+BF13))/3600,0)*3600)/60,0)</f>
        <v>2</v>
      </c>
      <c r="BI13" s="38" t="n">
        <f aca="false">TRUNC((BC13+BF13)-TRUNC((BC13+BF13)/60,0)*60,0)</f>
        <v>15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29</v>
      </c>
      <c r="BL13" s="38" t="n">
        <f aca="false">TRUNC(BM13*3600+BN13*60+BO13-TRUNC((BM13*3600+BN13*60+BO13)/60,0)*60,0)</f>
        <v>30</v>
      </c>
      <c r="BM13" s="40" t="n">
        <f aca="false">SUM(BG$4:BG13)</f>
        <v>0</v>
      </c>
      <c r="BN13" s="41" t="n">
        <f aca="false">SUM(BH$4:BH13)</f>
        <v>86</v>
      </c>
      <c r="BO13" s="42" t="n">
        <f aca="false">SUM(BI$4:BI13)</f>
        <v>210</v>
      </c>
      <c r="BP13" s="43" t="n">
        <f aca="false">TRUNC((BS13*3600+BT13*60+BU13)/3600,0)</f>
        <v>0</v>
      </c>
      <c r="BQ13" s="37" t="n">
        <f aca="false">TRUNC((BS13*3600+BT13*60+BU13-TRUNC((BS13*3600+BT13*60+BU13)/3600,0)*3600)/60,0)</f>
        <v>21</v>
      </c>
      <c r="BR13" s="38" t="n">
        <f aca="false">TRUNC(BS13*3600+BT13*60+BU13-TRUNC((BS13*3600+BT13*60+BU13)/60,0)*60,0)</f>
        <v>15</v>
      </c>
      <c r="BS13" s="40" t="n">
        <f aca="false">SUM(BG$11:BG13)</f>
        <v>0</v>
      </c>
      <c r="BT13" s="41" t="n">
        <f aca="false">SUM(BH$11:BH13)</f>
        <v>20</v>
      </c>
      <c r="BU13" s="44" t="n">
        <f aca="false">SUM(BI$11:BI13)</f>
        <v>75</v>
      </c>
      <c r="BV13" s="55"/>
    </row>
    <row r="14" s="57" customFormat="true" ht="13.5" hidden="false" customHeight="false" outlineLevel="0" collapsed="false">
      <c r="A14" s="58" t="str">
        <f aca="false">ヘッダ!$B14</f>
        <v>新青森</v>
      </c>
      <c r="B14" s="48"/>
      <c r="C14" s="49" t="n">
        <v>7</v>
      </c>
      <c r="D14" s="50" t="n">
        <v>36</v>
      </c>
      <c r="E14" s="51" t="n">
        <f aca="false">TRUNC((H14*3600+I14*60+J14)/3600,0)</f>
        <v>1</v>
      </c>
      <c r="F14" s="49" t="n">
        <f aca="false">TRUNC((H14*3600+I14*60+J14-TRUNC((H14*3600+I14*60+J14)/3600,0)*3600)/60,0)</f>
        <v>33</v>
      </c>
      <c r="G14" s="50" t="n">
        <f aca="false">TRUNC(H14*3600+I14*60+J14-TRUNC((H14*3600+I14*60+J14)/60,0)*60,0)</f>
        <v>19</v>
      </c>
      <c r="H14" s="28" t="n">
        <f aca="false">SUM(B$4:B14)</f>
        <v>0</v>
      </c>
      <c r="I14" s="29" t="n">
        <f aca="false">SUM(C$4:C14)</f>
        <v>88</v>
      </c>
      <c r="J14" s="30" t="n">
        <f aca="false">SUM(D$4:D14)</f>
        <v>319</v>
      </c>
      <c r="K14" s="52" t="n">
        <f aca="false">TRUNC((N14*3600+O14*60+P14)/3600,0)</f>
        <v>0</v>
      </c>
      <c r="L14" s="49" t="n">
        <f aca="false">TRUNC((N14*3600+O14*60+P14-TRUNC((N14*3600+O14*60+P14)/3600,0)*3600)/60,0)</f>
        <v>28</v>
      </c>
      <c r="M14" s="50" t="n">
        <f aca="false">TRUNC(N14*3600+O14*60+P14-TRUNC((N14*3600+O14*60+P14)/60,0)*60,0)</f>
        <v>43</v>
      </c>
      <c r="N14" s="28" t="n">
        <f aca="false">SUM(B$11:B14)</f>
        <v>0</v>
      </c>
      <c r="O14" s="29" t="n">
        <f aca="false">SUM(C$11:C14)</f>
        <v>27</v>
      </c>
      <c r="P14" s="32" t="n">
        <f aca="false">SUM(D$11:D14)</f>
        <v>103</v>
      </c>
      <c r="Q14" s="48"/>
      <c r="R14" s="49" t="n">
        <v>7</v>
      </c>
      <c r="S14" s="50" t="n">
        <v>30</v>
      </c>
      <c r="T14" s="51"/>
      <c r="U14" s="49" t="n">
        <v>0</v>
      </c>
      <c r="V14" s="50" t="n">
        <v>30</v>
      </c>
      <c r="W14" s="52"/>
      <c r="X14" s="49" t="n">
        <f aca="false">TRUNC(((R14+U14)*60+(S14+V14)-TRUNC(((R14+U14)*60+(S14+V14))/3600,0)*3600)/60,0)</f>
        <v>8</v>
      </c>
      <c r="Y14" s="50" t="n">
        <f aca="false">TRUNC((S14+V14)-TRUNC((S14+V14)/60,0)*60,0)</f>
        <v>0</v>
      </c>
      <c r="Z14" s="51" t="n">
        <f aca="false">TRUNC((AC14*3600+AD14*60+AE14)/3600,0)</f>
        <v>1</v>
      </c>
      <c r="AA14" s="49" t="n">
        <f aca="false">TRUNC((AC14*3600+AD14*60+AE14-TRUNC((AC14*3600+AD14*60+AE14)/3600,0)*3600)/60,0)</f>
        <v>37</v>
      </c>
      <c r="AB14" s="50" t="n">
        <f aca="false">TRUNC(AC14*3600+AD14*60+AE14-TRUNC((AC14*3600+AD14*60+AE14)/60,0)*60,0)</f>
        <v>30</v>
      </c>
      <c r="AC14" s="28" t="n">
        <f aca="false">SUM(W$4:W14)</f>
        <v>0</v>
      </c>
      <c r="AD14" s="29" t="n">
        <f aca="false">SUM(X$4:X14)</f>
        <v>94</v>
      </c>
      <c r="AE14" s="30" t="n">
        <f aca="false">SUM(Y$4:Y14)</f>
        <v>210</v>
      </c>
      <c r="AF14" s="52" t="n">
        <f aca="false">TRUNC((AI14*3600+AJ14*60+AK14)/3600,0)</f>
        <v>0</v>
      </c>
      <c r="AG14" s="49" t="n">
        <f aca="false">TRUNC((AI14*3600+AJ14*60+AK14-TRUNC((AI14*3600+AJ14*60+AK14)/3600,0)*3600)/60,0)</f>
        <v>29</v>
      </c>
      <c r="AH14" s="50" t="n">
        <f aca="false">TRUNC(AI14*3600+AJ14*60+AK14-TRUNC((AI14*3600+AJ14*60+AK14)/60,0)*60,0)</f>
        <v>15</v>
      </c>
      <c r="AI14" s="28" t="n">
        <f aca="false">SUM(W$11:W14)</f>
        <v>0</v>
      </c>
      <c r="AJ14" s="29" t="n">
        <f aca="false">SUM(X$11:X14)</f>
        <v>28</v>
      </c>
      <c r="AK14" s="32" t="n">
        <f aca="false">SUM(Y$11:Y14)</f>
        <v>75</v>
      </c>
      <c r="AL14" s="48"/>
      <c r="AM14" s="49" t="n">
        <v>7</v>
      </c>
      <c r="AN14" s="50" t="n">
        <v>36</v>
      </c>
      <c r="AO14" s="51" t="n">
        <f aca="false">TRUNC((AR14*3600+AS14*60+AT14)/3600,0)</f>
        <v>1</v>
      </c>
      <c r="AP14" s="49" t="n">
        <f aca="false">TRUNC((AR14*3600+AS14*60+AT14-TRUNC((AR14*3600+AS14*60+AT14)/3600,0)*3600)/60,0)</f>
        <v>33</v>
      </c>
      <c r="AQ14" s="50" t="n">
        <f aca="false">TRUNC(AR14*3600+AS14*60+AT14-TRUNC((AR14*3600+AS14*60+AT14)/60,0)*60,0)</f>
        <v>19</v>
      </c>
      <c r="AR14" s="28" t="n">
        <f aca="false">SUM(AL$4:AL14)</f>
        <v>0</v>
      </c>
      <c r="AS14" s="29" t="n">
        <f aca="false">SUM(AM$4:AM14)</f>
        <v>88</v>
      </c>
      <c r="AT14" s="30" t="n">
        <f aca="false">SUM(AN$4:AN14)</f>
        <v>319</v>
      </c>
      <c r="AU14" s="52" t="n">
        <f aca="false">TRUNC((AX14*3600+AY14*60+AZ14)/3600,0)</f>
        <v>0</v>
      </c>
      <c r="AV14" s="49" t="n">
        <f aca="false">TRUNC((AX14*3600+AY14*60+AZ14-TRUNC((AX14*3600+AY14*60+AZ14)/3600,0)*3600)/60,0)</f>
        <v>28</v>
      </c>
      <c r="AW14" s="50" t="n">
        <f aca="false">TRUNC(AX14*3600+AY14*60+AZ14-TRUNC((AX14*3600+AY14*60+AZ14)/60,0)*60,0)</f>
        <v>43</v>
      </c>
      <c r="AX14" s="28" t="n">
        <f aca="false">SUM(AL$11:AL14)</f>
        <v>0</v>
      </c>
      <c r="AY14" s="29" t="n">
        <f aca="false">SUM(AM$11:AM14)</f>
        <v>27</v>
      </c>
      <c r="AZ14" s="32" t="n">
        <f aca="false">SUM(AN$11:AN14)</f>
        <v>103</v>
      </c>
      <c r="BA14" s="48"/>
      <c r="BB14" s="49" t="n">
        <v>7</v>
      </c>
      <c r="BC14" s="50" t="n">
        <v>30</v>
      </c>
      <c r="BD14" s="51"/>
      <c r="BE14" s="49" t="n">
        <v>0</v>
      </c>
      <c r="BF14" s="50" t="n">
        <v>30</v>
      </c>
      <c r="BG14" s="52"/>
      <c r="BH14" s="49" t="n">
        <f aca="false">TRUNC(((BB14+BE14)*60+(BC14+BF14)-TRUNC(((BB14+BE14)*60+(BC14+BF14))/3600,0)*3600)/60,0)</f>
        <v>8</v>
      </c>
      <c r="BI14" s="50" t="n">
        <f aca="false">TRUNC((BC14+BF14)-TRUNC((BC14+BF14)/60,0)*60,0)</f>
        <v>0</v>
      </c>
      <c r="BJ14" s="51" t="n">
        <f aca="false">TRUNC((BM14*3600+BN14*60+BO14)/3600,0)</f>
        <v>1</v>
      </c>
      <c r="BK14" s="49" t="n">
        <f aca="false">TRUNC((BM14*3600+BN14*60+BO14-TRUNC((BM14*3600+BN14*60+BO14)/3600,0)*3600)/60,0)</f>
        <v>37</v>
      </c>
      <c r="BL14" s="50" t="n">
        <f aca="false">TRUNC(BM14*3600+BN14*60+BO14-TRUNC((BM14*3600+BN14*60+BO14)/60,0)*60,0)</f>
        <v>30</v>
      </c>
      <c r="BM14" s="28" t="n">
        <f aca="false">SUM(BG$4:BG14)</f>
        <v>0</v>
      </c>
      <c r="BN14" s="29" t="n">
        <f aca="false">SUM(BH$4:BH14)</f>
        <v>94</v>
      </c>
      <c r="BO14" s="30" t="n">
        <f aca="false">SUM(BI$4:BI14)</f>
        <v>210</v>
      </c>
      <c r="BP14" s="52" t="n">
        <f aca="false">TRUNC((BS14*3600+BT14*60+BU14)/3600,0)</f>
        <v>0</v>
      </c>
      <c r="BQ14" s="49" t="n">
        <f aca="false">TRUNC((BS14*3600+BT14*60+BU14-TRUNC((BS14*3600+BT14*60+BU14)/3600,0)*3600)/60,0)</f>
        <v>29</v>
      </c>
      <c r="BR14" s="50" t="n">
        <f aca="false">TRUNC(BS14*3600+BT14*60+BU14-TRUNC((BS14*3600+BT14*60+BU14)/60,0)*60,0)</f>
        <v>15</v>
      </c>
      <c r="BS14" s="28" t="n">
        <f aca="false">SUM(BG$11:BG14)</f>
        <v>0</v>
      </c>
      <c r="BT14" s="29" t="n">
        <f aca="false">SUM(BH$11:BH14)</f>
        <v>28</v>
      </c>
      <c r="BU14" s="32" t="n">
        <f aca="false">SUM(BI$11:BI14)</f>
        <v>75</v>
      </c>
      <c r="BV14" s="56"/>
    </row>
    <row r="15" customFormat="false" ht="13.5" hidden="false" customHeight="false" outlineLevel="0" collapsed="false">
      <c r="A15" s="35" t="str">
        <f aca="false">ヘッダ!$B15</f>
        <v>七戸十和田</v>
      </c>
      <c r="B15" s="36"/>
      <c r="C15" s="37" t="n">
        <v>11</v>
      </c>
      <c r="D15" s="38" t="n">
        <v>14</v>
      </c>
      <c r="E15" s="39" t="n">
        <f aca="false">TRUNC((H15*3600+I15*60+J15)/3600,0)</f>
        <v>1</v>
      </c>
      <c r="F15" s="37" t="n">
        <f aca="false">TRUNC((H15*3600+I15*60+J15-TRUNC((H15*3600+I15*60+J15)/3600,0)*3600)/60,0)</f>
        <v>44</v>
      </c>
      <c r="G15" s="38" t="n">
        <f aca="false">TRUNC(H15*3600+I15*60+J15-TRUNC((H15*3600+I15*60+J15)/60,0)*60,0)</f>
        <v>33</v>
      </c>
      <c r="H15" s="40" t="n">
        <f aca="false">SUM(B$4:B15)</f>
        <v>0</v>
      </c>
      <c r="I15" s="41" t="n">
        <f aca="false">SUM(C$4:C15)</f>
        <v>99</v>
      </c>
      <c r="J15" s="42" t="n">
        <f aca="false">SUM(D$4:D15)</f>
        <v>333</v>
      </c>
      <c r="K15" s="43" t="n">
        <f aca="false">TRUNC((N15*3600+O15*60+P15)/3600,0)</f>
        <v>0</v>
      </c>
      <c r="L15" s="37" t="n">
        <f aca="false">TRUNC((N15*3600+O15*60+P15-TRUNC((N15*3600+O15*60+P15)/3600,0)*3600)/60,0)</f>
        <v>11</v>
      </c>
      <c r="M15" s="38" t="n">
        <f aca="false">TRUNC(N15*3600+O15*60+P15-TRUNC((N15*3600+O15*60+P15)/60,0)*60,0)</f>
        <v>14</v>
      </c>
      <c r="N15" s="40" t="n">
        <f aca="false">SUM(B$15:B15)</f>
        <v>0</v>
      </c>
      <c r="O15" s="41" t="n">
        <f aca="false">SUM(C$15:C15)</f>
        <v>11</v>
      </c>
      <c r="P15" s="44" t="n">
        <f aca="false">SUM(D$15:D15)</f>
        <v>14</v>
      </c>
      <c r="Q15" s="36"/>
      <c r="R15" s="37" t="n">
        <v>11</v>
      </c>
      <c r="S15" s="38" t="n">
        <v>15</v>
      </c>
      <c r="T15" s="39"/>
      <c r="U15" s="37" t="n">
        <v>1</v>
      </c>
      <c r="V15" s="38" t="n">
        <v>0</v>
      </c>
      <c r="W15" s="43"/>
      <c r="X15" s="37" t="n">
        <f aca="false">TRUNC(((R15+U15)*60+(S15+V15)-TRUNC(((R15+U15)*60+(S15+V15))/3600,0)*3600)/60,0)</f>
        <v>12</v>
      </c>
      <c r="Y15" s="38" t="n">
        <f aca="false">TRUNC((S15+V15)-TRUNC((S15+V15)/60,0)*60,0)</f>
        <v>15</v>
      </c>
      <c r="Z15" s="39" t="n">
        <f aca="false">TRUNC((AC15*3600+AD15*60+AE15)/3600,0)</f>
        <v>1</v>
      </c>
      <c r="AA15" s="37" t="n">
        <f aca="false">TRUNC((AC15*3600+AD15*60+AE15-TRUNC((AC15*3600+AD15*60+AE15)/3600,0)*3600)/60,0)</f>
        <v>49</v>
      </c>
      <c r="AB15" s="38" t="n">
        <f aca="false">TRUNC(AC15*3600+AD15*60+AE15-TRUNC((AC15*3600+AD15*60+AE15)/60,0)*60,0)</f>
        <v>45</v>
      </c>
      <c r="AC15" s="40" t="n">
        <f aca="false">SUM(W$4:W15)</f>
        <v>0</v>
      </c>
      <c r="AD15" s="41" t="n">
        <f aca="false">SUM(X$4:X15)</f>
        <v>106</v>
      </c>
      <c r="AE15" s="42" t="n">
        <f aca="false">SUM(Y$4:Y15)</f>
        <v>225</v>
      </c>
      <c r="AF15" s="43" t="n">
        <f aca="false">TRUNC((AI15*3600+AJ15*60+AK15)/3600,0)</f>
        <v>0</v>
      </c>
      <c r="AG15" s="37" t="n">
        <f aca="false">TRUNC((AI15*3600+AJ15*60+AK15-TRUNC((AI15*3600+AJ15*60+AK15)/3600,0)*3600)/60,0)</f>
        <v>12</v>
      </c>
      <c r="AH15" s="38" t="n">
        <f aca="false">TRUNC(AI15*3600+AJ15*60+AK15-TRUNC((AI15*3600+AJ15*60+AK15)/60,0)*60,0)</f>
        <v>15</v>
      </c>
      <c r="AI15" s="40" t="n">
        <f aca="false">SUM(W$15:W15)</f>
        <v>0</v>
      </c>
      <c r="AJ15" s="41" t="n">
        <f aca="false">SUM(X$15:X15)</f>
        <v>12</v>
      </c>
      <c r="AK15" s="44" t="n">
        <f aca="false">SUM(Y$15:Y15)</f>
        <v>15</v>
      </c>
      <c r="AL15" s="36"/>
      <c r="AM15" s="37" t="n">
        <v>11</v>
      </c>
      <c r="AN15" s="38" t="n">
        <v>14</v>
      </c>
      <c r="AO15" s="39" t="n">
        <f aca="false">TRUNC((AR15*3600+AS15*60+AT15)/3600,0)</f>
        <v>1</v>
      </c>
      <c r="AP15" s="37" t="n">
        <f aca="false">TRUNC((AR15*3600+AS15*60+AT15-TRUNC((AR15*3600+AS15*60+AT15)/3600,0)*3600)/60,0)</f>
        <v>44</v>
      </c>
      <c r="AQ15" s="38" t="n">
        <f aca="false">TRUNC(AR15*3600+AS15*60+AT15-TRUNC((AR15*3600+AS15*60+AT15)/60,0)*60,0)</f>
        <v>33</v>
      </c>
      <c r="AR15" s="40" t="n">
        <f aca="false">SUM(AL$4:AL15)</f>
        <v>0</v>
      </c>
      <c r="AS15" s="41" t="n">
        <f aca="false">SUM(AM$4:AM15)</f>
        <v>99</v>
      </c>
      <c r="AT15" s="42" t="n">
        <f aca="false">SUM(AN$4:AN15)</f>
        <v>333</v>
      </c>
      <c r="AU15" s="43" t="n">
        <f aca="false">TRUNC((AX15*3600+AY15*60+AZ15)/3600,0)</f>
        <v>0</v>
      </c>
      <c r="AV15" s="37" t="n">
        <f aca="false">TRUNC((AX15*3600+AY15*60+AZ15-TRUNC((AX15*3600+AY15*60+AZ15)/3600,0)*3600)/60,0)</f>
        <v>11</v>
      </c>
      <c r="AW15" s="38" t="n">
        <f aca="false">TRUNC(AX15*3600+AY15*60+AZ15-TRUNC((AX15*3600+AY15*60+AZ15)/60,0)*60,0)</f>
        <v>14</v>
      </c>
      <c r="AX15" s="40" t="n">
        <f aca="false">SUM(AL$15:AL15)</f>
        <v>0</v>
      </c>
      <c r="AY15" s="41" t="n">
        <f aca="false">SUM(AM$15:AM15)</f>
        <v>11</v>
      </c>
      <c r="AZ15" s="44" t="n">
        <f aca="false">SUM(AN$15:AN15)</f>
        <v>14</v>
      </c>
      <c r="BA15" s="36"/>
      <c r="BB15" s="37" t="n">
        <v>11</v>
      </c>
      <c r="BC15" s="38" t="n">
        <v>15</v>
      </c>
      <c r="BD15" s="39"/>
      <c r="BE15" s="37" t="n">
        <v>1</v>
      </c>
      <c r="BF15" s="38" t="n">
        <v>0</v>
      </c>
      <c r="BG15" s="43"/>
      <c r="BH15" s="37" t="n">
        <f aca="false">TRUNC(((BB15+BE15)*60+(BC15+BF15)-TRUNC(((BB15+BE15)*60+(BC15+BF15))/3600,0)*3600)/60,0)</f>
        <v>12</v>
      </c>
      <c r="BI15" s="38" t="n">
        <f aca="false">TRUNC((BC15+BF15)-TRUNC((BC15+BF15)/60,0)*60,0)</f>
        <v>15</v>
      </c>
      <c r="BJ15" s="39" t="n">
        <f aca="false">TRUNC((BM15*3600+BN15*60+BO15)/3600,0)</f>
        <v>1</v>
      </c>
      <c r="BK15" s="37" t="n">
        <f aca="false">TRUNC((BM15*3600+BN15*60+BO15-TRUNC((BM15*3600+BN15*60+BO15)/3600,0)*3600)/60,0)</f>
        <v>49</v>
      </c>
      <c r="BL15" s="38" t="n">
        <f aca="false">TRUNC(BM15*3600+BN15*60+BO15-TRUNC((BM15*3600+BN15*60+BO15)/60,0)*60,0)</f>
        <v>45</v>
      </c>
      <c r="BM15" s="40" t="n">
        <f aca="false">SUM(BG$4:BG15)</f>
        <v>0</v>
      </c>
      <c r="BN15" s="41" t="n">
        <f aca="false">SUM(BH$4:BH15)</f>
        <v>106</v>
      </c>
      <c r="BO15" s="42" t="n">
        <f aca="false">SUM(BI$4:BI15)</f>
        <v>225</v>
      </c>
      <c r="BP15" s="43" t="n">
        <f aca="false">TRUNC((BS15*3600+BT15*60+BU15)/3600,0)</f>
        <v>0</v>
      </c>
      <c r="BQ15" s="37" t="n">
        <f aca="false">TRUNC((BS15*3600+BT15*60+BU15-TRUNC((BS15*3600+BT15*60+BU15)/3600,0)*3600)/60,0)</f>
        <v>12</v>
      </c>
      <c r="BR15" s="38" t="n">
        <f aca="false">TRUNC(BS15*3600+BT15*60+BU15-TRUNC((BS15*3600+BT15*60+BU15)/60,0)*60,0)</f>
        <v>15</v>
      </c>
      <c r="BS15" s="40" t="n">
        <f aca="false">SUM(BG$15:BG15)</f>
        <v>0</v>
      </c>
      <c r="BT15" s="41" t="n">
        <f aca="false">SUM(BH$15:BH15)</f>
        <v>12</v>
      </c>
      <c r="BU15" s="44" t="n">
        <f aca="false">SUM(BI$15:BI15)</f>
        <v>15</v>
      </c>
      <c r="BV15" s="54"/>
    </row>
    <row r="16" s="57" customFormat="true" ht="13.5" hidden="false" customHeight="false" outlineLevel="0" collapsed="false">
      <c r="A16" s="58" t="str">
        <f aca="false">ヘッダ!$B16</f>
        <v>八戸</v>
      </c>
      <c r="B16" s="48"/>
      <c r="C16" s="49" t="n">
        <v>8</v>
      </c>
      <c r="D16" s="50" t="n">
        <v>33</v>
      </c>
      <c r="E16" s="51" t="n">
        <f aca="false">TRUNC((H16*3600+I16*60+J16)/3600,0)</f>
        <v>1</v>
      </c>
      <c r="F16" s="49" t="n">
        <f aca="false">TRUNC((H16*3600+I16*60+J16-TRUNC((H16*3600+I16*60+J16)/3600,0)*3600)/60,0)</f>
        <v>53</v>
      </c>
      <c r="G16" s="50" t="n">
        <f aca="false">TRUNC(H16*3600+I16*60+J16-TRUNC((H16*3600+I16*60+J16)/60,0)*60,0)</f>
        <v>6</v>
      </c>
      <c r="H16" s="28" t="n">
        <f aca="false">SUM(B$4:B16)</f>
        <v>0</v>
      </c>
      <c r="I16" s="29" t="n">
        <f aca="false">SUM(C$4:C16)</f>
        <v>107</v>
      </c>
      <c r="J16" s="30" t="n">
        <f aca="false">SUM(D$4:D16)</f>
        <v>366</v>
      </c>
      <c r="K16" s="52" t="n">
        <f aca="false">TRUNC((N16*3600+O16*60+P16)/3600,0)</f>
        <v>0</v>
      </c>
      <c r="L16" s="49" t="n">
        <f aca="false">TRUNC((N16*3600+O16*60+P16-TRUNC((N16*3600+O16*60+P16)/3600,0)*3600)/60,0)</f>
        <v>19</v>
      </c>
      <c r="M16" s="50" t="n">
        <f aca="false">TRUNC(N16*3600+O16*60+P16-TRUNC((N16*3600+O16*60+P16)/60,0)*60,0)</f>
        <v>47</v>
      </c>
      <c r="N16" s="28" t="n">
        <f aca="false">SUM(B$15:B16)</f>
        <v>0</v>
      </c>
      <c r="O16" s="29" t="n">
        <f aca="false">SUM(C$15:C16)</f>
        <v>19</v>
      </c>
      <c r="P16" s="32" t="n">
        <f aca="false">SUM(D$15:D16)</f>
        <v>47</v>
      </c>
      <c r="Q16" s="48"/>
      <c r="R16" s="49" t="n">
        <v>8</v>
      </c>
      <c r="S16" s="50" t="n">
        <v>45</v>
      </c>
      <c r="T16" s="51"/>
      <c r="U16" s="49"/>
      <c r="V16" s="50"/>
      <c r="W16" s="52"/>
      <c r="X16" s="49" t="n">
        <f aca="false">TRUNC(((R16+U16)*60+(S16+V16)-TRUNC(((R16+U16)*60+(S16+V16))/3600,0)*3600)/60,0)</f>
        <v>8</v>
      </c>
      <c r="Y16" s="50" t="n">
        <f aca="false">TRUNC((S16+V16)-TRUNC((S16+V16)/60,0)*60,0)</f>
        <v>45</v>
      </c>
      <c r="Z16" s="51" t="n">
        <f aca="false">TRUNC((AC16*3600+AD16*60+AE16)/3600,0)</f>
        <v>1</v>
      </c>
      <c r="AA16" s="49" t="n">
        <f aca="false">TRUNC((AC16*3600+AD16*60+AE16-TRUNC((AC16*3600+AD16*60+AE16)/3600,0)*3600)/60,0)</f>
        <v>58</v>
      </c>
      <c r="AB16" s="50" t="n">
        <f aca="false">TRUNC(AC16*3600+AD16*60+AE16-TRUNC((AC16*3600+AD16*60+AE16)/60,0)*60,0)</f>
        <v>30</v>
      </c>
      <c r="AC16" s="28" t="n">
        <f aca="false">SUM(W$4:W16)</f>
        <v>0</v>
      </c>
      <c r="AD16" s="29" t="n">
        <f aca="false">SUM(X$4:X16)</f>
        <v>114</v>
      </c>
      <c r="AE16" s="30" t="n">
        <f aca="false">SUM(Y$4:Y16)</f>
        <v>270</v>
      </c>
      <c r="AF16" s="52" t="n">
        <f aca="false">TRUNC((AI16*3600+AJ16*60+AK16)/3600,0)</f>
        <v>0</v>
      </c>
      <c r="AG16" s="49" t="n">
        <f aca="false">TRUNC((AI16*3600+AJ16*60+AK16-TRUNC((AI16*3600+AJ16*60+AK16)/3600,0)*3600)/60,0)</f>
        <v>21</v>
      </c>
      <c r="AH16" s="50" t="n">
        <f aca="false">TRUNC(AI16*3600+AJ16*60+AK16-TRUNC((AI16*3600+AJ16*60+AK16)/60,0)*60,0)</f>
        <v>0</v>
      </c>
      <c r="AI16" s="28" t="n">
        <f aca="false">SUM(W$15:W16)</f>
        <v>0</v>
      </c>
      <c r="AJ16" s="29" t="n">
        <f aca="false">SUM(X$15:X16)</f>
        <v>20</v>
      </c>
      <c r="AK16" s="32" t="n">
        <f aca="false">SUM(Y$15:Y16)</f>
        <v>60</v>
      </c>
      <c r="AL16" s="48"/>
      <c r="AM16" s="49" t="n">
        <v>8</v>
      </c>
      <c r="AN16" s="50" t="n">
        <v>33</v>
      </c>
      <c r="AO16" s="51" t="n">
        <f aca="false">TRUNC((AR16*3600+AS16*60+AT16)/3600,0)</f>
        <v>1</v>
      </c>
      <c r="AP16" s="49" t="n">
        <f aca="false">TRUNC((AR16*3600+AS16*60+AT16-TRUNC((AR16*3600+AS16*60+AT16)/3600,0)*3600)/60,0)</f>
        <v>53</v>
      </c>
      <c r="AQ16" s="50" t="n">
        <f aca="false">TRUNC(AR16*3600+AS16*60+AT16-TRUNC((AR16*3600+AS16*60+AT16)/60,0)*60,0)</f>
        <v>6</v>
      </c>
      <c r="AR16" s="28" t="n">
        <f aca="false">SUM(AL$4:AL16)</f>
        <v>0</v>
      </c>
      <c r="AS16" s="29" t="n">
        <f aca="false">SUM(AM$4:AM16)</f>
        <v>107</v>
      </c>
      <c r="AT16" s="30" t="n">
        <f aca="false">SUM(AN$4:AN16)</f>
        <v>366</v>
      </c>
      <c r="AU16" s="52" t="n">
        <f aca="false">TRUNC((AX16*3600+AY16*60+AZ16)/3600,0)</f>
        <v>0</v>
      </c>
      <c r="AV16" s="49" t="n">
        <f aca="false">TRUNC((AX16*3600+AY16*60+AZ16-TRUNC((AX16*3600+AY16*60+AZ16)/3600,0)*3600)/60,0)</f>
        <v>19</v>
      </c>
      <c r="AW16" s="50" t="n">
        <f aca="false">TRUNC(AX16*3600+AY16*60+AZ16-TRUNC((AX16*3600+AY16*60+AZ16)/60,0)*60,0)</f>
        <v>47</v>
      </c>
      <c r="AX16" s="28" t="n">
        <f aca="false">SUM(AL$15:AL16)</f>
        <v>0</v>
      </c>
      <c r="AY16" s="29" t="n">
        <f aca="false">SUM(AM$15:AM16)</f>
        <v>19</v>
      </c>
      <c r="AZ16" s="32" t="n">
        <f aca="false">SUM(AN$15:AN16)</f>
        <v>47</v>
      </c>
      <c r="BA16" s="48"/>
      <c r="BB16" s="49" t="n">
        <v>8</v>
      </c>
      <c r="BC16" s="50" t="n">
        <v>45</v>
      </c>
      <c r="BD16" s="51"/>
      <c r="BE16" s="49"/>
      <c r="BF16" s="50"/>
      <c r="BG16" s="52"/>
      <c r="BH16" s="49" t="n">
        <f aca="false">TRUNC(((BB16+BE16)*60+(BC16+BF16)-TRUNC(((BB16+BE16)*60+(BC16+BF16))/3600,0)*3600)/60,0)</f>
        <v>8</v>
      </c>
      <c r="BI16" s="50" t="n">
        <f aca="false">TRUNC((BC16+BF16)-TRUNC((BC16+BF16)/60,0)*60,0)</f>
        <v>45</v>
      </c>
      <c r="BJ16" s="51" t="n">
        <f aca="false">TRUNC((BM16*3600+BN16*60+BO16)/3600,0)</f>
        <v>1</v>
      </c>
      <c r="BK16" s="49" t="n">
        <f aca="false">TRUNC((BM16*3600+BN16*60+BO16-TRUNC((BM16*3600+BN16*60+BO16)/3600,0)*3600)/60,0)</f>
        <v>58</v>
      </c>
      <c r="BL16" s="50" t="n">
        <f aca="false">TRUNC(BM16*3600+BN16*60+BO16-TRUNC((BM16*3600+BN16*60+BO16)/60,0)*60,0)</f>
        <v>30</v>
      </c>
      <c r="BM16" s="28" t="n">
        <f aca="false">SUM(BG$4:BG16)</f>
        <v>0</v>
      </c>
      <c r="BN16" s="29" t="n">
        <f aca="false">SUM(BH$4:BH16)</f>
        <v>114</v>
      </c>
      <c r="BO16" s="30" t="n">
        <f aca="false">SUM(BI$4:BI16)</f>
        <v>270</v>
      </c>
      <c r="BP16" s="52" t="n">
        <f aca="false">TRUNC((BS16*3600+BT16*60+BU16)/3600,0)</f>
        <v>0</v>
      </c>
      <c r="BQ16" s="49" t="n">
        <f aca="false">TRUNC((BS16*3600+BT16*60+BU16-TRUNC((BS16*3600+BT16*60+BU16)/3600,0)*3600)/60,0)</f>
        <v>21</v>
      </c>
      <c r="BR16" s="50" t="n">
        <f aca="false">TRUNC(BS16*3600+BT16*60+BU16-TRUNC((BS16*3600+BT16*60+BU16)/60,0)*60,0)</f>
        <v>0</v>
      </c>
      <c r="BS16" s="28" t="n">
        <f aca="false">SUM(BG$15:BG16)</f>
        <v>0</v>
      </c>
      <c r="BT16" s="29" t="n">
        <f aca="false">SUM(BH$15:BH16)</f>
        <v>20</v>
      </c>
      <c r="BU16" s="32" t="n">
        <f aca="false">SUM(BI$15:BI16)</f>
        <v>60</v>
      </c>
      <c r="BV16" s="56"/>
    </row>
    <row r="17" s="47" customFormat="true" ht="13.5" hidden="false" customHeight="false" outlineLevel="0" collapsed="false">
      <c r="A17" s="35" t="str">
        <f aca="false">ヘッダ!$B17</f>
        <v>二戸</v>
      </c>
      <c r="B17" s="36"/>
      <c r="C17" s="37" t="n">
        <v>8</v>
      </c>
      <c r="D17" s="38" t="n">
        <v>29</v>
      </c>
      <c r="E17" s="39" t="n">
        <f aca="false">TRUNC((H17*3600+I17*60+J17)/3600,0)</f>
        <v>2</v>
      </c>
      <c r="F17" s="37" t="n">
        <f aca="false">TRUNC((H17*3600+I17*60+J17-TRUNC((H17*3600+I17*60+J17)/3600,0)*3600)/60,0)</f>
        <v>1</v>
      </c>
      <c r="G17" s="38" t="n">
        <f aca="false">TRUNC(H17*3600+I17*60+J17-TRUNC((H17*3600+I17*60+J17)/60,0)*60,0)</f>
        <v>35</v>
      </c>
      <c r="H17" s="40" t="n">
        <f aca="false">SUM(B$4:B17)</f>
        <v>0</v>
      </c>
      <c r="I17" s="41" t="n">
        <f aca="false">SUM(C$4:C17)</f>
        <v>115</v>
      </c>
      <c r="J17" s="42" t="n">
        <f aca="false">SUM(D$4:D17)</f>
        <v>395</v>
      </c>
      <c r="K17" s="43" t="n">
        <f aca="false">TRUNC((N17*3600+O17*60+P17)/3600,0)</f>
        <v>0</v>
      </c>
      <c r="L17" s="37" t="n">
        <f aca="false">TRUNC((N17*3600+O17*60+P17-TRUNC((N17*3600+O17*60+P17)/3600,0)*3600)/60,0)</f>
        <v>8</v>
      </c>
      <c r="M17" s="38" t="n">
        <f aca="false">TRUNC(N17*3600+O17*60+P17-TRUNC((N17*3600+O17*60+P17)/60,0)*60,0)</f>
        <v>29</v>
      </c>
      <c r="N17" s="40" t="n">
        <f aca="false">SUM(B$17:B17)</f>
        <v>0</v>
      </c>
      <c r="O17" s="41" t="n">
        <f aca="false">SUM(C$17:C17)</f>
        <v>8</v>
      </c>
      <c r="P17" s="44" t="n">
        <f aca="false">SUM(D$17:D17)</f>
        <v>29</v>
      </c>
      <c r="Q17" s="36"/>
      <c r="R17" s="37" t="n">
        <v>8</v>
      </c>
      <c r="S17" s="38" t="n">
        <v>30</v>
      </c>
      <c r="T17" s="39"/>
      <c r="U17" s="37"/>
      <c r="V17" s="38"/>
      <c r="W17" s="43"/>
      <c r="X17" s="37" t="n">
        <f aca="false">TRUNC(((R17+U17)*60+(S17+V17)-TRUNC(((R17+U17)*60+(S17+V17))/3600,0)*3600)/60,0)</f>
        <v>8</v>
      </c>
      <c r="Y17" s="38" t="n">
        <f aca="false">TRUNC((S17+V17)-TRUNC((S17+V17)/60,0)*60,0)</f>
        <v>30</v>
      </c>
      <c r="Z17" s="39" t="n">
        <f aca="false">TRUNC((AC17*3600+AD17*60+AE17)/3600,0)</f>
        <v>2</v>
      </c>
      <c r="AA17" s="37" t="n">
        <f aca="false">TRUNC((AC17*3600+AD17*60+AE17-TRUNC((AC17*3600+AD17*60+AE17)/3600,0)*3600)/60,0)</f>
        <v>7</v>
      </c>
      <c r="AB17" s="38" t="n">
        <f aca="false">TRUNC(AC17*3600+AD17*60+AE17-TRUNC((AC17*3600+AD17*60+AE17)/60,0)*60,0)</f>
        <v>0</v>
      </c>
      <c r="AC17" s="40" t="n">
        <f aca="false">SUM(W$4:W17)</f>
        <v>0</v>
      </c>
      <c r="AD17" s="41" t="n">
        <f aca="false">SUM(X$4:X17)</f>
        <v>122</v>
      </c>
      <c r="AE17" s="42" t="n">
        <f aca="false">SUM(Y$4:Y17)</f>
        <v>300</v>
      </c>
      <c r="AF17" s="43" t="n">
        <f aca="false">TRUNC((AI17*3600+AJ17*60+AK17)/3600,0)</f>
        <v>0</v>
      </c>
      <c r="AG17" s="37" t="n">
        <f aca="false">TRUNC((AI17*3600+AJ17*60+AK17-TRUNC((AI17*3600+AJ17*60+AK17)/3600,0)*3600)/60,0)</f>
        <v>8</v>
      </c>
      <c r="AH17" s="38" t="n">
        <f aca="false">TRUNC(AI17*3600+AJ17*60+AK17-TRUNC((AI17*3600+AJ17*60+AK17)/60,0)*60,0)</f>
        <v>30</v>
      </c>
      <c r="AI17" s="40" t="n">
        <f aca="false">SUM(W$17:W17)</f>
        <v>0</v>
      </c>
      <c r="AJ17" s="41" t="n">
        <f aca="false">SUM(X$17:X17)</f>
        <v>8</v>
      </c>
      <c r="AK17" s="44" t="n">
        <f aca="false">SUM(Y$17:Y17)</f>
        <v>30</v>
      </c>
      <c r="AL17" s="36"/>
      <c r="AM17" s="37" t="n">
        <v>8</v>
      </c>
      <c r="AN17" s="38" t="n">
        <v>29</v>
      </c>
      <c r="AO17" s="39" t="n">
        <f aca="false">TRUNC((AR17*3600+AS17*60+AT17)/3600,0)</f>
        <v>2</v>
      </c>
      <c r="AP17" s="37" t="n">
        <f aca="false">TRUNC((AR17*3600+AS17*60+AT17-TRUNC((AR17*3600+AS17*60+AT17)/3600,0)*3600)/60,0)</f>
        <v>1</v>
      </c>
      <c r="AQ17" s="38" t="n">
        <f aca="false">TRUNC(AR17*3600+AS17*60+AT17-TRUNC((AR17*3600+AS17*60+AT17)/60,0)*60,0)</f>
        <v>35</v>
      </c>
      <c r="AR17" s="40" t="n">
        <f aca="false">SUM(AL$4:AL17)</f>
        <v>0</v>
      </c>
      <c r="AS17" s="41" t="n">
        <f aca="false">SUM(AM$4:AM17)</f>
        <v>115</v>
      </c>
      <c r="AT17" s="42" t="n">
        <f aca="false">SUM(AN$4:AN17)</f>
        <v>395</v>
      </c>
      <c r="AU17" s="43" t="n">
        <f aca="false">TRUNC((AX17*3600+AY17*60+AZ17)/3600,0)</f>
        <v>0</v>
      </c>
      <c r="AV17" s="37" t="n">
        <f aca="false">TRUNC((AX17*3600+AY17*60+AZ17-TRUNC((AX17*3600+AY17*60+AZ17)/3600,0)*3600)/60,0)</f>
        <v>8</v>
      </c>
      <c r="AW17" s="38" t="n">
        <f aca="false">TRUNC(AX17*3600+AY17*60+AZ17-TRUNC((AX17*3600+AY17*60+AZ17)/60,0)*60,0)</f>
        <v>29</v>
      </c>
      <c r="AX17" s="40" t="n">
        <f aca="false">SUM(AL$17:AL17)</f>
        <v>0</v>
      </c>
      <c r="AY17" s="41" t="n">
        <f aca="false">SUM(AM$17:AM17)</f>
        <v>8</v>
      </c>
      <c r="AZ17" s="44" t="n">
        <f aca="false">SUM(AN$17:AN17)</f>
        <v>29</v>
      </c>
      <c r="BA17" s="36"/>
      <c r="BB17" s="37" t="n">
        <v>8</v>
      </c>
      <c r="BC17" s="38" t="n">
        <v>30</v>
      </c>
      <c r="BD17" s="39"/>
      <c r="BE17" s="37"/>
      <c r="BF17" s="38"/>
      <c r="BG17" s="43"/>
      <c r="BH17" s="37" t="n">
        <f aca="false">TRUNC(((BB17+BE17)*60+(BC17+BF17)-TRUNC(((BB17+BE17)*60+(BC17+BF17))/3600,0)*3600)/60,0)</f>
        <v>8</v>
      </c>
      <c r="BI17" s="38" t="n">
        <f aca="false">TRUNC((BC17+BF17)-TRUNC((BC17+BF17)/60,0)*60,0)</f>
        <v>30</v>
      </c>
      <c r="BJ17" s="39" t="n">
        <f aca="false">TRUNC((BM17*3600+BN17*60+BO17)/3600,0)</f>
        <v>2</v>
      </c>
      <c r="BK17" s="37" t="n">
        <f aca="false">TRUNC((BM17*3600+BN17*60+BO17-TRUNC((BM17*3600+BN17*60+BO17)/3600,0)*3600)/60,0)</f>
        <v>7</v>
      </c>
      <c r="BL17" s="38" t="n">
        <f aca="false">TRUNC(BM17*3600+BN17*60+BO17-TRUNC((BM17*3600+BN17*60+BO17)/60,0)*60,0)</f>
        <v>0</v>
      </c>
      <c r="BM17" s="40" t="n">
        <f aca="false">SUM(BG$4:BG17)</f>
        <v>0</v>
      </c>
      <c r="BN17" s="41" t="n">
        <f aca="false">SUM(BH$4:BH17)</f>
        <v>122</v>
      </c>
      <c r="BO17" s="42" t="n">
        <f aca="false">SUM(BI$4:BI17)</f>
        <v>300</v>
      </c>
      <c r="BP17" s="43" t="n">
        <f aca="false">TRUNC((BS17*3600+BT17*60+BU17)/3600,0)</f>
        <v>0</v>
      </c>
      <c r="BQ17" s="37" t="n">
        <f aca="false">TRUNC((BS17*3600+BT17*60+BU17-TRUNC((BS17*3600+BT17*60+BU17)/3600,0)*3600)/60,0)</f>
        <v>8</v>
      </c>
      <c r="BR17" s="38" t="n">
        <f aca="false">TRUNC(BS17*3600+BT17*60+BU17-TRUNC((BS17*3600+BT17*60+BU17)/60,0)*60,0)</f>
        <v>30</v>
      </c>
      <c r="BS17" s="40" t="n">
        <f aca="false">SUM(BG$17:BG17)</f>
        <v>0</v>
      </c>
      <c r="BT17" s="41" t="n">
        <f aca="false">SUM(BH$17:BH17)</f>
        <v>8</v>
      </c>
      <c r="BU17" s="44" t="n">
        <f aca="false">SUM(BI$17:BI17)</f>
        <v>30</v>
      </c>
      <c r="BV17" s="55"/>
    </row>
    <row r="18" s="47" customFormat="true" ht="13.5" hidden="false" customHeight="false" outlineLevel="0" collapsed="false">
      <c r="A18" s="35" t="str">
        <f aca="false">ヘッダ!$B18</f>
        <v>いわて沼宮内</v>
      </c>
      <c r="B18" s="36"/>
      <c r="C18" s="37" t="n">
        <v>6</v>
      </c>
      <c r="D18" s="38" t="n">
        <v>51</v>
      </c>
      <c r="E18" s="39" t="n">
        <f aca="false">TRUNC((H18*3600+I18*60+J18)/3600,0)</f>
        <v>2</v>
      </c>
      <c r="F18" s="37" t="n">
        <f aca="false">TRUNC((H18*3600+I18*60+J18-TRUNC((H18*3600+I18*60+J18)/3600,0)*3600)/60,0)</f>
        <v>8</v>
      </c>
      <c r="G18" s="38" t="n">
        <f aca="false">TRUNC(H18*3600+I18*60+J18-TRUNC((H18*3600+I18*60+J18)/60,0)*60,0)</f>
        <v>26</v>
      </c>
      <c r="H18" s="40" t="n">
        <f aca="false">SUM(B$4:B18)</f>
        <v>0</v>
      </c>
      <c r="I18" s="41" t="n">
        <f aca="false">SUM(C$4:C18)</f>
        <v>121</v>
      </c>
      <c r="J18" s="42" t="n">
        <f aca="false">SUM(D$4:D18)</f>
        <v>446</v>
      </c>
      <c r="K18" s="43" t="n">
        <f aca="false">TRUNC((N18*3600+O18*60+P18)/3600,0)</f>
        <v>0</v>
      </c>
      <c r="L18" s="37" t="n">
        <f aca="false">TRUNC((N18*3600+O18*60+P18-TRUNC((N18*3600+O18*60+P18)/3600,0)*3600)/60,0)</f>
        <v>15</v>
      </c>
      <c r="M18" s="38" t="n">
        <f aca="false">TRUNC(N18*3600+O18*60+P18-TRUNC((N18*3600+O18*60+P18)/60,0)*60,0)</f>
        <v>20</v>
      </c>
      <c r="N18" s="40" t="n">
        <f aca="false">SUM(B$17:B18)</f>
        <v>0</v>
      </c>
      <c r="O18" s="41" t="n">
        <f aca="false">SUM(C$17:C18)</f>
        <v>14</v>
      </c>
      <c r="P18" s="44" t="n">
        <f aca="false">SUM(D$17:D18)</f>
        <v>80</v>
      </c>
      <c r="Q18" s="36"/>
      <c r="R18" s="37" t="n">
        <v>7</v>
      </c>
      <c r="S18" s="38" t="n">
        <v>0</v>
      </c>
      <c r="T18" s="39"/>
      <c r="U18" s="37"/>
      <c r="V18" s="38"/>
      <c r="W18" s="43"/>
      <c r="X18" s="37" t="n">
        <f aca="false">TRUNC(((R18+U18)*60+(S18+V18)-TRUNC(((R18+U18)*60+(S18+V18))/3600,0)*3600)/60,0)</f>
        <v>7</v>
      </c>
      <c r="Y18" s="38" t="n">
        <f aca="false">TRUNC((S18+V18)-TRUNC((S18+V18)/60,0)*60,0)</f>
        <v>0</v>
      </c>
      <c r="Z18" s="39" t="n">
        <f aca="false">TRUNC((AC18*3600+AD18*60+AE18)/3600,0)</f>
        <v>2</v>
      </c>
      <c r="AA18" s="37" t="n">
        <f aca="false">TRUNC((AC18*3600+AD18*60+AE18-TRUNC((AC18*3600+AD18*60+AE18)/3600,0)*3600)/60,0)</f>
        <v>14</v>
      </c>
      <c r="AB18" s="38" t="n">
        <f aca="false">TRUNC(AC18*3600+AD18*60+AE18-TRUNC((AC18*3600+AD18*60+AE18)/60,0)*60,0)</f>
        <v>0</v>
      </c>
      <c r="AC18" s="40" t="n">
        <f aca="false">SUM(W$4:W18)</f>
        <v>0</v>
      </c>
      <c r="AD18" s="41" t="n">
        <f aca="false">SUM(X$4:X18)</f>
        <v>129</v>
      </c>
      <c r="AE18" s="42" t="n">
        <f aca="false">SUM(Y$4:Y18)</f>
        <v>300</v>
      </c>
      <c r="AF18" s="43" t="n">
        <f aca="false">TRUNC((AI18*3600+AJ18*60+AK18)/3600,0)</f>
        <v>0</v>
      </c>
      <c r="AG18" s="37" t="n">
        <f aca="false">TRUNC((AI18*3600+AJ18*60+AK18-TRUNC((AI18*3600+AJ18*60+AK18)/3600,0)*3600)/60,0)</f>
        <v>15</v>
      </c>
      <c r="AH18" s="38" t="n">
        <f aca="false">TRUNC(AI18*3600+AJ18*60+AK18-TRUNC((AI18*3600+AJ18*60+AK18)/60,0)*60,0)</f>
        <v>30</v>
      </c>
      <c r="AI18" s="40" t="n">
        <f aca="false">SUM(W$17:W18)</f>
        <v>0</v>
      </c>
      <c r="AJ18" s="41" t="n">
        <f aca="false">SUM(X$17:X18)</f>
        <v>15</v>
      </c>
      <c r="AK18" s="44" t="n">
        <f aca="false">SUM(Y$17:Y18)</f>
        <v>30</v>
      </c>
      <c r="AL18" s="36"/>
      <c r="AM18" s="37" t="n">
        <v>6</v>
      </c>
      <c r="AN18" s="38" t="n">
        <v>51</v>
      </c>
      <c r="AO18" s="39" t="n">
        <f aca="false">TRUNC((AR18*3600+AS18*60+AT18)/3600,0)</f>
        <v>2</v>
      </c>
      <c r="AP18" s="37" t="n">
        <f aca="false">TRUNC((AR18*3600+AS18*60+AT18-TRUNC((AR18*3600+AS18*60+AT18)/3600,0)*3600)/60,0)</f>
        <v>8</v>
      </c>
      <c r="AQ18" s="38" t="n">
        <f aca="false">TRUNC(AR18*3600+AS18*60+AT18-TRUNC((AR18*3600+AS18*60+AT18)/60,0)*60,0)</f>
        <v>26</v>
      </c>
      <c r="AR18" s="40" t="n">
        <f aca="false">SUM(AL$4:AL18)</f>
        <v>0</v>
      </c>
      <c r="AS18" s="41" t="n">
        <f aca="false">SUM(AM$4:AM18)</f>
        <v>121</v>
      </c>
      <c r="AT18" s="42" t="n">
        <f aca="false">SUM(AN$4:AN18)</f>
        <v>446</v>
      </c>
      <c r="AU18" s="43" t="n">
        <f aca="false">TRUNC((AX18*3600+AY18*60+AZ18)/3600,0)</f>
        <v>0</v>
      </c>
      <c r="AV18" s="37" t="n">
        <f aca="false">TRUNC((AX18*3600+AY18*60+AZ18-TRUNC((AX18*3600+AY18*60+AZ18)/3600,0)*3600)/60,0)</f>
        <v>15</v>
      </c>
      <c r="AW18" s="38" t="n">
        <f aca="false">TRUNC(AX18*3600+AY18*60+AZ18-TRUNC((AX18*3600+AY18*60+AZ18)/60,0)*60,0)</f>
        <v>20</v>
      </c>
      <c r="AX18" s="40" t="n">
        <f aca="false">SUM(AL$17:AL18)</f>
        <v>0</v>
      </c>
      <c r="AY18" s="41" t="n">
        <f aca="false">SUM(AM$17:AM18)</f>
        <v>14</v>
      </c>
      <c r="AZ18" s="44" t="n">
        <f aca="false">SUM(AN$17:AN18)</f>
        <v>80</v>
      </c>
      <c r="BA18" s="36"/>
      <c r="BB18" s="37" t="n">
        <v>7</v>
      </c>
      <c r="BC18" s="38" t="n">
        <v>0</v>
      </c>
      <c r="BD18" s="39"/>
      <c r="BE18" s="37"/>
      <c r="BF18" s="38"/>
      <c r="BG18" s="43"/>
      <c r="BH18" s="37" t="n">
        <f aca="false">TRUNC(((BB18+BE18)*60+(BC18+BF18)-TRUNC(((BB18+BE18)*60+(BC18+BF18))/3600,0)*3600)/60,0)</f>
        <v>7</v>
      </c>
      <c r="BI18" s="38" t="n">
        <f aca="false">TRUNC((BC18+BF18)-TRUNC((BC18+BF18)/60,0)*60,0)</f>
        <v>0</v>
      </c>
      <c r="BJ18" s="39" t="n">
        <f aca="false">TRUNC((BM18*3600+BN18*60+BO18)/3600,0)</f>
        <v>2</v>
      </c>
      <c r="BK18" s="37" t="n">
        <f aca="false">TRUNC((BM18*3600+BN18*60+BO18-TRUNC((BM18*3600+BN18*60+BO18)/3600,0)*3600)/60,0)</f>
        <v>14</v>
      </c>
      <c r="BL18" s="38" t="n">
        <f aca="false">TRUNC(BM18*3600+BN18*60+BO18-TRUNC((BM18*3600+BN18*60+BO18)/60,0)*60,0)</f>
        <v>0</v>
      </c>
      <c r="BM18" s="40" t="n">
        <f aca="false">SUM(BG$4:BG18)</f>
        <v>0</v>
      </c>
      <c r="BN18" s="41" t="n">
        <f aca="false">SUM(BH$4:BH18)</f>
        <v>129</v>
      </c>
      <c r="BO18" s="42" t="n">
        <f aca="false">SUM(BI$4:BI18)</f>
        <v>300</v>
      </c>
      <c r="BP18" s="43" t="n">
        <f aca="false">TRUNC((BS18*3600+BT18*60+BU18)/3600,0)</f>
        <v>0</v>
      </c>
      <c r="BQ18" s="37" t="n">
        <f aca="false">TRUNC((BS18*3600+BT18*60+BU18-TRUNC((BS18*3600+BT18*60+BU18)/3600,0)*3600)/60,0)</f>
        <v>15</v>
      </c>
      <c r="BR18" s="38" t="n">
        <f aca="false">TRUNC(BS18*3600+BT18*60+BU18-TRUNC((BS18*3600+BT18*60+BU18)/60,0)*60,0)</f>
        <v>30</v>
      </c>
      <c r="BS18" s="40" t="n">
        <f aca="false">SUM(BG$17:BG18)</f>
        <v>0</v>
      </c>
      <c r="BT18" s="41" t="n">
        <f aca="false">SUM(BH$17:BH18)</f>
        <v>15</v>
      </c>
      <c r="BU18" s="44" t="n">
        <f aca="false">SUM(BI$17:BI18)</f>
        <v>30</v>
      </c>
      <c r="BV18" s="55"/>
    </row>
    <row r="19" s="57" customFormat="true" ht="13.5" hidden="false" customHeight="false" outlineLevel="0" collapsed="false">
      <c r="A19" s="58" t="str">
        <f aca="false">ヘッダ!$B19</f>
        <v>盛岡</v>
      </c>
      <c r="B19" s="48"/>
      <c r="C19" s="49" t="n">
        <v>7</v>
      </c>
      <c r="D19" s="50" t="n">
        <v>59</v>
      </c>
      <c r="E19" s="51" t="n">
        <f aca="false">TRUNC((H19*3600+I19*60+J19)/3600,0)</f>
        <v>2</v>
      </c>
      <c r="F19" s="49" t="n">
        <f aca="false">TRUNC((H19*3600+I19*60+J19-TRUNC((H19*3600+I19*60+J19)/3600,0)*3600)/60,0)</f>
        <v>16</v>
      </c>
      <c r="G19" s="50" t="n">
        <f aca="false">TRUNC(H19*3600+I19*60+J19-TRUNC((H19*3600+I19*60+J19)/60,0)*60,0)</f>
        <v>25</v>
      </c>
      <c r="H19" s="28" t="n">
        <f aca="false">SUM(B$4:B19)</f>
        <v>0</v>
      </c>
      <c r="I19" s="29" t="n">
        <f aca="false">SUM(C$4:C19)</f>
        <v>128</v>
      </c>
      <c r="J19" s="30" t="n">
        <f aca="false">SUM(D$4:D19)</f>
        <v>505</v>
      </c>
      <c r="K19" s="52" t="n">
        <f aca="false">TRUNC((N19*3600+O19*60+P19)/3600,0)</f>
        <v>0</v>
      </c>
      <c r="L19" s="49" t="n">
        <f aca="false">TRUNC((N19*3600+O19*60+P19-TRUNC((N19*3600+O19*60+P19)/3600,0)*3600)/60,0)</f>
        <v>23</v>
      </c>
      <c r="M19" s="50" t="n">
        <f aca="false">TRUNC(N19*3600+O19*60+P19-TRUNC((N19*3600+O19*60+P19)/60,0)*60,0)</f>
        <v>19</v>
      </c>
      <c r="N19" s="28" t="n">
        <f aca="false">SUM(B$17:B19)</f>
        <v>0</v>
      </c>
      <c r="O19" s="29" t="n">
        <f aca="false">SUM(C$17:C19)</f>
        <v>21</v>
      </c>
      <c r="P19" s="32" t="n">
        <f aca="false">SUM(D$17:D19)</f>
        <v>139</v>
      </c>
      <c r="Q19" s="48"/>
      <c r="R19" s="49" t="n">
        <v>8</v>
      </c>
      <c r="S19" s="50" t="n">
        <v>0</v>
      </c>
      <c r="T19" s="51"/>
      <c r="U19" s="49" t="n">
        <v>0</v>
      </c>
      <c r="V19" s="50" t="n">
        <v>30</v>
      </c>
      <c r="W19" s="52"/>
      <c r="X19" s="49" t="n">
        <f aca="false">TRUNC(((R19+U19)*60+(S19+V19)-TRUNC(((R19+U19)*60+(S19+V19))/3600,0)*3600)/60,0)</f>
        <v>8</v>
      </c>
      <c r="Y19" s="50" t="n">
        <f aca="false">TRUNC((S19+V19)-TRUNC((S19+V19)/60,0)*60,0)</f>
        <v>30</v>
      </c>
      <c r="Z19" s="51" t="n">
        <f aca="false">TRUNC((AC19*3600+AD19*60+AE19)/3600,0)</f>
        <v>2</v>
      </c>
      <c r="AA19" s="49" t="n">
        <f aca="false">TRUNC((AC19*3600+AD19*60+AE19-TRUNC((AC19*3600+AD19*60+AE19)/3600,0)*3600)/60,0)</f>
        <v>22</v>
      </c>
      <c r="AB19" s="50" t="n">
        <f aca="false">TRUNC(AC19*3600+AD19*60+AE19-TRUNC((AC19*3600+AD19*60+AE19)/60,0)*60,0)</f>
        <v>30</v>
      </c>
      <c r="AC19" s="28" t="n">
        <f aca="false">SUM(W$4:W19)</f>
        <v>0</v>
      </c>
      <c r="AD19" s="29" t="n">
        <f aca="false">SUM(X$4:X19)</f>
        <v>137</v>
      </c>
      <c r="AE19" s="30" t="n">
        <f aca="false">SUM(Y$4:Y19)</f>
        <v>330</v>
      </c>
      <c r="AF19" s="52" t="n">
        <f aca="false">TRUNC((AI19*3600+AJ19*60+AK19)/3600,0)</f>
        <v>0</v>
      </c>
      <c r="AG19" s="49" t="n">
        <f aca="false">TRUNC((AI19*3600+AJ19*60+AK19-TRUNC((AI19*3600+AJ19*60+AK19)/3600,0)*3600)/60,0)</f>
        <v>24</v>
      </c>
      <c r="AH19" s="50" t="n">
        <f aca="false">TRUNC(AI19*3600+AJ19*60+AK19-TRUNC((AI19*3600+AJ19*60+AK19)/60,0)*60,0)</f>
        <v>0</v>
      </c>
      <c r="AI19" s="28" t="n">
        <f aca="false">SUM(W$17:W19)</f>
        <v>0</v>
      </c>
      <c r="AJ19" s="29" t="n">
        <f aca="false">SUM(X$17:X19)</f>
        <v>23</v>
      </c>
      <c r="AK19" s="32" t="n">
        <f aca="false">SUM(Y$17:Y19)</f>
        <v>60</v>
      </c>
      <c r="AL19" s="48"/>
      <c r="AM19" s="49" t="n">
        <v>7</v>
      </c>
      <c r="AN19" s="50" t="n">
        <v>59</v>
      </c>
      <c r="AO19" s="51" t="n">
        <f aca="false">TRUNC((AR19*3600+AS19*60+AT19)/3600,0)</f>
        <v>2</v>
      </c>
      <c r="AP19" s="49" t="n">
        <f aca="false">TRUNC((AR19*3600+AS19*60+AT19-TRUNC((AR19*3600+AS19*60+AT19)/3600,0)*3600)/60,0)</f>
        <v>16</v>
      </c>
      <c r="AQ19" s="50" t="n">
        <f aca="false">TRUNC(AR19*3600+AS19*60+AT19-TRUNC((AR19*3600+AS19*60+AT19)/60,0)*60,0)</f>
        <v>25</v>
      </c>
      <c r="AR19" s="28" t="n">
        <f aca="false">SUM(AL$4:AL19)</f>
        <v>0</v>
      </c>
      <c r="AS19" s="29" t="n">
        <f aca="false">SUM(AM$4:AM19)</f>
        <v>128</v>
      </c>
      <c r="AT19" s="30" t="n">
        <f aca="false">SUM(AN$4:AN19)</f>
        <v>505</v>
      </c>
      <c r="AU19" s="52" t="n">
        <f aca="false">TRUNC((AX19*3600+AY19*60+AZ19)/3600,0)</f>
        <v>0</v>
      </c>
      <c r="AV19" s="49" t="n">
        <f aca="false">TRUNC((AX19*3600+AY19*60+AZ19-TRUNC((AX19*3600+AY19*60+AZ19)/3600,0)*3600)/60,0)</f>
        <v>23</v>
      </c>
      <c r="AW19" s="50" t="n">
        <f aca="false">TRUNC(AX19*3600+AY19*60+AZ19-TRUNC((AX19*3600+AY19*60+AZ19)/60,0)*60,0)</f>
        <v>19</v>
      </c>
      <c r="AX19" s="28" t="n">
        <f aca="false">SUM(AL$17:AL19)</f>
        <v>0</v>
      </c>
      <c r="AY19" s="29" t="n">
        <f aca="false">SUM(AM$17:AM19)</f>
        <v>21</v>
      </c>
      <c r="AZ19" s="32" t="n">
        <f aca="false">SUM(AN$17:AN19)</f>
        <v>139</v>
      </c>
      <c r="BA19" s="48"/>
      <c r="BB19" s="49" t="n">
        <v>8</v>
      </c>
      <c r="BC19" s="50" t="n">
        <v>0</v>
      </c>
      <c r="BD19" s="51"/>
      <c r="BE19" s="49" t="n">
        <v>0</v>
      </c>
      <c r="BF19" s="50" t="n">
        <v>30</v>
      </c>
      <c r="BG19" s="52"/>
      <c r="BH19" s="49" t="n">
        <f aca="false">TRUNC(((BB19+BE19)*60+(BC19+BF19)-TRUNC(((BB19+BE19)*60+(BC19+BF19))/3600,0)*3600)/60,0)</f>
        <v>8</v>
      </c>
      <c r="BI19" s="50" t="n">
        <f aca="false">TRUNC((BC19+BF19)-TRUNC((BC19+BF19)/60,0)*60,0)</f>
        <v>30</v>
      </c>
      <c r="BJ19" s="51" t="n">
        <f aca="false">TRUNC((BM19*3600+BN19*60+BO19)/3600,0)</f>
        <v>2</v>
      </c>
      <c r="BK19" s="49" t="n">
        <f aca="false">TRUNC((BM19*3600+BN19*60+BO19-TRUNC((BM19*3600+BN19*60+BO19)/3600,0)*3600)/60,0)</f>
        <v>22</v>
      </c>
      <c r="BL19" s="50" t="n">
        <f aca="false">TRUNC(BM19*3600+BN19*60+BO19-TRUNC((BM19*3600+BN19*60+BO19)/60,0)*60,0)</f>
        <v>30</v>
      </c>
      <c r="BM19" s="28" t="n">
        <f aca="false">SUM(BG$4:BG19)</f>
        <v>0</v>
      </c>
      <c r="BN19" s="29" t="n">
        <f aca="false">SUM(BH$4:BH19)</f>
        <v>137</v>
      </c>
      <c r="BO19" s="30" t="n">
        <f aca="false">SUM(BI$4:BI19)</f>
        <v>330</v>
      </c>
      <c r="BP19" s="52" t="n">
        <f aca="false">TRUNC((BS19*3600+BT19*60+BU19)/3600,0)</f>
        <v>0</v>
      </c>
      <c r="BQ19" s="49" t="n">
        <f aca="false">TRUNC((BS19*3600+BT19*60+BU19-TRUNC((BS19*3600+BT19*60+BU19)/3600,0)*3600)/60,0)</f>
        <v>24</v>
      </c>
      <c r="BR19" s="50" t="n">
        <f aca="false">TRUNC(BS19*3600+BT19*60+BU19-TRUNC((BS19*3600+BT19*60+BU19)/60,0)*60,0)</f>
        <v>0</v>
      </c>
      <c r="BS19" s="28" t="n">
        <f aca="false">SUM(BG$17:BG19)</f>
        <v>0</v>
      </c>
      <c r="BT19" s="29" t="n">
        <f aca="false">SUM(BH$17:BH19)</f>
        <v>23</v>
      </c>
      <c r="BU19" s="32" t="n">
        <f aca="false">SUM(BI$17:BI19)</f>
        <v>60</v>
      </c>
      <c r="BV19" s="56"/>
    </row>
    <row r="20" s="47" customFormat="true" ht="13.5" hidden="false" customHeight="false" outlineLevel="0" collapsed="false">
      <c r="A20" s="35" t="str">
        <f aca="false">ヘッダ!$B20</f>
        <v>新花巻</v>
      </c>
      <c r="B20" s="36"/>
      <c r="C20" s="37" t="n">
        <v>8</v>
      </c>
      <c r="D20" s="38" t="n">
        <v>15</v>
      </c>
      <c r="E20" s="39" t="n">
        <f aca="false">TRUNC((H20*3600+I20*60+J20)/3600,0)</f>
        <v>2</v>
      </c>
      <c r="F20" s="37" t="n">
        <f aca="false">TRUNC((H20*3600+I20*60+J20-TRUNC((H20*3600+I20*60+J20)/3600,0)*3600)/60,0)</f>
        <v>24</v>
      </c>
      <c r="G20" s="38" t="n">
        <f aca="false">TRUNC(H20*3600+I20*60+J20-TRUNC((H20*3600+I20*60+J20)/60,0)*60,0)</f>
        <v>40</v>
      </c>
      <c r="H20" s="40" t="n">
        <f aca="false">SUM(B$4:B20)</f>
        <v>0</v>
      </c>
      <c r="I20" s="41" t="n">
        <f aca="false">SUM(C$4:C20)</f>
        <v>136</v>
      </c>
      <c r="J20" s="42" t="n">
        <f aca="false">SUM(D$4:D20)</f>
        <v>520</v>
      </c>
      <c r="K20" s="43" t="n">
        <f aca="false">TRUNC((N20*3600+O20*60+P20)/3600,0)</f>
        <v>0</v>
      </c>
      <c r="L20" s="37" t="n">
        <f aca="false">TRUNC((N20*3600+O20*60+P20-TRUNC((N20*3600+O20*60+P20)/3600,0)*3600)/60,0)</f>
        <v>8</v>
      </c>
      <c r="M20" s="38" t="n">
        <f aca="false">TRUNC(N20*3600+O20*60+P20-TRUNC((N20*3600+O20*60+P20)/60,0)*60,0)</f>
        <v>15</v>
      </c>
      <c r="N20" s="40" t="n">
        <f aca="false">SUM(B$20:B20)</f>
        <v>0</v>
      </c>
      <c r="O20" s="41" t="n">
        <f aca="false">SUM(C$20:C20)</f>
        <v>8</v>
      </c>
      <c r="P20" s="44" t="n">
        <f aca="false">SUM(D$20:D20)</f>
        <v>15</v>
      </c>
      <c r="Q20" s="36"/>
      <c r="R20" s="37" t="n">
        <v>8</v>
      </c>
      <c r="S20" s="38" t="n">
        <v>15</v>
      </c>
      <c r="T20" s="39"/>
      <c r="U20" s="37" t="n">
        <v>1</v>
      </c>
      <c r="V20" s="38" t="n">
        <v>0</v>
      </c>
      <c r="W20" s="43"/>
      <c r="X20" s="37" t="n">
        <f aca="false">TRUNC(((R20+U20)*60+(S20+V20)-TRUNC(((R20+U20)*60+(S20+V20))/3600,0)*3600)/60,0)</f>
        <v>9</v>
      </c>
      <c r="Y20" s="38" t="n">
        <f aca="false">TRUNC((S20+V20)-TRUNC((S20+V20)/60,0)*60,0)</f>
        <v>15</v>
      </c>
      <c r="Z20" s="39" t="n">
        <f aca="false">TRUNC((AC20*3600+AD20*60+AE20)/3600,0)</f>
        <v>2</v>
      </c>
      <c r="AA20" s="37" t="n">
        <f aca="false">TRUNC((AC20*3600+AD20*60+AE20-TRUNC((AC20*3600+AD20*60+AE20)/3600,0)*3600)/60,0)</f>
        <v>31</v>
      </c>
      <c r="AB20" s="38" t="n">
        <f aca="false">TRUNC(AC20*3600+AD20*60+AE20-TRUNC((AC20*3600+AD20*60+AE20)/60,0)*60,0)</f>
        <v>45</v>
      </c>
      <c r="AC20" s="40" t="n">
        <f aca="false">SUM(W$4:W20)</f>
        <v>0</v>
      </c>
      <c r="AD20" s="41" t="n">
        <f aca="false">SUM(X$4:X20)</f>
        <v>146</v>
      </c>
      <c r="AE20" s="42" t="n">
        <f aca="false">SUM(Y$4:Y20)</f>
        <v>345</v>
      </c>
      <c r="AF20" s="43" t="n">
        <f aca="false">TRUNC((AI20*3600+AJ20*60+AK20)/3600,0)</f>
        <v>0</v>
      </c>
      <c r="AG20" s="37" t="n">
        <f aca="false">TRUNC((AI20*3600+AJ20*60+AK20-TRUNC((AI20*3600+AJ20*60+AK20)/3600,0)*3600)/60,0)</f>
        <v>9</v>
      </c>
      <c r="AH20" s="38" t="n">
        <f aca="false">TRUNC(AI20*3600+AJ20*60+AK20-TRUNC((AI20*3600+AJ20*60+AK20)/60,0)*60,0)</f>
        <v>15</v>
      </c>
      <c r="AI20" s="40" t="n">
        <f aca="false">SUM(W$20:W20)</f>
        <v>0</v>
      </c>
      <c r="AJ20" s="41" t="n">
        <f aca="false">SUM(X$20:X20)</f>
        <v>9</v>
      </c>
      <c r="AK20" s="44" t="n">
        <f aca="false">SUM(Y$20:Y20)</f>
        <v>15</v>
      </c>
      <c r="AL20" s="36"/>
      <c r="AM20" s="37" t="n">
        <v>8</v>
      </c>
      <c r="AN20" s="38" t="n">
        <v>15</v>
      </c>
      <c r="AO20" s="39" t="n">
        <f aca="false">TRUNC((AR20*3600+AS20*60+AT20)/3600,0)</f>
        <v>2</v>
      </c>
      <c r="AP20" s="37" t="n">
        <f aca="false">TRUNC((AR20*3600+AS20*60+AT20-TRUNC((AR20*3600+AS20*60+AT20)/3600,0)*3600)/60,0)</f>
        <v>24</v>
      </c>
      <c r="AQ20" s="38" t="n">
        <f aca="false">TRUNC(AR20*3600+AS20*60+AT20-TRUNC((AR20*3600+AS20*60+AT20)/60,0)*60,0)</f>
        <v>40</v>
      </c>
      <c r="AR20" s="40" t="n">
        <f aca="false">SUM(AL$4:AL20)</f>
        <v>0</v>
      </c>
      <c r="AS20" s="41" t="n">
        <f aca="false">SUM(AM$4:AM20)</f>
        <v>136</v>
      </c>
      <c r="AT20" s="42" t="n">
        <f aca="false">SUM(AN$4:AN20)</f>
        <v>520</v>
      </c>
      <c r="AU20" s="43" t="n">
        <f aca="false">TRUNC((AX20*3600+AY20*60+AZ20)/3600,0)</f>
        <v>0</v>
      </c>
      <c r="AV20" s="37" t="n">
        <f aca="false">TRUNC((AX20*3600+AY20*60+AZ20-TRUNC((AX20*3600+AY20*60+AZ20)/3600,0)*3600)/60,0)</f>
        <v>8</v>
      </c>
      <c r="AW20" s="38" t="n">
        <f aca="false">TRUNC(AX20*3600+AY20*60+AZ20-TRUNC((AX20*3600+AY20*60+AZ20)/60,0)*60,0)</f>
        <v>15</v>
      </c>
      <c r="AX20" s="40" t="n">
        <f aca="false">SUM(AL$20:AL20)</f>
        <v>0</v>
      </c>
      <c r="AY20" s="41" t="n">
        <f aca="false">SUM(AM$20:AM20)</f>
        <v>8</v>
      </c>
      <c r="AZ20" s="44" t="n">
        <f aca="false">SUM(AN$20:AN20)</f>
        <v>15</v>
      </c>
      <c r="BA20" s="36"/>
      <c r="BB20" s="37" t="n">
        <v>8</v>
      </c>
      <c r="BC20" s="38" t="n">
        <v>15</v>
      </c>
      <c r="BD20" s="39"/>
      <c r="BE20" s="37" t="n">
        <v>1</v>
      </c>
      <c r="BF20" s="38" t="n">
        <v>0</v>
      </c>
      <c r="BG20" s="43"/>
      <c r="BH20" s="37" t="n">
        <f aca="false">TRUNC(((BB20+BE20)*60+(BC20+BF20)-TRUNC(((BB20+BE20)*60+(BC20+BF20))/3600,0)*3600)/60,0)</f>
        <v>9</v>
      </c>
      <c r="BI20" s="38" t="n">
        <f aca="false">TRUNC((BC20+BF20)-TRUNC((BC20+BF20)/60,0)*60,0)</f>
        <v>15</v>
      </c>
      <c r="BJ20" s="39" t="n">
        <f aca="false">TRUNC((BM20*3600+BN20*60+BO20)/3600,0)</f>
        <v>2</v>
      </c>
      <c r="BK20" s="37" t="n">
        <f aca="false">TRUNC((BM20*3600+BN20*60+BO20-TRUNC((BM20*3600+BN20*60+BO20)/3600,0)*3600)/60,0)</f>
        <v>31</v>
      </c>
      <c r="BL20" s="38" t="n">
        <f aca="false">TRUNC(BM20*3600+BN20*60+BO20-TRUNC((BM20*3600+BN20*60+BO20)/60,0)*60,0)</f>
        <v>45</v>
      </c>
      <c r="BM20" s="40" t="n">
        <f aca="false">SUM(BG$4:BG20)</f>
        <v>0</v>
      </c>
      <c r="BN20" s="41" t="n">
        <f aca="false">SUM(BH$4:BH20)</f>
        <v>146</v>
      </c>
      <c r="BO20" s="42" t="n">
        <f aca="false">SUM(BI$4:BI20)</f>
        <v>345</v>
      </c>
      <c r="BP20" s="43" t="n">
        <f aca="false">TRUNC((BS20*3600+BT20*60+BU20)/3600,0)</f>
        <v>0</v>
      </c>
      <c r="BQ20" s="37" t="n">
        <f aca="false">TRUNC((BS20*3600+BT20*60+BU20-TRUNC((BS20*3600+BT20*60+BU20)/3600,0)*3600)/60,0)</f>
        <v>9</v>
      </c>
      <c r="BR20" s="38" t="n">
        <f aca="false">TRUNC(BS20*3600+BT20*60+BU20-TRUNC((BS20*3600+BT20*60+BU20)/60,0)*60,0)</f>
        <v>15</v>
      </c>
      <c r="BS20" s="40" t="n">
        <f aca="false">SUM(BG$20:BG20)</f>
        <v>0</v>
      </c>
      <c r="BT20" s="41" t="n">
        <f aca="false">SUM(BH$20:BH20)</f>
        <v>9</v>
      </c>
      <c r="BU20" s="44" t="n">
        <f aca="false">SUM(BI$20:BI20)</f>
        <v>15</v>
      </c>
      <c r="BV20" s="55"/>
    </row>
    <row r="21" s="57" customFormat="true" ht="13.5" hidden="false" customHeight="false" outlineLevel="0" collapsed="false">
      <c r="A21" s="58" t="str">
        <f aca="false">ヘッダ!$B21</f>
        <v>北上</v>
      </c>
      <c r="B21" s="48"/>
      <c r="C21" s="49" t="n">
        <v>4</v>
      </c>
      <c r="D21" s="50" t="n">
        <v>28</v>
      </c>
      <c r="E21" s="51" t="n">
        <f aca="false">TRUNC((H21*3600+I21*60+J21)/3600,0)</f>
        <v>2</v>
      </c>
      <c r="F21" s="49" t="n">
        <f aca="false">TRUNC((H21*3600+I21*60+J21-TRUNC((H21*3600+I21*60+J21)/3600,0)*3600)/60,0)</f>
        <v>29</v>
      </c>
      <c r="G21" s="50" t="n">
        <f aca="false">TRUNC(H21*3600+I21*60+J21-TRUNC((H21*3600+I21*60+J21)/60,0)*60,0)</f>
        <v>8</v>
      </c>
      <c r="H21" s="28" t="n">
        <f aca="false">SUM(B$4:B21)</f>
        <v>0</v>
      </c>
      <c r="I21" s="29" t="n">
        <f aca="false">SUM(C$4:C21)</f>
        <v>140</v>
      </c>
      <c r="J21" s="30" t="n">
        <f aca="false">SUM(D$4:D21)</f>
        <v>548</v>
      </c>
      <c r="K21" s="52" t="n">
        <f aca="false">TRUNC((N21*3600+O21*60+P21)/3600,0)</f>
        <v>0</v>
      </c>
      <c r="L21" s="49" t="n">
        <f aca="false">TRUNC((N21*3600+O21*60+P21-TRUNC((N21*3600+O21*60+P21)/3600,0)*3600)/60,0)</f>
        <v>12</v>
      </c>
      <c r="M21" s="50" t="n">
        <f aca="false">TRUNC(N21*3600+O21*60+P21-TRUNC((N21*3600+O21*60+P21)/60,0)*60,0)</f>
        <v>43</v>
      </c>
      <c r="N21" s="28" t="n">
        <f aca="false">SUM(B$20:B21)</f>
        <v>0</v>
      </c>
      <c r="O21" s="29" t="n">
        <f aca="false">SUM(C$20:C21)</f>
        <v>12</v>
      </c>
      <c r="P21" s="32" t="n">
        <f aca="false">SUM(D$20:D21)</f>
        <v>43</v>
      </c>
      <c r="Q21" s="48"/>
      <c r="R21" s="49" t="n">
        <v>4</v>
      </c>
      <c r="S21" s="50" t="n">
        <v>30</v>
      </c>
      <c r="T21" s="51"/>
      <c r="U21" s="49"/>
      <c r="V21" s="50"/>
      <c r="W21" s="52"/>
      <c r="X21" s="49" t="n">
        <f aca="false">TRUNC(((R21+U21)*60+(S21+V21)-TRUNC(((R21+U21)*60+(S21+V21))/3600,0)*3600)/60,0)</f>
        <v>4</v>
      </c>
      <c r="Y21" s="50" t="n">
        <f aca="false">TRUNC((S21+V21)-TRUNC((S21+V21)/60,0)*60,0)</f>
        <v>30</v>
      </c>
      <c r="Z21" s="51" t="n">
        <f aca="false">TRUNC((AC21*3600+AD21*60+AE21)/3600,0)</f>
        <v>2</v>
      </c>
      <c r="AA21" s="49" t="n">
        <f aca="false">TRUNC((AC21*3600+AD21*60+AE21-TRUNC((AC21*3600+AD21*60+AE21)/3600,0)*3600)/60,0)</f>
        <v>36</v>
      </c>
      <c r="AB21" s="50" t="n">
        <f aca="false">TRUNC(AC21*3600+AD21*60+AE21-TRUNC((AC21*3600+AD21*60+AE21)/60,0)*60,0)</f>
        <v>15</v>
      </c>
      <c r="AC21" s="28" t="n">
        <f aca="false">SUM(W$4:W21)</f>
        <v>0</v>
      </c>
      <c r="AD21" s="29" t="n">
        <f aca="false">SUM(X$4:X21)</f>
        <v>150</v>
      </c>
      <c r="AE21" s="30" t="n">
        <f aca="false">SUM(Y$4:Y21)</f>
        <v>375</v>
      </c>
      <c r="AF21" s="52" t="n">
        <f aca="false">TRUNC((AI21*3600+AJ21*60+AK21)/3600,0)</f>
        <v>0</v>
      </c>
      <c r="AG21" s="49" t="n">
        <f aca="false">TRUNC((AI21*3600+AJ21*60+AK21-TRUNC((AI21*3600+AJ21*60+AK21)/3600,0)*3600)/60,0)</f>
        <v>13</v>
      </c>
      <c r="AH21" s="50" t="n">
        <f aca="false">TRUNC(AI21*3600+AJ21*60+AK21-TRUNC((AI21*3600+AJ21*60+AK21)/60,0)*60,0)</f>
        <v>45</v>
      </c>
      <c r="AI21" s="28" t="n">
        <f aca="false">SUM(W$20:W21)</f>
        <v>0</v>
      </c>
      <c r="AJ21" s="29" t="n">
        <f aca="false">SUM(X$20:X21)</f>
        <v>13</v>
      </c>
      <c r="AK21" s="32" t="n">
        <f aca="false">SUM(Y$20:Y21)</f>
        <v>45</v>
      </c>
      <c r="AL21" s="48"/>
      <c r="AM21" s="49" t="n">
        <v>4</v>
      </c>
      <c r="AN21" s="50" t="n">
        <v>28</v>
      </c>
      <c r="AO21" s="51" t="n">
        <f aca="false">TRUNC((AR21*3600+AS21*60+AT21)/3600,0)</f>
        <v>2</v>
      </c>
      <c r="AP21" s="49" t="n">
        <f aca="false">TRUNC((AR21*3600+AS21*60+AT21-TRUNC((AR21*3600+AS21*60+AT21)/3600,0)*3600)/60,0)</f>
        <v>29</v>
      </c>
      <c r="AQ21" s="50" t="n">
        <f aca="false">TRUNC(AR21*3600+AS21*60+AT21-TRUNC((AR21*3600+AS21*60+AT21)/60,0)*60,0)</f>
        <v>8</v>
      </c>
      <c r="AR21" s="28" t="n">
        <f aca="false">SUM(AL$4:AL21)</f>
        <v>0</v>
      </c>
      <c r="AS21" s="29" t="n">
        <f aca="false">SUM(AM$4:AM21)</f>
        <v>140</v>
      </c>
      <c r="AT21" s="30" t="n">
        <f aca="false">SUM(AN$4:AN21)</f>
        <v>548</v>
      </c>
      <c r="AU21" s="52" t="n">
        <f aca="false">TRUNC((AX21*3600+AY21*60+AZ21)/3600,0)</f>
        <v>0</v>
      </c>
      <c r="AV21" s="49" t="n">
        <f aca="false">TRUNC((AX21*3600+AY21*60+AZ21-TRUNC((AX21*3600+AY21*60+AZ21)/3600,0)*3600)/60,0)</f>
        <v>12</v>
      </c>
      <c r="AW21" s="50" t="n">
        <f aca="false">TRUNC(AX21*3600+AY21*60+AZ21-TRUNC((AX21*3600+AY21*60+AZ21)/60,0)*60,0)</f>
        <v>43</v>
      </c>
      <c r="AX21" s="28" t="n">
        <f aca="false">SUM(AL$20:AL21)</f>
        <v>0</v>
      </c>
      <c r="AY21" s="29" t="n">
        <f aca="false">SUM(AM$20:AM21)</f>
        <v>12</v>
      </c>
      <c r="AZ21" s="32" t="n">
        <f aca="false">SUM(AN$20:AN21)</f>
        <v>43</v>
      </c>
      <c r="BA21" s="48"/>
      <c r="BB21" s="49" t="n">
        <v>4</v>
      </c>
      <c r="BC21" s="50" t="n">
        <v>30</v>
      </c>
      <c r="BD21" s="51"/>
      <c r="BE21" s="49"/>
      <c r="BF21" s="50"/>
      <c r="BG21" s="52"/>
      <c r="BH21" s="49" t="n">
        <f aca="false">TRUNC(((BB21+BE21)*60+(BC21+BF21)-TRUNC(((BB21+BE21)*60+(BC21+BF21))/3600,0)*3600)/60,0)</f>
        <v>4</v>
      </c>
      <c r="BI21" s="50" t="n">
        <f aca="false">TRUNC((BC21+BF21)-TRUNC((BC21+BF21)/60,0)*60,0)</f>
        <v>30</v>
      </c>
      <c r="BJ21" s="51" t="n">
        <f aca="false">TRUNC((BM21*3600+BN21*60+BO21)/3600,0)</f>
        <v>2</v>
      </c>
      <c r="BK21" s="49" t="n">
        <f aca="false">TRUNC((BM21*3600+BN21*60+BO21-TRUNC((BM21*3600+BN21*60+BO21)/3600,0)*3600)/60,0)</f>
        <v>36</v>
      </c>
      <c r="BL21" s="50" t="n">
        <f aca="false">TRUNC(BM21*3600+BN21*60+BO21-TRUNC((BM21*3600+BN21*60+BO21)/60,0)*60,0)</f>
        <v>15</v>
      </c>
      <c r="BM21" s="28" t="n">
        <f aca="false">SUM(BG$4:BG21)</f>
        <v>0</v>
      </c>
      <c r="BN21" s="29" t="n">
        <f aca="false">SUM(BH$4:BH21)</f>
        <v>150</v>
      </c>
      <c r="BO21" s="30" t="n">
        <f aca="false">SUM(BI$4:BI21)</f>
        <v>375</v>
      </c>
      <c r="BP21" s="52" t="n">
        <f aca="false">TRUNC((BS21*3600+BT21*60+BU21)/3600,0)</f>
        <v>0</v>
      </c>
      <c r="BQ21" s="49" t="n">
        <f aca="false">TRUNC((BS21*3600+BT21*60+BU21-TRUNC((BS21*3600+BT21*60+BU21)/3600,0)*3600)/60,0)</f>
        <v>13</v>
      </c>
      <c r="BR21" s="50" t="n">
        <f aca="false">TRUNC(BS21*3600+BT21*60+BU21-TRUNC((BS21*3600+BT21*60+BU21)/60,0)*60,0)</f>
        <v>45</v>
      </c>
      <c r="BS21" s="28" t="n">
        <f aca="false">SUM(BG$20:BG21)</f>
        <v>0</v>
      </c>
      <c r="BT21" s="29" t="n">
        <f aca="false">SUM(BH$20:BH21)</f>
        <v>13</v>
      </c>
      <c r="BU21" s="32" t="n">
        <f aca="false">SUM(BI$20:BI21)</f>
        <v>45</v>
      </c>
      <c r="BV21" s="56"/>
    </row>
    <row r="22" customFormat="false" ht="13.5" hidden="false" customHeight="false" outlineLevel="0" collapsed="false">
      <c r="A22" s="35" t="str">
        <f aca="false">ヘッダ!$B22</f>
        <v>水沢江刺</v>
      </c>
      <c r="B22" s="36"/>
      <c r="C22" s="37" t="n">
        <v>4</v>
      </c>
      <c r="D22" s="38" t="n">
        <v>34</v>
      </c>
      <c r="E22" s="39" t="n">
        <f aca="false">TRUNC((H22*3600+I22*60+J22)/3600,0)</f>
        <v>2</v>
      </c>
      <c r="F22" s="37" t="n">
        <f aca="false">TRUNC((H22*3600+I22*60+J22-TRUNC((H22*3600+I22*60+J22)/3600,0)*3600)/60,0)</f>
        <v>33</v>
      </c>
      <c r="G22" s="38" t="n">
        <f aca="false">TRUNC(H22*3600+I22*60+J22-TRUNC((H22*3600+I22*60+J22)/60,0)*60,0)</f>
        <v>42</v>
      </c>
      <c r="H22" s="40" t="n">
        <f aca="false">SUM(B$4:B22)</f>
        <v>0</v>
      </c>
      <c r="I22" s="41" t="n">
        <f aca="false">SUM(C$4:C22)</f>
        <v>144</v>
      </c>
      <c r="J22" s="42" t="n">
        <f aca="false">SUM(D$4:D22)</f>
        <v>582</v>
      </c>
      <c r="K22" s="43" t="n">
        <f aca="false">TRUNC((N22*3600+O22*60+P22)/3600,0)</f>
        <v>0</v>
      </c>
      <c r="L22" s="37" t="n">
        <f aca="false">TRUNC((N22*3600+O22*60+P22-TRUNC((N22*3600+O22*60+P22)/3600,0)*3600)/60,0)</f>
        <v>4</v>
      </c>
      <c r="M22" s="38" t="n">
        <f aca="false">TRUNC(N22*3600+O22*60+P22-TRUNC((N22*3600+O22*60+P22)/60,0)*60,0)</f>
        <v>34</v>
      </c>
      <c r="N22" s="40" t="n">
        <f aca="false">SUM(B$22:B22)</f>
        <v>0</v>
      </c>
      <c r="O22" s="41" t="n">
        <f aca="false">SUM(C$22:C22)</f>
        <v>4</v>
      </c>
      <c r="P22" s="44" t="n">
        <f aca="false">SUM(D$22:D22)</f>
        <v>34</v>
      </c>
      <c r="Q22" s="36"/>
      <c r="R22" s="37" t="n">
        <v>4</v>
      </c>
      <c r="S22" s="38" t="n">
        <v>30</v>
      </c>
      <c r="T22" s="39"/>
      <c r="U22" s="37"/>
      <c r="V22" s="38"/>
      <c r="W22" s="43"/>
      <c r="X22" s="37" t="n">
        <f aca="false">TRUNC(((R22+U22)*60+(S22+V22)-TRUNC(((R22+U22)*60+(S22+V22))/3600,0)*3600)/60,0)</f>
        <v>4</v>
      </c>
      <c r="Y22" s="38" t="n">
        <f aca="false">TRUNC((S22+V22)-TRUNC((S22+V22)/60,0)*60,0)</f>
        <v>30</v>
      </c>
      <c r="Z22" s="39" t="n">
        <f aca="false">TRUNC((AC22*3600+AD22*60+AE22)/3600,0)</f>
        <v>2</v>
      </c>
      <c r="AA22" s="37" t="n">
        <f aca="false">TRUNC((AC22*3600+AD22*60+AE22-TRUNC((AC22*3600+AD22*60+AE22)/3600,0)*3600)/60,0)</f>
        <v>40</v>
      </c>
      <c r="AB22" s="38" t="n">
        <f aca="false">TRUNC(AC22*3600+AD22*60+AE22-TRUNC((AC22*3600+AD22*60+AE22)/60,0)*60,0)</f>
        <v>45</v>
      </c>
      <c r="AC22" s="40" t="n">
        <f aca="false">SUM(W$4:W22)</f>
        <v>0</v>
      </c>
      <c r="AD22" s="41" t="n">
        <f aca="false">SUM(X$4:X22)</f>
        <v>154</v>
      </c>
      <c r="AE22" s="42" t="n">
        <f aca="false">SUM(Y$4:Y22)</f>
        <v>405</v>
      </c>
      <c r="AF22" s="43" t="n">
        <f aca="false">TRUNC((AI22*3600+AJ22*60+AK22)/3600,0)</f>
        <v>0</v>
      </c>
      <c r="AG22" s="37" t="n">
        <f aca="false">TRUNC((AI22*3600+AJ22*60+AK22-TRUNC((AI22*3600+AJ22*60+AK22)/3600,0)*3600)/60,0)</f>
        <v>4</v>
      </c>
      <c r="AH22" s="38" t="n">
        <f aca="false">TRUNC(AI22*3600+AJ22*60+AK22-TRUNC((AI22*3600+AJ22*60+AK22)/60,0)*60,0)</f>
        <v>30</v>
      </c>
      <c r="AI22" s="40" t="n">
        <f aca="false">SUM(W$22:W22)</f>
        <v>0</v>
      </c>
      <c r="AJ22" s="41" t="n">
        <f aca="false">SUM(X$22:X22)</f>
        <v>4</v>
      </c>
      <c r="AK22" s="44" t="n">
        <f aca="false">SUM(Y$22:Y22)</f>
        <v>30</v>
      </c>
      <c r="AL22" s="36"/>
      <c r="AM22" s="37" t="n">
        <v>4</v>
      </c>
      <c r="AN22" s="38" t="n">
        <v>30</v>
      </c>
      <c r="AO22" s="39" t="n">
        <f aca="false">TRUNC((AR22*3600+AS22*60+AT22)/3600,0)</f>
        <v>2</v>
      </c>
      <c r="AP22" s="37" t="n">
        <f aca="false">TRUNC((AR22*3600+AS22*60+AT22-TRUNC((AR22*3600+AS22*60+AT22)/3600,0)*3600)/60,0)</f>
        <v>33</v>
      </c>
      <c r="AQ22" s="38" t="n">
        <f aca="false">TRUNC(AR22*3600+AS22*60+AT22-TRUNC((AR22*3600+AS22*60+AT22)/60,0)*60,0)</f>
        <v>38</v>
      </c>
      <c r="AR22" s="40" t="n">
        <f aca="false">SUM(AL$4:AL22)</f>
        <v>0</v>
      </c>
      <c r="AS22" s="41" t="n">
        <f aca="false">SUM(AM$4:AM22)</f>
        <v>144</v>
      </c>
      <c r="AT22" s="42" t="n">
        <f aca="false">SUM(AN$4:AN22)</f>
        <v>578</v>
      </c>
      <c r="AU22" s="43" t="n">
        <f aca="false">TRUNC((AX22*3600+AY22*60+AZ22)/3600,0)</f>
        <v>0</v>
      </c>
      <c r="AV22" s="37" t="n">
        <f aca="false">TRUNC((AX22*3600+AY22*60+AZ22-TRUNC((AX22*3600+AY22*60+AZ22)/3600,0)*3600)/60,0)</f>
        <v>4</v>
      </c>
      <c r="AW22" s="38" t="n">
        <f aca="false">TRUNC(AX22*3600+AY22*60+AZ22-TRUNC((AX22*3600+AY22*60+AZ22)/60,0)*60,0)</f>
        <v>30</v>
      </c>
      <c r="AX22" s="40" t="n">
        <f aca="false">SUM(AL$22:AL22)</f>
        <v>0</v>
      </c>
      <c r="AY22" s="41" t="n">
        <f aca="false">SUM(AM$22:AM22)</f>
        <v>4</v>
      </c>
      <c r="AZ22" s="44" t="n">
        <f aca="false">SUM(AN$22:AN22)</f>
        <v>30</v>
      </c>
      <c r="BA22" s="36"/>
      <c r="BB22" s="37" t="n">
        <v>4</v>
      </c>
      <c r="BC22" s="38" t="n">
        <v>45</v>
      </c>
      <c r="BD22" s="39"/>
      <c r="BE22" s="37"/>
      <c r="BF22" s="38"/>
      <c r="BG22" s="43"/>
      <c r="BH22" s="37" t="n">
        <f aca="false">TRUNC(((BB22+BE22)*60+(BC22+BF22)-TRUNC(((BB22+BE22)*60+(BC22+BF22))/3600,0)*3600)/60,0)</f>
        <v>4</v>
      </c>
      <c r="BI22" s="38" t="n">
        <f aca="false">TRUNC((BC22+BF22)-TRUNC((BC22+BF22)/60,0)*60,0)</f>
        <v>45</v>
      </c>
      <c r="BJ22" s="39" t="n">
        <f aca="false">TRUNC((BM22*3600+BN22*60+BO22)/3600,0)</f>
        <v>2</v>
      </c>
      <c r="BK22" s="37" t="n">
        <f aca="false">TRUNC((BM22*3600+BN22*60+BO22-TRUNC((BM22*3600+BN22*60+BO22)/3600,0)*3600)/60,0)</f>
        <v>41</v>
      </c>
      <c r="BL22" s="38" t="n">
        <f aca="false">TRUNC(BM22*3600+BN22*60+BO22-TRUNC((BM22*3600+BN22*60+BO22)/60,0)*60,0)</f>
        <v>0</v>
      </c>
      <c r="BM22" s="40" t="n">
        <f aca="false">SUM(BG$4:BG22)</f>
        <v>0</v>
      </c>
      <c r="BN22" s="41" t="n">
        <f aca="false">SUM(BH$4:BH22)</f>
        <v>154</v>
      </c>
      <c r="BO22" s="42" t="n">
        <f aca="false">SUM(BI$4:BI22)</f>
        <v>420</v>
      </c>
      <c r="BP22" s="43" t="n">
        <f aca="false">TRUNC((BS22*3600+BT22*60+BU22)/3600,0)</f>
        <v>0</v>
      </c>
      <c r="BQ22" s="37" t="n">
        <f aca="false">TRUNC((BS22*3600+BT22*60+BU22-TRUNC((BS22*3600+BT22*60+BU22)/3600,0)*3600)/60,0)</f>
        <v>4</v>
      </c>
      <c r="BR22" s="38" t="n">
        <f aca="false">TRUNC(BS22*3600+BT22*60+BU22-TRUNC((BS22*3600+BT22*60+BU22)/60,0)*60,0)</f>
        <v>45</v>
      </c>
      <c r="BS22" s="40" t="n">
        <f aca="false">SUM(BG$22:BG22)</f>
        <v>0</v>
      </c>
      <c r="BT22" s="41" t="n">
        <f aca="false">SUM(BH$22:BH22)</f>
        <v>4</v>
      </c>
      <c r="BU22" s="44" t="n">
        <f aca="false">SUM(BI$22:BI22)</f>
        <v>45</v>
      </c>
      <c r="BV22" s="54"/>
    </row>
    <row r="23" s="57" customFormat="true" ht="13.5" hidden="false" customHeight="false" outlineLevel="0" collapsed="false">
      <c r="A23" s="58" t="str">
        <f aca="false">ヘッダ!$B23</f>
        <v>一ノ関</v>
      </c>
      <c r="B23" s="48"/>
      <c r="C23" s="49" t="n">
        <v>6</v>
      </c>
      <c r="D23" s="50" t="n">
        <v>26</v>
      </c>
      <c r="E23" s="51" t="n">
        <f aca="false">TRUNC((H23*3600+I23*60+J23)/3600,0)</f>
        <v>2</v>
      </c>
      <c r="F23" s="49" t="n">
        <f aca="false">TRUNC((H23*3600+I23*60+J23-TRUNC((H23*3600+I23*60+J23)/3600,0)*3600)/60,0)</f>
        <v>40</v>
      </c>
      <c r="G23" s="50" t="n">
        <f aca="false">TRUNC(H23*3600+I23*60+J23-TRUNC((H23*3600+I23*60+J23)/60,0)*60,0)</f>
        <v>8</v>
      </c>
      <c r="H23" s="28" t="n">
        <f aca="false">SUM(B$4:B23)</f>
        <v>0</v>
      </c>
      <c r="I23" s="29" t="n">
        <f aca="false">SUM(C$4:C23)</f>
        <v>150</v>
      </c>
      <c r="J23" s="30" t="n">
        <f aca="false">SUM(D$4:D23)</f>
        <v>608</v>
      </c>
      <c r="K23" s="52" t="n">
        <f aca="false">TRUNC((N23*3600+O23*60+P23)/3600,0)</f>
        <v>0</v>
      </c>
      <c r="L23" s="49" t="n">
        <f aca="false">TRUNC((N23*3600+O23*60+P23-TRUNC((N23*3600+O23*60+P23)/3600,0)*3600)/60,0)</f>
        <v>11</v>
      </c>
      <c r="M23" s="50" t="n">
        <f aca="false">TRUNC(N23*3600+O23*60+P23-TRUNC((N23*3600+O23*60+P23)/60,0)*60,0)</f>
        <v>0</v>
      </c>
      <c r="N23" s="28" t="n">
        <f aca="false">SUM(B$22:B23)</f>
        <v>0</v>
      </c>
      <c r="O23" s="29" t="n">
        <f aca="false">SUM(C$22:C23)</f>
        <v>10</v>
      </c>
      <c r="P23" s="32" t="n">
        <f aca="false">SUM(D$22:D23)</f>
        <v>60</v>
      </c>
      <c r="Q23" s="48"/>
      <c r="R23" s="49" t="n">
        <v>6</v>
      </c>
      <c r="S23" s="50" t="n">
        <v>30</v>
      </c>
      <c r="T23" s="51"/>
      <c r="U23" s="49"/>
      <c r="V23" s="50"/>
      <c r="W23" s="52"/>
      <c r="X23" s="49" t="n">
        <f aca="false">TRUNC(((R23+U23)*60+(S23+V23)-TRUNC(((R23+U23)*60+(S23+V23))/3600,0)*3600)/60,0)</f>
        <v>6</v>
      </c>
      <c r="Y23" s="50" t="n">
        <f aca="false">TRUNC((S23+V23)-TRUNC((S23+V23)/60,0)*60,0)</f>
        <v>30</v>
      </c>
      <c r="Z23" s="51" t="n">
        <f aca="false">TRUNC((AC23*3600+AD23*60+AE23)/3600,0)</f>
        <v>2</v>
      </c>
      <c r="AA23" s="49" t="n">
        <f aca="false">TRUNC((AC23*3600+AD23*60+AE23-TRUNC((AC23*3600+AD23*60+AE23)/3600,0)*3600)/60,0)</f>
        <v>47</v>
      </c>
      <c r="AB23" s="50" t="n">
        <f aca="false">TRUNC(AC23*3600+AD23*60+AE23-TRUNC((AC23*3600+AD23*60+AE23)/60,0)*60,0)</f>
        <v>15</v>
      </c>
      <c r="AC23" s="28" t="n">
        <f aca="false">SUM(W$4:W23)</f>
        <v>0</v>
      </c>
      <c r="AD23" s="29" t="n">
        <f aca="false">SUM(X$4:X23)</f>
        <v>160</v>
      </c>
      <c r="AE23" s="30" t="n">
        <f aca="false">SUM(Y$4:Y23)</f>
        <v>435</v>
      </c>
      <c r="AF23" s="52" t="n">
        <f aca="false">TRUNC((AI23*3600+AJ23*60+AK23)/3600,0)</f>
        <v>0</v>
      </c>
      <c r="AG23" s="49" t="n">
        <f aca="false">TRUNC((AI23*3600+AJ23*60+AK23-TRUNC((AI23*3600+AJ23*60+AK23)/3600,0)*3600)/60,0)</f>
        <v>11</v>
      </c>
      <c r="AH23" s="50" t="n">
        <f aca="false">TRUNC(AI23*3600+AJ23*60+AK23-TRUNC((AI23*3600+AJ23*60+AK23)/60,0)*60,0)</f>
        <v>0</v>
      </c>
      <c r="AI23" s="28" t="n">
        <f aca="false">SUM(W$22:W23)</f>
        <v>0</v>
      </c>
      <c r="AJ23" s="29" t="n">
        <f aca="false">SUM(X$22:X23)</f>
        <v>10</v>
      </c>
      <c r="AK23" s="32" t="n">
        <f aca="false">SUM(Y$22:Y23)</f>
        <v>60</v>
      </c>
      <c r="AL23" s="48"/>
      <c r="AM23" s="49" t="n">
        <v>6</v>
      </c>
      <c r="AN23" s="50" t="n">
        <v>30</v>
      </c>
      <c r="AO23" s="51" t="n">
        <f aca="false">TRUNC((AR23*3600+AS23*60+AT23)/3600,0)</f>
        <v>2</v>
      </c>
      <c r="AP23" s="49" t="n">
        <f aca="false">TRUNC((AR23*3600+AS23*60+AT23-TRUNC((AR23*3600+AS23*60+AT23)/3600,0)*3600)/60,0)</f>
        <v>40</v>
      </c>
      <c r="AQ23" s="50" t="n">
        <f aca="false">TRUNC(AR23*3600+AS23*60+AT23-TRUNC((AR23*3600+AS23*60+AT23)/60,0)*60,0)</f>
        <v>8</v>
      </c>
      <c r="AR23" s="28" t="n">
        <f aca="false">SUM(AL$4:AL23)</f>
        <v>0</v>
      </c>
      <c r="AS23" s="29" t="n">
        <f aca="false">SUM(AM$4:AM23)</f>
        <v>150</v>
      </c>
      <c r="AT23" s="30" t="n">
        <f aca="false">SUM(AN$4:AN23)</f>
        <v>608</v>
      </c>
      <c r="AU23" s="52" t="n">
        <f aca="false">TRUNC((AX23*3600+AY23*60+AZ23)/3600,0)</f>
        <v>0</v>
      </c>
      <c r="AV23" s="49" t="n">
        <f aca="false">TRUNC((AX23*3600+AY23*60+AZ23-TRUNC((AX23*3600+AY23*60+AZ23)/3600,0)*3600)/60,0)</f>
        <v>11</v>
      </c>
      <c r="AW23" s="50" t="n">
        <f aca="false">TRUNC(AX23*3600+AY23*60+AZ23-TRUNC((AX23*3600+AY23*60+AZ23)/60,0)*60,0)</f>
        <v>0</v>
      </c>
      <c r="AX23" s="28" t="n">
        <f aca="false">SUM(AL$22:AL23)</f>
        <v>0</v>
      </c>
      <c r="AY23" s="29" t="n">
        <f aca="false">SUM(AM$22:AM23)</f>
        <v>10</v>
      </c>
      <c r="AZ23" s="32" t="n">
        <f aca="false">SUM(AN$22:AN23)</f>
        <v>60</v>
      </c>
      <c r="BA23" s="48"/>
      <c r="BB23" s="49" t="n">
        <v>6</v>
      </c>
      <c r="BC23" s="50" t="n">
        <v>15</v>
      </c>
      <c r="BD23" s="51"/>
      <c r="BE23" s="49"/>
      <c r="BF23" s="50"/>
      <c r="BG23" s="52"/>
      <c r="BH23" s="49" t="n">
        <f aca="false">TRUNC(((BB23+BE23)*60+(BC23+BF23)-TRUNC(((BB23+BE23)*60+(BC23+BF23))/3600,0)*3600)/60,0)</f>
        <v>6</v>
      </c>
      <c r="BI23" s="50" t="n">
        <f aca="false">TRUNC((BC23+BF23)-TRUNC((BC23+BF23)/60,0)*60,0)</f>
        <v>15</v>
      </c>
      <c r="BJ23" s="51" t="n">
        <f aca="false">TRUNC((BM23*3600+BN23*60+BO23)/3600,0)</f>
        <v>2</v>
      </c>
      <c r="BK23" s="49" t="n">
        <f aca="false">TRUNC((BM23*3600+BN23*60+BO23-TRUNC((BM23*3600+BN23*60+BO23)/3600,0)*3600)/60,0)</f>
        <v>47</v>
      </c>
      <c r="BL23" s="50" t="n">
        <f aca="false">TRUNC(BM23*3600+BN23*60+BO23-TRUNC((BM23*3600+BN23*60+BO23)/60,0)*60,0)</f>
        <v>15</v>
      </c>
      <c r="BM23" s="28" t="n">
        <f aca="false">SUM(BG$4:BG23)</f>
        <v>0</v>
      </c>
      <c r="BN23" s="29" t="n">
        <f aca="false">SUM(BH$4:BH23)</f>
        <v>160</v>
      </c>
      <c r="BO23" s="30" t="n">
        <f aca="false">SUM(BI$4:BI23)</f>
        <v>435</v>
      </c>
      <c r="BP23" s="52" t="n">
        <f aca="false">TRUNC((BS23*3600+BT23*60+BU23)/3600,0)</f>
        <v>0</v>
      </c>
      <c r="BQ23" s="49" t="n">
        <f aca="false">TRUNC((BS23*3600+BT23*60+BU23-TRUNC((BS23*3600+BT23*60+BU23)/3600,0)*3600)/60,0)</f>
        <v>11</v>
      </c>
      <c r="BR23" s="50" t="n">
        <f aca="false">TRUNC(BS23*3600+BT23*60+BU23-TRUNC((BS23*3600+BT23*60+BU23)/60,0)*60,0)</f>
        <v>0</v>
      </c>
      <c r="BS23" s="28" t="n">
        <f aca="false">SUM(BG$22:BG23)</f>
        <v>0</v>
      </c>
      <c r="BT23" s="29" t="n">
        <f aca="false">SUM(BH$22:BH23)</f>
        <v>10</v>
      </c>
      <c r="BU23" s="32" t="n">
        <f aca="false">SUM(BI$22:BI23)</f>
        <v>60</v>
      </c>
      <c r="BV23" s="56"/>
    </row>
    <row r="24" s="47" customFormat="true" ht="13.5" hidden="false" customHeight="false" outlineLevel="0" collapsed="false">
      <c r="A24" s="35" t="str">
        <f aca="false">ヘッダ!$B24</f>
        <v>くりこま高原</v>
      </c>
      <c r="B24" s="36"/>
      <c r="C24" s="37" t="n">
        <v>6</v>
      </c>
      <c r="D24" s="38" t="n">
        <v>15</v>
      </c>
      <c r="E24" s="39" t="n">
        <f aca="false">TRUNC((H24*3600+I24*60+J24)/3600,0)</f>
        <v>2</v>
      </c>
      <c r="F24" s="37" t="n">
        <f aca="false">TRUNC((H24*3600+I24*60+J24-TRUNC((H24*3600+I24*60+J24)/3600,0)*3600)/60,0)</f>
        <v>46</v>
      </c>
      <c r="G24" s="38" t="n">
        <f aca="false">TRUNC(H24*3600+I24*60+J24-TRUNC((H24*3600+I24*60+J24)/60,0)*60,0)</f>
        <v>23</v>
      </c>
      <c r="H24" s="40" t="n">
        <f aca="false">SUM(B$4:B24)</f>
        <v>0</v>
      </c>
      <c r="I24" s="41" t="n">
        <f aca="false">SUM(C$4:C24)</f>
        <v>156</v>
      </c>
      <c r="J24" s="42" t="n">
        <f aca="false">SUM(D$4:D24)</f>
        <v>623</v>
      </c>
      <c r="K24" s="43" t="n">
        <f aca="false">TRUNC((N24*3600+O24*60+P24)/3600,0)</f>
        <v>0</v>
      </c>
      <c r="L24" s="37" t="n">
        <f aca="false">TRUNC((N24*3600+O24*60+P24-TRUNC((N24*3600+O24*60+P24)/3600,0)*3600)/60,0)</f>
        <v>6</v>
      </c>
      <c r="M24" s="38" t="n">
        <f aca="false">TRUNC(N24*3600+O24*60+P24-TRUNC((N24*3600+O24*60+P24)/60,0)*60,0)</f>
        <v>15</v>
      </c>
      <c r="N24" s="40" t="n">
        <f aca="false">SUM(B$24:B24)</f>
        <v>0</v>
      </c>
      <c r="O24" s="41" t="n">
        <f aca="false">SUM(C$24:C24)</f>
        <v>6</v>
      </c>
      <c r="P24" s="44" t="n">
        <f aca="false">SUM(D$24:D24)</f>
        <v>15</v>
      </c>
      <c r="Q24" s="36"/>
      <c r="R24" s="37" t="n">
        <v>6</v>
      </c>
      <c r="S24" s="38" t="n">
        <v>15</v>
      </c>
      <c r="T24" s="39"/>
      <c r="U24" s="37"/>
      <c r="V24" s="38"/>
      <c r="W24" s="43"/>
      <c r="X24" s="37" t="n">
        <f aca="false">TRUNC(((R24+U24)*60+(S24+V24)-TRUNC(((R24+U24)*60+(S24+V24))/3600,0)*3600)/60,0)</f>
        <v>6</v>
      </c>
      <c r="Y24" s="38" t="n">
        <f aca="false">TRUNC((S24+V24)-TRUNC((S24+V24)/60,0)*60,0)</f>
        <v>15</v>
      </c>
      <c r="Z24" s="39" t="n">
        <f aca="false">TRUNC((AC24*3600+AD24*60+AE24)/3600,0)</f>
        <v>2</v>
      </c>
      <c r="AA24" s="37" t="n">
        <f aca="false">TRUNC((AC24*3600+AD24*60+AE24-TRUNC((AC24*3600+AD24*60+AE24)/3600,0)*3600)/60,0)</f>
        <v>53</v>
      </c>
      <c r="AB24" s="38" t="n">
        <f aca="false">TRUNC(AC24*3600+AD24*60+AE24-TRUNC((AC24*3600+AD24*60+AE24)/60,0)*60,0)</f>
        <v>30</v>
      </c>
      <c r="AC24" s="40" t="n">
        <f aca="false">SUM(W$4:W24)</f>
        <v>0</v>
      </c>
      <c r="AD24" s="41" t="n">
        <f aca="false">SUM(X$4:X24)</f>
        <v>166</v>
      </c>
      <c r="AE24" s="42" t="n">
        <f aca="false">SUM(Y$4:Y24)</f>
        <v>450</v>
      </c>
      <c r="AF24" s="43" t="n">
        <f aca="false">TRUNC((AI24*3600+AJ24*60+AK24)/3600,0)</f>
        <v>0</v>
      </c>
      <c r="AG24" s="37" t="n">
        <f aca="false">TRUNC((AI24*3600+AJ24*60+AK24-TRUNC((AI24*3600+AJ24*60+AK24)/3600,0)*3600)/60,0)</f>
        <v>6</v>
      </c>
      <c r="AH24" s="38" t="n">
        <f aca="false">TRUNC(AI24*3600+AJ24*60+AK24-TRUNC((AI24*3600+AJ24*60+AK24)/60,0)*60,0)</f>
        <v>15</v>
      </c>
      <c r="AI24" s="40" t="n">
        <f aca="false">SUM(W$24:W24)</f>
        <v>0</v>
      </c>
      <c r="AJ24" s="41" t="n">
        <f aca="false">SUM(X$24:X24)</f>
        <v>6</v>
      </c>
      <c r="AK24" s="44" t="n">
        <f aca="false">SUM(Y$24:Y24)</f>
        <v>15</v>
      </c>
      <c r="AL24" s="36"/>
      <c r="AM24" s="37" t="n">
        <v>6</v>
      </c>
      <c r="AN24" s="38" t="n">
        <v>15</v>
      </c>
      <c r="AO24" s="39" t="n">
        <f aca="false">TRUNC((AR24*3600+AS24*60+AT24)/3600,0)</f>
        <v>2</v>
      </c>
      <c r="AP24" s="37" t="n">
        <f aca="false">TRUNC((AR24*3600+AS24*60+AT24-TRUNC((AR24*3600+AS24*60+AT24)/3600,0)*3600)/60,0)</f>
        <v>46</v>
      </c>
      <c r="AQ24" s="38" t="n">
        <f aca="false">TRUNC(AR24*3600+AS24*60+AT24-TRUNC((AR24*3600+AS24*60+AT24)/60,0)*60,0)</f>
        <v>23</v>
      </c>
      <c r="AR24" s="40" t="n">
        <f aca="false">SUM(AL$4:AL24)</f>
        <v>0</v>
      </c>
      <c r="AS24" s="41" t="n">
        <f aca="false">SUM(AM$4:AM24)</f>
        <v>156</v>
      </c>
      <c r="AT24" s="42" t="n">
        <f aca="false">SUM(AN$4:AN24)</f>
        <v>623</v>
      </c>
      <c r="AU24" s="43" t="n">
        <f aca="false">TRUNC((AX24*3600+AY24*60+AZ24)/3600,0)</f>
        <v>0</v>
      </c>
      <c r="AV24" s="37" t="n">
        <f aca="false">TRUNC((AX24*3600+AY24*60+AZ24-TRUNC((AX24*3600+AY24*60+AZ24)/3600,0)*3600)/60,0)</f>
        <v>6</v>
      </c>
      <c r="AW24" s="38" t="n">
        <f aca="false">TRUNC(AX24*3600+AY24*60+AZ24-TRUNC((AX24*3600+AY24*60+AZ24)/60,0)*60,0)</f>
        <v>15</v>
      </c>
      <c r="AX24" s="40" t="n">
        <f aca="false">SUM(AL$24:AL24)</f>
        <v>0</v>
      </c>
      <c r="AY24" s="41" t="n">
        <f aca="false">SUM(AM$24:AM24)</f>
        <v>6</v>
      </c>
      <c r="AZ24" s="44" t="n">
        <f aca="false">SUM(AN$24:AN24)</f>
        <v>15</v>
      </c>
      <c r="BA24" s="36"/>
      <c r="BB24" s="37" t="n">
        <v>6</v>
      </c>
      <c r="BC24" s="38" t="n">
        <v>15</v>
      </c>
      <c r="BD24" s="39"/>
      <c r="BE24" s="37"/>
      <c r="BF24" s="38"/>
      <c r="BG24" s="43"/>
      <c r="BH24" s="37" t="n">
        <f aca="false">TRUNC(((BB24+BE24)*60+(BC24+BF24)-TRUNC(((BB24+BE24)*60+(BC24+BF24))/3600,0)*3600)/60,0)</f>
        <v>6</v>
      </c>
      <c r="BI24" s="38" t="n">
        <f aca="false">TRUNC((BC24+BF24)-TRUNC((BC24+BF24)/60,0)*60,0)</f>
        <v>15</v>
      </c>
      <c r="BJ24" s="39" t="n">
        <f aca="false">TRUNC((BM24*3600+BN24*60+BO24)/3600,0)</f>
        <v>2</v>
      </c>
      <c r="BK24" s="37" t="n">
        <f aca="false">TRUNC((BM24*3600+BN24*60+BO24-TRUNC((BM24*3600+BN24*60+BO24)/3600,0)*3600)/60,0)</f>
        <v>53</v>
      </c>
      <c r="BL24" s="38" t="n">
        <f aca="false">TRUNC(BM24*3600+BN24*60+BO24-TRUNC((BM24*3600+BN24*60+BO24)/60,0)*60,0)</f>
        <v>30</v>
      </c>
      <c r="BM24" s="40" t="n">
        <f aca="false">SUM(BG$4:BG24)</f>
        <v>0</v>
      </c>
      <c r="BN24" s="41" t="n">
        <f aca="false">SUM(BH$4:BH24)</f>
        <v>166</v>
      </c>
      <c r="BO24" s="42" t="n">
        <f aca="false">SUM(BI$4:BI24)</f>
        <v>450</v>
      </c>
      <c r="BP24" s="43" t="n">
        <f aca="false">TRUNC((BS24*3600+BT24*60+BU24)/3600,0)</f>
        <v>0</v>
      </c>
      <c r="BQ24" s="37" t="n">
        <f aca="false">TRUNC((BS24*3600+BT24*60+BU24-TRUNC((BS24*3600+BT24*60+BU24)/3600,0)*3600)/60,0)</f>
        <v>6</v>
      </c>
      <c r="BR24" s="38" t="n">
        <f aca="false">TRUNC(BS24*3600+BT24*60+BU24-TRUNC((BS24*3600+BT24*60+BU24)/60,0)*60,0)</f>
        <v>15</v>
      </c>
      <c r="BS24" s="40" t="n">
        <f aca="false">SUM(BG$24:BG24)</f>
        <v>0</v>
      </c>
      <c r="BT24" s="41" t="n">
        <f aca="false">SUM(BH$24:BH24)</f>
        <v>6</v>
      </c>
      <c r="BU24" s="44" t="n">
        <f aca="false">SUM(BI$24:BI24)</f>
        <v>15</v>
      </c>
      <c r="BV24" s="55"/>
    </row>
    <row r="25" s="57" customFormat="true" ht="13.5" hidden="false" customHeight="false" outlineLevel="0" collapsed="false">
      <c r="A25" s="58" t="str">
        <f aca="false">ヘッダ!$B25</f>
        <v>古川</v>
      </c>
      <c r="B25" s="48"/>
      <c r="C25" s="49" t="n">
        <v>5</v>
      </c>
      <c r="D25" s="50" t="n">
        <v>49</v>
      </c>
      <c r="E25" s="51" t="n">
        <f aca="false">TRUNC((H25*3600+I25*60+J25)/3600,0)</f>
        <v>2</v>
      </c>
      <c r="F25" s="49" t="n">
        <f aca="false">TRUNC((H25*3600+I25*60+J25-TRUNC((H25*3600+I25*60+J25)/3600,0)*3600)/60,0)</f>
        <v>52</v>
      </c>
      <c r="G25" s="50" t="n">
        <f aca="false">TRUNC(H25*3600+I25*60+J25-TRUNC((H25*3600+I25*60+J25)/60,0)*60,0)</f>
        <v>12</v>
      </c>
      <c r="H25" s="28" t="n">
        <f aca="false">SUM(B$4:B25)</f>
        <v>0</v>
      </c>
      <c r="I25" s="29" t="n">
        <f aca="false">SUM(C$4:C25)</f>
        <v>161</v>
      </c>
      <c r="J25" s="30" t="n">
        <f aca="false">SUM(D$4:D25)</f>
        <v>672</v>
      </c>
      <c r="K25" s="52" t="n">
        <f aca="false">TRUNC((N25*3600+O25*60+P25)/3600,0)</f>
        <v>0</v>
      </c>
      <c r="L25" s="49" t="n">
        <f aca="false">TRUNC((N25*3600+O25*60+P25-TRUNC((N25*3600+O25*60+P25)/3600,0)*3600)/60,0)</f>
        <v>12</v>
      </c>
      <c r="M25" s="50" t="n">
        <f aca="false">TRUNC(N25*3600+O25*60+P25-TRUNC((N25*3600+O25*60+P25)/60,0)*60,0)</f>
        <v>4</v>
      </c>
      <c r="N25" s="28" t="n">
        <f aca="false">SUM(B$24:B25)</f>
        <v>0</v>
      </c>
      <c r="O25" s="29" t="n">
        <f aca="false">SUM(C$24:C25)</f>
        <v>11</v>
      </c>
      <c r="P25" s="32" t="n">
        <f aca="false">SUM(D$24:D25)</f>
        <v>64</v>
      </c>
      <c r="Q25" s="48"/>
      <c r="R25" s="49" t="n">
        <v>6</v>
      </c>
      <c r="S25" s="50" t="n">
        <v>0</v>
      </c>
      <c r="T25" s="51"/>
      <c r="U25" s="49"/>
      <c r="V25" s="50"/>
      <c r="W25" s="52"/>
      <c r="X25" s="49" t="n">
        <f aca="false">TRUNC(((R25+U25)*60+(S25+V25)-TRUNC(((R25+U25)*60+(S25+V25))/3600,0)*3600)/60,0)</f>
        <v>6</v>
      </c>
      <c r="Y25" s="50" t="n">
        <f aca="false">TRUNC((S25+V25)-TRUNC((S25+V25)/60,0)*60,0)</f>
        <v>0</v>
      </c>
      <c r="Z25" s="51" t="n">
        <f aca="false">TRUNC((AC25*3600+AD25*60+AE25)/3600,0)</f>
        <v>2</v>
      </c>
      <c r="AA25" s="49" t="n">
        <f aca="false">TRUNC((AC25*3600+AD25*60+AE25-TRUNC((AC25*3600+AD25*60+AE25)/3600,0)*3600)/60,0)</f>
        <v>59</v>
      </c>
      <c r="AB25" s="50" t="n">
        <f aca="false">TRUNC(AC25*3600+AD25*60+AE25-TRUNC((AC25*3600+AD25*60+AE25)/60,0)*60,0)</f>
        <v>30</v>
      </c>
      <c r="AC25" s="28" t="n">
        <f aca="false">SUM(W$4:W25)</f>
        <v>0</v>
      </c>
      <c r="AD25" s="29" t="n">
        <f aca="false">SUM(X$4:X25)</f>
        <v>172</v>
      </c>
      <c r="AE25" s="30" t="n">
        <f aca="false">SUM(Y$4:Y25)</f>
        <v>450</v>
      </c>
      <c r="AF25" s="52" t="n">
        <f aca="false">TRUNC((AI25*3600+AJ25*60+AK25)/3600,0)</f>
        <v>0</v>
      </c>
      <c r="AG25" s="49" t="n">
        <f aca="false">TRUNC((AI25*3600+AJ25*60+AK25-TRUNC((AI25*3600+AJ25*60+AK25)/3600,0)*3600)/60,0)</f>
        <v>12</v>
      </c>
      <c r="AH25" s="50" t="n">
        <f aca="false">TRUNC(AI25*3600+AJ25*60+AK25-TRUNC((AI25*3600+AJ25*60+AK25)/60,0)*60,0)</f>
        <v>15</v>
      </c>
      <c r="AI25" s="28" t="n">
        <f aca="false">SUM(W$24:W25)</f>
        <v>0</v>
      </c>
      <c r="AJ25" s="29" t="n">
        <f aca="false">SUM(X$24:X25)</f>
        <v>12</v>
      </c>
      <c r="AK25" s="32" t="n">
        <f aca="false">SUM(Y$24:Y25)</f>
        <v>15</v>
      </c>
      <c r="AL25" s="48"/>
      <c r="AM25" s="49" t="n">
        <v>5</v>
      </c>
      <c r="AN25" s="50" t="n">
        <v>49</v>
      </c>
      <c r="AO25" s="51" t="n">
        <f aca="false">TRUNC((AR25*3600+AS25*60+AT25)/3600,0)</f>
        <v>2</v>
      </c>
      <c r="AP25" s="49" t="n">
        <f aca="false">TRUNC((AR25*3600+AS25*60+AT25-TRUNC((AR25*3600+AS25*60+AT25)/3600,0)*3600)/60,0)</f>
        <v>52</v>
      </c>
      <c r="AQ25" s="50" t="n">
        <f aca="false">TRUNC(AR25*3600+AS25*60+AT25-TRUNC((AR25*3600+AS25*60+AT25)/60,0)*60,0)</f>
        <v>12</v>
      </c>
      <c r="AR25" s="28" t="n">
        <f aca="false">SUM(AL$4:AL25)</f>
        <v>0</v>
      </c>
      <c r="AS25" s="29" t="n">
        <f aca="false">SUM(AM$4:AM25)</f>
        <v>161</v>
      </c>
      <c r="AT25" s="30" t="n">
        <f aca="false">SUM(AN$4:AN25)</f>
        <v>672</v>
      </c>
      <c r="AU25" s="52" t="n">
        <f aca="false">TRUNC((AX25*3600+AY25*60+AZ25)/3600,0)</f>
        <v>0</v>
      </c>
      <c r="AV25" s="49" t="n">
        <f aca="false">TRUNC((AX25*3600+AY25*60+AZ25-TRUNC((AX25*3600+AY25*60+AZ25)/3600,0)*3600)/60,0)</f>
        <v>12</v>
      </c>
      <c r="AW25" s="50" t="n">
        <f aca="false">TRUNC(AX25*3600+AY25*60+AZ25-TRUNC((AX25*3600+AY25*60+AZ25)/60,0)*60,0)</f>
        <v>4</v>
      </c>
      <c r="AX25" s="28" t="n">
        <f aca="false">SUM(AL$24:AL25)</f>
        <v>0</v>
      </c>
      <c r="AY25" s="29" t="n">
        <f aca="false">SUM(AM$24:AM25)</f>
        <v>11</v>
      </c>
      <c r="AZ25" s="32" t="n">
        <f aca="false">SUM(AN$24:AN25)</f>
        <v>64</v>
      </c>
      <c r="BA25" s="48"/>
      <c r="BB25" s="49" t="n">
        <v>6</v>
      </c>
      <c r="BC25" s="50" t="n">
        <v>0</v>
      </c>
      <c r="BD25" s="51"/>
      <c r="BE25" s="49"/>
      <c r="BF25" s="50"/>
      <c r="BG25" s="52"/>
      <c r="BH25" s="49" t="n">
        <f aca="false">TRUNC(((BB25+BE25)*60+(BC25+BF25)-TRUNC(((BB25+BE25)*60+(BC25+BF25))/3600,0)*3600)/60,0)</f>
        <v>6</v>
      </c>
      <c r="BI25" s="50" t="n">
        <f aca="false">TRUNC((BC25+BF25)-TRUNC((BC25+BF25)/60,0)*60,0)</f>
        <v>0</v>
      </c>
      <c r="BJ25" s="51" t="n">
        <f aca="false">TRUNC((BM25*3600+BN25*60+BO25)/3600,0)</f>
        <v>2</v>
      </c>
      <c r="BK25" s="49" t="n">
        <f aca="false">TRUNC((BM25*3600+BN25*60+BO25-TRUNC((BM25*3600+BN25*60+BO25)/3600,0)*3600)/60,0)</f>
        <v>59</v>
      </c>
      <c r="BL25" s="50" t="n">
        <f aca="false">TRUNC(BM25*3600+BN25*60+BO25-TRUNC((BM25*3600+BN25*60+BO25)/60,0)*60,0)</f>
        <v>30</v>
      </c>
      <c r="BM25" s="28" t="n">
        <f aca="false">SUM(BG$4:BG25)</f>
        <v>0</v>
      </c>
      <c r="BN25" s="29" t="n">
        <f aca="false">SUM(BH$4:BH25)</f>
        <v>172</v>
      </c>
      <c r="BO25" s="30" t="n">
        <f aca="false">SUM(BI$4:BI25)</f>
        <v>450</v>
      </c>
      <c r="BP25" s="52" t="n">
        <f aca="false">TRUNC((BS25*3600+BT25*60+BU25)/3600,0)</f>
        <v>0</v>
      </c>
      <c r="BQ25" s="49" t="n">
        <f aca="false">TRUNC((BS25*3600+BT25*60+BU25-TRUNC((BS25*3600+BT25*60+BU25)/3600,0)*3600)/60,0)</f>
        <v>12</v>
      </c>
      <c r="BR25" s="50" t="n">
        <f aca="false">TRUNC(BS25*3600+BT25*60+BU25-TRUNC((BS25*3600+BT25*60+BU25)/60,0)*60,0)</f>
        <v>15</v>
      </c>
      <c r="BS25" s="28" t="n">
        <f aca="false">SUM(BG$24:BG25)</f>
        <v>0</v>
      </c>
      <c r="BT25" s="29" t="n">
        <f aca="false">SUM(BH$24:BH25)</f>
        <v>12</v>
      </c>
      <c r="BU25" s="32" t="n">
        <f aca="false">SUM(BI$24:BI25)</f>
        <v>15</v>
      </c>
      <c r="BV25" s="56"/>
    </row>
    <row r="26" s="57" customFormat="true" ht="13.5" hidden="false" customHeight="false" outlineLevel="0" collapsed="false">
      <c r="A26" s="58" t="str">
        <f aca="false">ヘッダ!$B26</f>
        <v>仙台</v>
      </c>
      <c r="B26" s="48"/>
      <c r="C26" s="49" t="n">
        <v>11</v>
      </c>
      <c r="D26" s="50" t="n">
        <v>2</v>
      </c>
      <c r="E26" s="51" t="n">
        <f aca="false">TRUNC((H26*3600+I26*60+J26)/3600,0)</f>
        <v>3</v>
      </c>
      <c r="F26" s="49" t="n">
        <f aca="false">TRUNC((H26*3600+I26*60+J26-TRUNC((H26*3600+I26*60+J26)/3600,0)*3600)/60,0)</f>
        <v>3</v>
      </c>
      <c r="G26" s="50" t="n">
        <f aca="false">TRUNC(H26*3600+I26*60+J26-TRUNC((H26*3600+I26*60+J26)/60,0)*60,0)</f>
        <v>14</v>
      </c>
      <c r="H26" s="28" t="n">
        <f aca="false">SUM(B$4:B26)</f>
        <v>0</v>
      </c>
      <c r="I26" s="29" t="n">
        <f aca="false">SUM(C$4:C26)</f>
        <v>172</v>
      </c>
      <c r="J26" s="30" t="n">
        <f aca="false">SUM(D$4:D26)</f>
        <v>674</v>
      </c>
      <c r="K26" s="52" t="n">
        <f aca="false">TRUNC((N26*3600+O26*60+P26)/3600,0)</f>
        <v>0</v>
      </c>
      <c r="L26" s="49" t="n">
        <f aca="false">TRUNC((N26*3600+O26*60+P26-TRUNC((N26*3600+O26*60+P26)/3600,0)*3600)/60,0)</f>
        <v>11</v>
      </c>
      <c r="M26" s="50" t="n">
        <f aca="false">TRUNC(N26*3600+O26*60+P26-TRUNC((N26*3600+O26*60+P26)/60,0)*60,0)</f>
        <v>2</v>
      </c>
      <c r="N26" s="28" t="n">
        <f aca="false">B26</f>
        <v>0</v>
      </c>
      <c r="O26" s="29" t="n">
        <f aca="false">C26</f>
        <v>11</v>
      </c>
      <c r="P26" s="32" t="n">
        <f aca="false">D26</f>
        <v>2</v>
      </c>
      <c r="Q26" s="48"/>
      <c r="R26" s="49" t="n">
        <v>11</v>
      </c>
      <c r="S26" s="50" t="n">
        <v>15</v>
      </c>
      <c r="T26" s="51"/>
      <c r="U26" s="49" t="n">
        <v>0</v>
      </c>
      <c r="V26" s="50" t="n">
        <v>30</v>
      </c>
      <c r="W26" s="52"/>
      <c r="X26" s="49" t="n">
        <f aca="false">TRUNC(((R26+U26)*60+(S26+V26)-TRUNC(((R26+U26)*60+(S26+V26))/3600,0)*3600)/60,0)</f>
        <v>11</v>
      </c>
      <c r="Y26" s="50" t="n">
        <f aca="false">TRUNC((S26+V26)-TRUNC((S26+V26)/60,0)*60,0)</f>
        <v>45</v>
      </c>
      <c r="Z26" s="51" t="n">
        <f aca="false">TRUNC((AC26*3600+AD26*60+AE26)/3600,0)</f>
        <v>3</v>
      </c>
      <c r="AA26" s="49" t="n">
        <f aca="false">TRUNC((AC26*3600+AD26*60+AE26-TRUNC((AC26*3600+AD26*60+AE26)/3600,0)*3600)/60,0)</f>
        <v>11</v>
      </c>
      <c r="AB26" s="50" t="n">
        <f aca="false">TRUNC(AC26*3600+AD26*60+AE26-TRUNC((AC26*3600+AD26*60+AE26)/60,0)*60,0)</f>
        <v>15</v>
      </c>
      <c r="AC26" s="28" t="n">
        <f aca="false">SUM(W$4:W26)</f>
        <v>0</v>
      </c>
      <c r="AD26" s="29" t="n">
        <f aca="false">SUM(X$4:X26)</f>
        <v>183</v>
      </c>
      <c r="AE26" s="30" t="n">
        <f aca="false">SUM(Y$4:Y26)</f>
        <v>495</v>
      </c>
      <c r="AF26" s="52" t="n">
        <f aca="false">TRUNC((AI26*3600+AJ26*60+AK26)/3600,0)</f>
        <v>0</v>
      </c>
      <c r="AG26" s="49" t="n">
        <f aca="false">TRUNC((AI26*3600+AJ26*60+AK26-TRUNC((AI26*3600+AJ26*60+AK26)/3600,0)*3600)/60,0)</f>
        <v>11</v>
      </c>
      <c r="AH26" s="50" t="n">
        <f aca="false">TRUNC(AI26*3600+AJ26*60+AK26-TRUNC((AI26*3600+AJ26*60+AK26)/60,0)*60,0)</f>
        <v>45</v>
      </c>
      <c r="AI26" s="28" t="n">
        <f aca="false">W26</f>
        <v>0</v>
      </c>
      <c r="AJ26" s="29" t="n">
        <f aca="false">X26</f>
        <v>11</v>
      </c>
      <c r="AK26" s="32" t="n">
        <f aca="false">Y26</f>
        <v>45</v>
      </c>
      <c r="AL26" s="48"/>
      <c r="AM26" s="49" t="n">
        <v>11</v>
      </c>
      <c r="AN26" s="50" t="n">
        <v>2</v>
      </c>
      <c r="AO26" s="51" t="n">
        <f aca="false">TRUNC((AR26*3600+AS26*60+AT26)/3600,0)</f>
        <v>3</v>
      </c>
      <c r="AP26" s="49" t="n">
        <f aca="false">TRUNC((AR26*3600+AS26*60+AT26-TRUNC((AR26*3600+AS26*60+AT26)/3600,0)*3600)/60,0)</f>
        <v>3</v>
      </c>
      <c r="AQ26" s="50" t="n">
        <f aca="false">TRUNC(AR26*3600+AS26*60+AT26-TRUNC((AR26*3600+AS26*60+AT26)/60,0)*60,0)</f>
        <v>14</v>
      </c>
      <c r="AR26" s="28" t="n">
        <f aca="false">SUM(AL$4:AL26)</f>
        <v>0</v>
      </c>
      <c r="AS26" s="29" t="n">
        <f aca="false">SUM(AM$4:AM26)</f>
        <v>172</v>
      </c>
      <c r="AT26" s="30" t="n">
        <f aca="false">SUM(AN$4:AN26)</f>
        <v>674</v>
      </c>
      <c r="AU26" s="52" t="n">
        <f aca="false">TRUNC((AX26*3600+AY26*60+AZ26)/3600,0)</f>
        <v>0</v>
      </c>
      <c r="AV26" s="49" t="n">
        <f aca="false">TRUNC((AX26*3600+AY26*60+AZ26-TRUNC((AX26*3600+AY26*60+AZ26)/3600,0)*3600)/60,0)</f>
        <v>11</v>
      </c>
      <c r="AW26" s="50" t="n">
        <f aca="false">TRUNC(AX26*3600+AY26*60+AZ26-TRUNC((AX26*3600+AY26*60+AZ26)/60,0)*60,0)</f>
        <v>2</v>
      </c>
      <c r="AX26" s="28" t="n">
        <f aca="false">AL26</f>
        <v>0</v>
      </c>
      <c r="AY26" s="29" t="n">
        <f aca="false">AM26</f>
        <v>11</v>
      </c>
      <c r="AZ26" s="32" t="n">
        <f aca="false">AN26</f>
        <v>2</v>
      </c>
      <c r="BA26" s="48"/>
      <c r="BB26" s="49" t="n">
        <v>11</v>
      </c>
      <c r="BC26" s="50" t="n">
        <v>15</v>
      </c>
      <c r="BD26" s="51"/>
      <c r="BE26" s="49" t="n">
        <v>0</v>
      </c>
      <c r="BF26" s="50" t="n">
        <v>30</v>
      </c>
      <c r="BG26" s="52"/>
      <c r="BH26" s="49" t="n">
        <f aca="false">TRUNC(((BB26+BE26)*60+(BC26+BF26)-TRUNC(((BB26+BE26)*60+(BC26+BF26))/3600,0)*3600)/60,0)</f>
        <v>11</v>
      </c>
      <c r="BI26" s="50" t="n">
        <f aca="false">TRUNC((BC26+BF26)-TRUNC((BC26+BF26)/60,0)*60,0)</f>
        <v>45</v>
      </c>
      <c r="BJ26" s="51" t="n">
        <f aca="false">TRUNC((BM26*3600+BN26*60+BO26)/3600,0)</f>
        <v>3</v>
      </c>
      <c r="BK26" s="49" t="n">
        <f aca="false">TRUNC((BM26*3600+BN26*60+BO26-TRUNC((BM26*3600+BN26*60+BO26)/3600,0)*3600)/60,0)</f>
        <v>11</v>
      </c>
      <c r="BL26" s="50" t="n">
        <f aca="false">TRUNC(BM26*3600+BN26*60+BO26-TRUNC((BM26*3600+BN26*60+BO26)/60,0)*60,0)</f>
        <v>15</v>
      </c>
      <c r="BM26" s="28" t="n">
        <f aca="false">SUM(BG$4:BG26)</f>
        <v>0</v>
      </c>
      <c r="BN26" s="29" t="n">
        <f aca="false">SUM(BH$4:BH26)</f>
        <v>183</v>
      </c>
      <c r="BO26" s="30" t="n">
        <f aca="false">SUM(BI$4:BI26)</f>
        <v>495</v>
      </c>
      <c r="BP26" s="52" t="n">
        <f aca="false">TRUNC((BS26*3600+BT26*60+BU26)/3600,0)</f>
        <v>0</v>
      </c>
      <c r="BQ26" s="49" t="n">
        <f aca="false">TRUNC((BS26*3600+BT26*60+BU26-TRUNC((BS26*3600+BT26*60+BU26)/3600,0)*3600)/60,0)</f>
        <v>11</v>
      </c>
      <c r="BR26" s="50" t="n">
        <f aca="false">TRUNC(BS26*3600+BT26*60+BU26-TRUNC((BS26*3600+BT26*60+BU26)/60,0)*60,0)</f>
        <v>45</v>
      </c>
      <c r="BS26" s="28" t="n">
        <f aca="false">BG26</f>
        <v>0</v>
      </c>
      <c r="BT26" s="29" t="n">
        <f aca="false">BH26</f>
        <v>11</v>
      </c>
      <c r="BU26" s="32" t="n">
        <f aca="false">BI26</f>
        <v>45</v>
      </c>
      <c r="BV26" s="56"/>
    </row>
    <row r="27" customFormat="false" ht="13.5" hidden="false" customHeight="false" outlineLevel="0" collapsed="false">
      <c r="A27" s="35" t="str">
        <f aca="false">ヘッダ!$B27</f>
        <v>白石蔵王</v>
      </c>
      <c r="B27" s="36"/>
      <c r="C27" s="37" t="n">
        <v>10</v>
      </c>
      <c r="D27" s="38" t="n">
        <v>23</v>
      </c>
      <c r="E27" s="39" t="n">
        <f aca="false">TRUNC((H27*3600+I27*60+J27)/3600,0)</f>
        <v>3</v>
      </c>
      <c r="F27" s="37" t="n">
        <f aca="false">TRUNC((H27*3600+I27*60+J27-TRUNC((H27*3600+I27*60+J27)/3600,0)*3600)/60,0)</f>
        <v>13</v>
      </c>
      <c r="G27" s="38" t="n">
        <f aca="false">TRUNC(H27*3600+I27*60+J27-TRUNC((H27*3600+I27*60+J27)/60,0)*60,0)</f>
        <v>37</v>
      </c>
      <c r="H27" s="40" t="n">
        <f aca="false">SUM(B$4:B27)</f>
        <v>0</v>
      </c>
      <c r="I27" s="41" t="n">
        <f aca="false">SUM(C$4:C27)</f>
        <v>182</v>
      </c>
      <c r="J27" s="42" t="n">
        <f aca="false">SUM(D$4:D27)</f>
        <v>697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10</v>
      </c>
      <c r="M27" s="38" t="n">
        <f aca="false">TRUNC(N27*3600+O27*60+P27-TRUNC((N27*3600+O27*60+P27)/60,0)*60,0)</f>
        <v>23</v>
      </c>
      <c r="N27" s="40" t="n">
        <f aca="false">SUM(B$27:B27)</f>
        <v>0</v>
      </c>
      <c r="O27" s="41" t="n">
        <f aca="false">SUM(C$27:C27)</f>
        <v>10</v>
      </c>
      <c r="P27" s="44" t="n">
        <f aca="false">SUM(D$27:D27)</f>
        <v>23</v>
      </c>
      <c r="Q27" s="36"/>
      <c r="R27" s="37" t="n">
        <v>10</v>
      </c>
      <c r="S27" s="38" t="n">
        <v>30</v>
      </c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11</v>
      </c>
      <c r="Y27" s="38" t="n">
        <f aca="false">TRUNC((S27+V27)-TRUNC((S27+V27)/60,0)*60,0)</f>
        <v>30</v>
      </c>
      <c r="Z27" s="39" t="n">
        <f aca="false">TRUNC((AC27*3600+AD27*60+AE27)/3600,0)</f>
        <v>3</v>
      </c>
      <c r="AA27" s="37" t="n">
        <f aca="false">TRUNC((AC27*3600+AD27*60+AE27-TRUNC((AC27*3600+AD27*60+AE27)/3600,0)*3600)/60,0)</f>
        <v>22</v>
      </c>
      <c r="AB27" s="38" t="n">
        <f aca="false">TRUNC(AC27*3600+AD27*60+AE27-TRUNC((AC27*3600+AD27*60+AE27)/60,0)*60,0)</f>
        <v>45</v>
      </c>
      <c r="AC27" s="40" t="n">
        <f aca="false">SUM(W$4:W27)</f>
        <v>0</v>
      </c>
      <c r="AD27" s="41" t="n">
        <f aca="false">SUM(X$4:X27)</f>
        <v>194</v>
      </c>
      <c r="AE27" s="42" t="n">
        <f aca="false">SUM(Y$4:Y27)</f>
        <v>525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11</v>
      </c>
      <c r="AH27" s="38" t="n">
        <f aca="false">TRUNC(AI27*3600+AJ27*60+AK27-TRUNC((AI27*3600+AJ27*60+AK27)/60,0)*60,0)</f>
        <v>30</v>
      </c>
      <c r="AI27" s="40" t="n">
        <f aca="false">SUM(W$27:W27)</f>
        <v>0</v>
      </c>
      <c r="AJ27" s="41" t="n">
        <f aca="false">SUM(X$27:X27)</f>
        <v>11</v>
      </c>
      <c r="AK27" s="44" t="n">
        <f aca="false">SUM(Y$27:Y27)</f>
        <v>30</v>
      </c>
      <c r="AL27" s="36"/>
      <c r="AM27" s="37" t="n">
        <v>10</v>
      </c>
      <c r="AN27" s="38" t="n">
        <v>23</v>
      </c>
      <c r="AO27" s="39" t="n">
        <f aca="false">TRUNC((AR27*3600+AS27*60+AT27)/3600,0)</f>
        <v>3</v>
      </c>
      <c r="AP27" s="37" t="n">
        <f aca="false">TRUNC((AR27*3600+AS27*60+AT27-TRUNC((AR27*3600+AS27*60+AT27)/3600,0)*3600)/60,0)</f>
        <v>13</v>
      </c>
      <c r="AQ27" s="38" t="n">
        <f aca="false">TRUNC(AR27*3600+AS27*60+AT27-TRUNC((AR27*3600+AS27*60+AT27)/60,0)*60,0)</f>
        <v>37</v>
      </c>
      <c r="AR27" s="40" t="n">
        <f aca="false">SUM(AL$4:AL27)</f>
        <v>0</v>
      </c>
      <c r="AS27" s="41" t="n">
        <f aca="false">SUM(AM$4:AM27)</f>
        <v>182</v>
      </c>
      <c r="AT27" s="42" t="n">
        <f aca="false">SUM(AN$4:AN27)</f>
        <v>697</v>
      </c>
      <c r="AU27" s="43" t="n">
        <f aca="false">TRUNC((AX27*3600+AY27*60+AZ27)/3600,0)</f>
        <v>0</v>
      </c>
      <c r="AV27" s="37" t="n">
        <f aca="false">TRUNC((AX27*3600+AY27*60+AZ27-TRUNC((AX27*3600+AY27*60+AZ27)/3600,0)*3600)/60,0)</f>
        <v>10</v>
      </c>
      <c r="AW27" s="38" t="n">
        <f aca="false">TRUNC(AX27*3600+AY27*60+AZ27-TRUNC((AX27*3600+AY27*60+AZ27)/60,0)*60,0)</f>
        <v>23</v>
      </c>
      <c r="AX27" s="40" t="n">
        <f aca="false">SUM(AL$27:AL27)</f>
        <v>0</v>
      </c>
      <c r="AY27" s="41" t="n">
        <f aca="false">SUM(AM$27:AM27)</f>
        <v>10</v>
      </c>
      <c r="AZ27" s="44" t="n">
        <f aca="false">SUM(AN$27:AN27)</f>
        <v>23</v>
      </c>
      <c r="BA27" s="36"/>
      <c r="BB27" s="37" t="n">
        <v>10</v>
      </c>
      <c r="BC27" s="38" t="n">
        <v>30</v>
      </c>
      <c r="BD27" s="39"/>
      <c r="BE27" s="37" t="n">
        <v>1</v>
      </c>
      <c r="BF27" s="38" t="n">
        <v>0</v>
      </c>
      <c r="BG27" s="43"/>
      <c r="BH27" s="37" t="n">
        <f aca="false">TRUNC(((BB27+BE27)*60+(BC27+BF27)-TRUNC(((BB27+BE27)*60+(BC27+BF27))/3600,0)*3600)/60,0)</f>
        <v>11</v>
      </c>
      <c r="BI27" s="38" t="n">
        <f aca="false">TRUNC((BC27+BF27)-TRUNC((BC27+BF27)/60,0)*60,0)</f>
        <v>30</v>
      </c>
      <c r="BJ27" s="39" t="n">
        <f aca="false">TRUNC((BM27*3600+BN27*60+BO27)/3600,0)</f>
        <v>3</v>
      </c>
      <c r="BK27" s="37" t="n">
        <f aca="false">TRUNC((BM27*3600+BN27*60+BO27-TRUNC((BM27*3600+BN27*60+BO27)/3600,0)*3600)/60,0)</f>
        <v>22</v>
      </c>
      <c r="BL27" s="38" t="n">
        <f aca="false">TRUNC(BM27*3600+BN27*60+BO27-TRUNC((BM27*3600+BN27*60+BO27)/60,0)*60,0)</f>
        <v>45</v>
      </c>
      <c r="BM27" s="40" t="n">
        <f aca="false">SUM(BG$4:BG27)</f>
        <v>0</v>
      </c>
      <c r="BN27" s="41" t="n">
        <f aca="false">SUM(BH$4:BH27)</f>
        <v>194</v>
      </c>
      <c r="BO27" s="42" t="n">
        <f aca="false">SUM(BI$4:BI27)</f>
        <v>525</v>
      </c>
      <c r="BP27" s="43" t="n">
        <f aca="false">TRUNC((BS27*3600+BT27*60+BU27)/3600,0)</f>
        <v>0</v>
      </c>
      <c r="BQ27" s="37" t="n">
        <f aca="false">TRUNC((BS27*3600+BT27*60+BU27-TRUNC((BS27*3600+BT27*60+BU27)/3600,0)*3600)/60,0)</f>
        <v>11</v>
      </c>
      <c r="BR27" s="38" t="n">
        <f aca="false">TRUNC(BS27*3600+BT27*60+BU27-TRUNC((BS27*3600+BT27*60+BU27)/60,0)*60,0)</f>
        <v>30</v>
      </c>
      <c r="BS27" s="40" t="n">
        <f aca="false">SUM(BG$27:BG27)</f>
        <v>0</v>
      </c>
      <c r="BT27" s="41" t="n">
        <f aca="false">SUM(BH$27:BH27)</f>
        <v>11</v>
      </c>
      <c r="BU27" s="44" t="n">
        <f aca="false">SUM(BI$27:BI27)</f>
        <v>30</v>
      </c>
      <c r="BV27" s="54"/>
    </row>
    <row r="28" s="57" customFormat="true" ht="13.5" hidden="false" customHeight="false" outlineLevel="0" collapsed="false">
      <c r="A28" s="58" t="str">
        <f aca="false">ヘッダ!$B28</f>
        <v>福島</v>
      </c>
      <c r="B28" s="48"/>
      <c r="C28" s="49" t="n">
        <v>7</v>
      </c>
      <c r="D28" s="50" t="n">
        <v>33</v>
      </c>
      <c r="E28" s="51" t="n">
        <f aca="false">TRUNC((H28*3600+I28*60+J28)/3600,0)</f>
        <v>3</v>
      </c>
      <c r="F28" s="49" t="n">
        <f aca="false">TRUNC((H28*3600+I28*60+J28-TRUNC((H28*3600+I28*60+J28)/3600,0)*3600)/60,0)</f>
        <v>21</v>
      </c>
      <c r="G28" s="50" t="n">
        <f aca="false">TRUNC(H28*3600+I28*60+J28-TRUNC((H28*3600+I28*60+J28)/60,0)*60,0)</f>
        <v>10</v>
      </c>
      <c r="H28" s="28" t="n">
        <f aca="false">SUM(B$4:B28)</f>
        <v>0</v>
      </c>
      <c r="I28" s="29" t="n">
        <f aca="false">SUM(C$4:C28)</f>
        <v>189</v>
      </c>
      <c r="J28" s="30" t="n">
        <f aca="false">SUM(D$4:D28)</f>
        <v>730</v>
      </c>
      <c r="K28" s="52" t="n">
        <f aca="false">TRUNC((N28*3600+O28*60+P28)/3600,0)</f>
        <v>0</v>
      </c>
      <c r="L28" s="49" t="n">
        <f aca="false">TRUNC((N28*3600+O28*60+P28-TRUNC((N28*3600+O28*60+P28)/3600,0)*3600)/60,0)</f>
        <v>17</v>
      </c>
      <c r="M28" s="50" t="n">
        <f aca="false">TRUNC(N28*3600+O28*60+P28-TRUNC((N28*3600+O28*60+P28)/60,0)*60,0)</f>
        <v>56</v>
      </c>
      <c r="N28" s="28" t="n">
        <f aca="false">SUM(B$27:B28)</f>
        <v>0</v>
      </c>
      <c r="O28" s="29" t="n">
        <f aca="false">SUM(C$27:C28)</f>
        <v>17</v>
      </c>
      <c r="P28" s="32" t="n">
        <f aca="false">SUM(D$27:D28)</f>
        <v>56</v>
      </c>
      <c r="Q28" s="48"/>
      <c r="R28" s="49" t="n">
        <v>7</v>
      </c>
      <c r="S28" s="50" t="n">
        <v>45</v>
      </c>
      <c r="T28" s="51"/>
      <c r="U28" s="49"/>
      <c r="V28" s="50"/>
      <c r="W28" s="52"/>
      <c r="X28" s="49" t="n">
        <f aca="false">TRUNC(((R28+U28)*60+(S28+V28)-TRUNC(((R28+U28)*60+(S28+V28))/3600,0)*3600)/60,0)</f>
        <v>7</v>
      </c>
      <c r="Y28" s="50" t="n">
        <f aca="false">TRUNC((S28+V28)-TRUNC((S28+V28)/60,0)*60,0)</f>
        <v>45</v>
      </c>
      <c r="Z28" s="51" t="n">
        <f aca="false">TRUNC((AC28*3600+AD28*60+AE28)/3600,0)</f>
        <v>3</v>
      </c>
      <c r="AA28" s="49" t="n">
        <f aca="false">TRUNC((AC28*3600+AD28*60+AE28-TRUNC((AC28*3600+AD28*60+AE28)/3600,0)*3600)/60,0)</f>
        <v>30</v>
      </c>
      <c r="AB28" s="50" t="n">
        <f aca="false">TRUNC(AC28*3600+AD28*60+AE28-TRUNC((AC28*3600+AD28*60+AE28)/60,0)*60,0)</f>
        <v>30</v>
      </c>
      <c r="AC28" s="28" t="n">
        <f aca="false">SUM(W$4:W28)</f>
        <v>0</v>
      </c>
      <c r="AD28" s="29" t="n">
        <f aca="false">SUM(X$4:X28)</f>
        <v>201</v>
      </c>
      <c r="AE28" s="30" t="n">
        <f aca="false">SUM(Y$4:Y28)</f>
        <v>570</v>
      </c>
      <c r="AF28" s="52" t="n">
        <f aca="false">TRUNC((AI28*3600+AJ28*60+AK28)/3600,0)</f>
        <v>0</v>
      </c>
      <c r="AG28" s="49" t="n">
        <f aca="false">TRUNC((AI28*3600+AJ28*60+AK28-TRUNC((AI28*3600+AJ28*60+AK28)/3600,0)*3600)/60,0)</f>
        <v>19</v>
      </c>
      <c r="AH28" s="50" t="n">
        <f aca="false">TRUNC(AI28*3600+AJ28*60+AK28-TRUNC((AI28*3600+AJ28*60+AK28)/60,0)*60,0)</f>
        <v>15</v>
      </c>
      <c r="AI28" s="28" t="n">
        <f aca="false">SUM(W$27:W28)</f>
        <v>0</v>
      </c>
      <c r="AJ28" s="29" t="n">
        <f aca="false">SUM(X$27:X28)</f>
        <v>18</v>
      </c>
      <c r="AK28" s="32" t="n">
        <f aca="false">SUM(Y$27:Y28)</f>
        <v>75</v>
      </c>
      <c r="AL28" s="48"/>
      <c r="AM28" s="49" t="n">
        <v>7</v>
      </c>
      <c r="AN28" s="50" t="n">
        <v>33</v>
      </c>
      <c r="AO28" s="51" t="n">
        <f aca="false">TRUNC((AR28*3600+AS28*60+AT28)/3600,0)</f>
        <v>3</v>
      </c>
      <c r="AP28" s="49" t="n">
        <f aca="false">TRUNC((AR28*3600+AS28*60+AT28-TRUNC((AR28*3600+AS28*60+AT28)/3600,0)*3600)/60,0)</f>
        <v>21</v>
      </c>
      <c r="AQ28" s="50" t="n">
        <f aca="false">TRUNC(AR28*3600+AS28*60+AT28-TRUNC((AR28*3600+AS28*60+AT28)/60,0)*60,0)</f>
        <v>10</v>
      </c>
      <c r="AR28" s="28" t="n">
        <f aca="false">SUM(AL$4:AL28)</f>
        <v>0</v>
      </c>
      <c r="AS28" s="29" t="n">
        <f aca="false">SUM(AM$4:AM28)</f>
        <v>189</v>
      </c>
      <c r="AT28" s="30" t="n">
        <f aca="false">SUM(AN$4:AN28)</f>
        <v>730</v>
      </c>
      <c r="AU28" s="52" t="n">
        <f aca="false">TRUNC((AX28*3600+AY28*60+AZ28)/3600,0)</f>
        <v>0</v>
      </c>
      <c r="AV28" s="49" t="n">
        <f aca="false">TRUNC((AX28*3600+AY28*60+AZ28-TRUNC((AX28*3600+AY28*60+AZ28)/3600,0)*3600)/60,0)</f>
        <v>17</v>
      </c>
      <c r="AW28" s="50" t="n">
        <f aca="false">TRUNC(AX28*3600+AY28*60+AZ28-TRUNC((AX28*3600+AY28*60+AZ28)/60,0)*60,0)</f>
        <v>56</v>
      </c>
      <c r="AX28" s="28" t="n">
        <f aca="false">SUM(AL$27:AL28)</f>
        <v>0</v>
      </c>
      <c r="AY28" s="29" t="n">
        <f aca="false">SUM(AM$27:AM28)</f>
        <v>17</v>
      </c>
      <c r="AZ28" s="32" t="n">
        <f aca="false">SUM(AN$27:AN28)</f>
        <v>56</v>
      </c>
      <c r="BA28" s="48"/>
      <c r="BB28" s="49" t="n">
        <v>7</v>
      </c>
      <c r="BC28" s="50" t="n">
        <v>45</v>
      </c>
      <c r="BD28" s="51"/>
      <c r="BE28" s="49"/>
      <c r="BF28" s="50"/>
      <c r="BG28" s="52"/>
      <c r="BH28" s="49" t="n">
        <f aca="false">TRUNC(((BB28+BE28)*60+(BC28+BF28)-TRUNC(((BB28+BE28)*60+(BC28+BF28))/3600,0)*3600)/60,0)</f>
        <v>7</v>
      </c>
      <c r="BI28" s="50" t="n">
        <f aca="false">TRUNC((BC28+BF28)-TRUNC((BC28+BF28)/60,0)*60,0)</f>
        <v>45</v>
      </c>
      <c r="BJ28" s="51" t="n">
        <f aca="false">TRUNC((BM28*3600+BN28*60+BO28)/3600,0)</f>
        <v>3</v>
      </c>
      <c r="BK28" s="49" t="n">
        <f aca="false">TRUNC((BM28*3600+BN28*60+BO28-TRUNC((BM28*3600+BN28*60+BO28)/3600,0)*3600)/60,0)</f>
        <v>30</v>
      </c>
      <c r="BL28" s="50" t="n">
        <f aca="false">TRUNC(BM28*3600+BN28*60+BO28-TRUNC((BM28*3600+BN28*60+BO28)/60,0)*60,0)</f>
        <v>30</v>
      </c>
      <c r="BM28" s="28" t="n">
        <f aca="false">SUM(BG$4:BG28)</f>
        <v>0</v>
      </c>
      <c r="BN28" s="29" t="n">
        <f aca="false">SUM(BH$4:BH28)</f>
        <v>201</v>
      </c>
      <c r="BO28" s="30" t="n">
        <f aca="false">SUM(BI$4:BI28)</f>
        <v>570</v>
      </c>
      <c r="BP28" s="52" t="n">
        <f aca="false">TRUNC((BS28*3600+BT28*60+BU28)/3600,0)</f>
        <v>0</v>
      </c>
      <c r="BQ28" s="49" t="n">
        <f aca="false">TRUNC((BS28*3600+BT28*60+BU28-TRUNC((BS28*3600+BT28*60+BU28)/3600,0)*3600)/60,0)</f>
        <v>19</v>
      </c>
      <c r="BR28" s="50" t="n">
        <f aca="false">TRUNC(BS28*3600+BT28*60+BU28-TRUNC((BS28*3600+BT28*60+BU28)/60,0)*60,0)</f>
        <v>15</v>
      </c>
      <c r="BS28" s="28" t="n">
        <f aca="false">SUM(BG$27:BG28)</f>
        <v>0</v>
      </c>
      <c r="BT28" s="29" t="n">
        <f aca="false">SUM(BH$27:BH28)</f>
        <v>18</v>
      </c>
      <c r="BU28" s="32" t="n">
        <f aca="false">SUM(BI$27:BI28)</f>
        <v>75</v>
      </c>
      <c r="BV28" s="56"/>
    </row>
    <row r="29" s="47" customFormat="true" ht="13.5" hidden="false" customHeight="false" outlineLevel="0" collapsed="false">
      <c r="A29" s="35" t="str">
        <f aca="false">ヘッダ!$B29</f>
        <v>郡山</v>
      </c>
      <c r="B29" s="36"/>
      <c r="C29" s="37" t="n">
        <v>10</v>
      </c>
      <c r="D29" s="38" t="n">
        <v>13</v>
      </c>
      <c r="E29" s="39" t="n">
        <f aca="false">TRUNC((H29*3600+I29*60+J29)/3600,0)</f>
        <v>3</v>
      </c>
      <c r="F29" s="37" t="n">
        <f aca="false">TRUNC((H29*3600+I29*60+J29-TRUNC((H29*3600+I29*60+J29)/3600,0)*3600)/60,0)</f>
        <v>31</v>
      </c>
      <c r="G29" s="38" t="n">
        <f aca="false">TRUNC(H29*3600+I29*60+J29-TRUNC((H29*3600+I29*60+J29)/60,0)*60,0)</f>
        <v>23</v>
      </c>
      <c r="H29" s="40" t="n">
        <f aca="false">SUM(B$4:B29)</f>
        <v>0</v>
      </c>
      <c r="I29" s="41" t="n">
        <f aca="false">SUM(C$4:C29)</f>
        <v>199</v>
      </c>
      <c r="J29" s="42" t="n">
        <f aca="false">SUM(D$4:D29)</f>
        <v>743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10</v>
      </c>
      <c r="M29" s="38" t="n">
        <f aca="false">TRUNC(N29*3600+O29*60+P29-TRUNC((N29*3600+O29*60+P29)/60,0)*60,0)</f>
        <v>13</v>
      </c>
      <c r="N29" s="40" t="n">
        <f aca="false">SUM(B$29:B29)</f>
        <v>0</v>
      </c>
      <c r="O29" s="41" t="n">
        <f aca="false">SUM(C$29:C29)</f>
        <v>10</v>
      </c>
      <c r="P29" s="44" t="n">
        <f aca="false">SUM(D$29:D29)</f>
        <v>13</v>
      </c>
      <c r="Q29" s="36"/>
      <c r="R29" s="37" t="n">
        <v>10</v>
      </c>
      <c r="S29" s="38" t="n">
        <v>15</v>
      </c>
      <c r="T29" s="39"/>
      <c r="U29" s="37" t="n">
        <v>1</v>
      </c>
      <c r="V29" s="38" t="n">
        <v>0</v>
      </c>
      <c r="W29" s="43"/>
      <c r="X29" s="37" t="n">
        <f aca="false">TRUNC(((R29+U29)*60+(S29+V29)-TRUNC(((R29+U29)*60+(S29+V29))/3600,0)*3600)/60,0)</f>
        <v>11</v>
      </c>
      <c r="Y29" s="38" t="n">
        <f aca="false">TRUNC((S29+V29)-TRUNC((S29+V29)/60,0)*60,0)</f>
        <v>15</v>
      </c>
      <c r="Z29" s="39" t="n">
        <f aca="false">TRUNC((AC29*3600+AD29*60+AE29)/3600,0)</f>
        <v>3</v>
      </c>
      <c r="AA29" s="37" t="n">
        <f aca="false">TRUNC((AC29*3600+AD29*60+AE29-TRUNC((AC29*3600+AD29*60+AE29)/3600,0)*3600)/60,0)</f>
        <v>41</v>
      </c>
      <c r="AB29" s="38" t="n">
        <f aca="false">TRUNC(AC29*3600+AD29*60+AE29-TRUNC((AC29*3600+AD29*60+AE29)/60,0)*60,0)</f>
        <v>45</v>
      </c>
      <c r="AC29" s="40" t="n">
        <f aca="false">SUM(W$4:W29)</f>
        <v>0</v>
      </c>
      <c r="AD29" s="41" t="n">
        <f aca="false">SUM(X$4:X29)</f>
        <v>212</v>
      </c>
      <c r="AE29" s="42" t="n">
        <f aca="false">SUM(Y$4:Y29)</f>
        <v>585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11</v>
      </c>
      <c r="AH29" s="38" t="n">
        <f aca="false">TRUNC(AI29*3600+AJ29*60+AK29-TRUNC((AI29*3600+AJ29*60+AK29)/60,0)*60,0)</f>
        <v>15</v>
      </c>
      <c r="AI29" s="40" t="n">
        <f aca="false">SUM(W$29:W29)</f>
        <v>0</v>
      </c>
      <c r="AJ29" s="41" t="n">
        <f aca="false">SUM(X$29:X29)</f>
        <v>11</v>
      </c>
      <c r="AK29" s="44" t="n">
        <f aca="false">SUM(Y$29:Y29)</f>
        <v>15</v>
      </c>
      <c r="AL29" s="48"/>
      <c r="AM29" s="49" t="n">
        <v>11</v>
      </c>
      <c r="AN29" s="50" t="n">
        <v>53</v>
      </c>
      <c r="AO29" s="51" t="n">
        <f aca="false">TRUNC((AR29*3600+AS29*60+AT29)/3600,0)</f>
        <v>3</v>
      </c>
      <c r="AP29" s="49" t="n">
        <f aca="false">TRUNC((AR29*3600+AS29*60+AT29-TRUNC((AR29*3600+AS29*60+AT29)/3600,0)*3600)/60,0)</f>
        <v>33</v>
      </c>
      <c r="AQ29" s="50" t="n">
        <f aca="false">TRUNC(AR29*3600+AS29*60+AT29-TRUNC((AR29*3600+AS29*60+AT29)/60,0)*60,0)</f>
        <v>3</v>
      </c>
      <c r="AR29" s="28" t="n">
        <f aca="false">SUM(AL$4:AL29)</f>
        <v>0</v>
      </c>
      <c r="AS29" s="29" t="n">
        <f aca="false">SUM(AM$4:AM29)</f>
        <v>200</v>
      </c>
      <c r="AT29" s="30" t="n">
        <f aca="false">SUM(AN$4:AN29)</f>
        <v>783</v>
      </c>
      <c r="AU29" s="52" t="n">
        <f aca="false">TRUNC((AX29*3600+AY29*60+AZ29)/3600,0)</f>
        <v>0</v>
      </c>
      <c r="AV29" s="49" t="n">
        <f aca="false">TRUNC((AX29*3600+AY29*60+AZ29-TRUNC((AX29*3600+AY29*60+AZ29)/3600,0)*3600)/60,0)</f>
        <v>11</v>
      </c>
      <c r="AW29" s="50" t="n">
        <f aca="false">TRUNC(AX29*3600+AY29*60+AZ29-TRUNC((AX29*3600+AY29*60+AZ29)/60,0)*60,0)</f>
        <v>53</v>
      </c>
      <c r="AX29" s="28" t="n">
        <f aca="false">AL29</f>
        <v>0</v>
      </c>
      <c r="AY29" s="29" t="n">
        <f aca="false">AM29</f>
        <v>11</v>
      </c>
      <c r="AZ29" s="32" t="n">
        <f aca="false">AN29</f>
        <v>53</v>
      </c>
      <c r="BA29" s="48"/>
      <c r="BB29" s="49" t="n">
        <v>12</v>
      </c>
      <c r="BC29" s="50" t="n">
        <v>0</v>
      </c>
      <c r="BD29" s="51"/>
      <c r="BE29" s="49"/>
      <c r="BF29" s="50"/>
      <c r="BG29" s="52"/>
      <c r="BH29" s="49" t="n">
        <f aca="false">TRUNC(((BB29+BE29)*60+(BC29+BF29)-TRUNC(((BB29+BE29)*60+(BC29+BF29))/3600,0)*3600)/60,0)</f>
        <v>12</v>
      </c>
      <c r="BI29" s="50" t="n">
        <f aca="false">TRUNC((BC29+BF29)-TRUNC((BC29+BF29)/60,0)*60,0)</f>
        <v>0</v>
      </c>
      <c r="BJ29" s="51" t="n">
        <f aca="false">TRUNC((BM29*3600+BN29*60+BO29)/3600,0)</f>
        <v>3</v>
      </c>
      <c r="BK29" s="49" t="n">
        <f aca="false">TRUNC((BM29*3600+BN29*60+BO29-TRUNC((BM29*3600+BN29*60+BO29)/3600,0)*3600)/60,0)</f>
        <v>42</v>
      </c>
      <c r="BL29" s="50" t="n">
        <f aca="false">TRUNC(BM29*3600+BN29*60+BO29-TRUNC((BM29*3600+BN29*60+BO29)/60,0)*60,0)</f>
        <v>30</v>
      </c>
      <c r="BM29" s="28" t="n">
        <f aca="false">SUM(BG$4:BG29)</f>
        <v>0</v>
      </c>
      <c r="BN29" s="29" t="n">
        <f aca="false">SUM(BH$4:BH29)</f>
        <v>213</v>
      </c>
      <c r="BO29" s="30" t="n">
        <f aca="false">SUM(BI$4:BI29)</f>
        <v>570</v>
      </c>
      <c r="BP29" s="52" t="n">
        <f aca="false">TRUNC((BS29*3600+BT29*60+BU29)/3600,0)</f>
        <v>0</v>
      </c>
      <c r="BQ29" s="49" t="n">
        <f aca="false">TRUNC((BS29*3600+BT29*60+BU29-TRUNC((BS29*3600+BT29*60+BU29)/3600,0)*3600)/60,0)</f>
        <v>12</v>
      </c>
      <c r="BR29" s="50" t="n">
        <f aca="false">TRUNC(BS29*3600+BT29*60+BU29-TRUNC((BS29*3600+BT29*60+BU29)/60,0)*60,0)</f>
        <v>0</v>
      </c>
      <c r="BS29" s="28" t="n">
        <f aca="false">BG29</f>
        <v>0</v>
      </c>
      <c r="BT29" s="29" t="n">
        <f aca="false">BH29</f>
        <v>12</v>
      </c>
      <c r="BU29" s="32" t="n">
        <f aca="false">BI29</f>
        <v>0</v>
      </c>
      <c r="BV29" s="56"/>
      <c r="BW29" s="57"/>
    </row>
    <row r="30" s="47" customFormat="true" ht="13.5" hidden="false" customHeight="false" outlineLevel="0" collapsed="false">
      <c r="A30" s="35" t="str">
        <f aca="false">ヘッダ!$B30</f>
        <v>新白河</v>
      </c>
      <c r="B30" s="36"/>
      <c r="C30" s="37" t="n">
        <v>6</v>
      </c>
      <c r="D30" s="38" t="n">
        <v>37</v>
      </c>
      <c r="E30" s="39" t="n">
        <f aca="false">TRUNC((H30*3600+I30*60+J30)/3600,0)</f>
        <v>3</v>
      </c>
      <c r="F30" s="37" t="n">
        <f aca="false">TRUNC((H30*3600+I30*60+J30-TRUNC((H30*3600+I30*60+J30)/3600,0)*3600)/60,0)</f>
        <v>38</v>
      </c>
      <c r="G30" s="38" t="n">
        <f aca="false">TRUNC(H30*3600+I30*60+J30-TRUNC((H30*3600+I30*60+J30)/60,0)*60,0)</f>
        <v>0</v>
      </c>
      <c r="H30" s="40" t="n">
        <f aca="false">SUM(B$4:B30)</f>
        <v>0</v>
      </c>
      <c r="I30" s="41" t="n">
        <f aca="false">SUM(C$4:C30)</f>
        <v>205</v>
      </c>
      <c r="J30" s="42" t="n">
        <f aca="false">SUM(D$4:D30)</f>
        <v>780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16</v>
      </c>
      <c r="M30" s="38" t="n">
        <f aca="false">TRUNC(N30*3600+O30*60+P30-TRUNC((N30*3600+O30*60+P30)/60,0)*60,0)</f>
        <v>50</v>
      </c>
      <c r="N30" s="40" t="n">
        <f aca="false">SUM(B$29:B30)</f>
        <v>0</v>
      </c>
      <c r="O30" s="41" t="n">
        <f aca="false">SUM(C$29:C30)</f>
        <v>16</v>
      </c>
      <c r="P30" s="44" t="n">
        <f aca="false">SUM(D$29:D30)</f>
        <v>50</v>
      </c>
      <c r="Q30" s="36"/>
      <c r="R30" s="37" t="n">
        <v>6</v>
      </c>
      <c r="S30" s="38" t="n">
        <v>30</v>
      </c>
      <c r="T30" s="39"/>
      <c r="U30" s="37"/>
      <c r="V30" s="38"/>
      <c r="W30" s="43"/>
      <c r="X30" s="37" t="n">
        <f aca="false">TRUNC(((R30+U30)*60+(S30+V30)-TRUNC(((R30+U30)*60+(S30+V30))/3600,0)*3600)/60,0)</f>
        <v>6</v>
      </c>
      <c r="Y30" s="38" t="n">
        <f aca="false">TRUNC((S30+V30)-TRUNC((S30+V30)/60,0)*60,0)</f>
        <v>30</v>
      </c>
      <c r="Z30" s="39" t="n">
        <f aca="false">TRUNC((AC30*3600+AD30*60+AE30)/3600,0)</f>
        <v>3</v>
      </c>
      <c r="AA30" s="37" t="n">
        <f aca="false">TRUNC((AC30*3600+AD30*60+AE30-TRUNC((AC30*3600+AD30*60+AE30)/3600,0)*3600)/60,0)</f>
        <v>48</v>
      </c>
      <c r="AB30" s="38" t="n">
        <f aca="false">TRUNC(AC30*3600+AD30*60+AE30-TRUNC((AC30*3600+AD30*60+AE30)/60,0)*60,0)</f>
        <v>15</v>
      </c>
      <c r="AC30" s="40" t="n">
        <f aca="false">SUM(W$4:W30)</f>
        <v>0</v>
      </c>
      <c r="AD30" s="41" t="n">
        <f aca="false">SUM(X$4:X30)</f>
        <v>218</v>
      </c>
      <c r="AE30" s="42" t="n">
        <f aca="false">SUM(Y$4:Y30)</f>
        <v>615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17</v>
      </c>
      <c r="AH30" s="38" t="n">
        <f aca="false">TRUNC(AI30*3600+AJ30*60+AK30-TRUNC((AI30*3600+AJ30*60+AK30)/60,0)*60,0)</f>
        <v>45</v>
      </c>
      <c r="AI30" s="40" t="n">
        <f aca="false">SUM(W$29:W30)</f>
        <v>0</v>
      </c>
      <c r="AJ30" s="41" t="n">
        <f aca="false">SUM(X$29:X30)</f>
        <v>17</v>
      </c>
      <c r="AK30" s="44" t="n">
        <f aca="false">SUM(Y$29:Y30)</f>
        <v>45</v>
      </c>
      <c r="AL30" s="36"/>
      <c r="AM30" s="37" t="n">
        <v>8</v>
      </c>
      <c r="AN30" s="38" t="n">
        <v>34</v>
      </c>
      <c r="AO30" s="39" t="n">
        <f aca="false">TRUNC((AR30*3600+AS30*60+AT30)/3600,0)</f>
        <v>3</v>
      </c>
      <c r="AP30" s="37" t="n">
        <f aca="false">TRUNC((AR30*3600+AS30*60+AT30-TRUNC((AR30*3600+AS30*60+AT30)/3600,0)*3600)/60,0)</f>
        <v>41</v>
      </c>
      <c r="AQ30" s="38" t="n">
        <f aca="false">TRUNC(AR30*3600+AS30*60+AT30-TRUNC((AR30*3600+AS30*60+AT30)/60,0)*60,0)</f>
        <v>37</v>
      </c>
      <c r="AR30" s="40" t="n">
        <f aca="false">SUM(AL$4:AL30)</f>
        <v>0</v>
      </c>
      <c r="AS30" s="41" t="n">
        <f aca="false">SUM(AM$4:AM30)</f>
        <v>208</v>
      </c>
      <c r="AT30" s="42" t="n">
        <f aca="false">SUM(AN$4:AN30)</f>
        <v>817</v>
      </c>
      <c r="AU30" s="43" t="n">
        <f aca="false">TRUNC((AX30*3600+AY30*60+AZ30)/3600,0)</f>
        <v>0</v>
      </c>
      <c r="AV30" s="37" t="n">
        <f aca="false">TRUNC((AX30*3600+AY30*60+AZ30-TRUNC((AX30*3600+AY30*60+AZ30)/3600,0)*3600)/60,0)</f>
        <v>20</v>
      </c>
      <c r="AW30" s="38" t="n">
        <f aca="false">TRUNC(AX30*3600+AY30*60+AZ30-TRUNC((AX30*3600+AY30*60+AZ30)/60,0)*60,0)</f>
        <v>27</v>
      </c>
      <c r="AX30" s="40" t="n">
        <f aca="false">SUM(AL$29:AL30)</f>
        <v>0</v>
      </c>
      <c r="AY30" s="41" t="n">
        <f aca="false">SUM(AM$29:AM30)</f>
        <v>19</v>
      </c>
      <c r="AZ30" s="44" t="n">
        <f aca="false">SUM(AN$29:AN30)</f>
        <v>87</v>
      </c>
      <c r="BA30" s="36"/>
      <c r="BB30" s="37" t="n">
        <v>8</v>
      </c>
      <c r="BC30" s="38" t="n">
        <v>30</v>
      </c>
      <c r="BD30" s="39"/>
      <c r="BE30" s="37"/>
      <c r="BF30" s="38"/>
      <c r="BG30" s="43"/>
      <c r="BH30" s="37" t="n">
        <f aca="false">TRUNC(((BB30+BE30)*60+(BC30+BF30)-TRUNC(((BB30+BE30)*60+(BC30+BF30))/3600,0)*3600)/60,0)</f>
        <v>8</v>
      </c>
      <c r="BI30" s="38" t="n">
        <f aca="false">TRUNC((BC30+BF30)-TRUNC((BC30+BF30)/60,0)*60,0)</f>
        <v>30</v>
      </c>
      <c r="BJ30" s="39" t="n">
        <f aca="false">TRUNC((BM30*3600+BN30*60+BO30)/3600,0)</f>
        <v>3</v>
      </c>
      <c r="BK30" s="37" t="n">
        <f aca="false">TRUNC((BM30*3600+BN30*60+BO30-TRUNC((BM30*3600+BN30*60+BO30)/3600,0)*3600)/60,0)</f>
        <v>51</v>
      </c>
      <c r="BL30" s="38" t="n">
        <f aca="false">TRUNC(BM30*3600+BN30*60+BO30-TRUNC((BM30*3600+BN30*60+BO30)/60,0)*60,0)</f>
        <v>0</v>
      </c>
      <c r="BM30" s="40" t="n">
        <f aca="false">SUM(BG$4:BG30)</f>
        <v>0</v>
      </c>
      <c r="BN30" s="41" t="n">
        <f aca="false">SUM(BH$4:BH30)</f>
        <v>221</v>
      </c>
      <c r="BO30" s="42" t="n">
        <f aca="false">SUM(BI$4:BI30)</f>
        <v>600</v>
      </c>
      <c r="BP30" s="43" t="n">
        <f aca="false">TRUNC((BS30*3600+BT30*60+BU30)/3600,0)</f>
        <v>0</v>
      </c>
      <c r="BQ30" s="37" t="n">
        <f aca="false">TRUNC((BS30*3600+BT30*60+BU30-TRUNC((BS30*3600+BT30*60+BU30)/3600,0)*3600)/60,0)</f>
        <v>20</v>
      </c>
      <c r="BR30" s="38" t="n">
        <f aca="false">TRUNC(BS30*3600+BT30*60+BU30-TRUNC((BS30*3600+BT30*60+BU30)/60,0)*60,0)</f>
        <v>30</v>
      </c>
      <c r="BS30" s="40" t="n">
        <f aca="false">SUM(BG$29:BG30)</f>
        <v>0</v>
      </c>
      <c r="BT30" s="41" t="n">
        <f aca="false">SUM(BH$29:BH30)</f>
        <v>20</v>
      </c>
      <c r="BU30" s="44" t="n">
        <f aca="false">SUM(BI$29:BI30)</f>
        <v>30</v>
      </c>
      <c r="BV30" s="55"/>
    </row>
    <row r="31" customFormat="false" ht="13.5" hidden="false" customHeight="false" outlineLevel="0" collapsed="false">
      <c r="A31" s="35" t="str">
        <f aca="false">ヘッダ!$B31</f>
        <v>那須塩原</v>
      </c>
      <c r="B31" s="36"/>
      <c r="C31" s="37" t="n">
        <v>4</v>
      </c>
      <c r="D31" s="38" t="n">
        <v>57</v>
      </c>
      <c r="E31" s="39" t="n">
        <f aca="false">TRUNC((H31*3600+I31*60+J31)/3600,0)</f>
        <v>3</v>
      </c>
      <c r="F31" s="37" t="n">
        <f aca="false">TRUNC((H31*3600+I31*60+J31-TRUNC((H31*3600+I31*60+J31)/3600,0)*3600)/60,0)</f>
        <v>42</v>
      </c>
      <c r="G31" s="38" t="n">
        <f aca="false">TRUNC(H31*3600+I31*60+J31-TRUNC((H31*3600+I31*60+J31)/60,0)*60,0)</f>
        <v>57</v>
      </c>
      <c r="H31" s="40" t="n">
        <f aca="false">SUM(B$4:B31)</f>
        <v>0</v>
      </c>
      <c r="I31" s="41" t="n">
        <f aca="false">SUM(C$4:C31)</f>
        <v>209</v>
      </c>
      <c r="J31" s="42" t="n">
        <f aca="false">SUM(D$4:D31)</f>
        <v>837</v>
      </c>
      <c r="K31" s="43" t="n">
        <f aca="false">TRUNC((N31*3600+O31*60+P31)/3600,0)</f>
        <v>0</v>
      </c>
      <c r="L31" s="37" t="n">
        <f aca="false">TRUNC((N31*3600+O31*60+P31-TRUNC((N31*3600+O31*60+P31)/3600,0)*3600)/60,0)</f>
        <v>21</v>
      </c>
      <c r="M31" s="38" t="n">
        <f aca="false">TRUNC(N31*3600+O31*60+P31-TRUNC((N31*3600+O31*60+P31)/60,0)*60,0)</f>
        <v>47</v>
      </c>
      <c r="N31" s="40" t="n">
        <f aca="false">SUM(B$29:B31)</f>
        <v>0</v>
      </c>
      <c r="O31" s="41" t="n">
        <f aca="false">SUM(C$29:C31)</f>
        <v>20</v>
      </c>
      <c r="P31" s="44" t="n">
        <f aca="false">SUM(D$29:D31)</f>
        <v>107</v>
      </c>
      <c r="Q31" s="36"/>
      <c r="R31" s="37" t="n">
        <v>5</v>
      </c>
      <c r="S31" s="38" t="n">
        <v>0</v>
      </c>
      <c r="T31" s="39"/>
      <c r="U31" s="37"/>
      <c r="V31" s="38"/>
      <c r="W31" s="43"/>
      <c r="X31" s="37" t="n">
        <f aca="false">TRUNC(((R31+U31)*60+(S31+V31)-TRUNC(((R31+U31)*60+(S31+V31))/3600,0)*3600)/60,0)</f>
        <v>5</v>
      </c>
      <c r="Y31" s="38" t="n">
        <f aca="false">TRUNC((S31+V31)-TRUNC((S31+V31)/60,0)*60,0)</f>
        <v>0</v>
      </c>
      <c r="Z31" s="39" t="n">
        <f aca="false">TRUNC((AC31*3600+AD31*60+AE31)/3600,0)</f>
        <v>3</v>
      </c>
      <c r="AA31" s="37" t="n">
        <f aca="false">TRUNC((AC31*3600+AD31*60+AE31-TRUNC((AC31*3600+AD31*60+AE31)/3600,0)*3600)/60,0)</f>
        <v>53</v>
      </c>
      <c r="AB31" s="38" t="n">
        <f aca="false">TRUNC(AC31*3600+AD31*60+AE31-TRUNC((AC31*3600+AD31*60+AE31)/60,0)*60,0)</f>
        <v>15</v>
      </c>
      <c r="AC31" s="40" t="n">
        <f aca="false">SUM(W$4:W31)</f>
        <v>0</v>
      </c>
      <c r="AD31" s="41" t="n">
        <f aca="false">SUM(X$4:X31)</f>
        <v>223</v>
      </c>
      <c r="AE31" s="42" t="n">
        <f aca="false">SUM(Y$4:Y31)</f>
        <v>615</v>
      </c>
      <c r="AF31" s="43" t="n">
        <f aca="false">TRUNC((AI31*3600+AJ31*60+AK31)/3600,0)</f>
        <v>0</v>
      </c>
      <c r="AG31" s="37" t="n">
        <f aca="false">TRUNC((AI31*3600+AJ31*60+AK31-TRUNC((AI31*3600+AJ31*60+AK31)/3600,0)*3600)/60,0)</f>
        <v>22</v>
      </c>
      <c r="AH31" s="38" t="n">
        <f aca="false">TRUNC(AI31*3600+AJ31*60+AK31-TRUNC((AI31*3600+AJ31*60+AK31)/60,0)*60,0)</f>
        <v>45</v>
      </c>
      <c r="AI31" s="40" t="n">
        <f aca="false">SUM(W$29:W31)</f>
        <v>0</v>
      </c>
      <c r="AJ31" s="41" t="n">
        <f aca="false">SUM(X$29:X31)</f>
        <v>22</v>
      </c>
      <c r="AK31" s="44" t="n">
        <f aca="false">SUM(Y$29:Y31)</f>
        <v>45</v>
      </c>
      <c r="AL31" s="36"/>
      <c r="AM31" s="37" t="n">
        <v>4</v>
      </c>
      <c r="AN31" s="38" t="n">
        <v>57</v>
      </c>
      <c r="AO31" s="39" t="n">
        <f aca="false">TRUNC((AR31*3600+AS31*60+AT31)/3600,0)</f>
        <v>3</v>
      </c>
      <c r="AP31" s="37" t="n">
        <f aca="false">TRUNC((AR31*3600+AS31*60+AT31-TRUNC((AR31*3600+AS31*60+AT31)/3600,0)*3600)/60,0)</f>
        <v>46</v>
      </c>
      <c r="AQ31" s="38" t="n">
        <f aca="false">TRUNC(AR31*3600+AS31*60+AT31-TRUNC((AR31*3600+AS31*60+AT31)/60,0)*60,0)</f>
        <v>34</v>
      </c>
      <c r="AR31" s="40" t="n">
        <f aca="false">SUM(AL$4:AL31)</f>
        <v>0</v>
      </c>
      <c r="AS31" s="41" t="n">
        <f aca="false">SUM(AM$4:AM31)</f>
        <v>212</v>
      </c>
      <c r="AT31" s="42" t="n">
        <f aca="false">SUM(AN$4:AN31)</f>
        <v>874</v>
      </c>
      <c r="AU31" s="43" t="n">
        <f aca="false">TRUNC((AX31*3600+AY31*60+AZ31)/3600,0)</f>
        <v>0</v>
      </c>
      <c r="AV31" s="37" t="n">
        <f aca="false">TRUNC((AX31*3600+AY31*60+AZ31-TRUNC((AX31*3600+AY31*60+AZ31)/3600,0)*3600)/60,0)</f>
        <v>25</v>
      </c>
      <c r="AW31" s="38" t="n">
        <f aca="false">TRUNC(AX31*3600+AY31*60+AZ31-TRUNC((AX31*3600+AY31*60+AZ31)/60,0)*60,0)</f>
        <v>24</v>
      </c>
      <c r="AX31" s="40" t="n">
        <f aca="false">SUM(AL$29:AL31)</f>
        <v>0</v>
      </c>
      <c r="AY31" s="41" t="n">
        <f aca="false">SUM(AM$29:AM31)</f>
        <v>23</v>
      </c>
      <c r="AZ31" s="44" t="n">
        <f aca="false">SUM(AN$29:AN31)</f>
        <v>144</v>
      </c>
      <c r="BA31" s="36"/>
      <c r="BB31" s="37" t="n">
        <v>5</v>
      </c>
      <c r="BC31" s="38" t="n">
        <v>0</v>
      </c>
      <c r="BD31" s="39"/>
      <c r="BE31" s="37"/>
      <c r="BF31" s="38"/>
      <c r="BG31" s="43"/>
      <c r="BH31" s="37" t="n">
        <f aca="false">TRUNC(((BB31+BE31)*60+(BC31+BF31)-TRUNC(((BB31+BE31)*60+(BC31+BF31))/3600,0)*3600)/60,0)</f>
        <v>5</v>
      </c>
      <c r="BI31" s="38" t="n">
        <f aca="false">TRUNC((BC31+BF31)-TRUNC((BC31+BF31)/60,0)*60,0)</f>
        <v>0</v>
      </c>
      <c r="BJ31" s="39" t="n">
        <f aca="false">TRUNC((BM31*3600+BN31*60+BO31)/3600,0)</f>
        <v>3</v>
      </c>
      <c r="BK31" s="37" t="n">
        <f aca="false">TRUNC((BM31*3600+BN31*60+BO31-TRUNC((BM31*3600+BN31*60+BO31)/3600,0)*3600)/60,0)</f>
        <v>56</v>
      </c>
      <c r="BL31" s="38" t="n">
        <f aca="false">TRUNC(BM31*3600+BN31*60+BO31-TRUNC((BM31*3600+BN31*60+BO31)/60,0)*60,0)</f>
        <v>0</v>
      </c>
      <c r="BM31" s="40" t="n">
        <f aca="false">SUM(BG$4:BG31)</f>
        <v>0</v>
      </c>
      <c r="BN31" s="41" t="n">
        <f aca="false">SUM(BH$4:BH31)</f>
        <v>226</v>
      </c>
      <c r="BO31" s="42" t="n">
        <f aca="false">SUM(BI$4:BI31)</f>
        <v>600</v>
      </c>
      <c r="BP31" s="43" t="n">
        <f aca="false">TRUNC((BS31*3600+BT31*60+BU31)/3600,0)</f>
        <v>0</v>
      </c>
      <c r="BQ31" s="37" t="n">
        <f aca="false">TRUNC((BS31*3600+BT31*60+BU31-TRUNC((BS31*3600+BT31*60+BU31)/3600,0)*3600)/60,0)</f>
        <v>25</v>
      </c>
      <c r="BR31" s="38" t="n">
        <f aca="false">TRUNC(BS31*3600+BT31*60+BU31-TRUNC((BS31*3600+BT31*60+BU31)/60,0)*60,0)</f>
        <v>30</v>
      </c>
      <c r="BS31" s="40" t="n">
        <f aca="false">SUM(BG$29:BG31)</f>
        <v>0</v>
      </c>
      <c r="BT31" s="41" t="n">
        <f aca="false">SUM(BH$29:BH31)</f>
        <v>25</v>
      </c>
      <c r="BU31" s="44" t="n">
        <f aca="false">SUM(BI$29:BI31)</f>
        <v>30</v>
      </c>
      <c r="BV31" s="54"/>
    </row>
    <row r="32" s="57" customFormat="true" ht="13.5" hidden="false" customHeight="false" outlineLevel="0" collapsed="false">
      <c r="A32" s="58" t="str">
        <f aca="false">ヘッダ!$B32</f>
        <v>宇都宮</v>
      </c>
      <c r="B32" s="48"/>
      <c r="C32" s="49" t="n">
        <v>10</v>
      </c>
      <c r="D32" s="50" t="n">
        <v>3</v>
      </c>
      <c r="E32" s="51" t="n">
        <f aca="false">TRUNC((H32*3600+I32*60+J32)/3600,0)</f>
        <v>3</v>
      </c>
      <c r="F32" s="49" t="n">
        <f aca="false">TRUNC((H32*3600+I32*60+J32-TRUNC((H32*3600+I32*60+J32)/3600,0)*3600)/60,0)</f>
        <v>53</v>
      </c>
      <c r="G32" s="50" t="n">
        <f aca="false">TRUNC(H32*3600+I32*60+J32-TRUNC((H32*3600+I32*60+J32)/60,0)*60,0)</f>
        <v>0</v>
      </c>
      <c r="H32" s="28" t="n">
        <f aca="false">SUM(B$4:B32)</f>
        <v>0</v>
      </c>
      <c r="I32" s="29" t="n">
        <f aca="false">SUM(C$4:C32)</f>
        <v>219</v>
      </c>
      <c r="J32" s="30" t="n">
        <f aca="false">SUM(D$4:D32)</f>
        <v>840</v>
      </c>
      <c r="K32" s="52" t="n">
        <f aca="false">TRUNC((N32*3600+O32*60+P32)/3600,0)</f>
        <v>0</v>
      </c>
      <c r="L32" s="49" t="n">
        <f aca="false">TRUNC((N32*3600+O32*60+P32-TRUNC((N32*3600+O32*60+P32)/3600,0)*3600)/60,0)</f>
        <v>31</v>
      </c>
      <c r="M32" s="50" t="n">
        <f aca="false">TRUNC(N32*3600+O32*60+P32-TRUNC((N32*3600+O32*60+P32)/60,0)*60,0)</f>
        <v>50</v>
      </c>
      <c r="N32" s="28" t="n">
        <f aca="false">SUM(B$29:B32)</f>
        <v>0</v>
      </c>
      <c r="O32" s="29" t="n">
        <f aca="false">SUM(C$29:C32)</f>
        <v>30</v>
      </c>
      <c r="P32" s="32" t="n">
        <f aca="false">SUM(D$29:D32)</f>
        <v>110</v>
      </c>
      <c r="Q32" s="48"/>
      <c r="R32" s="49" t="n">
        <v>10</v>
      </c>
      <c r="S32" s="50" t="n">
        <v>15</v>
      </c>
      <c r="T32" s="51"/>
      <c r="U32" s="49" t="n">
        <v>0</v>
      </c>
      <c r="V32" s="50" t="n">
        <v>30</v>
      </c>
      <c r="W32" s="52"/>
      <c r="X32" s="49" t="n">
        <f aca="false">TRUNC(((R32+U32)*60+(S32+V32)-TRUNC(((R32+U32)*60+(S32+V32))/3600,0)*3600)/60,0)</f>
        <v>10</v>
      </c>
      <c r="Y32" s="50" t="n">
        <f aca="false">TRUNC((S32+V32)-TRUNC((S32+V32)/60,0)*60,0)</f>
        <v>45</v>
      </c>
      <c r="Z32" s="51" t="n">
        <f aca="false">TRUNC((AC32*3600+AD32*60+AE32)/3600,0)</f>
        <v>4</v>
      </c>
      <c r="AA32" s="49" t="n">
        <f aca="false">TRUNC((AC32*3600+AD32*60+AE32-TRUNC((AC32*3600+AD32*60+AE32)/3600,0)*3600)/60,0)</f>
        <v>4</v>
      </c>
      <c r="AB32" s="50" t="n">
        <f aca="false">TRUNC(AC32*3600+AD32*60+AE32-TRUNC((AC32*3600+AD32*60+AE32)/60,0)*60,0)</f>
        <v>0</v>
      </c>
      <c r="AC32" s="28" t="n">
        <f aca="false">SUM(W$4:W32)</f>
        <v>0</v>
      </c>
      <c r="AD32" s="29" t="n">
        <f aca="false">SUM(X$4:X32)</f>
        <v>233</v>
      </c>
      <c r="AE32" s="30" t="n">
        <f aca="false">SUM(Y$4:Y32)</f>
        <v>660</v>
      </c>
      <c r="AF32" s="52" t="n">
        <f aca="false">TRUNC((AI32*3600+AJ32*60+AK32)/3600,0)</f>
        <v>0</v>
      </c>
      <c r="AG32" s="49" t="n">
        <f aca="false">TRUNC((AI32*3600+AJ32*60+AK32-TRUNC((AI32*3600+AJ32*60+AK32)/3600,0)*3600)/60,0)</f>
        <v>33</v>
      </c>
      <c r="AH32" s="50" t="n">
        <f aca="false">TRUNC(AI32*3600+AJ32*60+AK32-TRUNC((AI32*3600+AJ32*60+AK32)/60,0)*60,0)</f>
        <v>30</v>
      </c>
      <c r="AI32" s="28" t="n">
        <f aca="false">SUM(W$29:W32)</f>
        <v>0</v>
      </c>
      <c r="AJ32" s="29" t="n">
        <f aca="false">SUM(X$29:X32)</f>
        <v>32</v>
      </c>
      <c r="AK32" s="32" t="n">
        <f aca="false">SUM(Y$29:Y32)</f>
        <v>90</v>
      </c>
      <c r="AL32" s="48"/>
      <c r="AM32" s="49" t="n">
        <v>10</v>
      </c>
      <c r="AN32" s="50" t="n">
        <v>3</v>
      </c>
      <c r="AO32" s="51" t="n">
        <f aca="false">TRUNC((AR32*3600+AS32*60+AT32)/3600,0)</f>
        <v>3</v>
      </c>
      <c r="AP32" s="49" t="n">
        <f aca="false">TRUNC((AR32*3600+AS32*60+AT32-TRUNC((AR32*3600+AS32*60+AT32)/3600,0)*3600)/60,0)</f>
        <v>56</v>
      </c>
      <c r="AQ32" s="50" t="n">
        <f aca="false">TRUNC(AR32*3600+AS32*60+AT32-TRUNC((AR32*3600+AS32*60+AT32)/60,0)*60,0)</f>
        <v>37</v>
      </c>
      <c r="AR32" s="28" t="n">
        <f aca="false">SUM(AL$4:AL32)</f>
        <v>0</v>
      </c>
      <c r="AS32" s="29" t="n">
        <f aca="false">SUM(AM$4:AM32)</f>
        <v>222</v>
      </c>
      <c r="AT32" s="30" t="n">
        <f aca="false">SUM(AN$4:AN32)</f>
        <v>877</v>
      </c>
      <c r="AU32" s="52" t="n">
        <f aca="false">TRUNC((AX32*3600+AY32*60+AZ32)/3600,0)</f>
        <v>0</v>
      </c>
      <c r="AV32" s="49" t="n">
        <f aca="false">TRUNC((AX32*3600+AY32*60+AZ32-TRUNC((AX32*3600+AY32*60+AZ32)/3600,0)*3600)/60,0)</f>
        <v>35</v>
      </c>
      <c r="AW32" s="50" t="n">
        <f aca="false">TRUNC(AX32*3600+AY32*60+AZ32-TRUNC((AX32*3600+AY32*60+AZ32)/60,0)*60,0)</f>
        <v>27</v>
      </c>
      <c r="AX32" s="28" t="n">
        <f aca="false">SUM(AL$29:AL32)</f>
        <v>0</v>
      </c>
      <c r="AY32" s="29" t="n">
        <f aca="false">SUM(AM$29:AM32)</f>
        <v>33</v>
      </c>
      <c r="AZ32" s="32" t="n">
        <f aca="false">SUM(AN$29:AN32)</f>
        <v>147</v>
      </c>
      <c r="BA32" s="48"/>
      <c r="BB32" s="49" t="n">
        <v>10</v>
      </c>
      <c r="BC32" s="50" t="n">
        <v>15</v>
      </c>
      <c r="BD32" s="51"/>
      <c r="BE32" s="49" t="n">
        <v>0</v>
      </c>
      <c r="BF32" s="50" t="n">
        <v>30</v>
      </c>
      <c r="BG32" s="52"/>
      <c r="BH32" s="49" t="n">
        <f aca="false">TRUNC(((BB32+BE32)*60+(BC32+BF32)-TRUNC(((BB32+BE32)*60+(BC32+BF32))/3600,0)*3600)/60,0)</f>
        <v>10</v>
      </c>
      <c r="BI32" s="50" t="n">
        <f aca="false">TRUNC((BC32+BF32)-TRUNC((BC32+BF32)/60,0)*60,0)</f>
        <v>45</v>
      </c>
      <c r="BJ32" s="51" t="n">
        <f aca="false">TRUNC((BM32*3600+BN32*60+BO32)/3600,0)</f>
        <v>4</v>
      </c>
      <c r="BK32" s="49" t="n">
        <f aca="false">TRUNC((BM32*3600+BN32*60+BO32-TRUNC((BM32*3600+BN32*60+BO32)/3600,0)*3600)/60,0)</f>
        <v>6</v>
      </c>
      <c r="BL32" s="50" t="n">
        <f aca="false">TRUNC(BM32*3600+BN32*60+BO32-TRUNC((BM32*3600+BN32*60+BO32)/60,0)*60,0)</f>
        <v>45</v>
      </c>
      <c r="BM32" s="28" t="n">
        <f aca="false">SUM(BG$4:BG32)</f>
        <v>0</v>
      </c>
      <c r="BN32" s="29" t="n">
        <f aca="false">SUM(BH$4:BH32)</f>
        <v>236</v>
      </c>
      <c r="BO32" s="30" t="n">
        <f aca="false">SUM(BI$4:BI32)</f>
        <v>645</v>
      </c>
      <c r="BP32" s="52" t="n">
        <f aca="false">TRUNC((BS32*3600+BT32*60+BU32)/3600,0)</f>
        <v>0</v>
      </c>
      <c r="BQ32" s="49" t="n">
        <f aca="false">TRUNC((BS32*3600+BT32*60+BU32-TRUNC((BS32*3600+BT32*60+BU32)/3600,0)*3600)/60,0)</f>
        <v>36</v>
      </c>
      <c r="BR32" s="50" t="n">
        <f aca="false">TRUNC(BS32*3600+BT32*60+BU32-TRUNC((BS32*3600+BT32*60+BU32)/60,0)*60,0)</f>
        <v>15</v>
      </c>
      <c r="BS32" s="28" t="n">
        <f aca="false">SUM(BG$29:BG32)</f>
        <v>0</v>
      </c>
      <c r="BT32" s="29" t="n">
        <f aca="false">SUM(BH$29:BH32)</f>
        <v>35</v>
      </c>
      <c r="BU32" s="32" t="n">
        <f aca="false">SUM(BI$29:BI32)</f>
        <v>75</v>
      </c>
      <c r="BV32" s="56"/>
    </row>
    <row r="33" s="47" customFormat="true" ht="13.5" hidden="false" customHeight="false" outlineLevel="0" collapsed="false">
      <c r="A33" s="35" t="str">
        <f aca="false">ヘッダ!$B33</f>
        <v>小山</v>
      </c>
      <c r="B33" s="36"/>
      <c r="C33" s="37" t="n">
        <v>7</v>
      </c>
      <c r="D33" s="38" t="n">
        <v>51</v>
      </c>
      <c r="E33" s="39" t="n">
        <f aca="false">TRUNC((H33*3600+I33*60+J33)/3600,0)</f>
        <v>4</v>
      </c>
      <c r="F33" s="37" t="n">
        <f aca="false">TRUNC((H33*3600+I33*60+J33-TRUNC((H33*3600+I33*60+J33)/3600,0)*3600)/60,0)</f>
        <v>0</v>
      </c>
      <c r="G33" s="38" t="n">
        <f aca="false">TRUNC(H33*3600+I33*60+J33-TRUNC((H33*3600+I33*60+J33)/60,0)*60,0)</f>
        <v>51</v>
      </c>
      <c r="H33" s="40" t="n">
        <f aca="false">SUM(B$4:B33)</f>
        <v>0</v>
      </c>
      <c r="I33" s="41" t="n">
        <f aca="false">SUM(C$4:C33)</f>
        <v>226</v>
      </c>
      <c r="J33" s="42" t="n">
        <f aca="false">SUM(D$4:D33)</f>
        <v>891</v>
      </c>
      <c r="K33" s="43" t="n">
        <f aca="false">TRUNC((N33*3600+O33*60+P33)/3600,0)</f>
        <v>0</v>
      </c>
      <c r="L33" s="37" t="n">
        <f aca="false">TRUNC((N33*3600+O33*60+P33-TRUNC((N33*3600+O33*60+P33)/3600,0)*3600)/60,0)</f>
        <v>7</v>
      </c>
      <c r="M33" s="38" t="n">
        <f aca="false">TRUNC(N33*3600+O33*60+P33-TRUNC((N33*3600+O33*60+P33)/60,0)*60,0)</f>
        <v>51</v>
      </c>
      <c r="N33" s="40" t="n">
        <f aca="false">SUM(B$33:B33)</f>
        <v>0</v>
      </c>
      <c r="O33" s="41" t="n">
        <f aca="false">SUM(C$33:C33)</f>
        <v>7</v>
      </c>
      <c r="P33" s="44" t="n">
        <f aca="false">SUM(D$33:D33)</f>
        <v>51</v>
      </c>
      <c r="Q33" s="36"/>
      <c r="R33" s="37" t="n">
        <v>8</v>
      </c>
      <c r="S33" s="38" t="n">
        <v>0</v>
      </c>
      <c r="T33" s="39"/>
      <c r="U33" s="37" t="n">
        <v>0</v>
      </c>
      <c r="V33" s="38" t="n">
        <v>30</v>
      </c>
      <c r="W33" s="43"/>
      <c r="X33" s="37" t="n">
        <f aca="false">TRUNC(((R33+U33)*60+(S33+V33)-TRUNC(((R33+U33)*60+(S33+V33))/3600,0)*3600)/60,0)</f>
        <v>8</v>
      </c>
      <c r="Y33" s="38" t="n">
        <f aca="false">TRUNC((S33+V33)-TRUNC((S33+V33)/60,0)*60,0)</f>
        <v>30</v>
      </c>
      <c r="Z33" s="39" t="n">
        <f aca="false">TRUNC((AC33*3600+AD33*60+AE33)/3600,0)</f>
        <v>4</v>
      </c>
      <c r="AA33" s="37" t="n">
        <f aca="false">TRUNC((AC33*3600+AD33*60+AE33-TRUNC((AC33*3600+AD33*60+AE33)/3600,0)*3600)/60,0)</f>
        <v>12</v>
      </c>
      <c r="AB33" s="38" t="n">
        <f aca="false">TRUNC(AC33*3600+AD33*60+AE33-TRUNC((AC33*3600+AD33*60+AE33)/60,0)*60,0)</f>
        <v>30</v>
      </c>
      <c r="AC33" s="40" t="n">
        <f aca="false">SUM(W$4:W33)</f>
        <v>0</v>
      </c>
      <c r="AD33" s="41" t="n">
        <f aca="false">SUM(X$4:X33)</f>
        <v>241</v>
      </c>
      <c r="AE33" s="42" t="n">
        <f aca="false">SUM(Y$4:Y33)</f>
        <v>690</v>
      </c>
      <c r="AF33" s="43" t="n">
        <f aca="false">TRUNC((AI33*3600+AJ33*60+AK33)/3600,0)</f>
        <v>0</v>
      </c>
      <c r="AG33" s="37" t="n">
        <f aca="false">TRUNC((AI33*3600+AJ33*60+AK33-TRUNC((AI33*3600+AJ33*60+AK33)/3600,0)*3600)/60,0)</f>
        <v>8</v>
      </c>
      <c r="AH33" s="38" t="n">
        <f aca="false">TRUNC(AI33*3600+AJ33*60+AK33-TRUNC((AI33*3600+AJ33*60+AK33)/60,0)*60,0)</f>
        <v>30</v>
      </c>
      <c r="AI33" s="40" t="n">
        <f aca="false">SUM(W$33:W33)</f>
        <v>0</v>
      </c>
      <c r="AJ33" s="41" t="n">
        <f aca="false">SUM(X$33:X33)</f>
        <v>8</v>
      </c>
      <c r="AK33" s="44" t="n">
        <f aca="false">SUM(Y$33:Y33)</f>
        <v>30</v>
      </c>
      <c r="AL33" s="36"/>
      <c r="AM33" s="37" t="n">
        <v>7</v>
      </c>
      <c r="AN33" s="38" t="n">
        <v>51</v>
      </c>
      <c r="AO33" s="39" t="n">
        <f aca="false">TRUNC((AR33*3600+AS33*60+AT33)/3600,0)</f>
        <v>4</v>
      </c>
      <c r="AP33" s="37" t="n">
        <f aca="false">TRUNC((AR33*3600+AS33*60+AT33-TRUNC((AR33*3600+AS33*60+AT33)/3600,0)*3600)/60,0)</f>
        <v>4</v>
      </c>
      <c r="AQ33" s="38" t="n">
        <f aca="false">TRUNC(AR33*3600+AS33*60+AT33-TRUNC((AR33*3600+AS33*60+AT33)/60,0)*60,0)</f>
        <v>28</v>
      </c>
      <c r="AR33" s="40" t="n">
        <f aca="false">SUM(AL$4:AL33)</f>
        <v>0</v>
      </c>
      <c r="AS33" s="41" t="n">
        <f aca="false">SUM(AM$4:AM33)</f>
        <v>229</v>
      </c>
      <c r="AT33" s="42" t="n">
        <f aca="false">SUM(AN$4:AN33)</f>
        <v>928</v>
      </c>
      <c r="AU33" s="43" t="n">
        <f aca="false">TRUNC((AX33*3600+AY33*60+AZ33)/3600,0)</f>
        <v>0</v>
      </c>
      <c r="AV33" s="37" t="n">
        <f aca="false">TRUNC((AX33*3600+AY33*60+AZ33-TRUNC((AX33*3600+AY33*60+AZ33)/3600,0)*3600)/60,0)</f>
        <v>7</v>
      </c>
      <c r="AW33" s="38" t="n">
        <f aca="false">TRUNC(AX33*3600+AY33*60+AZ33-TRUNC((AX33*3600+AY33*60+AZ33)/60,0)*60,0)</f>
        <v>51</v>
      </c>
      <c r="AX33" s="40" t="n">
        <f aca="false">SUM(AL$33:AL33)</f>
        <v>0</v>
      </c>
      <c r="AY33" s="41" t="n">
        <f aca="false">SUM(AM$33:AM33)</f>
        <v>7</v>
      </c>
      <c r="AZ33" s="44" t="n">
        <f aca="false">SUM(AN$33:AN33)</f>
        <v>51</v>
      </c>
      <c r="BA33" s="36"/>
      <c r="BB33" s="37" t="n">
        <v>8</v>
      </c>
      <c r="BC33" s="38" t="n">
        <v>0</v>
      </c>
      <c r="BD33" s="39"/>
      <c r="BE33" s="37" t="n">
        <v>0</v>
      </c>
      <c r="BF33" s="38" t="n">
        <v>30</v>
      </c>
      <c r="BG33" s="43"/>
      <c r="BH33" s="37" t="n">
        <f aca="false">TRUNC(((BB33+BE33)*60+(BC33+BF33)-TRUNC(((BB33+BE33)*60+(BC33+BF33))/3600,0)*3600)/60,0)</f>
        <v>8</v>
      </c>
      <c r="BI33" s="38" t="n">
        <f aca="false">TRUNC((BC33+BF33)-TRUNC((BC33+BF33)/60,0)*60,0)</f>
        <v>30</v>
      </c>
      <c r="BJ33" s="39" t="n">
        <f aca="false">TRUNC((BM33*3600+BN33*60+BO33)/3600,0)</f>
        <v>4</v>
      </c>
      <c r="BK33" s="37" t="n">
        <f aca="false">TRUNC((BM33*3600+BN33*60+BO33-TRUNC((BM33*3600+BN33*60+BO33)/3600,0)*3600)/60,0)</f>
        <v>15</v>
      </c>
      <c r="BL33" s="38" t="n">
        <f aca="false">TRUNC(BM33*3600+BN33*60+BO33-TRUNC((BM33*3600+BN33*60+BO33)/60,0)*60,0)</f>
        <v>15</v>
      </c>
      <c r="BM33" s="40" t="n">
        <f aca="false">SUM(BG$4:BG33)</f>
        <v>0</v>
      </c>
      <c r="BN33" s="41" t="n">
        <f aca="false">SUM(BH$4:BH33)</f>
        <v>244</v>
      </c>
      <c r="BO33" s="42" t="n">
        <f aca="false">SUM(BI$4:BI33)</f>
        <v>675</v>
      </c>
      <c r="BP33" s="43" t="n">
        <f aca="false">TRUNC((BS33*3600+BT33*60+BU33)/3600,0)</f>
        <v>0</v>
      </c>
      <c r="BQ33" s="37" t="n">
        <f aca="false">TRUNC((BS33*3600+BT33*60+BU33-TRUNC((BS33*3600+BT33*60+BU33)/3600,0)*3600)/60,0)</f>
        <v>8</v>
      </c>
      <c r="BR33" s="38" t="n">
        <f aca="false">TRUNC(BS33*3600+BT33*60+BU33-TRUNC((BS33*3600+BT33*60+BU33)/60,0)*60,0)</f>
        <v>30</v>
      </c>
      <c r="BS33" s="40" t="n">
        <f aca="false">SUM(BG$33:BG33)</f>
        <v>0</v>
      </c>
      <c r="BT33" s="41" t="n">
        <f aca="false">SUM(BH$33:BH33)</f>
        <v>8</v>
      </c>
      <c r="BU33" s="44" t="n">
        <f aca="false">SUM(BI$33:BI33)</f>
        <v>30</v>
      </c>
      <c r="BV33" s="55"/>
    </row>
    <row r="34" s="57" customFormat="true" ht="13.5" hidden="false" customHeight="false" outlineLevel="0" collapsed="false">
      <c r="A34" s="58" t="str">
        <f aca="false">ヘッダ!$B34</f>
        <v>大宮</v>
      </c>
      <c r="B34" s="48"/>
      <c r="C34" s="49" t="n">
        <v>12</v>
      </c>
      <c r="D34" s="50" t="n">
        <v>15</v>
      </c>
      <c r="E34" s="51" t="n">
        <f aca="false">TRUNC((H34*3600+I34*60+J34)/3600,0)</f>
        <v>4</v>
      </c>
      <c r="F34" s="49" t="n">
        <f aca="false">TRUNC((H34*3600+I34*60+J34-TRUNC((H34*3600+I34*60+J34)/3600,0)*3600)/60,0)</f>
        <v>13</v>
      </c>
      <c r="G34" s="50" t="n">
        <f aca="false">TRUNC(H34*3600+I34*60+J34-TRUNC((H34*3600+I34*60+J34)/60,0)*60,0)</f>
        <v>6</v>
      </c>
      <c r="H34" s="28" t="n">
        <f aca="false">SUM(B$4:B34)</f>
        <v>0</v>
      </c>
      <c r="I34" s="29" t="n">
        <f aca="false">SUM(C$4:C34)</f>
        <v>238</v>
      </c>
      <c r="J34" s="30" t="n">
        <f aca="false">SUM(D$4:D34)</f>
        <v>906</v>
      </c>
      <c r="K34" s="52" t="n">
        <f aca="false">TRUNC((N34*3600+O34*60+P34)/3600,0)</f>
        <v>0</v>
      </c>
      <c r="L34" s="49" t="n">
        <f aca="false">TRUNC((N34*3600+O34*60+P34-TRUNC((N34*3600+O34*60+P34)/3600,0)*3600)/60,0)</f>
        <v>20</v>
      </c>
      <c r="M34" s="50" t="n">
        <f aca="false">TRUNC(N34*3600+O34*60+P34-TRUNC((N34*3600+O34*60+P34)/60,0)*60,0)</f>
        <v>6</v>
      </c>
      <c r="N34" s="28" t="n">
        <f aca="false">SUM(B$33:B34)</f>
        <v>0</v>
      </c>
      <c r="O34" s="29" t="n">
        <f aca="false">SUM(C$33:C34)</f>
        <v>19</v>
      </c>
      <c r="P34" s="32" t="n">
        <f aca="false">SUM(D$33:D34)</f>
        <v>66</v>
      </c>
      <c r="Q34" s="48"/>
      <c r="R34" s="49" t="n">
        <v>12</v>
      </c>
      <c r="S34" s="50" t="n">
        <v>15</v>
      </c>
      <c r="T34" s="51"/>
      <c r="U34" s="49" t="n">
        <v>0</v>
      </c>
      <c r="V34" s="50" t="n">
        <v>30</v>
      </c>
      <c r="W34" s="52"/>
      <c r="X34" s="49" t="n">
        <f aca="false">TRUNC(((R34+U34)*60+(S34+V34)-TRUNC(((R34+U34)*60+(S34+V34))/3600,0)*3600)/60,0)</f>
        <v>12</v>
      </c>
      <c r="Y34" s="50" t="n">
        <f aca="false">TRUNC((S34+V34)-TRUNC((S34+V34)/60,0)*60,0)</f>
        <v>45</v>
      </c>
      <c r="Z34" s="51" t="n">
        <f aca="false">TRUNC((AC34*3600+AD34*60+AE34)/3600,0)</f>
        <v>4</v>
      </c>
      <c r="AA34" s="49" t="n">
        <f aca="false">TRUNC((AC34*3600+AD34*60+AE34-TRUNC((AC34*3600+AD34*60+AE34)/3600,0)*3600)/60,0)</f>
        <v>25</v>
      </c>
      <c r="AB34" s="50" t="n">
        <f aca="false">TRUNC(AC34*3600+AD34*60+AE34-TRUNC((AC34*3600+AD34*60+AE34)/60,0)*60,0)</f>
        <v>15</v>
      </c>
      <c r="AC34" s="28" t="n">
        <f aca="false">SUM(W$4:W34)</f>
        <v>0</v>
      </c>
      <c r="AD34" s="29" t="n">
        <f aca="false">SUM(X$4:X34)</f>
        <v>253</v>
      </c>
      <c r="AE34" s="30" t="n">
        <f aca="false">SUM(Y$4:Y34)</f>
        <v>735</v>
      </c>
      <c r="AF34" s="52" t="n">
        <f aca="false">TRUNC((AI34*3600+AJ34*60+AK34)/3600,0)</f>
        <v>0</v>
      </c>
      <c r="AG34" s="49" t="n">
        <f aca="false">TRUNC((AI34*3600+AJ34*60+AK34-TRUNC((AI34*3600+AJ34*60+AK34)/3600,0)*3600)/60,0)</f>
        <v>21</v>
      </c>
      <c r="AH34" s="50" t="n">
        <f aca="false">TRUNC(AI34*3600+AJ34*60+AK34-TRUNC((AI34*3600+AJ34*60+AK34)/60,0)*60,0)</f>
        <v>15</v>
      </c>
      <c r="AI34" s="28" t="n">
        <f aca="false">SUM(W$33:W34)</f>
        <v>0</v>
      </c>
      <c r="AJ34" s="29" t="n">
        <f aca="false">SUM(X$33:X34)</f>
        <v>20</v>
      </c>
      <c r="AK34" s="32" t="n">
        <f aca="false">SUM(Y$33:Y34)</f>
        <v>75</v>
      </c>
      <c r="AL34" s="48"/>
      <c r="AM34" s="49" t="n">
        <v>12</v>
      </c>
      <c r="AN34" s="50" t="n">
        <v>22</v>
      </c>
      <c r="AO34" s="51" t="n">
        <f aca="false">TRUNC((AR34*3600+AS34*60+AT34)/3600,0)</f>
        <v>4</v>
      </c>
      <c r="AP34" s="49" t="n">
        <f aca="false">TRUNC((AR34*3600+AS34*60+AT34-TRUNC((AR34*3600+AS34*60+AT34)/3600,0)*3600)/60,0)</f>
        <v>16</v>
      </c>
      <c r="AQ34" s="50" t="n">
        <f aca="false">TRUNC(AR34*3600+AS34*60+AT34-TRUNC((AR34*3600+AS34*60+AT34)/60,0)*60,0)</f>
        <v>50</v>
      </c>
      <c r="AR34" s="28" t="n">
        <f aca="false">SUM(AL$4:AL34)</f>
        <v>0</v>
      </c>
      <c r="AS34" s="29" t="n">
        <f aca="false">SUM(AM$4:AM34)</f>
        <v>241</v>
      </c>
      <c r="AT34" s="30" t="n">
        <f aca="false">SUM(AN$4:AN34)</f>
        <v>950</v>
      </c>
      <c r="AU34" s="52" t="n">
        <f aca="false">TRUNC((AX34*3600+AY34*60+AZ34)/3600,0)</f>
        <v>0</v>
      </c>
      <c r="AV34" s="49" t="n">
        <f aca="false">TRUNC((AX34*3600+AY34*60+AZ34-TRUNC((AX34*3600+AY34*60+AZ34)/3600,0)*3600)/60,0)</f>
        <v>20</v>
      </c>
      <c r="AW34" s="50" t="n">
        <f aca="false">TRUNC(AX34*3600+AY34*60+AZ34-TRUNC((AX34*3600+AY34*60+AZ34)/60,0)*60,0)</f>
        <v>13</v>
      </c>
      <c r="AX34" s="28" t="n">
        <f aca="false">SUM(AL$33:AL34)</f>
        <v>0</v>
      </c>
      <c r="AY34" s="29" t="n">
        <f aca="false">SUM(AM$33:AM34)</f>
        <v>19</v>
      </c>
      <c r="AZ34" s="32" t="n">
        <f aca="false">SUM(AN$33:AN34)</f>
        <v>73</v>
      </c>
      <c r="BA34" s="48"/>
      <c r="BB34" s="49" t="n">
        <v>12</v>
      </c>
      <c r="BC34" s="50" t="n">
        <v>15</v>
      </c>
      <c r="BD34" s="51"/>
      <c r="BE34" s="49" t="n">
        <v>0</v>
      </c>
      <c r="BF34" s="50" t="n">
        <v>30</v>
      </c>
      <c r="BG34" s="52"/>
      <c r="BH34" s="49" t="n">
        <f aca="false">TRUNC(((BB34+BE34)*60+(BC34+BF34)-TRUNC(((BB34+BE34)*60+(BC34+BF34))/3600,0)*3600)/60,0)</f>
        <v>12</v>
      </c>
      <c r="BI34" s="50" t="n">
        <f aca="false">TRUNC((BC34+BF34)-TRUNC((BC34+BF34)/60,0)*60,0)</f>
        <v>45</v>
      </c>
      <c r="BJ34" s="51" t="n">
        <f aca="false">TRUNC((BM34*3600+BN34*60+BO34)/3600,0)</f>
        <v>4</v>
      </c>
      <c r="BK34" s="49" t="n">
        <f aca="false">TRUNC((BM34*3600+BN34*60+BO34-TRUNC((BM34*3600+BN34*60+BO34)/3600,0)*3600)/60,0)</f>
        <v>28</v>
      </c>
      <c r="BL34" s="50" t="n">
        <f aca="false">TRUNC(BM34*3600+BN34*60+BO34-TRUNC((BM34*3600+BN34*60+BO34)/60,0)*60,0)</f>
        <v>0</v>
      </c>
      <c r="BM34" s="28" t="n">
        <f aca="false">SUM(BG$4:BG34)</f>
        <v>0</v>
      </c>
      <c r="BN34" s="29" t="n">
        <f aca="false">SUM(BH$4:BH34)</f>
        <v>256</v>
      </c>
      <c r="BO34" s="30" t="n">
        <f aca="false">SUM(BI$4:BI34)</f>
        <v>720</v>
      </c>
      <c r="BP34" s="52" t="n">
        <f aca="false">TRUNC((BS34*3600+BT34*60+BU34)/3600,0)</f>
        <v>0</v>
      </c>
      <c r="BQ34" s="49" t="n">
        <f aca="false">TRUNC((BS34*3600+BT34*60+BU34-TRUNC((BS34*3600+BT34*60+BU34)/3600,0)*3600)/60,0)</f>
        <v>21</v>
      </c>
      <c r="BR34" s="50" t="n">
        <f aca="false">TRUNC(BS34*3600+BT34*60+BU34-TRUNC((BS34*3600+BT34*60+BU34)/60,0)*60,0)</f>
        <v>15</v>
      </c>
      <c r="BS34" s="28" t="n">
        <f aca="false">SUM(BG$33:BG34)</f>
        <v>0</v>
      </c>
      <c r="BT34" s="29" t="n">
        <f aca="false">SUM(BH$33:BH34)</f>
        <v>20</v>
      </c>
      <c r="BU34" s="32" t="n">
        <f aca="false">SUM(BI$33:BI34)</f>
        <v>75</v>
      </c>
      <c r="BV34" s="56"/>
    </row>
    <row r="35" s="57" customFormat="true" ht="13.5" hidden="false" customHeight="false" outlineLevel="0" collapsed="false">
      <c r="A35" s="58" t="str">
        <f aca="false">ヘッダ!$B35</f>
        <v>上野</v>
      </c>
      <c r="B35" s="48"/>
      <c r="C35" s="49" t="n">
        <v>13</v>
      </c>
      <c r="D35" s="50" t="n">
        <v>49</v>
      </c>
      <c r="E35" s="51" t="n">
        <f aca="false">TRUNC((H35*3600+I35*60+J35)/3600,0)</f>
        <v>4</v>
      </c>
      <c r="F35" s="49" t="n">
        <f aca="false">TRUNC((H35*3600+I35*60+J35-TRUNC((H35*3600+I35*60+J35)/3600,0)*3600)/60,0)</f>
        <v>26</v>
      </c>
      <c r="G35" s="50" t="n">
        <f aca="false">TRUNC(H35*3600+I35*60+J35-TRUNC((H35*3600+I35*60+J35)/60,0)*60,0)</f>
        <v>55</v>
      </c>
      <c r="H35" s="28" t="n">
        <f aca="false">SUM(B$4:B35)</f>
        <v>0</v>
      </c>
      <c r="I35" s="29" t="n">
        <f aca="false">SUM(C$4:C35)</f>
        <v>251</v>
      </c>
      <c r="J35" s="30" t="n">
        <f aca="false">SUM(D$4:D35)</f>
        <v>955</v>
      </c>
      <c r="K35" s="52" t="n">
        <f aca="false">TRUNC((N35*3600+O35*60+P35)/3600,0)</f>
        <v>0</v>
      </c>
      <c r="L35" s="49" t="n">
        <f aca="false">TRUNC((N35*3600+O35*60+P35-TRUNC((N35*3600+O35*60+P35)/3600,0)*3600)/60,0)</f>
        <v>13</v>
      </c>
      <c r="M35" s="50" t="n">
        <f aca="false">TRUNC(N35*3600+O35*60+P35-TRUNC((N35*3600+O35*60+P35)/60,0)*60,0)</f>
        <v>49</v>
      </c>
      <c r="N35" s="28" t="n">
        <f aca="false">SUM(B$35:B35)</f>
        <v>0</v>
      </c>
      <c r="O35" s="29" t="n">
        <f aca="false">SUM(C$35:C35)</f>
        <v>13</v>
      </c>
      <c r="P35" s="32" t="n">
        <f aca="false">SUM(D$35:D35)</f>
        <v>49</v>
      </c>
      <c r="Q35" s="48"/>
      <c r="R35" s="49" t="n">
        <v>14</v>
      </c>
      <c r="S35" s="50" t="n">
        <v>0</v>
      </c>
      <c r="T35" s="51"/>
      <c r="U35" s="49" t="n">
        <v>1</v>
      </c>
      <c r="V35" s="50" t="n">
        <v>30</v>
      </c>
      <c r="W35" s="52"/>
      <c r="X35" s="49" t="n">
        <f aca="false">TRUNC(((R35+U35)*60+(S35+V35)-TRUNC(((R35+U35)*60+(S35+V35))/3600,0)*3600)/60,0)</f>
        <v>15</v>
      </c>
      <c r="Y35" s="50" t="n">
        <f aca="false">TRUNC((S35+V35)-TRUNC((S35+V35)/60,0)*60,0)</f>
        <v>30</v>
      </c>
      <c r="Z35" s="51" t="n">
        <f aca="false">TRUNC((AC35*3600+AD35*60+AE35)/3600,0)</f>
        <v>4</v>
      </c>
      <c r="AA35" s="49" t="n">
        <f aca="false">TRUNC((AC35*3600+AD35*60+AE35-TRUNC((AC35*3600+AD35*60+AE35)/3600,0)*3600)/60,0)</f>
        <v>40</v>
      </c>
      <c r="AB35" s="50" t="n">
        <f aca="false">TRUNC(AC35*3600+AD35*60+AE35-TRUNC((AC35*3600+AD35*60+AE35)/60,0)*60,0)</f>
        <v>45</v>
      </c>
      <c r="AC35" s="28" t="n">
        <f aca="false">SUM(W$4:W35)</f>
        <v>0</v>
      </c>
      <c r="AD35" s="29" t="n">
        <f aca="false">SUM(X$4:X35)</f>
        <v>268</v>
      </c>
      <c r="AE35" s="30" t="n">
        <f aca="false">SUM(Y$4:Y35)</f>
        <v>765</v>
      </c>
      <c r="AF35" s="52" t="n">
        <f aca="false">TRUNC((AI35*3600+AJ35*60+AK35)/3600,0)</f>
        <v>0</v>
      </c>
      <c r="AG35" s="49" t="n">
        <f aca="false">TRUNC((AI35*3600+AJ35*60+AK35-TRUNC((AI35*3600+AJ35*60+AK35)/3600,0)*3600)/60,0)</f>
        <v>15</v>
      </c>
      <c r="AH35" s="50" t="n">
        <f aca="false">TRUNC(AI35*3600+AJ35*60+AK35-TRUNC((AI35*3600+AJ35*60+AK35)/60,0)*60,0)</f>
        <v>30</v>
      </c>
      <c r="AI35" s="28" t="n">
        <f aca="false">SUM(W$35:W35)</f>
        <v>0</v>
      </c>
      <c r="AJ35" s="29" t="n">
        <f aca="false">SUM(X$35:X35)</f>
        <v>15</v>
      </c>
      <c r="AK35" s="32" t="n">
        <f aca="false">SUM(Y$35:Y35)</f>
        <v>30</v>
      </c>
      <c r="AL35" s="48"/>
      <c r="AM35" s="49" t="n">
        <v>13</v>
      </c>
      <c r="AN35" s="50" t="n">
        <v>49</v>
      </c>
      <c r="AO35" s="51" t="n">
        <f aca="false">TRUNC((AR35*3600+AS35*60+AT35)/3600,0)</f>
        <v>4</v>
      </c>
      <c r="AP35" s="49" t="n">
        <f aca="false">TRUNC((AR35*3600+AS35*60+AT35-TRUNC((AR35*3600+AS35*60+AT35)/3600,0)*3600)/60,0)</f>
        <v>30</v>
      </c>
      <c r="AQ35" s="50" t="n">
        <f aca="false">TRUNC(AR35*3600+AS35*60+AT35-TRUNC((AR35*3600+AS35*60+AT35)/60,0)*60,0)</f>
        <v>39</v>
      </c>
      <c r="AR35" s="28" t="n">
        <f aca="false">SUM(AL$4:AL35)</f>
        <v>0</v>
      </c>
      <c r="AS35" s="29" t="n">
        <f aca="false">SUM(AM$4:AM35)</f>
        <v>254</v>
      </c>
      <c r="AT35" s="30" t="n">
        <f aca="false">SUM(AN$4:AN35)</f>
        <v>999</v>
      </c>
      <c r="AU35" s="52" t="n">
        <f aca="false">TRUNC((AX35*3600+AY35*60+AZ35)/3600,0)</f>
        <v>0</v>
      </c>
      <c r="AV35" s="49" t="n">
        <f aca="false">TRUNC((AX35*3600+AY35*60+AZ35-TRUNC((AX35*3600+AY35*60+AZ35)/3600,0)*3600)/60,0)</f>
        <v>13</v>
      </c>
      <c r="AW35" s="50" t="n">
        <f aca="false">TRUNC(AX35*3600+AY35*60+AZ35-TRUNC((AX35*3600+AY35*60+AZ35)/60,0)*60,0)</f>
        <v>49</v>
      </c>
      <c r="AX35" s="28" t="n">
        <f aca="false">SUM(AL$35:AL35)</f>
        <v>0</v>
      </c>
      <c r="AY35" s="29" t="n">
        <f aca="false">SUM(AM$35:AM35)</f>
        <v>13</v>
      </c>
      <c r="AZ35" s="32" t="n">
        <f aca="false">SUM(AN$35:AN35)</f>
        <v>49</v>
      </c>
      <c r="BA35" s="48"/>
      <c r="BB35" s="49" t="n">
        <v>14</v>
      </c>
      <c r="BC35" s="50" t="n">
        <v>0</v>
      </c>
      <c r="BD35" s="51"/>
      <c r="BE35" s="49" t="n">
        <v>1</v>
      </c>
      <c r="BF35" s="50" t="n">
        <v>30</v>
      </c>
      <c r="BG35" s="52"/>
      <c r="BH35" s="49" t="n">
        <f aca="false">TRUNC(((BB35+BE35)*60+(BC35+BF35)-TRUNC(((BB35+BE35)*60+(BC35+BF35))/3600,0)*3600)/60,0)</f>
        <v>15</v>
      </c>
      <c r="BI35" s="50" t="n">
        <f aca="false">TRUNC((BC35+BF35)-TRUNC((BC35+BF35)/60,0)*60,0)</f>
        <v>30</v>
      </c>
      <c r="BJ35" s="51" t="n">
        <f aca="false">TRUNC((BM35*3600+BN35*60+BO35)/3600,0)</f>
        <v>4</v>
      </c>
      <c r="BK35" s="49" t="n">
        <f aca="false">TRUNC((BM35*3600+BN35*60+BO35-TRUNC((BM35*3600+BN35*60+BO35)/3600,0)*3600)/60,0)</f>
        <v>43</v>
      </c>
      <c r="BL35" s="50" t="n">
        <f aca="false">TRUNC(BM35*3600+BN35*60+BO35-TRUNC((BM35*3600+BN35*60+BO35)/60,0)*60,0)</f>
        <v>30</v>
      </c>
      <c r="BM35" s="28" t="n">
        <f aca="false">SUM(BG$4:BG35)</f>
        <v>0</v>
      </c>
      <c r="BN35" s="29" t="n">
        <f aca="false">SUM(BH$4:BH35)</f>
        <v>271</v>
      </c>
      <c r="BO35" s="30" t="n">
        <f aca="false">SUM(BI$4:BI35)</f>
        <v>750</v>
      </c>
      <c r="BP35" s="52" t="n">
        <f aca="false">TRUNC((BS35*3600+BT35*60+BU35)/3600,0)</f>
        <v>0</v>
      </c>
      <c r="BQ35" s="49" t="n">
        <f aca="false">TRUNC((BS35*3600+BT35*60+BU35-TRUNC((BS35*3600+BT35*60+BU35)/3600,0)*3600)/60,0)</f>
        <v>15</v>
      </c>
      <c r="BR35" s="50" t="n">
        <f aca="false">TRUNC(BS35*3600+BT35*60+BU35-TRUNC((BS35*3600+BT35*60+BU35)/60,0)*60,0)</f>
        <v>30</v>
      </c>
      <c r="BS35" s="28" t="n">
        <f aca="false">SUM(BG$35:BG35)</f>
        <v>0</v>
      </c>
      <c r="BT35" s="29" t="n">
        <f aca="false">SUM(BH$35:BH35)</f>
        <v>15</v>
      </c>
      <c r="BU35" s="32" t="n">
        <f aca="false">SUM(BI$35:BI35)</f>
        <v>30</v>
      </c>
      <c r="BV35" s="56"/>
    </row>
    <row r="36" s="57" customFormat="true" ht="13.5" hidden="false" customHeight="false" outlineLevel="0" collapsed="false">
      <c r="A36" s="58" t="str">
        <f aca="false">ヘッダ!$B36</f>
        <v>東京</v>
      </c>
      <c r="B36" s="48"/>
      <c r="C36" s="49" t="n">
        <v>3</v>
      </c>
      <c r="D36" s="50" t="n">
        <v>26</v>
      </c>
      <c r="E36" s="51" t="n">
        <f aca="false">TRUNC(((H36*3600+I36*60+J36)/3600),0)</f>
        <v>4</v>
      </c>
      <c r="F36" s="49" t="n">
        <f aca="false">TRUNC((H36*3600+I36*60+J36-TRUNC((H36*3600+I36*60+J36)/3600,0)*3600)/60,0)</f>
        <v>30</v>
      </c>
      <c r="G36" s="50" t="n">
        <f aca="false">TRUNC(H36*3600+I36*60+J36-TRUNC((H36*3600+I36*60+J36)/60,0)*60,0)</f>
        <v>21</v>
      </c>
      <c r="H36" s="28" t="n">
        <f aca="false">SUM(B$4:B36)</f>
        <v>0</v>
      </c>
      <c r="I36" s="29" t="n">
        <f aca="false">SUM(C$4:C36)</f>
        <v>254</v>
      </c>
      <c r="J36" s="30" t="n">
        <f aca="false">SUM(D$4:D36)</f>
        <v>981</v>
      </c>
      <c r="K36" s="52" t="n">
        <f aca="false">TRUNC(((N36*3600+O36*60+P36)/3600),0)</f>
        <v>0</v>
      </c>
      <c r="L36" s="49" t="n">
        <f aca="false">TRUNC((N36*3600+O36*60+P36-TRUNC((N36*3600+O36*60+P36)/3600,0)*3600)/60,0)</f>
        <v>3</v>
      </c>
      <c r="M36" s="50" t="n">
        <f aca="false">TRUNC(N36*3600+O36*60+P36-TRUNC((N36*3600+O36*60+P36)/60,0)*60,0)</f>
        <v>26</v>
      </c>
      <c r="N36" s="28" t="n">
        <f aca="false">SUM(B$36:B36)</f>
        <v>0</v>
      </c>
      <c r="O36" s="29" t="n">
        <f aca="false">SUM(C$36:C36)</f>
        <v>3</v>
      </c>
      <c r="P36" s="32" t="n">
        <f aca="false">SUM(D$36:D36)</f>
        <v>26</v>
      </c>
      <c r="Q36" s="48"/>
      <c r="R36" s="49" t="n">
        <v>3</v>
      </c>
      <c r="S36" s="50" t="n">
        <v>30</v>
      </c>
      <c r="T36" s="51"/>
      <c r="U36" s="49" t="n">
        <v>1</v>
      </c>
      <c r="V36" s="50" t="n">
        <v>0</v>
      </c>
      <c r="W36" s="52"/>
      <c r="X36" s="49" t="n">
        <f aca="false">TRUNC(((R36+U36)*60+(S36+V36)-TRUNC(((R36+U36)*60+(S36+V36))/3600,0)*3600)/60,0)</f>
        <v>4</v>
      </c>
      <c r="Y36" s="50" t="n">
        <f aca="false">TRUNC((S36+V36)-TRUNC((S36+V36)/60,0)*60,0)</f>
        <v>30</v>
      </c>
      <c r="Z36" s="51" t="n">
        <f aca="false">TRUNC(((AC36*3600+AD36*60+AE36)/3600),0)</f>
        <v>4</v>
      </c>
      <c r="AA36" s="49" t="n">
        <f aca="false">TRUNC((AC36*3600+AD36*60+AE36-TRUNC((AC36*3600+AD36*60+AE36)/3600,0)*3600)/60,0)</f>
        <v>45</v>
      </c>
      <c r="AB36" s="50" t="n">
        <f aca="false">TRUNC(AC36*3600+AD36*60+AE36-TRUNC((AC36*3600+AD36*60+AE36)/60,0)*60,0)</f>
        <v>15</v>
      </c>
      <c r="AC36" s="28" t="n">
        <f aca="false">SUM(W$4:W36)</f>
        <v>0</v>
      </c>
      <c r="AD36" s="29" t="n">
        <f aca="false">SUM(X$4:X36)</f>
        <v>272</v>
      </c>
      <c r="AE36" s="30" t="n">
        <f aca="false">SUM(Y$4:Y36)</f>
        <v>795</v>
      </c>
      <c r="AF36" s="52" t="n">
        <f aca="false">TRUNC(((AI36*3600+AJ36*60+AK36)/3600),0)</f>
        <v>0</v>
      </c>
      <c r="AG36" s="49" t="n">
        <f aca="false">TRUNC((AI36*3600+AJ36*60+AK36-TRUNC((AI36*3600+AJ36*60+AK36)/3600,0)*3600)/60,0)</f>
        <v>4</v>
      </c>
      <c r="AH36" s="50" t="n">
        <f aca="false">TRUNC(AI36*3600+AJ36*60+AK36-TRUNC((AI36*3600+AJ36*60+AK36)/60,0)*60,0)</f>
        <v>30</v>
      </c>
      <c r="AI36" s="28" t="n">
        <f aca="false">SUM(W$36:W36)</f>
        <v>0</v>
      </c>
      <c r="AJ36" s="29" t="n">
        <f aca="false">SUM(X$36:X36)</f>
        <v>4</v>
      </c>
      <c r="AK36" s="32" t="n">
        <f aca="false">SUM(Y$36:Y36)</f>
        <v>30</v>
      </c>
      <c r="AL36" s="48"/>
      <c r="AM36" s="49" t="n">
        <v>3</v>
      </c>
      <c r="AN36" s="50" t="n">
        <v>26</v>
      </c>
      <c r="AO36" s="51" t="n">
        <f aca="false">TRUNC(((AR36*3600+AS36*60+AT36)/3600),0)</f>
        <v>4</v>
      </c>
      <c r="AP36" s="49" t="n">
        <f aca="false">TRUNC((AR36*3600+AS36*60+AT36-TRUNC((AR36*3600+AS36*60+AT36)/3600,0)*3600)/60,0)</f>
        <v>34</v>
      </c>
      <c r="AQ36" s="50" t="n">
        <f aca="false">TRUNC(AR36*3600+AS36*60+AT36-TRUNC((AR36*3600+AS36*60+AT36)/60,0)*60,0)</f>
        <v>5</v>
      </c>
      <c r="AR36" s="28" t="n">
        <f aca="false">SUM(AL$4:AL36)</f>
        <v>0</v>
      </c>
      <c r="AS36" s="29" t="n">
        <f aca="false">SUM(AM$4:AM36)</f>
        <v>257</v>
      </c>
      <c r="AT36" s="30" t="n">
        <f aca="false">SUM(AN$4:AN36)</f>
        <v>1025</v>
      </c>
      <c r="AU36" s="52" t="n">
        <f aca="false">TRUNC(((AX36*3600+AY36*60+AZ36)/3600),0)</f>
        <v>0</v>
      </c>
      <c r="AV36" s="49" t="n">
        <f aca="false">TRUNC((AX36*3600+AY36*60+AZ36-TRUNC((AX36*3600+AY36*60+AZ36)/3600,0)*3600)/60,0)</f>
        <v>3</v>
      </c>
      <c r="AW36" s="50" t="n">
        <f aca="false">TRUNC(AX36*3600+AY36*60+AZ36-TRUNC((AX36*3600+AY36*60+AZ36)/60,0)*60,0)</f>
        <v>26</v>
      </c>
      <c r="AX36" s="28" t="n">
        <f aca="false">SUM(AL$36:AL36)</f>
        <v>0</v>
      </c>
      <c r="AY36" s="29" t="n">
        <f aca="false">SUM(AM$36:AM36)</f>
        <v>3</v>
      </c>
      <c r="AZ36" s="32" t="n">
        <f aca="false">SUM(AN$36:AN36)</f>
        <v>26</v>
      </c>
      <c r="BA36" s="48"/>
      <c r="BB36" s="49" t="n">
        <v>3</v>
      </c>
      <c r="BC36" s="50" t="n">
        <v>30</v>
      </c>
      <c r="BD36" s="51"/>
      <c r="BE36" s="49" t="n">
        <v>1</v>
      </c>
      <c r="BF36" s="50" t="n">
        <v>0</v>
      </c>
      <c r="BG36" s="52"/>
      <c r="BH36" s="49" t="n">
        <f aca="false">TRUNC(((BB36+BE36)*60+(BC36+BF36)-TRUNC(((BB36+BE36)*60+(BC36+BF36))/3600,0)*3600)/60,0)</f>
        <v>4</v>
      </c>
      <c r="BI36" s="50" t="n">
        <f aca="false">TRUNC((BC36+BF36)-TRUNC((BC36+BF36)/60,0)*60,0)</f>
        <v>30</v>
      </c>
      <c r="BJ36" s="51" t="n">
        <f aca="false">TRUNC(((BM36*3600+BN36*60+BO36)/3600),0)</f>
        <v>4</v>
      </c>
      <c r="BK36" s="49" t="n">
        <f aca="false">TRUNC((BM36*3600+BN36*60+BO36-TRUNC((BM36*3600+BN36*60+BO36)/3600,0)*3600)/60,0)</f>
        <v>48</v>
      </c>
      <c r="BL36" s="50" t="n">
        <f aca="false">TRUNC(BM36*3600+BN36*60+BO36-TRUNC((BM36*3600+BN36*60+BO36)/60,0)*60,0)</f>
        <v>0</v>
      </c>
      <c r="BM36" s="28" t="n">
        <f aca="false">SUM(BG$4:BG36)</f>
        <v>0</v>
      </c>
      <c r="BN36" s="29" t="n">
        <f aca="false">SUM(BH$4:BH36)</f>
        <v>275</v>
      </c>
      <c r="BO36" s="30" t="n">
        <f aca="false">SUM(BI$4:BI36)</f>
        <v>780</v>
      </c>
      <c r="BP36" s="52" t="n">
        <f aca="false">TRUNC(((BS36*3600+BT36*60+BU36)/3600),0)</f>
        <v>0</v>
      </c>
      <c r="BQ36" s="49" t="n">
        <f aca="false">TRUNC((BS36*3600+BT36*60+BU36-TRUNC((BS36*3600+BT36*60+BU36)/3600,0)*3600)/60,0)</f>
        <v>4</v>
      </c>
      <c r="BR36" s="50" t="n">
        <f aca="false">TRUNC(BS36*3600+BT36*60+BU36-TRUNC((BS36*3600+BT36*60+BU36)/60,0)*60,0)</f>
        <v>30</v>
      </c>
      <c r="BS36" s="28" t="n">
        <f aca="false">SUM(BG$36:BG36)</f>
        <v>0</v>
      </c>
      <c r="BT36" s="29" t="n">
        <f aca="false">SUM(BH$36:BH36)</f>
        <v>4</v>
      </c>
      <c r="BU36" s="32" t="n">
        <f aca="false">SUM(BI$36:BI36)</f>
        <v>30</v>
      </c>
      <c r="BV36" s="56"/>
    </row>
    <row r="39" customFormat="false" ht="13.5" hidden="false" customHeight="false" outlineLevel="0" collapsed="false">
      <c r="N39" s="60"/>
      <c r="O39" s="60"/>
      <c r="P39" s="60"/>
    </row>
  </sheetData>
  <mergeCells count="28">
    <mergeCell ref="B1:P1"/>
    <mergeCell ref="Q1:AK1"/>
    <mergeCell ref="AL1:AZ1"/>
    <mergeCell ref="BA1:BU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V13" activeCellId="0" sqref="V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2.49"/>
    <col collapsed="false" customWidth="true" hidden="true" outlineLevel="0" max="9" min="9" style="0" width="2.62"/>
    <col collapsed="false" customWidth="true" hidden="true" outlineLevel="0" max="10" min="10" style="0" width="3.62"/>
    <col collapsed="false" customWidth="true" hidden="false" outlineLevel="0" max="13" min="11" style="0" width="2.99"/>
    <col collapsed="false" customWidth="true" hidden="true" outlineLevel="0" max="14" min="14" style="0" width="3.37"/>
    <col collapsed="false" customWidth="true" hidden="true" outlineLevel="0" max="16" min="15" style="0" width="2.74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4.49"/>
    <col collapsed="false" customWidth="true" hidden="false" outlineLevel="0" max="28" min="24" style="0" width="2.99"/>
    <col collapsed="false" customWidth="true" hidden="true" outlineLevel="0" max="29" min="29" style="0" width="1.75"/>
    <col collapsed="false" customWidth="true" hidden="true" outlineLevel="0" max="30" min="30" style="0" width="2.37"/>
    <col collapsed="false" customWidth="true" hidden="true" outlineLevel="0" max="31" min="31" style="0" width="2.99"/>
    <col collapsed="false" customWidth="true" hidden="false" outlineLevel="0" max="34" min="32" style="0" width="2.99"/>
    <col collapsed="false" customWidth="true" hidden="true" outlineLevel="0" max="36" min="35" style="0" width="2.49"/>
    <col collapsed="false" customWidth="true" hidden="true" outlineLevel="0" max="37" min="37" style="0" width="2.62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0" min="50" style="0" width="2.99"/>
    <col collapsed="false" customWidth="true" hidden="true" outlineLevel="0" max="51" min="51" style="0" width="2.74"/>
    <col collapsed="false" customWidth="true" hidden="true" outlineLevel="0" max="52" min="52" style="0" width="2.99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1" min="71" style="0" width="2.37"/>
    <col collapsed="false" customWidth="true" hidden="true" outlineLevel="0" max="72" min="72" style="0" width="2.62"/>
    <col collapsed="false" customWidth="true" hidden="true" outlineLevel="0" max="73" min="73" style="0" width="2.87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4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41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42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43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54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8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4" t="s">
        <v>6</v>
      </c>
      <c r="AS2" s="4"/>
      <c r="AT2" s="4"/>
      <c r="AU2" s="5" t="s">
        <v>7</v>
      </c>
      <c r="AV2" s="5"/>
      <c r="AW2" s="5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5" t="s">
        <v>7</v>
      </c>
      <c r="BQ2" s="5"/>
      <c r="BR2" s="5"/>
      <c r="BS2" s="6" t="s">
        <v>8</v>
      </c>
      <c r="BT2" s="6"/>
      <c r="BU2" s="6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18" t="s">
        <v>17</v>
      </c>
      <c r="AU3" s="19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9" t="s">
        <v>15</v>
      </c>
      <c r="BQ3" s="13" t="s">
        <v>16</v>
      </c>
      <c r="BR3" s="14" t="s">
        <v>17</v>
      </c>
      <c r="BS3" s="16" t="s">
        <v>15</v>
      </c>
      <c r="BT3" s="17" t="s">
        <v>16</v>
      </c>
      <c r="BU3" s="20"/>
      <c r="BV3" s="54"/>
    </row>
    <row r="4" s="57" customFormat="true" ht="13.5" hidden="false" customHeight="false" outlineLevel="0" collapsed="false">
      <c r="A4" s="58" t="str">
        <f aca="false">ヘッダ!$B4</f>
        <v>札幌</v>
      </c>
      <c r="B4" s="48"/>
      <c r="C4" s="49"/>
      <c r="D4" s="50"/>
      <c r="E4" s="51" t="n">
        <f aca="false">TRUNC((H4*3600+I4*60+J4)/3600,0)</f>
        <v>0</v>
      </c>
      <c r="F4" s="49" t="n">
        <f aca="false">TRUNC((H4*3600+I4*60+J4-TRUNC((H4*3600+I4*60+J4)/3600,0)*3600)/60,0)</f>
        <v>0</v>
      </c>
      <c r="G4" s="50" t="n">
        <f aca="false">TRUNC(H4*3600+I4*60+J4-TRUNC((H4*3600+I4*60+J4)/60,0)*60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52" t="n">
        <f aca="false">TRUNC((N4*3600+O4*60+P4)/3600,0)</f>
        <v>0</v>
      </c>
      <c r="L4" s="49" t="n">
        <f aca="false">TRUNC((N4*3600+O4*60+P4-TRUNC((N4*3600+O4*60+P4)/3600,0)*3600)/60,0)</f>
        <v>0</v>
      </c>
      <c r="M4" s="50" t="n">
        <f aca="false">TRUNC(N4*3600+O4*60+P4-TRUNC((N4*3600+O4*60+P4)/60,0)*60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48"/>
      <c r="R4" s="49"/>
      <c r="S4" s="50"/>
      <c r="T4" s="51"/>
      <c r="U4" s="49"/>
      <c r="V4" s="50"/>
      <c r="W4" s="52"/>
      <c r="X4" s="49" t="n">
        <f aca="false">TRUNC(((R4+U4)*60+(S4+V4)-TRUNC(((R4+U4)*60+(S4+V4))/3600,0)*3600)/60,0)</f>
        <v>0</v>
      </c>
      <c r="Y4" s="50" t="n">
        <f aca="false">TRUNC((S4+V4)-TRUNC((S4+V4)/60,0)*60,0)</f>
        <v>0</v>
      </c>
      <c r="Z4" s="51" t="n">
        <f aca="false">TRUNC((AC4*3600+AD4*60+AE4)/3600,0)</f>
        <v>0</v>
      </c>
      <c r="AA4" s="49" t="n">
        <f aca="false">TRUNC((AC4*3600+AD4*60+AE4-TRUNC((AC4*3600+AD4*60+AE4)/3600,0)*3600)/60,0)</f>
        <v>0</v>
      </c>
      <c r="AB4" s="50" t="n">
        <f aca="false">TRUNC(AC4*3600+AD4*60+AE4-TRUNC((AC4*3600+AD4*60+AE4)/60,0)*60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52" t="n">
        <f aca="false">TRUNC((AI4*3600+AJ4*60+AK4)/3600,0)</f>
        <v>0</v>
      </c>
      <c r="AG4" s="49" t="n">
        <f aca="false">TRUNC((AI4*3600+AJ4*60+AK4-TRUNC((AI4*3600+AJ4*60+AK4)/3600,0)*3600)/60,0)</f>
        <v>0</v>
      </c>
      <c r="AH4" s="50" t="n">
        <f aca="false">TRUNC(AI4*3600+AJ4*60+AK4-TRUNC((AI4*3600+AJ4*60+AK4)/60,0)*60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48"/>
      <c r="AM4" s="49"/>
      <c r="AN4" s="50"/>
      <c r="AO4" s="51" t="n">
        <f aca="false">TRUNC((AR4*3600+AS4*60+AT4)/3600,0)</f>
        <v>0</v>
      </c>
      <c r="AP4" s="49" t="n">
        <f aca="false">TRUNC((AR4*3600+AS4*60+AT4-TRUNC((AR4*3600+AS4*60+AT4)/3600,0)*3600)/60,0)</f>
        <v>0</v>
      </c>
      <c r="AQ4" s="50" t="n">
        <f aca="false">TRUNC(AR4*3600+AS4*60+AT4-TRUNC((AR4*3600+AS4*60+AT4)/60,0)*60,0)</f>
        <v>0</v>
      </c>
      <c r="AR4" s="28" t="n">
        <f aca="false">SUM(AL$4:AL4)</f>
        <v>0</v>
      </c>
      <c r="AS4" s="29" t="n">
        <f aca="false">SUM(AM$4:AM4)</f>
        <v>0</v>
      </c>
      <c r="AT4" s="30" t="n">
        <f aca="false">SUM(AN$4:AN4)</f>
        <v>0</v>
      </c>
      <c r="AU4" s="52" t="n">
        <f aca="false">TRUNC((AX4*3600+AY4*60+AZ4)/3600,0)</f>
        <v>0</v>
      </c>
      <c r="AV4" s="49" t="n">
        <f aca="false">TRUNC((AX4*3600+AY4*60+AZ4-TRUNC((AX4*3600+AY4*60+AZ4)/3600,0)*3600)/60,0)</f>
        <v>0</v>
      </c>
      <c r="AW4" s="50" t="n">
        <f aca="false">TRUNC(AX4*3600+AY4*60+AZ4-TRUNC((AX4*3600+AY4*60+AZ4)/60,0)*60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48"/>
      <c r="BB4" s="49"/>
      <c r="BC4" s="50"/>
      <c r="BD4" s="51"/>
      <c r="BE4" s="49"/>
      <c r="BF4" s="50"/>
      <c r="BG4" s="52"/>
      <c r="BH4" s="49" t="n">
        <f aca="false">TRUNC(((BB4+BE4)*60+(BC4+BF4)-TRUNC(((BB4+BE4)*60+(BC4+BF4))/3600,0)*3600)/60,0)</f>
        <v>0</v>
      </c>
      <c r="BI4" s="50" t="n">
        <f aca="false">TRUNC((BC4+BF4)-TRUNC((BC4+BF4)/60,0)*60,0)</f>
        <v>0</v>
      </c>
      <c r="BJ4" s="51" t="n">
        <f aca="false">TRUNC((BM4*3600+BN4*60+BO4)/3600,0)</f>
        <v>0</v>
      </c>
      <c r="BK4" s="49" t="n">
        <f aca="false">TRUNC((BM4*3600+BN4*60+BO4-TRUNC((BM4*3600+BN4*60+BO4)/3600,0)*3600)/60,0)</f>
        <v>0</v>
      </c>
      <c r="BL4" s="50" t="n">
        <f aca="false">TRUNC(BM4*3600+BN4*60+BO4-TRUNC((BM4*3600+BN4*60+BO4)/60,0)*60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52" t="n">
        <f aca="false">TRUNC((BS4*3600+BT4*60+BU4)/3600,0)</f>
        <v>0</v>
      </c>
      <c r="BQ4" s="49" t="n">
        <f aca="false">TRUNC((BS4*3600+BT4*60+BU4-TRUNC((BS4*3600+BT4*60+BU4)/3600,0)*3600)/60,0)</f>
        <v>0</v>
      </c>
      <c r="BR4" s="50" t="n">
        <f aca="false">TRUNC(BS4*3600+BT4*60+BU4-TRUNC((BS4*3600+BT4*60+BU4)/60,0)*60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6"/>
    </row>
    <row r="5" s="57" customFormat="true" ht="13.5" hidden="false" customHeight="false" outlineLevel="0" collapsed="false">
      <c r="A5" s="58" t="str">
        <f aca="false">ヘッダ!$B5</f>
        <v>新小樽</v>
      </c>
      <c r="B5" s="48"/>
      <c r="C5" s="49" t="n">
        <v>10</v>
      </c>
      <c r="D5" s="50" t="n">
        <v>48</v>
      </c>
      <c r="E5" s="51" t="n">
        <f aca="false">TRUNC((H5*3600+I5*60+J5)/3600,0)</f>
        <v>0</v>
      </c>
      <c r="F5" s="49" t="n">
        <f aca="false">TRUNC((H5*3600+I5*60+J5-TRUNC((H5*3600+I5*60+J5)/3600,0)*3600)/60,0)</f>
        <v>10</v>
      </c>
      <c r="G5" s="50" t="n">
        <f aca="false">TRUNC(H5*3600+I5*60+J5-TRUNC((H5*3600+I5*60+J5)/60,0)*60,0)</f>
        <v>48</v>
      </c>
      <c r="H5" s="28" t="n">
        <f aca="false">SUM(B$4:B5)</f>
        <v>0</v>
      </c>
      <c r="I5" s="29" t="n">
        <f aca="false">SUM(C$4:C5)</f>
        <v>10</v>
      </c>
      <c r="J5" s="30" t="n">
        <f aca="false">SUM(D$4:D5)</f>
        <v>48</v>
      </c>
      <c r="K5" s="52" t="n">
        <f aca="false">TRUNC((N5*3600+O5*60+P5)/3600,0)</f>
        <v>0</v>
      </c>
      <c r="L5" s="49" t="n">
        <f aca="false">TRUNC((N5*3600+O5*60+P5-TRUNC((N5*3600+O5*60+P5)/3600,0)*3600)/60,0)</f>
        <v>10</v>
      </c>
      <c r="M5" s="50" t="n">
        <f aca="false">TRUNC(N5*3600+O5*60+P5-TRUNC((N5*3600+O5*60+P5)/60,0)*60,0)</f>
        <v>48</v>
      </c>
      <c r="N5" s="28" t="n">
        <f aca="false">SUM(B$4:B5)</f>
        <v>0</v>
      </c>
      <c r="O5" s="29" t="n">
        <f aca="false">SUM(C$4:C5)</f>
        <v>10</v>
      </c>
      <c r="P5" s="32" t="n">
        <f aca="false">SUM(D$4:D5)</f>
        <v>48</v>
      </c>
      <c r="Q5" s="48"/>
      <c r="R5" s="49" t="n">
        <v>11</v>
      </c>
      <c r="S5" s="50" t="n">
        <v>0</v>
      </c>
      <c r="T5" s="51"/>
      <c r="U5" s="49" t="n">
        <v>0</v>
      </c>
      <c r="V5" s="50" t="n">
        <v>30</v>
      </c>
      <c r="W5" s="52"/>
      <c r="X5" s="49" t="n">
        <f aca="false">TRUNC(((R5+U5)*60+(S5+V5)-TRUNC(((R5+U5)*60+(S5+V5))/3600,0)*3600)/60,0)</f>
        <v>11</v>
      </c>
      <c r="Y5" s="50" t="n">
        <f aca="false">TRUNC((S5+V5)-TRUNC((S5+V5)/60,0)*60,0)</f>
        <v>30</v>
      </c>
      <c r="Z5" s="51" t="n">
        <f aca="false">TRUNC((AC5*3600+AD5*60+AE5)/3600,0)</f>
        <v>0</v>
      </c>
      <c r="AA5" s="49" t="n">
        <f aca="false">TRUNC((AC5*3600+AD5*60+AE5-TRUNC((AC5*3600+AD5*60+AE5)/3600,0)*3600)/60,0)</f>
        <v>11</v>
      </c>
      <c r="AB5" s="50" t="n">
        <f aca="false">TRUNC(AC5*3600+AD5*60+AE5-TRUNC((AC5*3600+AD5*60+AE5)/60,0)*60,0)</f>
        <v>30</v>
      </c>
      <c r="AC5" s="28" t="n">
        <f aca="false">SUM(W$4:W5)</f>
        <v>0</v>
      </c>
      <c r="AD5" s="29" t="n">
        <f aca="false">SUM(X$4:X5)</f>
        <v>11</v>
      </c>
      <c r="AE5" s="30" t="n">
        <f aca="false">SUM(Y$4:Y5)</f>
        <v>30</v>
      </c>
      <c r="AF5" s="52" t="n">
        <f aca="false">TRUNC((AI5*3600+AJ5*60+AK5)/3600,0)</f>
        <v>0</v>
      </c>
      <c r="AG5" s="49" t="n">
        <f aca="false">TRUNC((AI5*3600+AJ5*60+AK5-TRUNC((AI5*3600+AJ5*60+AK5)/3600,0)*3600)/60,0)</f>
        <v>11</v>
      </c>
      <c r="AH5" s="50" t="n">
        <f aca="false">TRUNC(AI5*3600+AJ5*60+AK5-TRUNC((AI5*3600+AJ5*60+AK5)/60,0)*60,0)</f>
        <v>30</v>
      </c>
      <c r="AI5" s="28" t="n">
        <f aca="false">SUM(W$4:W5)</f>
        <v>0</v>
      </c>
      <c r="AJ5" s="29" t="n">
        <f aca="false">SUM(X$4:X5)</f>
        <v>11</v>
      </c>
      <c r="AK5" s="32" t="n">
        <f aca="false">SUM(Y$4:Y5)</f>
        <v>30</v>
      </c>
      <c r="AL5" s="48"/>
      <c r="AM5" s="49"/>
      <c r="AN5" s="50"/>
      <c r="AO5" s="51" t="n">
        <f aca="false">TRUNC((AR5*3600+AS5*60+AT5)/3600,0)</f>
        <v>0</v>
      </c>
      <c r="AP5" s="49" t="n">
        <f aca="false">TRUNC((AR5*3600+AS5*60+AT5-TRUNC((AR5*3600+AS5*60+AT5)/3600,0)*3600)/60,0)</f>
        <v>0</v>
      </c>
      <c r="AQ5" s="50" t="n">
        <f aca="false">TRUNC(AR5*3600+AS5*60+AT5-TRUNC((AR5*3600+AS5*60+AT5)/60,0)*60,0)</f>
        <v>0</v>
      </c>
      <c r="AR5" s="28" t="n">
        <f aca="false">SUM(AL$4:AL5)</f>
        <v>0</v>
      </c>
      <c r="AS5" s="29" t="n">
        <f aca="false">SUM(AM$4:AM5)</f>
        <v>0</v>
      </c>
      <c r="AT5" s="30" t="n">
        <f aca="false">SUM(AN$4:AN5)</f>
        <v>0</v>
      </c>
      <c r="AU5" s="52" t="n">
        <f aca="false">TRUNC((AX5*3600+AY5*60+AZ5)/3600,0)</f>
        <v>0</v>
      </c>
      <c r="AV5" s="49" t="n">
        <f aca="false">TRUNC((AX5*3600+AY5*60+AZ5-TRUNC((AX5*3600+AY5*60+AZ5)/3600,0)*3600)/60,0)</f>
        <v>0</v>
      </c>
      <c r="AW5" s="50" t="n">
        <f aca="false">TRUNC(AX5*3600+AY5*60+AZ5-TRUNC((AX5*3600+AY5*60+AZ5)/60,0)*60,0)</f>
        <v>0</v>
      </c>
      <c r="AX5" s="28" t="n">
        <f aca="false">SUM(AL$4:AL5)</f>
        <v>0</v>
      </c>
      <c r="AY5" s="29" t="n">
        <f aca="false">SUM(AM$4:AM5)</f>
        <v>0</v>
      </c>
      <c r="AZ5" s="32" t="n">
        <f aca="false">SUM(AN$4:AN5)</f>
        <v>0</v>
      </c>
      <c r="BA5" s="48"/>
      <c r="BB5" s="49"/>
      <c r="BC5" s="50"/>
      <c r="BD5" s="51"/>
      <c r="BE5" s="49"/>
      <c r="BF5" s="50"/>
      <c r="BG5" s="52"/>
      <c r="BH5" s="49" t="n">
        <f aca="false">TRUNC(((BB5+BE5)*60+(BC5+BF5)-TRUNC(((BB5+BE5)*60+(BC5+BF5))/3600,0)*3600)/60,0)</f>
        <v>0</v>
      </c>
      <c r="BI5" s="50" t="n">
        <f aca="false">TRUNC((BC5+BF5)-TRUNC((BC5+BF5)/60,0)*60,0)</f>
        <v>0</v>
      </c>
      <c r="BJ5" s="51" t="n">
        <f aca="false">TRUNC((BM5*3600+BN5*60+BO5)/3600,0)</f>
        <v>0</v>
      </c>
      <c r="BK5" s="49" t="n">
        <f aca="false">TRUNC((BM5*3600+BN5*60+BO5-TRUNC((BM5*3600+BN5*60+BO5)/3600,0)*3600)/60,0)</f>
        <v>0</v>
      </c>
      <c r="BL5" s="50" t="n">
        <f aca="false">TRUNC(BM5*3600+BN5*60+BO5-TRUNC((BM5*3600+BN5*60+BO5)/60,0)*60,0)</f>
        <v>0</v>
      </c>
      <c r="BM5" s="28" t="n">
        <f aca="false">SUM(BG$4:BG5)</f>
        <v>0</v>
      </c>
      <c r="BN5" s="29" t="n">
        <f aca="false">SUM(BH$4:BH5)</f>
        <v>0</v>
      </c>
      <c r="BO5" s="30" t="n">
        <f aca="false">SUM(BI$4:BI5)</f>
        <v>0</v>
      </c>
      <c r="BP5" s="52" t="n">
        <f aca="false">TRUNC((BS5*3600+BT5*60+BU5)/3600,0)</f>
        <v>0</v>
      </c>
      <c r="BQ5" s="49" t="n">
        <f aca="false">TRUNC((BS5*3600+BT5*60+BU5-TRUNC((BS5*3600+BT5*60+BU5)/3600,0)*3600)/60,0)</f>
        <v>0</v>
      </c>
      <c r="BR5" s="50" t="n">
        <f aca="false">TRUNC(BS5*3600+BT5*60+BU5-TRUNC((BS5*3600+BT5*60+BU5)/60,0)*60,0)</f>
        <v>0</v>
      </c>
      <c r="BS5" s="28" t="n">
        <f aca="false">SUM(BG$4:BG5)</f>
        <v>0</v>
      </c>
      <c r="BT5" s="29" t="n">
        <f aca="false">SUM(BH$4:BH5)</f>
        <v>0</v>
      </c>
      <c r="BU5" s="32" t="n">
        <f aca="false">SUM(BI$4:BI5)</f>
        <v>0</v>
      </c>
      <c r="BV5" s="56"/>
    </row>
    <row r="6" s="57" customFormat="true" ht="13.5" hidden="false" customHeight="false" outlineLevel="0" collapsed="false">
      <c r="A6" s="58" t="str">
        <f aca="false">ヘッダ!$B6</f>
        <v>倶知安</v>
      </c>
      <c r="B6" s="48"/>
      <c r="C6" s="49" t="n">
        <v>11</v>
      </c>
      <c r="D6" s="50" t="n">
        <v>33</v>
      </c>
      <c r="E6" s="51" t="n">
        <f aca="false">TRUNC((H6*3600+I6*60+J6)/3600,0)</f>
        <v>0</v>
      </c>
      <c r="F6" s="49" t="n">
        <f aca="false">TRUNC((H6*3600+I6*60+J6-TRUNC((H6*3600+I6*60+J6)/3600,0)*3600)/60,0)</f>
        <v>22</v>
      </c>
      <c r="G6" s="50" t="n">
        <f aca="false">TRUNC(H6*3600+I6*60+J6-TRUNC((H6*3600+I6*60+J6)/60,0)*60,0)</f>
        <v>21</v>
      </c>
      <c r="H6" s="28" t="n">
        <f aca="false">SUM(B$4:B6)</f>
        <v>0</v>
      </c>
      <c r="I6" s="29" t="n">
        <f aca="false">SUM(C$4:C6)</f>
        <v>21</v>
      </c>
      <c r="J6" s="30" t="n">
        <f aca="false">SUM(D$4:D6)</f>
        <v>81</v>
      </c>
      <c r="K6" s="52" t="n">
        <f aca="false">TRUNC((N6*3600+O6*60+P6)/3600,0)</f>
        <v>0</v>
      </c>
      <c r="L6" s="49" t="n">
        <f aca="false">TRUNC((N6*3600+O6*60+P6-TRUNC((N6*3600+O6*60+P6)/3600,0)*3600)/60,0)</f>
        <v>11</v>
      </c>
      <c r="M6" s="50" t="n">
        <f aca="false">TRUNC(N6*3600+O6*60+P6-TRUNC((N6*3600+O6*60+P6)/60,0)*60,0)</f>
        <v>33</v>
      </c>
      <c r="N6" s="28" t="n">
        <f aca="false">B6</f>
        <v>0</v>
      </c>
      <c r="O6" s="29" t="n">
        <f aca="false">C6</f>
        <v>11</v>
      </c>
      <c r="P6" s="32" t="n">
        <f aca="false">D6</f>
        <v>33</v>
      </c>
      <c r="Q6" s="48"/>
      <c r="R6" s="49" t="n">
        <v>11</v>
      </c>
      <c r="S6" s="50" t="n">
        <v>45</v>
      </c>
      <c r="T6" s="51"/>
      <c r="U6" s="49" t="n">
        <v>1</v>
      </c>
      <c r="V6" s="50" t="n">
        <v>0</v>
      </c>
      <c r="W6" s="52"/>
      <c r="X6" s="49" t="n">
        <f aca="false">TRUNC(((R6+U6)*60+(S6+V6)-TRUNC(((R6+U6)*60+(S6+V6))/3600,0)*3600)/60,0)</f>
        <v>12</v>
      </c>
      <c r="Y6" s="50" t="n">
        <f aca="false">TRUNC((S6+V6)-TRUNC((S6+V6)/60,0)*60,0)</f>
        <v>45</v>
      </c>
      <c r="Z6" s="51" t="n">
        <f aca="false">TRUNC((AC6*3600+AD6*60+AE6)/3600,0)</f>
        <v>0</v>
      </c>
      <c r="AA6" s="49" t="n">
        <f aca="false">TRUNC((AC6*3600+AD6*60+AE6-TRUNC((AC6*3600+AD6*60+AE6)/3600,0)*3600)/60,0)</f>
        <v>24</v>
      </c>
      <c r="AB6" s="50" t="n">
        <f aca="false">TRUNC(AC6*3600+AD6*60+AE6-TRUNC((AC6*3600+AD6*60+AE6)/60,0)*60,0)</f>
        <v>15</v>
      </c>
      <c r="AC6" s="28" t="n">
        <f aca="false">SUM(W$4:W6)</f>
        <v>0</v>
      </c>
      <c r="AD6" s="29" t="n">
        <f aca="false">SUM(X$4:X6)</f>
        <v>23</v>
      </c>
      <c r="AE6" s="30" t="n">
        <f aca="false">SUM(Y$4:Y6)</f>
        <v>75</v>
      </c>
      <c r="AF6" s="52" t="n">
        <f aca="false">TRUNC((AI6*3600+AJ6*60+AK6)/3600,0)</f>
        <v>0</v>
      </c>
      <c r="AG6" s="49" t="n">
        <f aca="false">TRUNC((AI6*3600+AJ6*60+AK6-TRUNC((AI6*3600+AJ6*60+AK6)/3600,0)*3600)/60,0)</f>
        <v>12</v>
      </c>
      <c r="AH6" s="50" t="n">
        <f aca="false">TRUNC(AI6*3600+AJ6*60+AK6-TRUNC((AI6*3600+AJ6*60+AK6)/60,0)*60,0)</f>
        <v>45</v>
      </c>
      <c r="AI6" s="28" t="n">
        <f aca="false">W6</f>
        <v>0</v>
      </c>
      <c r="AJ6" s="29" t="n">
        <f aca="false">X6</f>
        <v>12</v>
      </c>
      <c r="AK6" s="32" t="n">
        <f aca="false">Y6</f>
        <v>45</v>
      </c>
      <c r="AL6" s="48"/>
      <c r="AM6" s="49"/>
      <c r="AN6" s="50"/>
      <c r="AO6" s="51" t="n">
        <f aca="false">TRUNC((AR6*3600+AS6*60+AT6)/3600,0)</f>
        <v>0</v>
      </c>
      <c r="AP6" s="49" t="n">
        <f aca="false">TRUNC((AR6*3600+AS6*60+AT6-TRUNC((AR6*3600+AS6*60+AT6)/3600,0)*3600)/60,0)</f>
        <v>0</v>
      </c>
      <c r="AQ6" s="50" t="n">
        <f aca="false">TRUNC(AR6*3600+AS6*60+AT6-TRUNC((AR6*3600+AS6*60+AT6)/60,0)*60,0)</f>
        <v>0</v>
      </c>
      <c r="AR6" s="28" t="n">
        <f aca="false">SUM(AL$4:AL6)</f>
        <v>0</v>
      </c>
      <c r="AS6" s="29" t="n">
        <f aca="false">SUM(AM$4:AM6)</f>
        <v>0</v>
      </c>
      <c r="AT6" s="30" t="n">
        <f aca="false">SUM(AN$4:AN6)</f>
        <v>0</v>
      </c>
      <c r="AU6" s="52" t="n">
        <f aca="false">TRUNC((AX6*3600+AY6*60+AZ6)/3600,0)</f>
        <v>0</v>
      </c>
      <c r="AV6" s="49" t="n">
        <f aca="false">TRUNC((AX6*3600+AY6*60+AZ6-TRUNC((AX6*3600+AY6*60+AZ6)/3600,0)*3600)/60,0)</f>
        <v>0</v>
      </c>
      <c r="AW6" s="50" t="n">
        <f aca="false">TRUNC(AX6*3600+AY6*60+AZ6-TRUNC((AX6*3600+AY6*60+AZ6)/60,0)*60,0)</f>
        <v>0</v>
      </c>
      <c r="AX6" s="28" t="n">
        <f aca="false">AL6</f>
        <v>0</v>
      </c>
      <c r="AY6" s="29" t="n">
        <f aca="false">AM6</f>
        <v>0</v>
      </c>
      <c r="AZ6" s="32" t="n">
        <f aca="false">AN6</f>
        <v>0</v>
      </c>
      <c r="BA6" s="48"/>
      <c r="BB6" s="49"/>
      <c r="BC6" s="50"/>
      <c r="BD6" s="51"/>
      <c r="BE6" s="49"/>
      <c r="BF6" s="50"/>
      <c r="BG6" s="52"/>
      <c r="BH6" s="49" t="n">
        <f aca="false">TRUNC(((BB6+BE6)*60+(BC6+BF6)-TRUNC(((BB6+BE6)*60+(BC6+BF6))/3600,0)*3600)/60,0)</f>
        <v>0</v>
      </c>
      <c r="BI6" s="50" t="n">
        <f aca="false">TRUNC((BC6+BF6)-TRUNC((BC6+BF6)/60,0)*60,0)</f>
        <v>0</v>
      </c>
      <c r="BJ6" s="51" t="n">
        <f aca="false">TRUNC((BM6*3600+BN6*60+BO6)/3600,0)</f>
        <v>0</v>
      </c>
      <c r="BK6" s="49" t="n">
        <f aca="false">TRUNC((BM6*3600+BN6*60+BO6-TRUNC((BM6*3600+BN6*60+BO6)/3600,0)*3600)/60,0)</f>
        <v>0</v>
      </c>
      <c r="BL6" s="50" t="n">
        <f aca="false">TRUNC(BM6*3600+BN6*60+BO6-TRUNC((BM6*3600+BN6*60+BO6)/60,0)*60,0)</f>
        <v>0</v>
      </c>
      <c r="BM6" s="28" t="n">
        <f aca="false">SUM(BG$4:BG6)</f>
        <v>0</v>
      </c>
      <c r="BN6" s="29" t="n">
        <f aca="false">SUM(BH$4:BH6)</f>
        <v>0</v>
      </c>
      <c r="BO6" s="30" t="n">
        <f aca="false">SUM(BI$4:BI6)</f>
        <v>0</v>
      </c>
      <c r="BP6" s="52" t="n">
        <f aca="false">TRUNC((BS6*3600+BT6*60+BU6)/3600,0)</f>
        <v>0</v>
      </c>
      <c r="BQ6" s="49" t="n">
        <f aca="false">TRUNC((BS6*3600+BT6*60+BU6-TRUNC((BS6*3600+BT6*60+BU6)/3600,0)*3600)/60,0)</f>
        <v>0</v>
      </c>
      <c r="BR6" s="50" t="n">
        <f aca="false">TRUNC(BS6*3600+BT6*60+BU6-TRUNC((BS6*3600+BT6*60+BU6)/60,0)*60,0)</f>
        <v>0</v>
      </c>
      <c r="BS6" s="28" t="n">
        <f aca="false">BG6</f>
        <v>0</v>
      </c>
      <c r="BT6" s="29" t="n">
        <f aca="false">BH6</f>
        <v>0</v>
      </c>
      <c r="BU6" s="32" t="n">
        <f aca="false">BI6</f>
        <v>0</v>
      </c>
      <c r="BV6" s="56"/>
    </row>
    <row r="7" s="57" customFormat="true" ht="13.5" hidden="false" customHeight="false" outlineLevel="0" collapsed="false">
      <c r="A7" s="58" t="str">
        <f aca="false">ヘッダ!$B7</f>
        <v>長万部</v>
      </c>
      <c r="B7" s="48"/>
      <c r="C7" s="49" t="n">
        <v>13</v>
      </c>
      <c r="D7" s="50" t="n">
        <v>59</v>
      </c>
      <c r="E7" s="51" t="n">
        <f aca="false">TRUNC((H7*3600+I7*60+J7)/3600,0)</f>
        <v>0</v>
      </c>
      <c r="F7" s="49" t="n">
        <f aca="false">TRUNC((H7*3600+I7*60+J7-TRUNC((H7*3600+I7*60+J7)/3600,0)*3600)/60,0)</f>
        <v>36</v>
      </c>
      <c r="G7" s="50" t="n">
        <f aca="false">TRUNC(H7*3600+I7*60+J7-TRUNC((H7*3600+I7*60+J7)/60,0)*60,0)</f>
        <v>20</v>
      </c>
      <c r="H7" s="28" t="n">
        <f aca="false">SUM(B$4:B7)</f>
        <v>0</v>
      </c>
      <c r="I7" s="29" t="n">
        <f aca="false">SUM(C$4:C7)</f>
        <v>34</v>
      </c>
      <c r="J7" s="30" t="n">
        <f aca="false">SUM(D$4:D7)</f>
        <v>140</v>
      </c>
      <c r="K7" s="52" t="n">
        <f aca="false">TRUNC((N7*3600+O7*60+P7)/3600,0)</f>
        <v>0</v>
      </c>
      <c r="L7" s="49" t="n">
        <f aca="false">TRUNC((N7*3600+O7*60+P7-TRUNC((N7*3600+O7*60+P7)/3600,0)*3600)/60,0)</f>
        <v>13</v>
      </c>
      <c r="M7" s="50" t="n">
        <f aca="false">TRUNC(N7*3600+O7*60+P7-TRUNC((N7*3600+O7*60+P7)/60,0)*60,0)</f>
        <v>59</v>
      </c>
      <c r="N7" s="28" t="n">
        <f aca="false">B7</f>
        <v>0</v>
      </c>
      <c r="O7" s="29" t="n">
        <f aca="false">C7</f>
        <v>13</v>
      </c>
      <c r="P7" s="32" t="n">
        <f aca="false">D7</f>
        <v>59</v>
      </c>
      <c r="Q7" s="48"/>
      <c r="R7" s="49" t="n">
        <v>14</v>
      </c>
      <c r="S7" s="50" t="n">
        <v>0</v>
      </c>
      <c r="T7" s="51"/>
      <c r="U7" s="49"/>
      <c r="V7" s="50"/>
      <c r="W7" s="52"/>
      <c r="X7" s="49" t="n">
        <f aca="false">TRUNC(((R7+U7)*60+(S7+V7)-TRUNC(((R7+U7)*60+(S7+V7))/3600,0)*3600)/60,0)</f>
        <v>14</v>
      </c>
      <c r="Y7" s="50" t="n">
        <f aca="false">TRUNC((S7+V7)-TRUNC((S7+V7)/60,0)*60,0)</f>
        <v>0</v>
      </c>
      <c r="Z7" s="51" t="n">
        <f aca="false">TRUNC((AC7*3600+AD7*60+AE7)/3600,0)</f>
        <v>0</v>
      </c>
      <c r="AA7" s="49" t="n">
        <f aca="false">TRUNC((AC7*3600+AD7*60+AE7-TRUNC((AC7*3600+AD7*60+AE7)/3600,0)*3600)/60,0)</f>
        <v>38</v>
      </c>
      <c r="AB7" s="50" t="n">
        <f aca="false">TRUNC(AC7*3600+AD7*60+AE7-TRUNC((AC7*3600+AD7*60+AE7)/60,0)*60,0)</f>
        <v>15</v>
      </c>
      <c r="AC7" s="28" t="n">
        <f aca="false">SUM(W$4:W7)</f>
        <v>0</v>
      </c>
      <c r="AD7" s="29" t="n">
        <f aca="false">SUM(X$4:X7)</f>
        <v>37</v>
      </c>
      <c r="AE7" s="30" t="n">
        <f aca="false">SUM(Y$4:Y7)</f>
        <v>75</v>
      </c>
      <c r="AF7" s="52" t="n">
        <f aca="false">TRUNC((AI7*3600+AJ7*60+AK7)/3600,0)</f>
        <v>0</v>
      </c>
      <c r="AG7" s="49" t="n">
        <f aca="false">TRUNC((AI7*3600+AJ7*60+AK7-TRUNC((AI7*3600+AJ7*60+AK7)/3600,0)*3600)/60,0)</f>
        <v>14</v>
      </c>
      <c r="AH7" s="50" t="n">
        <f aca="false">TRUNC(AI7*3600+AJ7*60+AK7-TRUNC((AI7*3600+AJ7*60+AK7)/60,0)*60,0)</f>
        <v>0</v>
      </c>
      <c r="AI7" s="28" t="n">
        <f aca="false">W7</f>
        <v>0</v>
      </c>
      <c r="AJ7" s="29" t="n">
        <f aca="false">X7</f>
        <v>14</v>
      </c>
      <c r="AK7" s="32" t="n">
        <f aca="false">Y7</f>
        <v>0</v>
      </c>
      <c r="AL7" s="48"/>
      <c r="AM7" s="49"/>
      <c r="AN7" s="50"/>
      <c r="AO7" s="51" t="n">
        <f aca="false">TRUNC((AR7*3600+AS7*60+AT7)/3600,0)</f>
        <v>0</v>
      </c>
      <c r="AP7" s="49" t="n">
        <f aca="false">TRUNC((AR7*3600+AS7*60+AT7-TRUNC((AR7*3600+AS7*60+AT7)/3600,0)*3600)/60,0)</f>
        <v>0</v>
      </c>
      <c r="AQ7" s="50" t="n">
        <f aca="false">TRUNC(AR7*3600+AS7*60+AT7-TRUNC((AR7*3600+AS7*60+AT7)/60,0)*60,0)</f>
        <v>0</v>
      </c>
      <c r="AR7" s="28" t="n">
        <f aca="false">SUM(AL$4:AL7)</f>
        <v>0</v>
      </c>
      <c r="AS7" s="29" t="n">
        <f aca="false">SUM(AM$4:AM7)</f>
        <v>0</v>
      </c>
      <c r="AT7" s="30" t="n">
        <f aca="false">SUM(AN$4:AN7)</f>
        <v>0</v>
      </c>
      <c r="AU7" s="52" t="n">
        <f aca="false">TRUNC((AX7*3600+AY7*60+AZ7)/3600,0)</f>
        <v>0</v>
      </c>
      <c r="AV7" s="49" t="n">
        <f aca="false">TRUNC((AX7*3600+AY7*60+AZ7-TRUNC((AX7*3600+AY7*60+AZ7)/3600,0)*3600)/60,0)</f>
        <v>0</v>
      </c>
      <c r="AW7" s="50" t="n">
        <f aca="false">TRUNC(AX7*3600+AY7*60+AZ7-TRUNC((AX7*3600+AY7*60+AZ7)/60,0)*60,0)</f>
        <v>0</v>
      </c>
      <c r="AX7" s="28" t="n">
        <f aca="false">AL7</f>
        <v>0</v>
      </c>
      <c r="AY7" s="29" t="n">
        <f aca="false">AM7</f>
        <v>0</v>
      </c>
      <c r="AZ7" s="32" t="n">
        <f aca="false">AN7</f>
        <v>0</v>
      </c>
      <c r="BA7" s="48"/>
      <c r="BB7" s="49"/>
      <c r="BC7" s="50"/>
      <c r="BD7" s="51"/>
      <c r="BE7" s="49"/>
      <c r="BF7" s="50"/>
      <c r="BG7" s="52"/>
      <c r="BH7" s="49" t="n">
        <f aca="false">TRUNC(((BB7+BE7)*60+(BC7+BF7)-TRUNC(((BB7+BE7)*60+(BC7+BF7))/3600,0)*3600)/60,0)</f>
        <v>0</v>
      </c>
      <c r="BI7" s="50" t="n">
        <f aca="false">TRUNC((BC7+BF7)-TRUNC((BC7+BF7)/60,0)*60,0)</f>
        <v>0</v>
      </c>
      <c r="BJ7" s="51" t="n">
        <f aca="false">TRUNC((BM7*3600+BN7*60+BO7)/3600,0)</f>
        <v>0</v>
      </c>
      <c r="BK7" s="49" t="n">
        <f aca="false">TRUNC((BM7*3600+BN7*60+BO7-TRUNC((BM7*3600+BN7*60+BO7)/3600,0)*3600)/60,0)</f>
        <v>0</v>
      </c>
      <c r="BL7" s="50" t="n">
        <f aca="false">TRUNC(BM7*3600+BN7*60+BO7-TRUNC((BM7*3600+BN7*60+BO7)/60,0)*60,0)</f>
        <v>0</v>
      </c>
      <c r="BM7" s="28" t="n">
        <f aca="false">SUM(BG$4:BG7)</f>
        <v>0</v>
      </c>
      <c r="BN7" s="29" t="n">
        <f aca="false">SUM(BH$4:BH7)</f>
        <v>0</v>
      </c>
      <c r="BO7" s="30" t="n">
        <f aca="false">SUM(BI$4:BI7)</f>
        <v>0</v>
      </c>
      <c r="BP7" s="52" t="n">
        <f aca="false">TRUNC((BS7*3600+BT7*60+BU7)/3600,0)</f>
        <v>0</v>
      </c>
      <c r="BQ7" s="49" t="n">
        <f aca="false">TRUNC((BS7*3600+BT7*60+BU7-TRUNC((BS7*3600+BT7*60+BU7)/3600,0)*3600)/60,0)</f>
        <v>0</v>
      </c>
      <c r="BR7" s="50" t="n">
        <f aca="false">TRUNC(BS7*3600+BT7*60+BU7-TRUNC((BS7*3600+BT7*60+BU7)/60,0)*60,0)</f>
        <v>0</v>
      </c>
      <c r="BS7" s="28" t="n">
        <f aca="false">BG7</f>
        <v>0</v>
      </c>
      <c r="BT7" s="29" t="n">
        <f aca="false">BH7</f>
        <v>0</v>
      </c>
      <c r="BU7" s="32" t="n">
        <f aca="false">BI7</f>
        <v>0</v>
      </c>
      <c r="BV7" s="56"/>
    </row>
    <row r="8" s="57" customFormat="true" ht="13.5" hidden="false" customHeight="false" outlineLevel="0" collapsed="false">
      <c r="A8" s="58" t="str">
        <f aca="false">ヘッダ!$B8</f>
        <v>新八雲</v>
      </c>
      <c r="B8" s="48"/>
      <c r="C8" s="49" t="n">
        <v>9</v>
      </c>
      <c r="D8" s="50" t="n">
        <v>58</v>
      </c>
      <c r="E8" s="51" t="n">
        <f aca="false">TRUNC((H8*3600+I8*60+J8)/3600,0)</f>
        <v>0</v>
      </c>
      <c r="F8" s="49" t="n">
        <f aca="false">TRUNC((H8*3600+I8*60+J8-TRUNC((H8*3600+I8*60+J8)/3600,0)*3600)/60,0)</f>
        <v>46</v>
      </c>
      <c r="G8" s="50" t="n">
        <f aca="false">TRUNC(H8*3600+I8*60+J8-TRUNC((H8*3600+I8*60+J8)/60,0)*60,0)</f>
        <v>18</v>
      </c>
      <c r="H8" s="28" t="n">
        <f aca="false">SUM(B$4:B8)</f>
        <v>0</v>
      </c>
      <c r="I8" s="29" t="n">
        <f aca="false">SUM(C$4:C8)</f>
        <v>43</v>
      </c>
      <c r="J8" s="30" t="n">
        <f aca="false">SUM(D$4:D8)</f>
        <v>198</v>
      </c>
      <c r="K8" s="52" t="n">
        <f aca="false">TRUNC((N8*3600+O8*60+P8)/3600,0)</f>
        <v>0</v>
      </c>
      <c r="L8" s="49" t="n">
        <f aca="false">TRUNC((N8*3600+O8*60+P8-TRUNC((N8*3600+O8*60+P8)/3600,0)*3600)/60,0)</f>
        <v>9</v>
      </c>
      <c r="M8" s="50" t="n">
        <f aca="false">TRUNC(N8*3600+O8*60+P8-TRUNC((N8*3600+O8*60+P8)/60,0)*60,0)</f>
        <v>58</v>
      </c>
      <c r="N8" s="28" t="n">
        <f aca="false">B8</f>
        <v>0</v>
      </c>
      <c r="O8" s="29" t="n">
        <f aca="false">C8</f>
        <v>9</v>
      </c>
      <c r="P8" s="32" t="n">
        <f aca="false">D8</f>
        <v>58</v>
      </c>
      <c r="Q8" s="48"/>
      <c r="R8" s="49" t="n">
        <v>10</v>
      </c>
      <c r="S8" s="50" t="n">
        <v>0</v>
      </c>
      <c r="T8" s="51"/>
      <c r="U8" s="49"/>
      <c r="V8" s="50"/>
      <c r="W8" s="52"/>
      <c r="X8" s="49" t="n">
        <f aca="false">TRUNC(((R8+U8)*60+(S8+V8)-TRUNC(((R8+U8)*60+(S8+V8))/3600,0)*3600)/60,0)</f>
        <v>10</v>
      </c>
      <c r="Y8" s="50" t="n">
        <f aca="false">TRUNC((S8+V8)-TRUNC((S8+V8)/60,0)*60,0)</f>
        <v>0</v>
      </c>
      <c r="Z8" s="51" t="n">
        <f aca="false">TRUNC((AC8*3600+AD8*60+AE8)/3600,0)</f>
        <v>0</v>
      </c>
      <c r="AA8" s="49" t="n">
        <f aca="false">TRUNC((AC8*3600+AD8*60+AE8-TRUNC((AC8*3600+AD8*60+AE8)/3600,0)*3600)/60,0)</f>
        <v>48</v>
      </c>
      <c r="AB8" s="50" t="n">
        <f aca="false">TRUNC(AC8*3600+AD8*60+AE8-TRUNC((AC8*3600+AD8*60+AE8)/60,0)*60,0)</f>
        <v>15</v>
      </c>
      <c r="AC8" s="28" t="n">
        <f aca="false">SUM(W$4:W8)</f>
        <v>0</v>
      </c>
      <c r="AD8" s="29" t="n">
        <f aca="false">SUM(X$4:X8)</f>
        <v>47</v>
      </c>
      <c r="AE8" s="30" t="n">
        <f aca="false">SUM(Y$4:Y8)</f>
        <v>75</v>
      </c>
      <c r="AF8" s="52" t="n">
        <f aca="false">TRUNC((AI8*3600+AJ8*60+AK8)/3600,0)</f>
        <v>0</v>
      </c>
      <c r="AG8" s="49" t="n">
        <f aca="false">TRUNC((AI8*3600+AJ8*60+AK8-TRUNC((AI8*3600+AJ8*60+AK8)/3600,0)*3600)/60,0)</f>
        <v>10</v>
      </c>
      <c r="AH8" s="50" t="n">
        <f aca="false">TRUNC(AI8*3600+AJ8*60+AK8-TRUNC((AI8*3600+AJ8*60+AK8)/60,0)*60,0)</f>
        <v>0</v>
      </c>
      <c r="AI8" s="28" t="n">
        <f aca="false">W8</f>
        <v>0</v>
      </c>
      <c r="AJ8" s="29" t="n">
        <f aca="false">X8</f>
        <v>10</v>
      </c>
      <c r="AK8" s="32" t="n">
        <f aca="false">Y8</f>
        <v>0</v>
      </c>
      <c r="AL8" s="48"/>
      <c r="AM8" s="49"/>
      <c r="AN8" s="50"/>
      <c r="AO8" s="51" t="n">
        <f aca="false">TRUNC((AR8*3600+AS8*60+AT8)/3600,0)</f>
        <v>0</v>
      </c>
      <c r="AP8" s="49" t="n">
        <f aca="false">TRUNC((AR8*3600+AS8*60+AT8-TRUNC((AR8*3600+AS8*60+AT8)/3600,0)*3600)/60,0)</f>
        <v>0</v>
      </c>
      <c r="AQ8" s="50" t="n">
        <f aca="false">TRUNC(AR8*3600+AS8*60+AT8-TRUNC((AR8*3600+AS8*60+AT8)/60,0)*60,0)</f>
        <v>0</v>
      </c>
      <c r="AR8" s="28" t="n">
        <f aca="false">SUM(AL$4:AL8)</f>
        <v>0</v>
      </c>
      <c r="AS8" s="29" t="n">
        <f aca="false">SUM(AM$4:AM8)</f>
        <v>0</v>
      </c>
      <c r="AT8" s="30" t="n">
        <f aca="false">SUM(AN$4:AN8)</f>
        <v>0</v>
      </c>
      <c r="AU8" s="52" t="n">
        <f aca="false">TRUNC((AX8*3600+AY8*60+AZ8)/3600,0)</f>
        <v>0</v>
      </c>
      <c r="AV8" s="49" t="n">
        <f aca="false">TRUNC((AX8*3600+AY8*60+AZ8-TRUNC((AX8*3600+AY8*60+AZ8)/3600,0)*3600)/60,0)</f>
        <v>0</v>
      </c>
      <c r="AW8" s="50" t="n">
        <f aca="false">TRUNC(AX8*3600+AY8*60+AZ8-TRUNC((AX8*3600+AY8*60+AZ8)/60,0)*60,0)</f>
        <v>0</v>
      </c>
      <c r="AX8" s="28" t="n">
        <f aca="false">AL8</f>
        <v>0</v>
      </c>
      <c r="AY8" s="29" t="n">
        <f aca="false">AM8</f>
        <v>0</v>
      </c>
      <c r="AZ8" s="32" t="n">
        <f aca="false">AN8</f>
        <v>0</v>
      </c>
      <c r="BA8" s="48"/>
      <c r="BB8" s="49"/>
      <c r="BC8" s="50"/>
      <c r="BD8" s="51"/>
      <c r="BE8" s="49"/>
      <c r="BF8" s="50"/>
      <c r="BG8" s="52"/>
      <c r="BH8" s="49" t="n">
        <f aca="false">TRUNC(((BB8+BE8)*60+(BC8+BF8)-TRUNC(((BB8+BE8)*60+(BC8+BF8))/3600,0)*3600)/60,0)</f>
        <v>0</v>
      </c>
      <c r="BI8" s="50" t="n">
        <f aca="false">TRUNC((BC8+BF8)-TRUNC((BC8+BF8)/60,0)*60,0)</f>
        <v>0</v>
      </c>
      <c r="BJ8" s="51" t="n">
        <f aca="false">TRUNC((BM8*3600+BN8*60+BO8)/3600,0)</f>
        <v>0</v>
      </c>
      <c r="BK8" s="49" t="n">
        <f aca="false">TRUNC((BM8*3600+BN8*60+BO8-TRUNC((BM8*3600+BN8*60+BO8)/3600,0)*3600)/60,0)</f>
        <v>0</v>
      </c>
      <c r="BL8" s="50" t="n">
        <f aca="false">TRUNC(BM8*3600+BN8*60+BO8-TRUNC((BM8*3600+BN8*60+BO8)/60,0)*60,0)</f>
        <v>0</v>
      </c>
      <c r="BM8" s="28" t="n">
        <f aca="false">SUM(BG$4:BG8)</f>
        <v>0</v>
      </c>
      <c r="BN8" s="29" t="n">
        <f aca="false">SUM(BH$4:BH8)</f>
        <v>0</v>
      </c>
      <c r="BO8" s="30" t="n">
        <f aca="false">SUM(BI$4:BI8)</f>
        <v>0</v>
      </c>
      <c r="BP8" s="52" t="n">
        <f aca="false">TRUNC((BS8*3600+BT8*60+BU8)/3600,0)</f>
        <v>0</v>
      </c>
      <c r="BQ8" s="49" t="n">
        <f aca="false">TRUNC((BS8*3600+BT8*60+BU8-TRUNC((BS8*3600+BT8*60+BU8)/3600,0)*3600)/60,0)</f>
        <v>0</v>
      </c>
      <c r="BR8" s="50" t="n">
        <f aca="false">TRUNC(BS8*3600+BT8*60+BU8-TRUNC((BS8*3600+BT8*60+BU8)/60,0)*60,0)</f>
        <v>0</v>
      </c>
      <c r="BS8" s="28" t="n">
        <f aca="false">BG8</f>
        <v>0</v>
      </c>
      <c r="BT8" s="29" t="n">
        <f aca="false">BH8</f>
        <v>0</v>
      </c>
      <c r="BU8" s="32" t="n">
        <f aca="false">BI8</f>
        <v>0</v>
      </c>
      <c r="BV8" s="56"/>
    </row>
    <row r="9" s="57" customFormat="true" ht="13.5" hidden="false" customHeight="false" outlineLevel="0" collapsed="false">
      <c r="A9" s="58" t="str">
        <f aca="false">ヘッダ!$B9</f>
        <v>新函館</v>
      </c>
      <c r="B9" s="48"/>
      <c r="C9" s="49" t="n">
        <v>15</v>
      </c>
      <c r="D9" s="50" t="n">
        <v>59</v>
      </c>
      <c r="E9" s="51" t="n">
        <f aca="false">TRUNC((H9*3600+I9*60+J9)/3600,0)</f>
        <v>1</v>
      </c>
      <c r="F9" s="49" t="n">
        <f aca="false">TRUNC((H9*3600+I9*60+J9-TRUNC((H9*3600+I9*60+J9)/3600,0)*3600)/60,0)</f>
        <v>2</v>
      </c>
      <c r="G9" s="50" t="n">
        <f aca="false">TRUNC(H9*3600+I9*60+J9-TRUNC((H9*3600+I9*60+J9)/60,0)*60,0)</f>
        <v>17</v>
      </c>
      <c r="H9" s="28" t="n">
        <f aca="false">SUM(B$4:B9)</f>
        <v>0</v>
      </c>
      <c r="I9" s="29" t="n">
        <f aca="false">SUM(C$4:C9)</f>
        <v>58</v>
      </c>
      <c r="J9" s="30" t="n">
        <f aca="false">SUM(D$4:D9)</f>
        <v>257</v>
      </c>
      <c r="K9" s="52" t="n">
        <f aca="false">TRUNC((N9*3600+O9*60+P9)/3600,0)</f>
        <v>0</v>
      </c>
      <c r="L9" s="49" t="n">
        <f aca="false">TRUNC((N9*3600+O9*60+P9-TRUNC((N9*3600+O9*60+P9)/3600,0)*3600)/60,0)</f>
        <v>15</v>
      </c>
      <c r="M9" s="50" t="n">
        <f aca="false">TRUNC(N9*3600+O9*60+P9-TRUNC((N9*3600+O9*60+P9)/60,0)*60,0)</f>
        <v>59</v>
      </c>
      <c r="N9" s="28" t="n">
        <f aca="false">B9</f>
        <v>0</v>
      </c>
      <c r="O9" s="29" t="n">
        <f aca="false">C9</f>
        <v>15</v>
      </c>
      <c r="P9" s="32" t="n">
        <f aca="false">D9</f>
        <v>59</v>
      </c>
      <c r="Q9" s="48"/>
      <c r="R9" s="49" t="n">
        <v>16</v>
      </c>
      <c r="S9" s="50" t="n">
        <v>0</v>
      </c>
      <c r="T9" s="51"/>
      <c r="U9" s="49" t="n">
        <v>0</v>
      </c>
      <c r="V9" s="50" t="n">
        <v>30</v>
      </c>
      <c r="W9" s="52"/>
      <c r="X9" s="49" t="n">
        <f aca="false">TRUNC(((R9+U9)*60+(S9+V9)-TRUNC(((R9+U9)*60+(S9+V9))/3600,0)*3600)/60,0)</f>
        <v>16</v>
      </c>
      <c r="Y9" s="50" t="n">
        <f aca="false">TRUNC((S9+V9)-TRUNC((S9+V9)/60,0)*60,0)</f>
        <v>30</v>
      </c>
      <c r="Z9" s="51" t="n">
        <f aca="false">TRUNC((AC9*3600+AD9*60+AE9)/3600,0)</f>
        <v>1</v>
      </c>
      <c r="AA9" s="49" t="n">
        <f aca="false">TRUNC((AC9*3600+AD9*60+AE9-TRUNC((AC9*3600+AD9*60+AE9)/3600,0)*3600)/60,0)</f>
        <v>4</v>
      </c>
      <c r="AB9" s="50" t="n">
        <f aca="false">TRUNC(AC9*3600+AD9*60+AE9-TRUNC((AC9*3600+AD9*60+AE9)/60,0)*60,0)</f>
        <v>45</v>
      </c>
      <c r="AC9" s="28" t="n">
        <f aca="false">SUM(W$4:W9)</f>
        <v>0</v>
      </c>
      <c r="AD9" s="29" t="n">
        <f aca="false">SUM(X$4:X9)</f>
        <v>63</v>
      </c>
      <c r="AE9" s="30" t="n">
        <f aca="false">SUM(Y$4:Y9)</f>
        <v>105</v>
      </c>
      <c r="AF9" s="52" t="n">
        <f aca="false">TRUNC((AI9*3600+AJ9*60+AK9)/3600,0)</f>
        <v>0</v>
      </c>
      <c r="AG9" s="49" t="n">
        <f aca="false">TRUNC((AI9*3600+AJ9*60+AK9-TRUNC((AI9*3600+AJ9*60+AK9)/3600,0)*3600)/60,0)</f>
        <v>16</v>
      </c>
      <c r="AH9" s="50" t="n">
        <f aca="false">TRUNC(AI9*3600+AJ9*60+AK9-TRUNC((AI9*3600+AJ9*60+AK9)/60,0)*60,0)</f>
        <v>30</v>
      </c>
      <c r="AI9" s="28" t="n">
        <f aca="false">W9</f>
        <v>0</v>
      </c>
      <c r="AJ9" s="29" t="n">
        <f aca="false">X9</f>
        <v>16</v>
      </c>
      <c r="AK9" s="32" t="n">
        <f aca="false">Y9</f>
        <v>30</v>
      </c>
      <c r="AL9" s="48"/>
      <c r="AM9" s="49"/>
      <c r="AN9" s="50"/>
      <c r="AO9" s="51" t="n">
        <f aca="false">TRUNC((AR9*3600+AS9*60+AT9)/3600,0)</f>
        <v>0</v>
      </c>
      <c r="AP9" s="49" t="n">
        <f aca="false">TRUNC((AR9*3600+AS9*60+AT9-TRUNC((AR9*3600+AS9*60+AT9)/3600,0)*3600)/60,0)</f>
        <v>0</v>
      </c>
      <c r="AQ9" s="50" t="n">
        <f aca="false">TRUNC(AR9*3600+AS9*60+AT9-TRUNC((AR9*3600+AS9*60+AT9)/60,0)*60,0)</f>
        <v>0</v>
      </c>
      <c r="AR9" s="28" t="n">
        <f aca="false">SUM(AL$4:AL9)</f>
        <v>0</v>
      </c>
      <c r="AS9" s="29" t="n">
        <f aca="false">SUM(AM$4:AM9)</f>
        <v>0</v>
      </c>
      <c r="AT9" s="30" t="n">
        <f aca="false">SUM(AN$4:AN9)</f>
        <v>0</v>
      </c>
      <c r="AU9" s="52" t="n">
        <f aca="false">TRUNC((AX9*3600+AY9*60+AZ9)/3600,0)</f>
        <v>0</v>
      </c>
      <c r="AV9" s="49" t="n">
        <f aca="false">TRUNC((AX9*3600+AY9*60+AZ9-TRUNC((AX9*3600+AY9*60+AZ9)/3600,0)*3600)/60,0)</f>
        <v>0</v>
      </c>
      <c r="AW9" s="50" t="n">
        <f aca="false">TRUNC(AX9*3600+AY9*60+AZ9-TRUNC((AX9*3600+AY9*60+AZ9)/60,0)*60,0)</f>
        <v>0</v>
      </c>
      <c r="AX9" s="28" t="n">
        <f aca="false">AL9</f>
        <v>0</v>
      </c>
      <c r="AY9" s="29" t="n">
        <f aca="false">AM9</f>
        <v>0</v>
      </c>
      <c r="AZ9" s="32" t="n">
        <f aca="false">AN9</f>
        <v>0</v>
      </c>
      <c r="BA9" s="48"/>
      <c r="BB9" s="49"/>
      <c r="BC9" s="50"/>
      <c r="BD9" s="51"/>
      <c r="BE9" s="49"/>
      <c r="BF9" s="50"/>
      <c r="BG9" s="52"/>
      <c r="BH9" s="49" t="n">
        <f aca="false">TRUNC(((BB9+BE9)*60+(BC9+BF9)-TRUNC(((BB9+BE9)*60+(BC9+BF9))/3600,0)*3600)/60,0)</f>
        <v>0</v>
      </c>
      <c r="BI9" s="50" t="n">
        <f aca="false">TRUNC((BC9+BF9)-TRUNC((BC9+BF9)/60,0)*60,0)</f>
        <v>0</v>
      </c>
      <c r="BJ9" s="51" t="n">
        <f aca="false">TRUNC((BM9*3600+BN9*60+BO9)/3600,0)</f>
        <v>0</v>
      </c>
      <c r="BK9" s="49" t="n">
        <f aca="false">TRUNC((BM9*3600+BN9*60+BO9-TRUNC((BM9*3600+BN9*60+BO9)/3600,0)*3600)/60,0)</f>
        <v>0</v>
      </c>
      <c r="BL9" s="50" t="n">
        <f aca="false">TRUNC(BM9*3600+BN9*60+BO9-TRUNC((BM9*3600+BN9*60+BO9)/60,0)*60,0)</f>
        <v>0</v>
      </c>
      <c r="BM9" s="28" t="n">
        <f aca="false">SUM(BG$4:BG9)</f>
        <v>0</v>
      </c>
      <c r="BN9" s="29" t="n">
        <f aca="false">SUM(BH$4:BH9)</f>
        <v>0</v>
      </c>
      <c r="BO9" s="30" t="n">
        <f aca="false">SUM(BI$4:BI9)</f>
        <v>0</v>
      </c>
      <c r="BP9" s="52" t="n">
        <f aca="false">TRUNC((BS9*3600+BT9*60+BU9)/3600,0)</f>
        <v>0</v>
      </c>
      <c r="BQ9" s="49" t="n">
        <f aca="false">TRUNC((BS9*3600+BT9*60+BU9-TRUNC((BS9*3600+BT9*60+BU9)/3600,0)*3600)/60,0)</f>
        <v>0</v>
      </c>
      <c r="BR9" s="50" t="n">
        <f aca="false">TRUNC(BS9*3600+BT9*60+BU9-TRUNC((BS9*3600+BT9*60+BU9)/60,0)*60,0)</f>
        <v>0</v>
      </c>
      <c r="BS9" s="28" t="n">
        <f aca="false">BG9</f>
        <v>0</v>
      </c>
      <c r="BT9" s="29" t="n">
        <f aca="false">BH9</f>
        <v>0</v>
      </c>
      <c r="BU9" s="32" t="n">
        <f aca="false">BI9</f>
        <v>0</v>
      </c>
      <c r="BV9" s="56"/>
    </row>
    <row r="10" s="57" customFormat="true" ht="13.5" hidden="false" customHeight="false" outlineLevel="0" collapsed="false">
      <c r="A10" s="58" t="str">
        <f aca="false">ヘッダ!$B10</f>
        <v>木古内</v>
      </c>
      <c r="B10" s="48"/>
      <c r="C10" s="49" t="n">
        <v>10</v>
      </c>
      <c r="D10" s="50" t="n">
        <v>22</v>
      </c>
      <c r="E10" s="51" t="n">
        <f aca="false">TRUNC((H10*3600+I10*60+J10)/3600,0)</f>
        <v>1</v>
      </c>
      <c r="F10" s="49" t="n">
        <f aca="false">TRUNC((H10*3600+I10*60+J10-TRUNC((H10*3600+I10*60+J10)/3600,0)*3600)/60,0)</f>
        <v>12</v>
      </c>
      <c r="G10" s="50" t="n">
        <f aca="false">TRUNC(H10*3600+I10*60+J10-TRUNC((H10*3600+I10*60+J10)/60,0)*60,0)</f>
        <v>39</v>
      </c>
      <c r="H10" s="28" t="n">
        <f aca="false">SUM(B$4:B10)</f>
        <v>0</v>
      </c>
      <c r="I10" s="29" t="n">
        <f aca="false">SUM(C$4:C10)</f>
        <v>68</v>
      </c>
      <c r="J10" s="30" t="n">
        <f aca="false">SUM(D$4:D10)</f>
        <v>279</v>
      </c>
      <c r="K10" s="52" t="n">
        <f aca="false">TRUNC((N10*3600+O10*60+P10)/3600,0)</f>
        <v>0</v>
      </c>
      <c r="L10" s="49" t="n">
        <f aca="false">TRUNC((N10*3600+O10*60+P10-TRUNC((N10*3600+O10*60+P10)/3600,0)*3600)/60,0)</f>
        <v>10</v>
      </c>
      <c r="M10" s="50" t="n">
        <f aca="false">TRUNC(N10*3600+O10*60+P10-TRUNC((N10*3600+O10*60+P10)/60,0)*60,0)</f>
        <v>22</v>
      </c>
      <c r="N10" s="28" t="n">
        <f aca="false">B10</f>
        <v>0</v>
      </c>
      <c r="O10" s="29" t="n">
        <f aca="false">C10</f>
        <v>10</v>
      </c>
      <c r="P10" s="32" t="n">
        <f aca="false">D10</f>
        <v>22</v>
      </c>
      <c r="Q10" s="48"/>
      <c r="R10" s="49" t="n">
        <v>10</v>
      </c>
      <c r="S10" s="50" t="n">
        <v>30</v>
      </c>
      <c r="T10" s="51"/>
      <c r="U10" s="49" t="n">
        <v>1</v>
      </c>
      <c r="V10" s="50" t="n">
        <v>0</v>
      </c>
      <c r="W10" s="52"/>
      <c r="X10" s="49" t="n">
        <f aca="false">TRUNC(((R10+U10)*60+(S10+V10)-TRUNC(((R10+U10)*60+(S10+V10))/3600,0)*3600)/60,0)</f>
        <v>11</v>
      </c>
      <c r="Y10" s="50" t="n">
        <f aca="false">TRUNC((S10+V10)-TRUNC((S10+V10)/60,0)*60,0)</f>
        <v>30</v>
      </c>
      <c r="Z10" s="51" t="n">
        <f aca="false">TRUNC((AC10*3600+AD10*60+AE10)/3600,0)</f>
        <v>1</v>
      </c>
      <c r="AA10" s="49" t="n">
        <f aca="false">TRUNC((AC10*3600+AD10*60+AE10-TRUNC((AC10*3600+AD10*60+AE10)/3600,0)*3600)/60,0)</f>
        <v>16</v>
      </c>
      <c r="AB10" s="50" t="n">
        <f aca="false">TRUNC(AC10*3600+AD10*60+AE10-TRUNC((AC10*3600+AD10*60+AE10)/60,0)*60,0)</f>
        <v>15</v>
      </c>
      <c r="AC10" s="28" t="n">
        <f aca="false">SUM(W$4:W10)</f>
        <v>0</v>
      </c>
      <c r="AD10" s="29" t="n">
        <f aca="false">SUM(X$4:X10)</f>
        <v>74</v>
      </c>
      <c r="AE10" s="30" t="n">
        <f aca="false">SUM(Y$4:Y10)</f>
        <v>135</v>
      </c>
      <c r="AF10" s="52" t="n">
        <f aca="false">TRUNC((AI10*3600+AJ10*60+AK10)/3600,0)</f>
        <v>0</v>
      </c>
      <c r="AG10" s="49" t="n">
        <f aca="false">TRUNC((AI10*3600+AJ10*60+AK10-TRUNC((AI10*3600+AJ10*60+AK10)/3600,0)*3600)/60,0)</f>
        <v>11</v>
      </c>
      <c r="AH10" s="50" t="n">
        <f aca="false">TRUNC(AI10*3600+AJ10*60+AK10-TRUNC((AI10*3600+AJ10*60+AK10)/60,0)*60,0)</f>
        <v>30</v>
      </c>
      <c r="AI10" s="28" t="n">
        <f aca="false">W10</f>
        <v>0</v>
      </c>
      <c r="AJ10" s="29" t="n">
        <f aca="false">X10</f>
        <v>11</v>
      </c>
      <c r="AK10" s="32" t="n">
        <f aca="false">Y10</f>
        <v>30</v>
      </c>
      <c r="AL10" s="48"/>
      <c r="AM10" s="49"/>
      <c r="AN10" s="50"/>
      <c r="AO10" s="51" t="n">
        <f aca="false">TRUNC((AR10*3600+AS10*60+AT10)/3600,0)</f>
        <v>0</v>
      </c>
      <c r="AP10" s="49" t="n">
        <f aca="false">TRUNC((AR10*3600+AS10*60+AT10-TRUNC((AR10*3600+AS10*60+AT10)/3600,0)*3600)/60,0)</f>
        <v>0</v>
      </c>
      <c r="AQ10" s="50" t="n">
        <f aca="false">TRUNC(AR10*3600+AS10*60+AT10-TRUNC((AR10*3600+AS10*60+AT10)/60,0)*60,0)</f>
        <v>0</v>
      </c>
      <c r="AR10" s="28" t="n">
        <f aca="false">SUM(AL$4:AL10)</f>
        <v>0</v>
      </c>
      <c r="AS10" s="29" t="n">
        <f aca="false">SUM(AM$4:AM10)</f>
        <v>0</v>
      </c>
      <c r="AT10" s="30" t="n">
        <f aca="false">SUM(AN$4:AN10)</f>
        <v>0</v>
      </c>
      <c r="AU10" s="52" t="n">
        <f aca="false">TRUNC((AX10*3600+AY10*60+AZ10)/3600,0)</f>
        <v>0</v>
      </c>
      <c r="AV10" s="49" t="n">
        <f aca="false">TRUNC((AX10*3600+AY10*60+AZ10-TRUNC((AX10*3600+AY10*60+AZ10)/3600,0)*3600)/60,0)</f>
        <v>0</v>
      </c>
      <c r="AW10" s="50" t="n">
        <f aca="false">TRUNC(AX10*3600+AY10*60+AZ10-TRUNC((AX10*3600+AY10*60+AZ10)/60,0)*60,0)</f>
        <v>0</v>
      </c>
      <c r="AX10" s="28" t="n">
        <f aca="false">AL10</f>
        <v>0</v>
      </c>
      <c r="AY10" s="29" t="n">
        <f aca="false">AM10</f>
        <v>0</v>
      </c>
      <c r="AZ10" s="32" t="n">
        <f aca="false">AN10</f>
        <v>0</v>
      </c>
      <c r="BA10" s="48"/>
      <c r="BB10" s="49"/>
      <c r="BC10" s="50"/>
      <c r="BD10" s="51"/>
      <c r="BE10" s="49"/>
      <c r="BF10" s="50"/>
      <c r="BG10" s="52"/>
      <c r="BH10" s="49" t="n">
        <f aca="false">TRUNC(((BB10+BE10)*60+(BC10+BF10)-TRUNC(((BB10+BE10)*60+(BC10+BF10))/3600,0)*3600)/60,0)</f>
        <v>0</v>
      </c>
      <c r="BI10" s="50" t="n">
        <f aca="false">TRUNC((BC10+BF10)-TRUNC((BC10+BF10)/60,0)*60,0)</f>
        <v>0</v>
      </c>
      <c r="BJ10" s="51" t="n">
        <f aca="false">TRUNC((BM10*3600+BN10*60+BO10)/3600,0)</f>
        <v>0</v>
      </c>
      <c r="BK10" s="49" t="n">
        <f aca="false">TRUNC((BM10*3600+BN10*60+BO10-TRUNC((BM10*3600+BN10*60+BO10)/3600,0)*3600)/60,0)</f>
        <v>0</v>
      </c>
      <c r="BL10" s="50" t="n">
        <f aca="false">TRUNC(BM10*3600+BN10*60+BO10-TRUNC((BM10*3600+BN10*60+BO10)/60,0)*60,0)</f>
        <v>0</v>
      </c>
      <c r="BM10" s="28" t="n">
        <f aca="false">SUM(BG$4:BG10)</f>
        <v>0</v>
      </c>
      <c r="BN10" s="29" t="n">
        <f aca="false">SUM(BH$4:BH10)</f>
        <v>0</v>
      </c>
      <c r="BO10" s="30" t="n">
        <f aca="false">SUM(BI$4:BI10)</f>
        <v>0</v>
      </c>
      <c r="BP10" s="52" t="n">
        <f aca="false">TRUNC((BS10*3600+BT10*60+BU10)/3600,0)</f>
        <v>0</v>
      </c>
      <c r="BQ10" s="49" t="n">
        <f aca="false">TRUNC((BS10*3600+BT10*60+BU10-TRUNC((BS10*3600+BT10*60+BU10)/3600,0)*3600)/60,0)</f>
        <v>0</v>
      </c>
      <c r="BR10" s="50" t="n">
        <f aca="false">TRUNC(BS10*3600+BT10*60+BU10-TRUNC((BS10*3600+BT10*60+BU10)/60,0)*60,0)</f>
        <v>0</v>
      </c>
      <c r="BS10" s="28" t="n">
        <f aca="false">BG10</f>
        <v>0</v>
      </c>
      <c r="BT10" s="29" t="n">
        <f aca="false">BH10</f>
        <v>0</v>
      </c>
      <c r="BU10" s="32" t="n">
        <f aca="false">BI10</f>
        <v>0</v>
      </c>
      <c r="BV10" s="56"/>
    </row>
    <row r="11" s="47" customFormat="true" ht="13.5" hidden="false" customHeight="false" outlineLevel="0" collapsed="false">
      <c r="A11" s="35" t="str">
        <f aca="false">ヘッダ!$B11</f>
        <v>知内</v>
      </c>
      <c r="B11" s="36"/>
      <c r="C11" s="37" t="n">
        <v>4</v>
      </c>
      <c r="D11" s="38" t="n">
        <v>11</v>
      </c>
      <c r="E11" s="39" t="n">
        <f aca="false">TRUNC((H11*3600+I11*60+J11)/3600,0)</f>
        <v>1</v>
      </c>
      <c r="F11" s="37" t="n">
        <f aca="false">TRUNC((H11*3600+I11*60+J11-TRUNC((H11*3600+I11*60+J11)/3600,0)*3600)/60,0)</f>
        <v>16</v>
      </c>
      <c r="G11" s="38" t="n">
        <f aca="false">TRUNC(H11*3600+I11*60+J11-TRUNC((H11*3600+I11*60+J11)/60,0)*60,0)</f>
        <v>50</v>
      </c>
      <c r="H11" s="40" t="n">
        <f aca="false">SUM(B$4:B11)</f>
        <v>0</v>
      </c>
      <c r="I11" s="41" t="n">
        <f aca="false">SUM(C$4:C11)</f>
        <v>72</v>
      </c>
      <c r="J11" s="42" t="n">
        <f aca="false">SUM(D$4:D11)</f>
        <v>290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4</v>
      </c>
      <c r="M11" s="38" t="n">
        <f aca="false">TRUNC(N11*3600+O11*60+P11-TRUNC((N11*3600+O11*60+P11)/60,0)*60,0)</f>
        <v>11</v>
      </c>
      <c r="N11" s="40" t="n">
        <f aca="false">SUM(B$11:B11)</f>
        <v>0</v>
      </c>
      <c r="O11" s="41" t="n">
        <f aca="false">SUM(C$11:C11)</f>
        <v>4</v>
      </c>
      <c r="P11" s="44" t="n">
        <f aca="false">SUM(D$11:D11)</f>
        <v>11</v>
      </c>
      <c r="Q11" s="36"/>
      <c r="R11" s="37" t="n">
        <v>4</v>
      </c>
      <c r="S11" s="38" t="n">
        <v>15</v>
      </c>
      <c r="T11" s="39"/>
      <c r="U11" s="49"/>
      <c r="V11" s="50"/>
      <c r="W11" s="43"/>
      <c r="X11" s="37" t="n">
        <f aca="false">TRUNC(((R11+U11)*60+(S11+V11)-TRUNC(((R11+U11)*60+(S11+V11))/3600,0)*3600)/60,0)</f>
        <v>4</v>
      </c>
      <c r="Y11" s="38" t="n">
        <f aca="false">TRUNC((S11+V11)-TRUNC((S11+V11)/60,0)*60,0)</f>
        <v>15</v>
      </c>
      <c r="Z11" s="39" t="n">
        <f aca="false">TRUNC((AC11*3600+AD11*60+AE11)/3600,0)</f>
        <v>1</v>
      </c>
      <c r="AA11" s="37" t="n">
        <f aca="false">TRUNC((AC11*3600+AD11*60+AE11-TRUNC((AC11*3600+AD11*60+AE11)/3600,0)*3600)/60,0)</f>
        <v>20</v>
      </c>
      <c r="AB11" s="38" t="n">
        <f aca="false">TRUNC(AC11*3600+AD11*60+AE11-TRUNC((AC11*3600+AD11*60+AE11)/60,0)*60,0)</f>
        <v>30</v>
      </c>
      <c r="AC11" s="40" t="n">
        <f aca="false">SUM(W$4:W11)</f>
        <v>0</v>
      </c>
      <c r="AD11" s="41" t="n">
        <f aca="false">SUM(X$4:X11)</f>
        <v>78</v>
      </c>
      <c r="AE11" s="42" t="n">
        <f aca="false">SUM(Y$4:Y11)</f>
        <v>150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4</v>
      </c>
      <c r="AH11" s="38" t="n">
        <f aca="false">TRUNC(AI11*3600+AJ11*60+AK11-TRUNC((AI11*3600+AJ11*60+AK11)/60,0)*60,0)</f>
        <v>15</v>
      </c>
      <c r="AI11" s="40" t="n">
        <f aca="false">SUM(W$11:W11)</f>
        <v>0</v>
      </c>
      <c r="AJ11" s="41" t="n">
        <f aca="false">SUM(X$11:X11)</f>
        <v>4</v>
      </c>
      <c r="AK11" s="44" t="n">
        <f aca="false">SUM(Y$11:Y11)</f>
        <v>15</v>
      </c>
      <c r="AL11" s="36"/>
      <c r="AM11" s="37"/>
      <c r="AN11" s="38"/>
      <c r="AO11" s="39" t="n">
        <f aca="false">TRUNC((AR11*3600+AS11*60+AT11)/3600,0)</f>
        <v>0</v>
      </c>
      <c r="AP11" s="37" t="n">
        <f aca="false">TRUNC((AR11*3600+AS11*60+AT11-TRUNC((AR11*3600+AS11*60+AT11)/3600,0)*3600)/60,0)</f>
        <v>0</v>
      </c>
      <c r="AQ11" s="38" t="n">
        <f aca="false">TRUNC(AR11*3600+AS11*60+AT11-TRUNC((AR11*3600+AS11*60+AT11)/60,0)*60,0)</f>
        <v>0</v>
      </c>
      <c r="AR11" s="40" t="n">
        <f aca="false">SUM(AL$4:AL11)</f>
        <v>0</v>
      </c>
      <c r="AS11" s="41" t="n">
        <f aca="false">SUM(AM$4:AM11)</f>
        <v>0</v>
      </c>
      <c r="AT11" s="42" t="n">
        <f aca="false">SUM(AN$4:AN11)</f>
        <v>0</v>
      </c>
      <c r="AU11" s="43" t="n">
        <f aca="false">TRUNC((AX11*3600+AY11*60+AZ11)/3600,0)</f>
        <v>0</v>
      </c>
      <c r="AV11" s="37" t="n">
        <f aca="false">TRUNC((AX11*3600+AY11*60+AZ11-TRUNC((AX11*3600+AY11*60+AZ11)/3600,0)*3600)/60,0)</f>
        <v>0</v>
      </c>
      <c r="AW11" s="38" t="n">
        <f aca="false">TRUNC(AX11*3600+AY11*60+AZ11-TRUNC((AX11*3600+AY11*60+AZ11)/60,0)*60,0)</f>
        <v>0</v>
      </c>
      <c r="AX11" s="40" t="n">
        <f aca="false">SUM(AL$11:AL11)</f>
        <v>0</v>
      </c>
      <c r="AY11" s="41" t="n">
        <f aca="false">SUM(AM$11:AM11)</f>
        <v>0</v>
      </c>
      <c r="AZ11" s="44" t="n">
        <f aca="false">SUM(AN$11:AN11)</f>
        <v>0</v>
      </c>
      <c r="BA11" s="36"/>
      <c r="BB11" s="37"/>
      <c r="BC11" s="38"/>
      <c r="BD11" s="39"/>
      <c r="BE11" s="37"/>
      <c r="BF11" s="38"/>
      <c r="BG11" s="43"/>
      <c r="BH11" s="37" t="n">
        <f aca="false">TRUNC(((BB11+BE11)*60+(BC11+BF11)-TRUNC(((BB11+BE11)*60+(BC11+BF11))/3600,0)*3600)/60,0)</f>
        <v>0</v>
      </c>
      <c r="BI11" s="38" t="n">
        <f aca="false">TRUNC((BC11+BF11)-TRUNC((BC11+BF11)/60,0)*60,0)</f>
        <v>0</v>
      </c>
      <c r="BJ11" s="39" t="n">
        <f aca="false">TRUNC((BM11*3600+BN11*60+BO11)/3600,0)</f>
        <v>0</v>
      </c>
      <c r="BK11" s="37" t="n">
        <f aca="false">TRUNC((BM11*3600+BN11*60+BO11-TRUNC((BM11*3600+BN11*60+BO11)/3600,0)*3600)/60,0)</f>
        <v>0</v>
      </c>
      <c r="BL11" s="38" t="n">
        <f aca="false">TRUNC(BM11*3600+BN11*60+BO11-TRUNC((BM11*3600+BN11*60+BO11)/60,0)*60,0)</f>
        <v>0</v>
      </c>
      <c r="BM11" s="40" t="n">
        <f aca="false">SUM(BG$4:BG11)</f>
        <v>0</v>
      </c>
      <c r="BN11" s="41" t="n">
        <f aca="false">SUM(BH$4:BH11)</f>
        <v>0</v>
      </c>
      <c r="BO11" s="42" t="n">
        <f aca="false">SUM(BI$4:BI11)</f>
        <v>0</v>
      </c>
      <c r="BP11" s="43" t="n">
        <f aca="false">TRUNC((BS11*3600+BT11*60+BU11)/3600,0)</f>
        <v>0</v>
      </c>
      <c r="BQ11" s="37" t="n">
        <f aca="false">TRUNC((BS11*3600+BT11*60+BU11-TRUNC((BS11*3600+BT11*60+BU11)/3600,0)*3600)/60,0)</f>
        <v>0</v>
      </c>
      <c r="BR11" s="38" t="n">
        <f aca="false">TRUNC(BS11*3600+BT11*60+BU11-TRUNC((BS11*3600+BT11*60+BU11)/60,0)*60,0)</f>
        <v>0</v>
      </c>
      <c r="BS11" s="40" t="n">
        <f aca="false">SUM(BG$11:BG11)</f>
        <v>0</v>
      </c>
      <c r="BT11" s="41" t="n">
        <f aca="false">SUM(BH$11:BH11)</f>
        <v>0</v>
      </c>
      <c r="BU11" s="44" t="n">
        <f aca="false">SUM(BI$11:BI11)</f>
        <v>0</v>
      </c>
      <c r="BV11" s="55"/>
    </row>
    <row r="12" s="57" customFormat="true" ht="13.5" hidden="false" customHeight="false" outlineLevel="0" collapsed="false">
      <c r="A12" s="58" t="str">
        <f aca="false">ヘッダ!$B12</f>
        <v>奥津軽</v>
      </c>
      <c r="B12" s="48"/>
      <c r="C12" s="49" t="n">
        <v>16</v>
      </c>
      <c r="D12" s="50" t="n">
        <v>0</v>
      </c>
      <c r="E12" s="51" t="n">
        <f aca="false">TRUNC((H12*3600+I12*60+J12)/3600,0)</f>
        <v>1</v>
      </c>
      <c r="F12" s="49" t="n">
        <f aca="false">TRUNC((H12*3600+I12*60+J12-TRUNC((H12*3600+I12*60+J12)/3600,0)*3600)/60,0)</f>
        <v>32</v>
      </c>
      <c r="G12" s="50" t="n">
        <f aca="false">TRUNC(H12*3600+I12*60+J12-TRUNC((H12*3600+I12*60+J12)/60,0)*60,0)</f>
        <v>50</v>
      </c>
      <c r="H12" s="28" t="n">
        <f aca="false">SUM(B$4:B12)</f>
        <v>0</v>
      </c>
      <c r="I12" s="29" t="n">
        <f aca="false">SUM(C$4:C12)</f>
        <v>88</v>
      </c>
      <c r="J12" s="30" t="n">
        <f aca="false">SUM(D$4:D12)</f>
        <v>290</v>
      </c>
      <c r="K12" s="52" t="n">
        <f aca="false">TRUNC((N12*3600+O12*60+P12)/3600,0)</f>
        <v>0</v>
      </c>
      <c r="L12" s="49" t="n">
        <f aca="false">TRUNC((N12*3600+O12*60+P12-TRUNC((N12*3600+O12*60+P12)/3600,0)*3600)/60,0)</f>
        <v>20</v>
      </c>
      <c r="M12" s="50" t="n">
        <f aca="false">TRUNC(N12*3600+O12*60+P12-TRUNC((N12*3600+O12*60+P12)/60,0)*60,0)</f>
        <v>11</v>
      </c>
      <c r="N12" s="28" t="n">
        <f aca="false">SUM(B$11:B12)</f>
        <v>0</v>
      </c>
      <c r="O12" s="29" t="n">
        <f aca="false">SUM(C$11:C12)</f>
        <v>20</v>
      </c>
      <c r="P12" s="32" t="n">
        <f aca="false">SUM(D$11:D12)</f>
        <v>11</v>
      </c>
      <c r="Q12" s="48"/>
      <c r="R12" s="49" t="n">
        <v>16</v>
      </c>
      <c r="S12" s="50" t="n">
        <v>0</v>
      </c>
      <c r="T12" s="51"/>
      <c r="U12" s="49"/>
      <c r="V12" s="50"/>
      <c r="W12" s="52"/>
      <c r="X12" s="49" t="n">
        <f aca="false">TRUNC(((R12+U12)*60+(S12+V12)-TRUNC(((R12+U12)*60+(S12+V12))/3600,0)*3600)/60,0)</f>
        <v>16</v>
      </c>
      <c r="Y12" s="50" t="n">
        <f aca="false">TRUNC((S12+V12)-TRUNC((S12+V12)/60,0)*60,0)</f>
        <v>0</v>
      </c>
      <c r="Z12" s="51" t="n">
        <f aca="false">TRUNC((AC12*3600+AD12*60+AE12)/3600,0)</f>
        <v>1</v>
      </c>
      <c r="AA12" s="49" t="n">
        <f aca="false">TRUNC((AC12*3600+AD12*60+AE12-TRUNC((AC12*3600+AD12*60+AE12)/3600,0)*3600)/60,0)</f>
        <v>36</v>
      </c>
      <c r="AB12" s="50" t="n">
        <f aca="false">TRUNC(AC12*3600+AD12*60+AE12-TRUNC((AC12*3600+AD12*60+AE12)/60,0)*60,0)</f>
        <v>30</v>
      </c>
      <c r="AC12" s="28" t="n">
        <f aca="false">SUM(W$4:W12)</f>
        <v>0</v>
      </c>
      <c r="AD12" s="29" t="n">
        <f aca="false">SUM(X$4:X12)</f>
        <v>94</v>
      </c>
      <c r="AE12" s="30" t="n">
        <f aca="false">SUM(Y$4:Y12)</f>
        <v>150</v>
      </c>
      <c r="AF12" s="52" t="n">
        <f aca="false">TRUNC((AI12*3600+AJ12*60+AK12)/3600,0)</f>
        <v>0</v>
      </c>
      <c r="AG12" s="49" t="n">
        <f aca="false">TRUNC((AI12*3600+AJ12*60+AK12-TRUNC((AI12*3600+AJ12*60+AK12)/3600,0)*3600)/60,0)</f>
        <v>20</v>
      </c>
      <c r="AH12" s="50" t="n">
        <f aca="false">TRUNC(AI12*3600+AJ12*60+AK12-TRUNC((AI12*3600+AJ12*60+AK12)/60,0)*60,0)</f>
        <v>15</v>
      </c>
      <c r="AI12" s="28" t="n">
        <f aca="false">SUM(W$11:W12)</f>
        <v>0</v>
      </c>
      <c r="AJ12" s="29" t="n">
        <f aca="false">SUM(X$11:X12)</f>
        <v>20</v>
      </c>
      <c r="AK12" s="32" t="n">
        <f aca="false">SUM(Y$11:Y12)</f>
        <v>15</v>
      </c>
      <c r="AL12" s="48"/>
      <c r="AM12" s="49"/>
      <c r="AN12" s="50"/>
      <c r="AO12" s="51" t="n">
        <f aca="false">TRUNC((AR12*3600+AS12*60+AT12)/3600,0)</f>
        <v>0</v>
      </c>
      <c r="AP12" s="49" t="n">
        <f aca="false">TRUNC((AR12*3600+AS12*60+AT12-TRUNC((AR12*3600+AS12*60+AT12)/3600,0)*3600)/60,0)</f>
        <v>0</v>
      </c>
      <c r="AQ12" s="50" t="n">
        <f aca="false">TRUNC(AR12*3600+AS12*60+AT12-TRUNC((AR12*3600+AS12*60+AT12)/60,0)*60,0)</f>
        <v>0</v>
      </c>
      <c r="AR12" s="28" t="n">
        <f aca="false">SUM(AL$4:AL12)</f>
        <v>0</v>
      </c>
      <c r="AS12" s="29" t="n">
        <f aca="false">SUM(AM$4:AM12)</f>
        <v>0</v>
      </c>
      <c r="AT12" s="30" t="n">
        <f aca="false">SUM(AN$4:AN12)</f>
        <v>0</v>
      </c>
      <c r="AU12" s="52" t="n">
        <f aca="false">TRUNC((AX12*3600+AY12*60+AZ12)/3600,0)</f>
        <v>0</v>
      </c>
      <c r="AV12" s="49" t="n">
        <f aca="false">TRUNC((AX12*3600+AY12*60+AZ12-TRUNC((AX12*3600+AY12*60+AZ12)/3600,0)*3600)/60,0)</f>
        <v>0</v>
      </c>
      <c r="AW12" s="50" t="n">
        <f aca="false">TRUNC(AX12*3600+AY12*60+AZ12-TRUNC((AX12*3600+AY12*60+AZ12)/60,0)*60,0)</f>
        <v>0</v>
      </c>
      <c r="AX12" s="28" t="n">
        <f aca="false">SUM(AL$11:AL12)</f>
        <v>0</v>
      </c>
      <c r="AY12" s="29" t="n">
        <f aca="false">SUM(AM$11:AM12)</f>
        <v>0</v>
      </c>
      <c r="AZ12" s="32" t="n">
        <f aca="false">SUM(AN$11:AN12)</f>
        <v>0</v>
      </c>
      <c r="BA12" s="48"/>
      <c r="BB12" s="49"/>
      <c r="BC12" s="50"/>
      <c r="BD12" s="51"/>
      <c r="BE12" s="49"/>
      <c r="BF12" s="50"/>
      <c r="BG12" s="52"/>
      <c r="BH12" s="49" t="n">
        <f aca="false">TRUNC(((BB12+BE12)*60+(BC12+BF12)-TRUNC(((BB12+BE12)*60+(BC12+BF12))/3600,0)*3600)/60,0)</f>
        <v>0</v>
      </c>
      <c r="BI12" s="50" t="n">
        <f aca="false">TRUNC((BC12+BF12)-TRUNC((BC12+BF12)/60,0)*60,0)</f>
        <v>0</v>
      </c>
      <c r="BJ12" s="51" t="n">
        <f aca="false">TRUNC((BM12*3600+BN12*60+BO12)/3600,0)</f>
        <v>0</v>
      </c>
      <c r="BK12" s="49" t="n">
        <f aca="false">TRUNC((BM12*3600+BN12*60+BO12-TRUNC((BM12*3600+BN12*60+BO12)/3600,0)*3600)/60,0)</f>
        <v>0</v>
      </c>
      <c r="BL12" s="50" t="n">
        <f aca="false">TRUNC(BM12*3600+BN12*60+BO12-TRUNC((BM12*3600+BN12*60+BO12)/60,0)*60,0)</f>
        <v>0</v>
      </c>
      <c r="BM12" s="28" t="n">
        <f aca="false">SUM(BG$4:BG12)</f>
        <v>0</v>
      </c>
      <c r="BN12" s="29" t="n">
        <f aca="false">SUM(BH$4:BH12)</f>
        <v>0</v>
      </c>
      <c r="BO12" s="30" t="n">
        <f aca="false">SUM(BI$4:BI12)</f>
        <v>0</v>
      </c>
      <c r="BP12" s="52" t="n">
        <f aca="false">TRUNC((BS12*3600+BT12*60+BU12)/3600,0)</f>
        <v>0</v>
      </c>
      <c r="BQ12" s="49" t="n">
        <f aca="false">TRUNC((BS12*3600+BT12*60+BU12-TRUNC((BS12*3600+BT12*60+BU12)/3600,0)*3600)/60,0)</f>
        <v>0</v>
      </c>
      <c r="BR12" s="50" t="n">
        <f aca="false">TRUNC(BS12*3600+BT12*60+BU12-TRUNC((BS12*3600+BT12*60+BU12)/60,0)*60,0)</f>
        <v>0</v>
      </c>
      <c r="BS12" s="28" t="n">
        <f aca="false">SUM(BG$11:BG12)</f>
        <v>0</v>
      </c>
      <c r="BT12" s="29" t="n">
        <f aca="false">SUM(BH$11:BH12)</f>
        <v>0</v>
      </c>
      <c r="BU12" s="32" t="n">
        <f aca="false">SUM(BI$11:BI12)</f>
        <v>0</v>
      </c>
      <c r="BV12" s="56"/>
    </row>
    <row r="13" s="47" customFormat="true" ht="13.5" hidden="false" customHeight="false" outlineLevel="0" collapsed="false">
      <c r="A13" s="35" t="str">
        <f aca="false">ヘッダ!$B13</f>
        <v>(新在分岐点)</v>
      </c>
      <c r="B13" s="36"/>
      <c r="C13" s="37" t="n">
        <v>3</v>
      </c>
      <c r="D13" s="38" t="n">
        <v>31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36</v>
      </c>
      <c r="G13" s="38" t="n">
        <f aca="false">TRUNC(H13*3600+I13*60+J13-TRUNC((H13*3600+I13*60+J13)/60,0)*60,0)</f>
        <v>21</v>
      </c>
      <c r="H13" s="40" t="n">
        <f aca="false">SUM(B$4:B13)</f>
        <v>0</v>
      </c>
      <c r="I13" s="41" t="n">
        <f aca="false">SUM(C$4:C13)</f>
        <v>91</v>
      </c>
      <c r="J13" s="42" t="n">
        <f aca="false">SUM(D$4:D13)</f>
        <v>321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3</v>
      </c>
      <c r="M13" s="38" t="n">
        <f aca="false">TRUNC(N13*3600+O13*60+P13-TRUNC((N13*3600+O13*60+P13)/60,0)*60,0)</f>
        <v>31</v>
      </c>
      <c r="N13" s="40" t="n">
        <f aca="false">SUM(B$13:B13)</f>
        <v>0</v>
      </c>
      <c r="O13" s="41" t="n">
        <f aca="false">SUM(C$13:C13)</f>
        <v>3</v>
      </c>
      <c r="P13" s="44" t="n">
        <f aca="false">SUM(D$13:D13)</f>
        <v>31</v>
      </c>
      <c r="Q13" s="36"/>
      <c r="R13" s="37" t="n">
        <v>3</v>
      </c>
      <c r="S13" s="38" t="n">
        <v>30</v>
      </c>
      <c r="T13" s="39"/>
      <c r="U13" s="49"/>
      <c r="V13" s="50"/>
      <c r="W13" s="43"/>
      <c r="X13" s="37" t="n">
        <f aca="false">TRUNC(((R13+U13)*60+(S13+V13)-TRUNC(((R13+U13)*60+(S13+V13))/3600,0)*3600)/60,0)</f>
        <v>3</v>
      </c>
      <c r="Y13" s="38" t="n">
        <f aca="false">TRUNC((S13+V13)-TRUNC((S13+V13)/60,0)*60,0)</f>
        <v>30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40</v>
      </c>
      <c r="AB13" s="38" t="n">
        <f aca="false">TRUNC(AC13*3600+AD13*60+AE13-TRUNC((AC13*3600+AD13*60+AE13)/60,0)*60,0)</f>
        <v>0</v>
      </c>
      <c r="AC13" s="40" t="n">
        <f aca="false">SUM(W$4:W13)</f>
        <v>0</v>
      </c>
      <c r="AD13" s="41" t="n">
        <f aca="false">SUM(X$4:X13)</f>
        <v>97</v>
      </c>
      <c r="AE13" s="42" t="n">
        <f aca="false">SUM(Y$4:Y13)</f>
        <v>180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3</v>
      </c>
      <c r="AH13" s="38" t="n">
        <f aca="false">TRUNC(AI13*3600+AJ13*60+AK13-TRUNC((AI13*3600+AJ13*60+AK13)/60,0)*60,0)</f>
        <v>30</v>
      </c>
      <c r="AI13" s="40" t="n">
        <f aca="false">SUM(W$13:W13)</f>
        <v>0</v>
      </c>
      <c r="AJ13" s="41" t="n">
        <f aca="false">SUM(X$13:X13)</f>
        <v>3</v>
      </c>
      <c r="AK13" s="44" t="n">
        <f aca="false">SUM(Y$13:Y13)</f>
        <v>30</v>
      </c>
      <c r="AL13" s="36"/>
      <c r="AM13" s="37"/>
      <c r="AN13" s="38"/>
      <c r="AO13" s="39" t="n">
        <f aca="false">TRUNC((AR13*3600+AS13*60+AT13)/3600,0)</f>
        <v>0</v>
      </c>
      <c r="AP13" s="37" t="n">
        <f aca="false">TRUNC((AR13*3600+AS13*60+AT13-TRUNC((AR13*3600+AS13*60+AT13)/3600,0)*3600)/60,0)</f>
        <v>0</v>
      </c>
      <c r="AQ13" s="38" t="n">
        <f aca="false">TRUNC(AR13*3600+AS13*60+AT13-TRUNC((AR13*3600+AS13*60+AT13)/60,0)*60,0)</f>
        <v>0</v>
      </c>
      <c r="AR13" s="40" t="n">
        <f aca="false">SUM(AL$4:AL13)</f>
        <v>0</v>
      </c>
      <c r="AS13" s="41" t="n">
        <f aca="false">SUM(AM$4:AM13)</f>
        <v>0</v>
      </c>
      <c r="AT13" s="42" t="n">
        <f aca="false">SUM(AN$4:AN13)</f>
        <v>0</v>
      </c>
      <c r="AU13" s="43" t="n">
        <f aca="false">TRUNC((AX13*3600+AY13*60+AZ13)/3600,0)</f>
        <v>0</v>
      </c>
      <c r="AV13" s="37" t="n">
        <f aca="false">TRUNC((AX13*3600+AY13*60+AZ13-TRUNC((AX13*3600+AY13*60+AZ13)/3600,0)*3600)/60,0)</f>
        <v>0</v>
      </c>
      <c r="AW13" s="38" t="n">
        <f aca="false">TRUNC(AX13*3600+AY13*60+AZ13-TRUNC((AX13*3600+AY13*60+AZ13)/60,0)*60,0)</f>
        <v>0</v>
      </c>
      <c r="AX13" s="40" t="n">
        <f aca="false">SUM(AL$13:AL13)</f>
        <v>0</v>
      </c>
      <c r="AY13" s="41" t="n">
        <f aca="false">SUM(AM$13:AM13)</f>
        <v>0</v>
      </c>
      <c r="AZ13" s="44" t="n">
        <f aca="false">SUM(AN$13:AN13)</f>
        <v>0</v>
      </c>
      <c r="BA13" s="36"/>
      <c r="BB13" s="37"/>
      <c r="BC13" s="38"/>
      <c r="BD13" s="39"/>
      <c r="BE13" s="37"/>
      <c r="BF13" s="38"/>
      <c r="BG13" s="43"/>
      <c r="BH13" s="37" t="n">
        <f aca="false">TRUNC(((BB13+BE13)*60+(BC13+BF13)-TRUNC(((BB13+BE13)*60+(BC13+BF13))/3600,0)*3600)/60,0)</f>
        <v>0</v>
      </c>
      <c r="BI13" s="38" t="n">
        <f aca="false">TRUNC((BC13+BF13)-TRUNC((BC13+BF13)/60,0)*60,0)</f>
        <v>0</v>
      </c>
      <c r="BJ13" s="39" t="n">
        <f aca="false">TRUNC((BM13*3600+BN13*60+BO13)/3600,0)</f>
        <v>0</v>
      </c>
      <c r="BK13" s="37" t="n">
        <f aca="false">TRUNC((BM13*3600+BN13*60+BO13-TRUNC((BM13*3600+BN13*60+BO13)/3600,0)*3600)/60,0)</f>
        <v>0</v>
      </c>
      <c r="BL13" s="38" t="n">
        <f aca="false">TRUNC(BM13*3600+BN13*60+BO13-TRUNC((BM13*3600+BN13*60+BO13)/60,0)*60,0)</f>
        <v>0</v>
      </c>
      <c r="BM13" s="40" t="n">
        <f aca="false">SUM(BG$4:BG13)</f>
        <v>0</v>
      </c>
      <c r="BN13" s="41" t="n">
        <f aca="false">SUM(BH$4:BH13)</f>
        <v>0</v>
      </c>
      <c r="BO13" s="42" t="n">
        <f aca="false">SUM(BI$4:BI13)</f>
        <v>0</v>
      </c>
      <c r="BP13" s="43" t="n">
        <f aca="false">TRUNC((BS13*3600+BT13*60+BU13)/3600,0)</f>
        <v>0</v>
      </c>
      <c r="BQ13" s="37" t="n">
        <f aca="false">TRUNC((BS13*3600+BT13*60+BU13-TRUNC((BS13*3600+BT13*60+BU13)/3600,0)*3600)/60,0)</f>
        <v>0</v>
      </c>
      <c r="BR13" s="38" t="n">
        <f aca="false">TRUNC(BS13*3600+BT13*60+BU13-TRUNC((BS13*3600+BT13*60+BU13)/60,0)*60,0)</f>
        <v>0</v>
      </c>
      <c r="BS13" s="40" t="n">
        <f aca="false">SUM(BG$13:BG13)</f>
        <v>0</v>
      </c>
      <c r="BT13" s="41" t="n">
        <f aca="false">SUM(BH$13:BH13)</f>
        <v>0</v>
      </c>
      <c r="BU13" s="44" t="n">
        <f aca="false">SUM(BI$13:BI13)</f>
        <v>0</v>
      </c>
      <c r="BV13" s="55"/>
    </row>
    <row r="14" s="57" customFormat="true" ht="13.5" hidden="false" customHeight="false" outlineLevel="0" collapsed="false">
      <c r="A14" s="58" t="str">
        <f aca="false">ヘッダ!$B14</f>
        <v>新青森</v>
      </c>
      <c r="B14" s="48"/>
      <c r="C14" s="49" t="n">
        <v>7</v>
      </c>
      <c r="D14" s="50" t="n">
        <v>36</v>
      </c>
      <c r="E14" s="51" t="n">
        <f aca="false">TRUNC((H14*3600+I14*60+J14)/3600,0)</f>
        <v>1</v>
      </c>
      <c r="F14" s="49" t="n">
        <f aca="false">TRUNC((H14*3600+I14*60+J14-TRUNC((H14*3600+I14*60+J14)/3600,0)*3600)/60,0)</f>
        <v>43</v>
      </c>
      <c r="G14" s="50" t="n">
        <f aca="false">TRUNC(H14*3600+I14*60+J14-TRUNC((H14*3600+I14*60+J14)/60,0)*60,0)</f>
        <v>57</v>
      </c>
      <c r="H14" s="28" t="n">
        <f aca="false">SUM(B$4:B14)</f>
        <v>0</v>
      </c>
      <c r="I14" s="29" t="n">
        <f aca="false">SUM(C$4:C14)</f>
        <v>98</v>
      </c>
      <c r="J14" s="30" t="n">
        <f aca="false">SUM(D$4:D14)</f>
        <v>357</v>
      </c>
      <c r="K14" s="52" t="n">
        <f aca="false">TRUNC((N14*3600+O14*60+P14)/3600,0)</f>
        <v>0</v>
      </c>
      <c r="L14" s="49" t="n">
        <f aca="false">TRUNC((N14*3600+O14*60+P14-TRUNC((N14*3600+O14*60+P14)/3600,0)*3600)/60,0)</f>
        <v>11</v>
      </c>
      <c r="M14" s="50" t="n">
        <f aca="false">TRUNC(N14*3600+O14*60+P14-TRUNC((N14*3600+O14*60+P14)/60,0)*60,0)</f>
        <v>7</v>
      </c>
      <c r="N14" s="28" t="n">
        <f aca="false">SUM(B$13:B14)</f>
        <v>0</v>
      </c>
      <c r="O14" s="29" t="n">
        <f aca="false">SUM(C$13:C14)</f>
        <v>10</v>
      </c>
      <c r="P14" s="32" t="n">
        <f aca="false">SUM(D$13:D14)</f>
        <v>67</v>
      </c>
      <c r="Q14" s="48"/>
      <c r="R14" s="49" t="n">
        <v>7</v>
      </c>
      <c r="S14" s="50" t="n">
        <v>45</v>
      </c>
      <c r="T14" s="51"/>
      <c r="U14" s="49" t="n">
        <v>0</v>
      </c>
      <c r="V14" s="50" t="n">
        <v>30</v>
      </c>
      <c r="W14" s="52"/>
      <c r="X14" s="49" t="n">
        <f aca="false">TRUNC(((R14+U14)*60+(S14+V14)-TRUNC(((R14+U14)*60+(S14+V14))/3600,0)*3600)/60,0)</f>
        <v>8</v>
      </c>
      <c r="Y14" s="50" t="n">
        <f aca="false">TRUNC((S14+V14)-TRUNC((S14+V14)/60,0)*60,0)</f>
        <v>15</v>
      </c>
      <c r="Z14" s="51" t="n">
        <f aca="false">TRUNC((AC14*3600+AD14*60+AE14)/3600,0)</f>
        <v>1</v>
      </c>
      <c r="AA14" s="49" t="n">
        <f aca="false">TRUNC((AC14*3600+AD14*60+AE14-TRUNC((AC14*3600+AD14*60+AE14)/3600,0)*3600)/60,0)</f>
        <v>48</v>
      </c>
      <c r="AB14" s="50" t="n">
        <f aca="false">TRUNC(AC14*3600+AD14*60+AE14-TRUNC((AC14*3600+AD14*60+AE14)/60,0)*60,0)</f>
        <v>15</v>
      </c>
      <c r="AC14" s="28" t="n">
        <f aca="false">SUM(W$4:W14)</f>
        <v>0</v>
      </c>
      <c r="AD14" s="29" t="n">
        <f aca="false">SUM(X$4:X14)</f>
        <v>105</v>
      </c>
      <c r="AE14" s="30" t="n">
        <f aca="false">SUM(Y$4:Y14)</f>
        <v>195</v>
      </c>
      <c r="AF14" s="52" t="n">
        <f aca="false">TRUNC((AI14*3600+AJ14*60+AK14)/3600,0)</f>
        <v>0</v>
      </c>
      <c r="AG14" s="49" t="n">
        <f aca="false">TRUNC((AI14*3600+AJ14*60+AK14-TRUNC((AI14*3600+AJ14*60+AK14)/3600,0)*3600)/60,0)</f>
        <v>11</v>
      </c>
      <c r="AH14" s="50" t="n">
        <f aca="false">TRUNC(AI14*3600+AJ14*60+AK14-TRUNC((AI14*3600+AJ14*60+AK14)/60,0)*60,0)</f>
        <v>45</v>
      </c>
      <c r="AI14" s="28" t="n">
        <f aca="false">SUM(W$13:W14)</f>
        <v>0</v>
      </c>
      <c r="AJ14" s="29" t="n">
        <f aca="false">SUM(X$13:X14)</f>
        <v>11</v>
      </c>
      <c r="AK14" s="32" t="n">
        <f aca="false">SUM(Y$13:Y14)</f>
        <v>45</v>
      </c>
      <c r="AL14" s="48"/>
      <c r="AM14" s="49"/>
      <c r="AN14" s="50"/>
      <c r="AO14" s="51" t="n">
        <f aca="false">TRUNC((AR14*3600+AS14*60+AT14)/3600,0)</f>
        <v>0</v>
      </c>
      <c r="AP14" s="49" t="n">
        <f aca="false">TRUNC((AR14*3600+AS14*60+AT14-TRUNC((AR14*3600+AS14*60+AT14)/3600,0)*3600)/60,0)</f>
        <v>0</v>
      </c>
      <c r="AQ14" s="50" t="n">
        <f aca="false">TRUNC(AR14*3600+AS14*60+AT14-TRUNC((AR14*3600+AS14*60+AT14)/60,0)*60,0)</f>
        <v>0</v>
      </c>
      <c r="AR14" s="28" t="n">
        <f aca="false">SUM(AL$4:AL14)</f>
        <v>0</v>
      </c>
      <c r="AS14" s="29" t="n">
        <f aca="false">SUM(AM$4:AM14)</f>
        <v>0</v>
      </c>
      <c r="AT14" s="30" t="n">
        <f aca="false">SUM(AN$4:AN14)</f>
        <v>0</v>
      </c>
      <c r="AU14" s="52" t="n">
        <f aca="false">TRUNC((AX14*3600+AY14*60+AZ14)/3600,0)</f>
        <v>0</v>
      </c>
      <c r="AV14" s="49" t="n">
        <f aca="false">TRUNC((AX14*3600+AY14*60+AZ14-TRUNC((AX14*3600+AY14*60+AZ14)/3600,0)*3600)/60,0)</f>
        <v>0</v>
      </c>
      <c r="AW14" s="50" t="n">
        <f aca="false">TRUNC(AX14*3600+AY14*60+AZ14-TRUNC((AX14*3600+AY14*60+AZ14)/60,0)*60,0)</f>
        <v>0</v>
      </c>
      <c r="AX14" s="28" t="n">
        <f aca="false">SUM(AL$13:AL14)</f>
        <v>0</v>
      </c>
      <c r="AY14" s="29" t="n">
        <f aca="false">SUM(AM$13:AM14)</f>
        <v>0</v>
      </c>
      <c r="AZ14" s="32" t="n">
        <f aca="false">SUM(AN$13:AN14)</f>
        <v>0</v>
      </c>
      <c r="BA14" s="48"/>
      <c r="BB14" s="49"/>
      <c r="BC14" s="50"/>
      <c r="BD14" s="51"/>
      <c r="BE14" s="49"/>
      <c r="BF14" s="50"/>
      <c r="BG14" s="52"/>
      <c r="BH14" s="49" t="n">
        <f aca="false">TRUNC(((BB14+BE14)*60+(BC14+BF14)-TRUNC(((BB14+BE14)*60+(BC14+BF14))/3600,0)*3600)/60,0)</f>
        <v>0</v>
      </c>
      <c r="BI14" s="50" t="n">
        <f aca="false">TRUNC((BC14+BF14)-TRUNC((BC14+BF14)/60,0)*60,0)</f>
        <v>0</v>
      </c>
      <c r="BJ14" s="51" t="n">
        <f aca="false">TRUNC((BM14*3600+BN14*60+BO14)/3600,0)</f>
        <v>0</v>
      </c>
      <c r="BK14" s="49" t="n">
        <f aca="false">TRUNC((BM14*3600+BN14*60+BO14-TRUNC((BM14*3600+BN14*60+BO14)/3600,0)*3600)/60,0)</f>
        <v>0</v>
      </c>
      <c r="BL14" s="50" t="n">
        <f aca="false">TRUNC(BM14*3600+BN14*60+BO14-TRUNC((BM14*3600+BN14*60+BO14)/60,0)*60,0)</f>
        <v>0</v>
      </c>
      <c r="BM14" s="28" t="n">
        <f aca="false">SUM(BG$4:BG14)</f>
        <v>0</v>
      </c>
      <c r="BN14" s="29" t="n">
        <f aca="false">SUM(BH$4:BH14)</f>
        <v>0</v>
      </c>
      <c r="BO14" s="30" t="n">
        <f aca="false">SUM(BI$4:BI14)</f>
        <v>0</v>
      </c>
      <c r="BP14" s="52" t="n">
        <f aca="false">TRUNC((BS14*3600+BT14*60+BU14)/3600,0)</f>
        <v>0</v>
      </c>
      <c r="BQ14" s="49" t="n">
        <f aca="false">TRUNC((BS14*3600+BT14*60+BU14-TRUNC((BS14*3600+BT14*60+BU14)/3600,0)*3600)/60,0)</f>
        <v>0</v>
      </c>
      <c r="BR14" s="50" t="n">
        <f aca="false">TRUNC(BS14*3600+BT14*60+BU14-TRUNC((BS14*3600+BT14*60+BU14)/60,0)*60,0)</f>
        <v>0</v>
      </c>
      <c r="BS14" s="28" t="n">
        <f aca="false">SUM(BG$13:BG14)</f>
        <v>0</v>
      </c>
      <c r="BT14" s="29" t="n">
        <f aca="false">SUM(BH$13:BH14)</f>
        <v>0</v>
      </c>
      <c r="BU14" s="32" t="n">
        <f aca="false">SUM(BI$13:BI14)</f>
        <v>0</v>
      </c>
      <c r="BV14" s="56"/>
    </row>
    <row r="15" s="57" customFormat="true" ht="13.5" hidden="false" customHeight="false" outlineLevel="0" collapsed="false">
      <c r="A15" s="58" t="str">
        <f aca="false">ヘッダ!$B15</f>
        <v>七戸十和田</v>
      </c>
      <c r="B15" s="48"/>
      <c r="C15" s="49" t="n">
        <v>13</v>
      </c>
      <c r="D15" s="50" t="n">
        <v>8</v>
      </c>
      <c r="E15" s="51" t="n">
        <f aca="false">TRUNC((H15*3600+I15*60+J15)/3600,0)</f>
        <v>1</v>
      </c>
      <c r="F15" s="49" t="n">
        <f aca="false">TRUNC((H15*3600+I15*60+J15-TRUNC((H15*3600+I15*60+J15)/3600,0)*3600)/60,0)</f>
        <v>57</v>
      </c>
      <c r="G15" s="50" t="n">
        <f aca="false">TRUNC(H15*3600+I15*60+J15-TRUNC((H15*3600+I15*60+J15)/60,0)*60,0)</f>
        <v>5</v>
      </c>
      <c r="H15" s="28" t="n">
        <f aca="false">SUM(B$4:B15)</f>
        <v>0</v>
      </c>
      <c r="I15" s="29" t="n">
        <f aca="false">SUM(C$4:C15)</f>
        <v>111</v>
      </c>
      <c r="J15" s="30" t="n">
        <f aca="false">SUM(D$4:D15)</f>
        <v>365</v>
      </c>
      <c r="K15" s="52" t="n">
        <f aca="false">TRUNC((N15*3600+O15*60+P15)/3600,0)</f>
        <v>0</v>
      </c>
      <c r="L15" s="49" t="n">
        <f aca="false">TRUNC((N15*3600+O15*60+P15-TRUNC((N15*3600+O15*60+P15)/3600,0)*3600)/60,0)</f>
        <v>13</v>
      </c>
      <c r="M15" s="50" t="n">
        <f aca="false">TRUNC(N15*3600+O15*60+P15-TRUNC((N15*3600+O15*60+P15)/60,0)*60,0)</f>
        <v>8</v>
      </c>
      <c r="N15" s="28" t="n">
        <f aca="false">B15</f>
        <v>0</v>
      </c>
      <c r="O15" s="29" t="n">
        <f aca="false">C15</f>
        <v>13</v>
      </c>
      <c r="P15" s="32" t="n">
        <f aca="false">D15</f>
        <v>8</v>
      </c>
      <c r="Q15" s="48"/>
      <c r="R15" s="49" t="n">
        <v>13</v>
      </c>
      <c r="S15" s="50" t="n">
        <v>15</v>
      </c>
      <c r="T15" s="51"/>
      <c r="U15" s="49" t="n">
        <v>1</v>
      </c>
      <c r="V15" s="50" t="n">
        <v>0</v>
      </c>
      <c r="W15" s="52"/>
      <c r="X15" s="49" t="n">
        <f aca="false">TRUNC(((R15+U15)*60+(S15+V15)-TRUNC(((R15+U15)*60+(S15+V15))/3600,0)*3600)/60,0)</f>
        <v>14</v>
      </c>
      <c r="Y15" s="50" t="n">
        <f aca="false">TRUNC((S15+V15)-TRUNC((S15+V15)/60,0)*60,0)</f>
        <v>15</v>
      </c>
      <c r="Z15" s="51" t="n">
        <f aca="false">TRUNC((AC15*3600+AD15*60+AE15)/3600,0)</f>
        <v>2</v>
      </c>
      <c r="AA15" s="49" t="n">
        <f aca="false">TRUNC((AC15*3600+AD15*60+AE15-TRUNC((AC15*3600+AD15*60+AE15)/3600,0)*3600)/60,0)</f>
        <v>2</v>
      </c>
      <c r="AB15" s="50" t="n">
        <f aca="false">TRUNC(AC15*3600+AD15*60+AE15-TRUNC((AC15*3600+AD15*60+AE15)/60,0)*60,0)</f>
        <v>30</v>
      </c>
      <c r="AC15" s="28" t="n">
        <f aca="false">SUM(W$4:W15)</f>
        <v>0</v>
      </c>
      <c r="AD15" s="29" t="n">
        <f aca="false">SUM(X$4:X15)</f>
        <v>119</v>
      </c>
      <c r="AE15" s="30" t="n">
        <f aca="false">SUM(Y$4:Y15)</f>
        <v>210</v>
      </c>
      <c r="AF15" s="52" t="n">
        <f aca="false">TRUNC((AI15*3600+AJ15*60+AK15)/3600,0)</f>
        <v>0</v>
      </c>
      <c r="AG15" s="49" t="n">
        <f aca="false">TRUNC((AI15*3600+AJ15*60+AK15-TRUNC((AI15*3600+AJ15*60+AK15)/3600,0)*3600)/60,0)</f>
        <v>14</v>
      </c>
      <c r="AH15" s="50" t="n">
        <f aca="false">TRUNC(AI15*3600+AJ15*60+AK15-TRUNC((AI15*3600+AJ15*60+AK15)/60,0)*60,0)</f>
        <v>15</v>
      </c>
      <c r="AI15" s="28" t="n">
        <f aca="false">W15</f>
        <v>0</v>
      </c>
      <c r="AJ15" s="29" t="n">
        <f aca="false">X15</f>
        <v>14</v>
      </c>
      <c r="AK15" s="32" t="n">
        <f aca="false">Y15</f>
        <v>15</v>
      </c>
      <c r="AL15" s="48"/>
      <c r="AM15" s="49"/>
      <c r="AN15" s="50"/>
      <c r="AO15" s="51" t="n">
        <f aca="false">TRUNC((AR15*3600+AS15*60+AT15)/3600,0)</f>
        <v>0</v>
      </c>
      <c r="AP15" s="49" t="n">
        <f aca="false">TRUNC((AR15*3600+AS15*60+AT15-TRUNC((AR15*3600+AS15*60+AT15)/3600,0)*3600)/60,0)</f>
        <v>0</v>
      </c>
      <c r="AQ15" s="50" t="n">
        <f aca="false">TRUNC(AR15*3600+AS15*60+AT15-TRUNC((AR15*3600+AS15*60+AT15)/60,0)*60,0)</f>
        <v>0</v>
      </c>
      <c r="AR15" s="28" t="n">
        <f aca="false">SUM(AL$4:AL15)</f>
        <v>0</v>
      </c>
      <c r="AS15" s="29" t="n">
        <f aca="false">SUM(AM$4:AM15)</f>
        <v>0</v>
      </c>
      <c r="AT15" s="30" t="n">
        <f aca="false">SUM(AN$4:AN15)</f>
        <v>0</v>
      </c>
      <c r="AU15" s="52" t="n">
        <f aca="false">TRUNC((AX15*3600+AY15*60+AZ15)/3600,0)</f>
        <v>0</v>
      </c>
      <c r="AV15" s="49" t="n">
        <f aca="false">TRUNC((AX15*3600+AY15*60+AZ15-TRUNC((AX15*3600+AY15*60+AZ15)/3600,0)*3600)/60,0)</f>
        <v>0</v>
      </c>
      <c r="AW15" s="50" t="n">
        <f aca="false">TRUNC(AX15*3600+AY15*60+AZ15-TRUNC((AX15*3600+AY15*60+AZ15)/60,0)*60,0)</f>
        <v>0</v>
      </c>
      <c r="AX15" s="28" t="n">
        <f aca="false">AL15</f>
        <v>0</v>
      </c>
      <c r="AY15" s="29" t="n">
        <f aca="false">AM15</f>
        <v>0</v>
      </c>
      <c r="AZ15" s="32" t="n">
        <f aca="false">AN15</f>
        <v>0</v>
      </c>
      <c r="BA15" s="48"/>
      <c r="BB15" s="49"/>
      <c r="BC15" s="50"/>
      <c r="BD15" s="51"/>
      <c r="BE15" s="49"/>
      <c r="BF15" s="50"/>
      <c r="BG15" s="52"/>
      <c r="BH15" s="49" t="n">
        <f aca="false">TRUNC(((BB15+BE15)*60+(BC15+BF15)-TRUNC(((BB15+BE15)*60+(BC15+BF15))/3600,0)*3600)/60,0)</f>
        <v>0</v>
      </c>
      <c r="BI15" s="50" t="n">
        <f aca="false">TRUNC((BC15+BF15)-TRUNC((BC15+BF15)/60,0)*60,0)</f>
        <v>0</v>
      </c>
      <c r="BJ15" s="51" t="n">
        <f aca="false">TRUNC((BM15*3600+BN15*60+BO15)/3600,0)</f>
        <v>0</v>
      </c>
      <c r="BK15" s="49" t="n">
        <f aca="false">TRUNC((BM15*3600+BN15*60+BO15-TRUNC((BM15*3600+BN15*60+BO15)/3600,0)*3600)/60,0)</f>
        <v>0</v>
      </c>
      <c r="BL15" s="50" t="n">
        <f aca="false">TRUNC(BM15*3600+BN15*60+BO15-TRUNC((BM15*3600+BN15*60+BO15)/60,0)*60,0)</f>
        <v>0</v>
      </c>
      <c r="BM15" s="28" t="n">
        <f aca="false">SUM(BG$4:BG15)</f>
        <v>0</v>
      </c>
      <c r="BN15" s="29" t="n">
        <f aca="false">SUM(BH$4:BH15)</f>
        <v>0</v>
      </c>
      <c r="BO15" s="30" t="n">
        <f aca="false">SUM(BI$4:BI15)</f>
        <v>0</v>
      </c>
      <c r="BP15" s="52" t="n">
        <f aca="false">TRUNC((BS15*3600+BT15*60+BU15)/3600,0)</f>
        <v>0</v>
      </c>
      <c r="BQ15" s="49" t="n">
        <f aca="false">TRUNC((BS15*3600+BT15*60+BU15-TRUNC((BS15*3600+BT15*60+BU15)/3600,0)*3600)/60,0)</f>
        <v>0</v>
      </c>
      <c r="BR15" s="50" t="n">
        <f aca="false">TRUNC(BS15*3600+BT15*60+BU15-TRUNC((BS15*3600+BT15*60+BU15)/60,0)*60,0)</f>
        <v>0</v>
      </c>
      <c r="BS15" s="28" t="n">
        <f aca="false">BG15</f>
        <v>0</v>
      </c>
      <c r="BT15" s="29" t="n">
        <f aca="false">BH15</f>
        <v>0</v>
      </c>
      <c r="BU15" s="32" t="n">
        <f aca="false">BI15</f>
        <v>0</v>
      </c>
      <c r="BV15" s="56"/>
    </row>
    <row r="16" s="57" customFormat="true" ht="13.5" hidden="false" customHeight="false" outlineLevel="0" collapsed="false">
      <c r="A16" s="58" t="str">
        <f aca="false">ヘッダ!$B16</f>
        <v>八戸</v>
      </c>
      <c r="B16" s="48"/>
      <c r="C16" s="49" t="n">
        <v>10</v>
      </c>
      <c r="D16" s="50" t="n">
        <v>33</v>
      </c>
      <c r="E16" s="51" t="n">
        <f aca="false">TRUNC((H16*3600+I16*60+J16)/3600,0)</f>
        <v>2</v>
      </c>
      <c r="F16" s="49" t="n">
        <f aca="false">TRUNC((H16*3600+I16*60+J16-TRUNC((H16*3600+I16*60+J16)/3600,0)*3600)/60,0)</f>
        <v>7</v>
      </c>
      <c r="G16" s="50" t="n">
        <f aca="false">TRUNC(H16*3600+I16*60+J16-TRUNC((H16*3600+I16*60+J16)/60,0)*60,0)</f>
        <v>38</v>
      </c>
      <c r="H16" s="28" t="n">
        <f aca="false">SUM(B$4:B16)</f>
        <v>0</v>
      </c>
      <c r="I16" s="29" t="n">
        <f aca="false">SUM(C$4:C16)</f>
        <v>121</v>
      </c>
      <c r="J16" s="30" t="n">
        <f aca="false">SUM(D$4:D16)</f>
        <v>398</v>
      </c>
      <c r="K16" s="52" t="n">
        <f aca="false">TRUNC((N16*3600+O16*60+P16)/3600,0)</f>
        <v>0</v>
      </c>
      <c r="L16" s="49" t="n">
        <f aca="false">TRUNC((N16*3600+O16*60+P16-TRUNC((N16*3600+O16*60+P16)/3600,0)*3600)/60,0)</f>
        <v>10</v>
      </c>
      <c r="M16" s="50" t="n">
        <f aca="false">TRUNC(N16*3600+O16*60+P16-TRUNC((N16*3600+O16*60+P16)/60,0)*60,0)</f>
        <v>33</v>
      </c>
      <c r="N16" s="28" t="n">
        <f aca="false">B16</f>
        <v>0</v>
      </c>
      <c r="O16" s="29" t="n">
        <f aca="false">C16</f>
        <v>10</v>
      </c>
      <c r="P16" s="32" t="n">
        <f aca="false">D16</f>
        <v>33</v>
      </c>
      <c r="Q16" s="48"/>
      <c r="R16" s="49" t="n">
        <v>10</v>
      </c>
      <c r="S16" s="50" t="n">
        <v>45</v>
      </c>
      <c r="T16" s="51"/>
      <c r="U16" s="49"/>
      <c r="V16" s="50"/>
      <c r="W16" s="52"/>
      <c r="X16" s="49" t="n">
        <f aca="false">TRUNC(((R16+U16)*60+(S16+V16)-TRUNC(((R16+U16)*60+(S16+V16))/3600,0)*3600)/60,0)</f>
        <v>10</v>
      </c>
      <c r="Y16" s="50" t="n">
        <f aca="false">TRUNC((S16+V16)-TRUNC((S16+V16)/60,0)*60,0)</f>
        <v>45</v>
      </c>
      <c r="Z16" s="51" t="n">
        <f aca="false">TRUNC((AC16*3600+AD16*60+AE16)/3600,0)</f>
        <v>2</v>
      </c>
      <c r="AA16" s="49" t="n">
        <f aca="false">TRUNC((AC16*3600+AD16*60+AE16-TRUNC((AC16*3600+AD16*60+AE16)/3600,0)*3600)/60,0)</f>
        <v>13</v>
      </c>
      <c r="AB16" s="50" t="n">
        <f aca="false">TRUNC(AC16*3600+AD16*60+AE16-TRUNC((AC16*3600+AD16*60+AE16)/60,0)*60,0)</f>
        <v>15</v>
      </c>
      <c r="AC16" s="28" t="n">
        <f aca="false">SUM(W$4:W16)</f>
        <v>0</v>
      </c>
      <c r="AD16" s="29" t="n">
        <f aca="false">SUM(X$4:X16)</f>
        <v>129</v>
      </c>
      <c r="AE16" s="30" t="n">
        <f aca="false">SUM(Y$4:Y16)</f>
        <v>255</v>
      </c>
      <c r="AF16" s="52" t="n">
        <f aca="false">TRUNC((AI16*3600+AJ16*60+AK16)/3600,0)</f>
        <v>0</v>
      </c>
      <c r="AG16" s="49" t="n">
        <f aca="false">TRUNC((AI16*3600+AJ16*60+AK16-TRUNC((AI16*3600+AJ16*60+AK16)/3600,0)*3600)/60,0)</f>
        <v>10</v>
      </c>
      <c r="AH16" s="50" t="n">
        <f aca="false">TRUNC(AI16*3600+AJ16*60+AK16-TRUNC((AI16*3600+AJ16*60+AK16)/60,0)*60,0)</f>
        <v>45</v>
      </c>
      <c r="AI16" s="28" t="n">
        <f aca="false">W16</f>
        <v>0</v>
      </c>
      <c r="AJ16" s="29" t="n">
        <f aca="false">X16</f>
        <v>10</v>
      </c>
      <c r="AK16" s="32" t="n">
        <f aca="false">Y16</f>
        <v>45</v>
      </c>
      <c r="AL16" s="48"/>
      <c r="AM16" s="49"/>
      <c r="AN16" s="50"/>
      <c r="AO16" s="51" t="n">
        <f aca="false">TRUNC((AR16*3600+AS16*60+AT16)/3600,0)</f>
        <v>0</v>
      </c>
      <c r="AP16" s="49" t="n">
        <f aca="false">TRUNC((AR16*3600+AS16*60+AT16-TRUNC((AR16*3600+AS16*60+AT16)/3600,0)*3600)/60,0)</f>
        <v>0</v>
      </c>
      <c r="AQ16" s="50" t="n">
        <f aca="false">TRUNC(AR16*3600+AS16*60+AT16-TRUNC((AR16*3600+AS16*60+AT16)/60,0)*60,0)</f>
        <v>0</v>
      </c>
      <c r="AR16" s="28" t="n">
        <f aca="false">SUM(AL$4:AL16)</f>
        <v>0</v>
      </c>
      <c r="AS16" s="29" t="n">
        <f aca="false">SUM(AM$4:AM16)</f>
        <v>0</v>
      </c>
      <c r="AT16" s="30" t="n">
        <f aca="false">SUM(AN$4:AN16)</f>
        <v>0</v>
      </c>
      <c r="AU16" s="52" t="n">
        <f aca="false">TRUNC((AX16*3600+AY16*60+AZ16)/3600,0)</f>
        <v>0</v>
      </c>
      <c r="AV16" s="49" t="n">
        <f aca="false">TRUNC((AX16*3600+AY16*60+AZ16-TRUNC((AX16*3600+AY16*60+AZ16)/3600,0)*3600)/60,0)</f>
        <v>0</v>
      </c>
      <c r="AW16" s="50" t="n">
        <f aca="false">TRUNC(AX16*3600+AY16*60+AZ16-TRUNC((AX16*3600+AY16*60+AZ16)/60,0)*60,0)</f>
        <v>0</v>
      </c>
      <c r="AX16" s="28" t="n">
        <f aca="false">AL16</f>
        <v>0</v>
      </c>
      <c r="AY16" s="29" t="n">
        <f aca="false">AM16</f>
        <v>0</v>
      </c>
      <c r="AZ16" s="32" t="n">
        <f aca="false">AN16</f>
        <v>0</v>
      </c>
      <c r="BA16" s="48"/>
      <c r="BB16" s="49"/>
      <c r="BC16" s="50"/>
      <c r="BD16" s="51"/>
      <c r="BE16" s="49"/>
      <c r="BF16" s="50"/>
      <c r="BG16" s="52"/>
      <c r="BH16" s="49" t="n">
        <f aca="false">TRUNC(((BB16+BE16)*60+(BC16+BF16)-TRUNC(((BB16+BE16)*60+(BC16+BF16))/3600,0)*3600)/60,0)</f>
        <v>0</v>
      </c>
      <c r="BI16" s="50" t="n">
        <f aca="false">TRUNC((BC16+BF16)-TRUNC((BC16+BF16)/60,0)*60,0)</f>
        <v>0</v>
      </c>
      <c r="BJ16" s="51" t="n">
        <f aca="false">TRUNC((BM16*3600+BN16*60+BO16)/3600,0)</f>
        <v>0</v>
      </c>
      <c r="BK16" s="49" t="n">
        <f aca="false">TRUNC((BM16*3600+BN16*60+BO16-TRUNC((BM16*3600+BN16*60+BO16)/3600,0)*3600)/60,0)</f>
        <v>0</v>
      </c>
      <c r="BL16" s="50" t="n">
        <f aca="false">TRUNC(BM16*3600+BN16*60+BO16-TRUNC((BM16*3600+BN16*60+BO16)/60,0)*60,0)</f>
        <v>0</v>
      </c>
      <c r="BM16" s="28" t="n">
        <f aca="false">SUM(BG$4:BG16)</f>
        <v>0</v>
      </c>
      <c r="BN16" s="29" t="n">
        <f aca="false">SUM(BH$4:BH16)</f>
        <v>0</v>
      </c>
      <c r="BO16" s="30" t="n">
        <f aca="false">SUM(BI$4:BI16)</f>
        <v>0</v>
      </c>
      <c r="BP16" s="52" t="n">
        <f aca="false">TRUNC((BS16*3600+BT16*60+BU16)/3600,0)</f>
        <v>0</v>
      </c>
      <c r="BQ16" s="49" t="n">
        <f aca="false">TRUNC((BS16*3600+BT16*60+BU16-TRUNC((BS16*3600+BT16*60+BU16)/3600,0)*3600)/60,0)</f>
        <v>0</v>
      </c>
      <c r="BR16" s="50" t="n">
        <f aca="false">TRUNC(BS16*3600+BT16*60+BU16-TRUNC((BS16*3600+BT16*60+BU16)/60,0)*60,0)</f>
        <v>0</v>
      </c>
      <c r="BS16" s="28" t="n">
        <f aca="false">BG16</f>
        <v>0</v>
      </c>
      <c r="BT16" s="29" t="n">
        <f aca="false">BH16</f>
        <v>0</v>
      </c>
      <c r="BU16" s="32" t="n">
        <f aca="false">BI16</f>
        <v>0</v>
      </c>
      <c r="BV16" s="56"/>
    </row>
    <row r="17" s="57" customFormat="true" ht="13.5" hidden="false" customHeight="false" outlineLevel="0" collapsed="false">
      <c r="A17" s="58" t="str">
        <f aca="false">ヘッダ!$B17</f>
        <v>二戸</v>
      </c>
      <c r="B17" s="48"/>
      <c r="C17" s="49" t="n">
        <v>9</v>
      </c>
      <c r="D17" s="50" t="n">
        <v>58</v>
      </c>
      <c r="E17" s="51" t="n">
        <f aca="false">TRUNC((H17*3600+I17*60+J17)/3600,0)</f>
        <v>2</v>
      </c>
      <c r="F17" s="49" t="n">
        <f aca="false">TRUNC((H17*3600+I17*60+J17-TRUNC((H17*3600+I17*60+J17)/3600,0)*3600)/60,0)</f>
        <v>17</v>
      </c>
      <c r="G17" s="50" t="n">
        <f aca="false">TRUNC(H17*3600+I17*60+J17-TRUNC((H17*3600+I17*60+J17)/60,0)*60,0)</f>
        <v>36</v>
      </c>
      <c r="H17" s="28" t="n">
        <f aca="false">SUM(B$4:B17)</f>
        <v>0</v>
      </c>
      <c r="I17" s="29" t="n">
        <f aca="false">SUM(C$4:C17)</f>
        <v>130</v>
      </c>
      <c r="J17" s="30" t="n">
        <f aca="false">SUM(D$4:D17)</f>
        <v>456</v>
      </c>
      <c r="K17" s="52" t="n">
        <f aca="false">TRUNC((N17*3600+O17*60+P17)/3600,0)</f>
        <v>0</v>
      </c>
      <c r="L17" s="49" t="n">
        <f aca="false">TRUNC((N17*3600+O17*60+P17-TRUNC((N17*3600+O17*60+P17)/3600,0)*3600)/60,0)</f>
        <v>9</v>
      </c>
      <c r="M17" s="50" t="n">
        <f aca="false">TRUNC(N17*3600+O17*60+P17-TRUNC((N17*3600+O17*60+P17)/60,0)*60,0)</f>
        <v>58</v>
      </c>
      <c r="N17" s="28" t="n">
        <f aca="false">B17</f>
        <v>0</v>
      </c>
      <c r="O17" s="29" t="n">
        <f aca="false">C17</f>
        <v>9</v>
      </c>
      <c r="P17" s="32" t="n">
        <f aca="false">D17</f>
        <v>58</v>
      </c>
      <c r="Q17" s="48"/>
      <c r="R17" s="49" t="n">
        <v>10</v>
      </c>
      <c r="S17" s="50" t="n">
        <v>0</v>
      </c>
      <c r="T17" s="51"/>
      <c r="U17" s="49"/>
      <c r="V17" s="50"/>
      <c r="W17" s="52"/>
      <c r="X17" s="49" t="n">
        <f aca="false">TRUNC(((R17+U17)*60+(S17+V17)-TRUNC(((R17+U17)*60+(S17+V17))/3600,0)*3600)/60,0)</f>
        <v>10</v>
      </c>
      <c r="Y17" s="50" t="n">
        <f aca="false">TRUNC((S17+V17)-TRUNC((S17+V17)/60,0)*60,0)</f>
        <v>0</v>
      </c>
      <c r="Z17" s="51" t="n">
        <f aca="false">TRUNC((AC17*3600+AD17*60+AE17)/3600,0)</f>
        <v>2</v>
      </c>
      <c r="AA17" s="49" t="n">
        <f aca="false">TRUNC((AC17*3600+AD17*60+AE17-TRUNC((AC17*3600+AD17*60+AE17)/3600,0)*3600)/60,0)</f>
        <v>23</v>
      </c>
      <c r="AB17" s="50" t="n">
        <f aca="false">TRUNC(AC17*3600+AD17*60+AE17-TRUNC((AC17*3600+AD17*60+AE17)/60,0)*60,0)</f>
        <v>15</v>
      </c>
      <c r="AC17" s="28" t="n">
        <f aca="false">SUM(W$4:W17)</f>
        <v>0</v>
      </c>
      <c r="AD17" s="29" t="n">
        <f aca="false">SUM(X$4:X17)</f>
        <v>139</v>
      </c>
      <c r="AE17" s="30" t="n">
        <f aca="false">SUM(Y$4:Y17)</f>
        <v>255</v>
      </c>
      <c r="AF17" s="52" t="n">
        <f aca="false">TRUNC((AI17*3600+AJ17*60+AK17)/3600,0)</f>
        <v>0</v>
      </c>
      <c r="AG17" s="49" t="n">
        <f aca="false">TRUNC((AI17*3600+AJ17*60+AK17-TRUNC((AI17*3600+AJ17*60+AK17)/3600,0)*3600)/60,0)</f>
        <v>10</v>
      </c>
      <c r="AH17" s="50" t="n">
        <f aca="false">TRUNC(AI17*3600+AJ17*60+AK17-TRUNC((AI17*3600+AJ17*60+AK17)/60,0)*60,0)</f>
        <v>0</v>
      </c>
      <c r="AI17" s="28" t="n">
        <f aca="false">W17</f>
        <v>0</v>
      </c>
      <c r="AJ17" s="29" t="n">
        <f aca="false">X17</f>
        <v>10</v>
      </c>
      <c r="AK17" s="32" t="n">
        <f aca="false">Y17</f>
        <v>0</v>
      </c>
      <c r="AL17" s="48"/>
      <c r="AM17" s="49"/>
      <c r="AN17" s="50"/>
      <c r="AO17" s="51" t="n">
        <f aca="false">TRUNC((AR17*3600+AS17*60+AT17)/3600,0)</f>
        <v>0</v>
      </c>
      <c r="AP17" s="49" t="n">
        <f aca="false">TRUNC((AR17*3600+AS17*60+AT17-TRUNC((AR17*3600+AS17*60+AT17)/3600,0)*3600)/60,0)</f>
        <v>0</v>
      </c>
      <c r="AQ17" s="50" t="n">
        <f aca="false">TRUNC(AR17*3600+AS17*60+AT17-TRUNC((AR17*3600+AS17*60+AT17)/60,0)*60,0)</f>
        <v>0</v>
      </c>
      <c r="AR17" s="28" t="n">
        <f aca="false">SUM(AL$4:AL17)</f>
        <v>0</v>
      </c>
      <c r="AS17" s="29" t="n">
        <f aca="false">SUM(AM$4:AM17)</f>
        <v>0</v>
      </c>
      <c r="AT17" s="30" t="n">
        <f aca="false">SUM(AN$4:AN17)</f>
        <v>0</v>
      </c>
      <c r="AU17" s="52" t="n">
        <f aca="false">TRUNC((AX17*3600+AY17*60+AZ17)/3600,0)</f>
        <v>0</v>
      </c>
      <c r="AV17" s="49" t="n">
        <f aca="false">TRUNC((AX17*3600+AY17*60+AZ17-TRUNC((AX17*3600+AY17*60+AZ17)/3600,0)*3600)/60,0)</f>
        <v>0</v>
      </c>
      <c r="AW17" s="50" t="n">
        <f aca="false">TRUNC(AX17*3600+AY17*60+AZ17-TRUNC((AX17*3600+AY17*60+AZ17)/60,0)*60,0)</f>
        <v>0</v>
      </c>
      <c r="AX17" s="28" t="n">
        <f aca="false">AL17</f>
        <v>0</v>
      </c>
      <c r="AY17" s="29" t="n">
        <f aca="false">AM17</f>
        <v>0</v>
      </c>
      <c r="AZ17" s="32" t="n">
        <f aca="false">AN17</f>
        <v>0</v>
      </c>
      <c r="BA17" s="48"/>
      <c r="BB17" s="49"/>
      <c r="BC17" s="50"/>
      <c r="BD17" s="51"/>
      <c r="BE17" s="49"/>
      <c r="BF17" s="50"/>
      <c r="BG17" s="52"/>
      <c r="BH17" s="49" t="n">
        <f aca="false">TRUNC(((BB17+BE17)*60+(BC17+BF17)-TRUNC(((BB17+BE17)*60+(BC17+BF17))/3600,0)*3600)/60,0)</f>
        <v>0</v>
      </c>
      <c r="BI17" s="50" t="n">
        <f aca="false">TRUNC((BC17+BF17)-TRUNC((BC17+BF17)/60,0)*60,0)</f>
        <v>0</v>
      </c>
      <c r="BJ17" s="51" t="n">
        <f aca="false">TRUNC((BM17*3600+BN17*60+BO17)/3600,0)</f>
        <v>0</v>
      </c>
      <c r="BK17" s="49" t="n">
        <f aca="false">TRUNC((BM17*3600+BN17*60+BO17-TRUNC((BM17*3600+BN17*60+BO17)/3600,0)*3600)/60,0)</f>
        <v>0</v>
      </c>
      <c r="BL17" s="50" t="n">
        <f aca="false">TRUNC(BM17*3600+BN17*60+BO17-TRUNC((BM17*3600+BN17*60+BO17)/60,0)*60,0)</f>
        <v>0</v>
      </c>
      <c r="BM17" s="28" t="n">
        <f aca="false">SUM(BG$4:BG17)</f>
        <v>0</v>
      </c>
      <c r="BN17" s="29" t="n">
        <f aca="false">SUM(BH$4:BH17)</f>
        <v>0</v>
      </c>
      <c r="BO17" s="30" t="n">
        <f aca="false">SUM(BI$4:BI17)</f>
        <v>0</v>
      </c>
      <c r="BP17" s="52" t="n">
        <f aca="false">TRUNC((BS17*3600+BT17*60+BU17)/3600,0)</f>
        <v>0</v>
      </c>
      <c r="BQ17" s="49" t="n">
        <f aca="false">TRUNC((BS17*3600+BT17*60+BU17-TRUNC((BS17*3600+BT17*60+BU17)/3600,0)*3600)/60,0)</f>
        <v>0</v>
      </c>
      <c r="BR17" s="50" t="n">
        <f aca="false">TRUNC(BS17*3600+BT17*60+BU17-TRUNC((BS17*3600+BT17*60+BU17)/60,0)*60,0)</f>
        <v>0</v>
      </c>
      <c r="BS17" s="28" t="n">
        <f aca="false">BG17</f>
        <v>0</v>
      </c>
      <c r="BT17" s="29" t="n">
        <f aca="false">BH17</f>
        <v>0</v>
      </c>
      <c r="BU17" s="32" t="n">
        <f aca="false">BI17</f>
        <v>0</v>
      </c>
      <c r="BV17" s="56"/>
    </row>
    <row r="18" s="57" customFormat="true" ht="13.5" hidden="false" customHeight="false" outlineLevel="0" collapsed="false">
      <c r="A18" s="58" t="str">
        <f aca="false">ヘッダ!$B18</f>
        <v>いわて沼宮内</v>
      </c>
      <c r="B18" s="48"/>
      <c r="C18" s="49" t="n">
        <v>10</v>
      </c>
      <c r="D18" s="50" t="n">
        <v>59</v>
      </c>
      <c r="E18" s="51" t="n">
        <f aca="false">TRUNC((H18*3600+I18*60+J18)/3600,0)</f>
        <v>2</v>
      </c>
      <c r="F18" s="49" t="n">
        <f aca="false">TRUNC((H18*3600+I18*60+J18-TRUNC((H18*3600+I18*60+J18)/3600,0)*3600)/60,0)</f>
        <v>28</v>
      </c>
      <c r="G18" s="50" t="n">
        <f aca="false">TRUNC(H18*3600+I18*60+J18-TRUNC((H18*3600+I18*60+J18)/60,0)*60,0)</f>
        <v>35</v>
      </c>
      <c r="H18" s="28" t="n">
        <f aca="false">SUM(B$4:B18)</f>
        <v>0</v>
      </c>
      <c r="I18" s="29" t="n">
        <f aca="false">SUM(C$4:C18)</f>
        <v>140</v>
      </c>
      <c r="J18" s="30" t="n">
        <f aca="false">SUM(D$4:D18)</f>
        <v>515</v>
      </c>
      <c r="K18" s="52" t="n">
        <f aca="false">TRUNC((N18*3600+O18*60+P18)/3600,0)</f>
        <v>0</v>
      </c>
      <c r="L18" s="49" t="n">
        <f aca="false">TRUNC((N18*3600+O18*60+P18-TRUNC((N18*3600+O18*60+P18)/3600,0)*3600)/60,0)</f>
        <v>10</v>
      </c>
      <c r="M18" s="50" t="n">
        <f aca="false">TRUNC(N18*3600+O18*60+P18-TRUNC((N18*3600+O18*60+P18)/60,0)*60,0)</f>
        <v>59</v>
      </c>
      <c r="N18" s="28" t="n">
        <f aca="false">B18</f>
        <v>0</v>
      </c>
      <c r="O18" s="29" t="n">
        <f aca="false">C18</f>
        <v>10</v>
      </c>
      <c r="P18" s="32" t="n">
        <f aca="false">D18</f>
        <v>59</v>
      </c>
      <c r="Q18" s="48"/>
      <c r="R18" s="49" t="n">
        <v>11</v>
      </c>
      <c r="S18" s="50" t="n">
        <v>0</v>
      </c>
      <c r="T18" s="51"/>
      <c r="U18" s="49"/>
      <c r="V18" s="50"/>
      <c r="W18" s="52"/>
      <c r="X18" s="49" t="n">
        <f aca="false">TRUNC(((R18+U18)*60+(S18+V18)-TRUNC(((R18+U18)*60+(S18+V18))/3600,0)*3600)/60,0)</f>
        <v>11</v>
      </c>
      <c r="Y18" s="50" t="n">
        <f aca="false">TRUNC((S18+V18)-TRUNC((S18+V18)/60,0)*60,0)</f>
        <v>0</v>
      </c>
      <c r="Z18" s="51" t="n">
        <f aca="false">TRUNC((AC18*3600+AD18*60+AE18)/3600,0)</f>
        <v>2</v>
      </c>
      <c r="AA18" s="49" t="n">
        <f aca="false">TRUNC((AC18*3600+AD18*60+AE18-TRUNC((AC18*3600+AD18*60+AE18)/3600,0)*3600)/60,0)</f>
        <v>34</v>
      </c>
      <c r="AB18" s="50" t="n">
        <f aca="false">TRUNC(AC18*3600+AD18*60+AE18-TRUNC((AC18*3600+AD18*60+AE18)/60,0)*60,0)</f>
        <v>15</v>
      </c>
      <c r="AC18" s="28" t="n">
        <f aca="false">SUM(W$4:W18)</f>
        <v>0</v>
      </c>
      <c r="AD18" s="29" t="n">
        <f aca="false">SUM(X$4:X18)</f>
        <v>150</v>
      </c>
      <c r="AE18" s="30" t="n">
        <f aca="false">SUM(Y$4:Y18)</f>
        <v>255</v>
      </c>
      <c r="AF18" s="52" t="n">
        <f aca="false">TRUNC((AI18*3600+AJ18*60+AK18)/3600,0)</f>
        <v>0</v>
      </c>
      <c r="AG18" s="49" t="n">
        <f aca="false">TRUNC((AI18*3600+AJ18*60+AK18-TRUNC((AI18*3600+AJ18*60+AK18)/3600,0)*3600)/60,0)</f>
        <v>11</v>
      </c>
      <c r="AH18" s="50" t="n">
        <f aca="false">TRUNC(AI18*3600+AJ18*60+AK18-TRUNC((AI18*3600+AJ18*60+AK18)/60,0)*60,0)</f>
        <v>0</v>
      </c>
      <c r="AI18" s="28" t="n">
        <f aca="false">W18</f>
        <v>0</v>
      </c>
      <c r="AJ18" s="29" t="n">
        <f aca="false">X18</f>
        <v>11</v>
      </c>
      <c r="AK18" s="32" t="n">
        <f aca="false">Y18</f>
        <v>0</v>
      </c>
      <c r="AL18" s="48"/>
      <c r="AM18" s="49"/>
      <c r="AN18" s="50"/>
      <c r="AO18" s="51" t="n">
        <f aca="false">TRUNC((AR18*3600+AS18*60+AT18)/3600,0)</f>
        <v>0</v>
      </c>
      <c r="AP18" s="49" t="n">
        <f aca="false">TRUNC((AR18*3600+AS18*60+AT18-TRUNC((AR18*3600+AS18*60+AT18)/3600,0)*3600)/60,0)</f>
        <v>0</v>
      </c>
      <c r="AQ18" s="50" t="n">
        <f aca="false">TRUNC(AR18*3600+AS18*60+AT18-TRUNC((AR18*3600+AS18*60+AT18)/60,0)*60,0)</f>
        <v>0</v>
      </c>
      <c r="AR18" s="28" t="n">
        <f aca="false">SUM(AL$4:AL18)</f>
        <v>0</v>
      </c>
      <c r="AS18" s="29" t="n">
        <f aca="false">SUM(AM$4:AM18)</f>
        <v>0</v>
      </c>
      <c r="AT18" s="30" t="n">
        <f aca="false">SUM(AN$4:AN18)</f>
        <v>0</v>
      </c>
      <c r="AU18" s="52" t="n">
        <f aca="false">TRUNC((AX18*3600+AY18*60+AZ18)/3600,0)</f>
        <v>0</v>
      </c>
      <c r="AV18" s="49" t="n">
        <f aca="false">TRUNC((AX18*3600+AY18*60+AZ18-TRUNC((AX18*3600+AY18*60+AZ18)/3600,0)*3600)/60,0)</f>
        <v>0</v>
      </c>
      <c r="AW18" s="50" t="n">
        <f aca="false">TRUNC(AX18*3600+AY18*60+AZ18-TRUNC((AX18*3600+AY18*60+AZ18)/60,0)*60,0)</f>
        <v>0</v>
      </c>
      <c r="AX18" s="28" t="n">
        <f aca="false">AL18</f>
        <v>0</v>
      </c>
      <c r="AY18" s="29" t="n">
        <f aca="false">AM18</f>
        <v>0</v>
      </c>
      <c r="AZ18" s="32" t="n">
        <f aca="false">AN18</f>
        <v>0</v>
      </c>
      <c r="BA18" s="48"/>
      <c r="BB18" s="49"/>
      <c r="BC18" s="50"/>
      <c r="BD18" s="51"/>
      <c r="BE18" s="49"/>
      <c r="BF18" s="50"/>
      <c r="BG18" s="52"/>
      <c r="BH18" s="49" t="n">
        <f aca="false">TRUNC(((BB18+BE18)*60+(BC18+BF18)-TRUNC(((BB18+BE18)*60+(BC18+BF18))/3600,0)*3600)/60,0)</f>
        <v>0</v>
      </c>
      <c r="BI18" s="50" t="n">
        <f aca="false">TRUNC((BC18+BF18)-TRUNC((BC18+BF18)/60,0)*60,0)</f>
        <v>0</v>
      </c>
      <c r="BJ18" s="51" t="n">
        <f aca="false">TRUNC((BM18*3600+BN18*60+BO18)/3600,0)</f>
        <v>0</v>
      </c>
      <c r="BK18" s="49" t="n">
        <f aca="false">TRUNC((BM18*3600+BN18*60+BO18-TRUNC((BM18*3600+BN18*60+BO18)/3600,0)*3600)/60,0)</f>
        <v>0</v>
      </c>
      <c r="BL18" s="50" t="n">
        <f aca="false">TRUNC(BM18*3600+BN18*60+BO18-TRUNC((BM18*3600+BN18*60+BO18)/60,0)*60,0)</f>
        <v>0</v>
      </c>
      <c r="BM18" s="28" t="n">
        <f aca="false">SUM(BG$4:BG18)</f>
        <v>0</v>
      </c>
      <c r="BN18" s="29" t="n">
        <f aca="false">SUM(BH$4:BH18)</f>
        <v>0</v>
      </c>
      <c r="BO18" s="30" t="n">
        <f aca="false">SUM(BI$4:BI18)</f>
        <v>0</v>
      </c>
      <c r="BP18" s="52" t="n">
        <f aca="false">TRUNC((BS18*3600+BT18*60+BU18)/3600,0)</f>
        <v>0</v>
      </c>
      <c r="BQ18" s="49" t="n">
        <f aca="false">TRUNC((BS18*3600+BT18*60+BU18-TRUNC((BS18*3600+BT18*60+BU18)/3600,0)*3600)/60,0)</f>
        <v>0</v>
      </c>
      <c r="BR18" s="50" t="n">
        <f aca="false">TRUNC(BS18*3600+BT18*60+BU18-TRUNC((BS18*3600+BT18*60+BU18)/60,0)*60,0)</f>
        <v>0</v>
      </c>
      <c r="BS18" s="28" t="n">
        <f aca="false">BG18</f>
        <v>0</v>
      </c>
      <c r="BT18" s="29" t="n">
        <f aca="false">BH18</f>
        <v>0</v>
      </c>
      <c r="BU18" s="32" t="n">
        <f aca="false">BI18</f>
        <v>0</v>
      </c>
      <c r="BV18" s="56"/>
    </row>
    <row r="19" s="57" customFormat="true" ht="13.5" hidden="false" customHeight="false" outlineLevel="0" collapsed="false">
      <c r="A19" s="58" t="str">
        <f aca="false">ヘッダ!$B19</f>
        <v>盛岡</v>
      </c>
      <c r="B19" s="48"/>
      <c r="C19" s="49" t="n">
        <v>9</v>
      </c>
      <c r="D19" s="50" t="n">
        <v>50</v>
      </c>
      <c r="E19" s="51" t="n">
        <f aca="false">TRUNC((H19*3600+I19*60+J19)/3600,0)</f>
        <v>2</v>
      </c>
      <c r="F19" s="49" t="n">
        <f aca="false">TRUNC((H19*3600+I19*60+J19-TRUNC((H19*3600+I19*60+J19)/3600,0)*3600)/60,0)</f>
        <v>38</v>
      </c>
      <c r="G19" s="50" t="n">
        <f aca="false">TRUNC(H19*3600+I19*60+J19-TRUNC((H19*3600+I19*60+J19)/60,0)*60,0)</f>
        <v>25</v>
      </c>
      <c r="H19" s="28" t="n">
        <f aca="false">SUM(B$4:B19)</f>
        <v>0</v>
      </c>
      <c r="I19" s="29" t="n">
        <f aca="false">SUM(C$4:C19)</f>
        <v>149</v>
      </c>
      <c r="J19" s="30" t="n">
        <f aca="false">SUM(D$4:D19)</f>
        <v>565</v>
      </c>
      <c r="K19" s="52" t="n">
        <f aca="false">TRUNC((N19*3600+O19*60+P19)/3600,0)</f>
        <v>0</v>
      </c>
      <c r="L19" s="49" t="n">
        <f aca="false">TRUNC((N19*3600+O19*60+P19-TRUNC((N19*3600+O19*60+P19)/3600,0)*3600)/60,0)</f>
        <v>9</v>
      </c>
      <c r="M19" s="50" t="n">
        <f aca="false">TRUNC(N19*3600+O19*60+P19-TRUNC((N19*3600+O19*60+P19)/60,0)*60,0)</f>
        <v>50</v>
      </c>
      <c r="N19" s="28" t="n">
        <f aca="false">B19</f>
        <v>0</v>
      </c>
      <c r="O19" s="29" t="n">
        <f aca="false">C19</f>
        <v>9</v>
      </c>
      <c r="P19" s="32" t="n">
        <f aca="false">D19</f>
        <v>50</v>
      </c>
      <c r="Q19" s="48"/>
      <c r="R19" s="49" t="n">
        <v>9</v>
      </c>
      <c r="S19" s="50" t="n">
        <v>45</v>
      </c>
      <c r="T19" s="51"/>
      <c r="U19" s="49" t="n">
        <v>0</v>
      </c>
      <c r="V19" s="50" t="n">
        <v>30</v>
      </c>
      <c r="W19" s="52"/>
      <c r="X19" s="49" t="n">
        <f aca="false">TRUNC(((R19+U19)*60+(S19+V19)-TRUNC(((R19+U19)*60+(S19+V19))/3600,0)*3600)/60,0)</f>
        <v>10</v>
      </c>
      <c r="Y19" s="50" t="n">
        <f aca="false">TRUNC((S19+V19)-TRUNC((S19+V19)/60,0)*60,0)</f>
        <v>15</v>
      </c>
      <c r="Z19" s="51" t="n">
        <f aca="false">TRUNC((AC19*3600+AD19*60+AE19)/3600,0)</f>
        <v>2</v>
      </c>
      <c r="AA19" s="49" t="n">
        <f aca="false">TRUNC((AC19*3600+AD19*60+AE19-TRUNC((AC19*3600+AD19*60+AE19)/3600,0)*3600)/60,0)</f>
        <v>44</v>
      </c>
      <c r="AB19" s="50" t="n">
        <f aca="false">TRUNC(AC19*3600+AD19*60+AE19-TRUNC((AC19*3600+AD19*60+AE19)/60,0)*60,0)</f>
        <v>30</v>
      </c>
      <c r="AC19" s="28" t="n">
        <f aca="false">SUM(W$4:W19)</f>
        <v>0</v>
      </c>
      <c r="AD19" s="29" t="n">
        <f aca="false">SUM(X$4:X19)</f>
        <v>160</v>
      </c>
      <c r="AE19" s="30" t="n">
        <f aca="false">SUM(Y$4:Y19)</f>
        <v>270</v>
      </c>
      <c r="AF19" s="52" t="n">
        <f aca="false">TRUNC((AI19*3600+AJ19*60+AK19)/3600,0)</f>
        <v>0</v>
      </c>
      <c r="AG19" s="49" t="n">
        <f aca="false">TRUNC((AI19*3600+AJ19*60+AK19-TRUNC((AI19*3600+AJ19*60+AK19)/3600,0)*3600)/60,0)</f>
        <v>10</v>
      </c>
      <c r="AH19" s="50" t="n">
        <f aca="false">TRUNC(AI19*3600+AJ19*60+AK19-TRUNC((AI19*3600+AJ19*60+AK19)/60,0)*60,0)</f>
        <v>15</v>
      </c>
      <c r="AI19" s="28" t="n">
        <f aca="false">W19</f>
        <v>0</v>
      </c>
      <c r="AJ19" s="29" t="n">
        <f aca="false">X19</f>
        <v>10</v>
      </c>
      <c r="AK19" s="32" t="n">
        <f aca="false">Y19</f>
        <v>15</v>
      </c>
      <c r="AL19" s="48"/>
      <c r="AM19" s="49"/>
      <c r="AN19" s="50"/>
      <c r="AO19" s="51" t="n">
        <f aca="false">TRUNC((AR19*3600+AS19*60+AT19)/3600,0)</f>
        <v>0</v>
      </c>
      <c r="AP19" s="49" t="n">
        <f aca="false">TRUNC((AR19*3600+AS19*60+AT19-TRUNC((AR19*3600+AS19*60+AT19)/3600,0)*3600)/60,0)</f>
        <v>0</v>
      </c>
      <c r="AQ19" s="50" t="n">
        <f aca="false">TRUNC(AR19*3600+AS19*60+AT19-TRUNC((AR19*3600+AS19*60+AT19)/60,0)*60,0)</f>
        <v>0</v>
      </c>
      <c r="AR19" s="28" t="n">
        <f aca="false">SUM(AL$4:AL19)</f>
        <v>0</v>
      </c>
      <c r="AS19" s="29" t="n">
        <f aca="false">SUM(AM$4:AM19)</f>
        <v>0</v>
      </c>
      <c r="AT19" s="30" t="n">
        <f aca="false">SUM(AN$4:AN19)</f>
        <v>0</v>
      </c>
      <c r="AU19" s="52" t="n">
        <f aca="false">TRUNC((AX19*3600+AY19*60+AZ19)/3600,0)</f>
        <v>0</v>
      </c>
      <c r="AV19" s="49" t="n">
        <f aca="false">TRUNC((AX19*3600+AY19*60+AZ19-TRUNC((AX19*3600+AY19*60+AZ19)/3600,0)*3600)/60,0)</f>
        <v>0</v>
      </c>
      <c r="AW19" s="50" t="n">
        <f aca="false">TRUNC(AX19*3600+AY19*60+AZ19-TRUNC((AX19*3600+AY19*60+AZ19)/60,0)*60,0)</f>
        <v>0</v>
      </c>
      <c r="AX19" s="28" t="n">
        <f aca="false">AL19</f>
        <v>0</v>
      </c>
      <c r="AY19" s="29" t="n">
        <f aca="false">AM19</f>
        <v>0</v>
      </c>
      <c r="AZ19" s="32" t="n">
        <f aca="false">AN19</f>
        <v>0</v>
      </c>
      <c r="BA19" s="48"/>
      <c r="BB19" s="49"/>
      <c r="BC19" s="50"/>
      <c r="BD19" s="51"/>
      <c r="BE19" s="49"/>
      <c r="BF19" s="50"/>
      <c r="BG19" s="52"/>
      <c r="BH19" s="49" t="n">
        <f aca="false">TRUNC(((BB19+BE19)*60+(BC19+BF19)-TRUNC(((BB19+BE19)*60+(BC19+BF19))/3600,0)*3600)/60,0)</f>
        <v>0</v>
      </c>
      <c r="BI19" s="50" t="n">
        <f aca="false">TRUNC((BC19+BF19)-TRUNC((BC19+BF19)/60,0)*60,0)</f>
        <v>0</v>
      </c>
      <c r="BJ19" s="51" t="n">
        <f aca="false">TRUNC((BM19*3600+BN19*60+BO19)/3600,0)</f>
        <v>0</v>
      </c>
      <c r="BK19" s="49" t="n">
        <f aca="false">TRUNC((BM19*3600+BN19*60+BO19-TRUNC((BM19*3600+BN19*60+BO19)/3600,0)*3600)/60,0)</f>
        <v>0</v>
      </c>
      <c r="BL19" s="50" t="n">
        <f aca="false">TRUNC(BM19*3600+BN19*60+BO19-TRUNC((BM19*3600+BN19*60+BO19)/60,0)*60,0)</f>
        <v>0</v>
      </c>
      <c r="BM19" s="28" t="n">
        <f aca="false">SUM(BG$4:BG19)</f>
        <v>0</v>
      </c>
      <c r="BN19" s="29" t="n">
        <f aca="false">SUM(BH$4:BH19)</f>
        <v>0</v>
      </c>
      <c r="BO19" s="30" t="n">
        <f aca="false">SUM(BI$4:BI19)</f>
        <v>0</v>
      </c>
      <c r="BP19" s="52" t="n">
        <f aca="false">TRUNC((BS19*3600+BT19*60+BU19)/3600,0)</f>
        <v>0</v>
      </c>
      <c r="BQ19" s="49" t="n">
        <f aca="false">TRUNC((BS19*3600+BT19*60+BU19-TRUNC((BS19*3600+BT19*60+BU19)/3600,0)*3600)/60,0)</f>
        <v>0</v>
      </c>
      <c r="BR19" s="50" t="n">
        <f aca="false">TRUNC(BS19*3600+BT19*60+BU19-TRUNC((BS19*3600+BT19*60+BU19)/60,0)*60,0)</f>
        <v>0</v>
      </c>
      <c r="BS19" s="28" t="n">
        <f aca="false">BG19</f>
        <v>0</v>
      </c>
      <c r="BT19" s="29" t="n">
        <f aca="false">BH19</f>
        <v>0</v>
      </c>
      <c r="BU19" s="32" t="n">
        <f aca="false">BI19</f>
        <v>0</v>
      </c>
      <c r="BV19" s="56"/>
    </row>
    <row r="20" s="57" customFormat="true" ht="13.5" hidden="false" customHeight="false" outlineLevel="0" collapsed="false">
      <c r="A20" s="58" t="str">
        <f aca="false">ヘッダ!$B20</f>
        <v>新花巻</v>
      </c>
      <c r="B20" s="48"/>
      <c r="C20" s="49" t="n">
        <v>10</v>
      </c>
      <c r="D20" s="50" t="n">
        <v>6</v>
      </c>
      <c r="E20" s="51" t="n">
        <f aca="false">TRUNC((H20*3600+I20*60+J20)/3600,0)</f>
        <v>2</v>
      </c>
      <c r="F20" s="49" t="n">
        <f aca="false">TRUNC((H20*3600+I20*60+J20-TRUNC((H20*3600+I20*60+J20)/3600,0)*3600)/60,0)</f>
        <v>48</v>
      </c>
      <c r="G20" s="50" t="n">
        <f aca="false">TRUNC(H20*3600+I20*60+J20-TRUNC((H20*3600+I20*60+J20)/60,0)*60,0)</f>
        <v>31</v>
      </c>
      <c r="H20" s="28" t="n">
        <f aca="false">SUM(B$4:B20)</f>
        <v>0</v>
      </c>
      <c r="I20" s="29" t="n">
        <f aca="false">SUM(C$4:C20)</f>
        <v>159</v>
      </c>
      <c r="J20" s="30" t="n">
        <f aca="false">SUM(D$4:D20)</f>
        <v>571</v>
      </c>
      <c r="K20" s="52" t="n">
        <f aca="false">TRUNC((N20*3600+O20*60+P20)/3600,0)</f>
        <v>0</v>
      </c>
      <c r="L20" s="49" t="n">
        <f aca="false">TRUNC((N20*3600+O20*60+P20-TRUNC((N20*3600+O20*60+P20)/3600,0)*3600)/60,0)</f>
        <v>10</v>
      </c>
      <c r="M20" s="50" t="n">
        <f aca="false">TRUNC(N20*3600+O20*60+P20-TRUNC((N20*3600+O20*60+P20)/60,0)*60,0)</f>
        <v>6</v>
      </c>
      <c r="N20" s="28" t="n">
        <f aca="false">B20</f>
        <v>0</v>
      </c>
      <c r="O20" s="29" t="n">
        <f aca="false">C20</f>
        <v>10</v>
      </c>
      <c r="P20" s="32" t="n">
        <f aca="false">D20</f>
        <v>6</v>
      </c>
      <c r="Q20" s="48"/>
      <c r="R20" s="49" t="n">
        <v>10</v>
      </c>
      <c r="S20" s="50" t="n">
        <v>15</v>
      </c>
      <c r="T20" s="51"/>
      <c r="U20" s="49" t="n">
        <v>1</v>
      </c>
      <c r="V20" s="50" t="n">
        <v>0</v>
      </c>
      <c r="W20" s="52"/>
      <c r="X20" s="49" t="n">
        <f aca="false">TRUNC(((R20+U20)*60+(S20+V20)-TRUNC(((R20+U20)*60+(S20+V20))/3600,0)*3600)/60,0)</f>
        <v>11</v>
      </c>
      <c r="Y20" s="50" t="n">
        <f aca="false">TRUNC((S20+V20)-TRUNC((S20+V20)/60,0)*60,0)</f>
        <v>15</v>
      </c>
      <c r="Z20" s="51" t="n">
        <f aca="false">TRUNC((AC20*3600+AD20*60+AE20)/3600,0)</f>
        <v>2</v>
      </c>
      <c r="AA20" s="49" t="n">
        <f aca="false">TRUNC((AC20*3600+AD20*60+AE20-TRUNC((AC20*3600+AD20*60+AE20)/3600,0)*3600)/60,0)</f>
        <v>55</v>
      </c>
      <c r="AB20" s="50" t="n">
        <f aca="false">TRUNC(AC20*3600+AD20*60+AE20-TRUNC((AC20*3600+AD20*60+AE20)/60,0)*60,0)</f>
        <v>45</v>
      </c>
      <c r="AC20" s="28" t="n">
        <f aca="false">SUM(W$4:W20)</f>
        <v>0</v>
      </c>
      <c r="AD20" s="29" t="n">
        <f aca="false">SUM(X$4:X20)</f>
        <v>171</v>
      </c>
      <c r="AE20" s="30" t="n">
        <f aca="false">SUM(Y$4:Y20)</f>
        <v>285</v>
      </c>
      <c r="AF20" s="52" t="n">
        <f aca="false">TRUNC((AI20*3600+AJ20*60+AK20)/3600,0)</f>
        <v>0</v>
      </c>
      <c r="AG20" s="49" t="n">
        <f aca="false">TRUNC((AI20*3600+AJ20*60+AK20-TRUNC((AI20*3600+AJ20*60+AK20)/3600,0)*3600)/60,0)</f>
        <v>11</v>
      </c>
      <c r="AH20" s="50" t="n">
        <f aca="false">TRUNC(AI20*3600+AJ20*60+AK20-TRUNC((AI20*3600+AJ20*60+AK20)/60,0)*60,0)</f>
        <v>15</v>
      </c>
      <c r="AI20" s="28" t="n">
        <f aca="false">W20</f>
        <v>0</v>
      </c>
      <c r="AJ20" s="29" t="n">
        <f aca="false">X20</f>
        <v>11</v>
      </c>
      <c r="AK20" s="32" t="n">
        <f aca="false">Y20</f>
        <v>15</v>
      </c>
      <c r="AL20" s="48"/>
      <c r="AM20" s="49"/>
      <c r="AN20" s="50"/>
      <c r="AO20" s="51" t="n">
        <f aca="false">TRUNC((AR20*3600+AS20*60+AT20)/3600,0)</f>
        <v>0</v>
      </c>
      <c r="AP20" s="49" t="n">
        <f aca="false">TRUNC((AR20*3600+AS20*60+AT20-TRUNC((AR20*3600+AS20*60+AT20)/3600,0)*3600)/60,0)</f>
        <v>0</v>
      </c>
      <c r="AQ20" s="50" t="n">
        <f aca="false">TRUNC(AR20*3600+AS20*60+AT20-TRUNC((AR20*3600+AS20*60+AT20)/60,0)*60,0)</f>
        <v>0</v>
      </c>
      <c r="AR20" s="28" t="n">
        <f aca="false">SUM(AL$4:AL20)</f>
        <v>0</v>
      </c>
      <c r="AS20" s="29" t="n">
        <f aca="false">SUM(AM$4:AM20)</f>
        <v>0</v>
      </c>
      <c r="AT20" s="30" t="n">
        <f aca="false">SUM(AN$4:AN20)</f>
        <v>0</v>
      </c>
      <c r="AU20" s="52" t="n">
        <f aca="false">TRUNC((AX20*3600+AY20*60+AZ20)/3600,0)</f>
        <v>0</v>
      </c>
      <c r="AV20" s="49" t="n">
        <f aca="false">TRUNC((AX20*3600+AY20*60+AZ20-TRUNC((AX20*3600+AY20*60+AZ20)/3600,0)*3600)/60,0)</f>
        <v>0</v>
      </c>
      <c r="AW20" s="50" t="n">
        <f aca="false">TRUNC(AX20*3600+AY20*60+AZ20-TRUNC((AX20*3600+AY20*60+AZ20)/60,0)*60,0)</f>
        <v>0</v>
      </c>
      <c r="AX20" s="28" t="n">
        <f aca="false">AL20</f>
        <v>0</v>
      </c>
      <c r="AY20" s="29" t="n">
        <f aca="false">AM20</f>
        <v>0</v>
      </c>
      <c r="AZ20" s="32" t="n">
        <f aca="false">AN20</f>
        <v>0</v>
      </c>
      <c r="BA20" s="48"/>
      <c r="BB20" s="49"/>
      <c r="BC20" s="50"/>
      <c r="BD20" s="51"/>
      <c r="BE20" s="49"/>
      <c r="BF20" s="50"/>
      <c r="BG20" s="52"/>
      <c r="BH20" s="49" t="n">
        <f aca="false">TRUNC(((BB20+BE20)*60+(BC20+BF20)-TRUNC(((BB20+BE20)*60+(BC20+BF20))/3600,0)*3600)/60,0)</f>
        <v>0</v>
      </c>
      <c r="BI20" s="50" t="n">
        <f aca="false">TRUNC((BC20+BF20)-TRUNC((BC20+BF20)/60,0)*60,0)</f>
        <v>0</v>
      </c>
      <c r="BJ20" s="51" t="n">
        <f aca="false">TRUNC((BM20*3600+BN20*60+BO20)/3600,0)</f>
        <v>0</v>
      </c>
      <c r="BK20" s="49" t="n">
        <f aca="false">TRUNC((BM20*3600+BN20*60+BO20-TRUNC((BM20*3600+BN20*60+BO20)/3600,0)*3600)/60,0)</f>
        <v>0</v>
      </c>
      <c r="BL20" s="50" t="n">
        <f aca="false">TRUNC(BM20*3600+BN20*60+BO20-TRUNC((BM20*3600+BN20*60+BO20)/60,0)*60,0)</f>
        <v>0</v>
      </c>
      <c r="BM20" s="28" t="n">
        <f aca="false">SUM(BG$4:BG20)</f>
        <v>0</v>
      </c>
      <c r="BN20" s="29" t="n">
        <f aca="false">SUM(BH$4:BH20)</f>
        <v>0</v>
      </c>
      <c r="BO20" s="30" t="n">
        <f aca="false">SUM(BI$4:BI20)</f>
        <v>0</v>
      </c>
      <c r="BP20" s="52" t="n">
        <f aca="false">TRUNC((BS20*3600+BT20*60+BU20)/3600,0)</f>
        <v>0</v>
      </c>
      <c r="BQ20" s="49" t="n">
        <f aca="false">TRUNC((BS20*3600+BT20*60+BU20-TRUNC((BS20*3600+BT20*60+BU20)/3600,0)*3600)/60,0)</f>
        <v>0</v>
      </c>
      <c r="BR20" s="50" t="n">
        <f aca="false">TRUNC(BS20*3600+BT20*60+BU20-TRUNC((BS20*3600+BT20*60+BU20)/60,0)*60,0)</f>
        <v>0</v>
      </c>
      <c r="BS20" s="28" t="n">
        <f aca="false">BG20</f>
        <v>0</v>
      </c>
      <c r="BT20" s="29" t="n">
        <f aca="false">BH20</f>
        <v>0</v>
      </c>
      <c r="BU20" s="32" t="n">
        <f aca="false">BI20</f>
        <v>0</v>
      </c>
      <c r="BV20" s="56"/>
    </row>
    <row r="21" s="57" customFormat="true" ht="13.5" hidden="false" customHeight="false" outlineLevel="0" collapsed="false">
      <c r="A21" s="58" t="str">
        <f aca="false">ヘッダ!$B21</f>
        <v>北上</v>
      </c>
      <c r="B21" s="48"/>
      <c r="C21" s="49" t="n">
        <v>6</v>
      </c>
      <c r="D21" s="50" t="n">
        <v>11</v>
      </c>
      <c r="E21" s="51" t="n">
        <f aca="false">TRUNC((H21*3600+I21*60+J21)/3600,0)</f>
        <v>2</v>
      </c>
      <c r="F21" s="49" t="n">
        <f aca="false">TRUNC((H21*3600+I21*60+J21-TRUNC((H21*3600+I21*60+J21)/3600,0)*3600)/60,0)</f>
        <v>54</v>
      </c>
      <c r="G21" s="50" t="n">
        <f aca="false">TRUNC(H21*3600+I21*60+J21-TRUNC((H21*3600+I21*60+J21)/60,0)*60,0)</f>
        <v>42</v>
      </c>
      <c r="H21" s="28" t="n">
        <f aca="false">SUM(B$4:B21)</f>
        <v>0</v>
      </c>
      <c r="I21" s="29" t="n">
        <f aca="false">SUM(C$4:C21)</f>
        <v>165</v>
      </c>
      <c r="J21" s="30" t="n">
        <f aca="false">SUM(D$4:D21)</f>
        <v>582</v>
      </c>
      <c r="K21" s="52" t="n">
        <f aca="false">TRUNC((N21*3600+O21*60+P21)/3600,0)</f>
        <v>0</v>
      </c>
      <c r="L21" s="49" t="n">
        <f aca="false">TRUNC((N21*3600+O21*60+P21-TRUNC((N21*3600+O21*60+P21)/3600,0)*3600)/60,0)</f>
        <v>6</v>
      </c>
      <c r="M21" s="50" t="n">
        <f aca="false">TRUNC(N21*3600+O21*60+P21-TRUNC((N21*3600+O21*60+P21)/60,0)*60,0)</f>
        <v>11</v>
      </c>
      <c r="N21" s="28" t="n">
        <f aca="false">B21</f>
        <v>0</v>
      </c>
      <c r="O21" s="29" t="n">
        <f aca="false">C21</f>
        <v>6</v>
      </c>
      <c r="P21" s="32" t="n">
        <f aca="false">D21</f>
        <v>11</v>
      </c>
      <c r="Q21" s="48"/>
      <c r="R21" s="49" t="n">
        <v>6</v>
      </c>
      <c r="S21" s="50" t="n">
        <v>15</v>
      </c>
      <c r="T21" s="51"/>
      <c r="U21" s="49"/>
      <c r="V21" s="50"/>
      <c r="W21" s="52"/>
      <c r="X21" s="49" t="n">
        <f aca="false">TRUNC(((R21+U21)*60+(S21+V21)-TRUNC(((R21+U21)*60+(S21+V21))/3600,0)*3600)/60,0)</f>
        <v>6</v>
      </c>
      <c r="Y21" s="50" t="n">
        <f aca="false">TRUNC((S21+V21)-TRUNC((S21+V21)/60,0)*60,0)</f>
        <v>15</v>
      </c>
      <c r="Z21" s="51" t="n">
        <f aca="false">TRUNC((AC21*3600+AD21*60+AE21)/3600,0)</f>
        <v>3</v>
      </c>
      <c r="AA21" s="49" t="n">
        <f aca="false">TRUNC((AC21*3600+AD21*60+AE21-TRUNC((AC21*3600+AD21*60+AE21)/3600,0)*3600)/60,0)</f>
        <v>2</v>
      </c>
      <c r="AB21" s="50" t="n">
        <f aca="false">TRUNC(AC21*3600+AD21*60+AE21-TRUNC((AC21*3600+AD21*60+AE21)/60,0)*60,0)</f>
        <v>0</v>
      </c>
      <c r="AC21" s="28" t="n">
        <f aca="false">SUM(W$4:W21)</f>
        <v>0</v>
      </c>
      <c r="AD21" s="29" t="n">
        <f aca="false">SUM(X$4:X21)</f>
        <v>177</v>
      </c>
      <c r="AE21" s="30" t="n">
        <f aca="false">SUM(Y$4:Y21)</f>
        <v>300</v>
      </c>
      <c r="AF21" s="52" t="n">
        <f aca="false">TRUNC((AI21*3600+AJ21*60+AK21)/3600,0)</f>
        <v>0</v>
      </c>
      <c r="AG21" s="49" t="n">
        <f aca="false">TRUNC((AI21*3600+AJ21*60+AK21-TRUNC((AI21*3600+AJ21*60+AK21)/3600,0)*3600)/60,0)</f>
        <v>6</v>
      </c>
      <c r="AH21" s="50" t="n">
        <f aca="false">TRUNC(AI21*3600+AJ21*60+AK21-TRUNC((AI21*3600+AJ21*60+AK21)/60,0)*60,0)</f>
        <v>15</v>
      </c>
      <c r="AI21" s="28" t="n">
        <f aca="false">W21</f>
        <v>0</v>
      </c>
      <c r="AJ21" s="29" t="n">
        <f aca="false">X21</f>
        <v>6</v>
      </c>
      <c r="AK21" s="32" t="n">
        <f aca="false">Y21</f>
        <v>15</v>
      </c>
      <c r="AL21" s="48"/>
      <c r="AM21" s="49"/>
      <c r="AN21" s="50"/>
      <c r="AO21" s="51" t="n">
        <f aca="false">TRUNC((AR21*3600+AS21*60+AT21)/3600,0)</f>
        <v>0</v>
      </c>
      <c r="AP21" s="49" t="n">
        <f aca="false">TRUNC((AR21*3600+AS21*60+AT21-TRUNC((AR21*3600+AS21*60+AT21)/3600,0)*3600)/60,0)</f>
        <v>0</v>
      </c>
      <c r="AQ21" s="50" t="n">
        <f aca="false">TRUNC(AR21*3600+AS21*60+AT21-TRUNC((AR21*3600+AS21*60+AT21)/60,0)*60,0)</f>
        <v>0</v>
      </c>
      <c r="AR21" s="28" t="n">
        <f aca="false">SUM(AL$4:AL21)</f>
        <v>0</v>
      </c>
      <c r="AS21" s="29" t="n">
        <f aca="false">SUM(AM$4:AM21)</f>
        <v>0</v>
      </c>
      <c r="AT21" s="30" t="n">
        <f aca="false">SUM(AN$4:AN21)</f>
        <v>0</v>
      </c>
      <c r="AU21" s="52" t="n">
        <f aca="false">TRUNC((AX21*3600+AY21*60+AZ21)/3600,0)</f>
        <v>0</v>
      </c>
      <c r="AV21" s="49" t="n">
        <f aca="false">TRUNC((AX21*3600+AY21*60+AZ21-TRUNC((AX21*3600+AY21*60+AZ21)/3600,0)*3600)/60,0)</f>
        <v>0</v>
      </c>
      <c r="AW21" s="50" t="n">
        <f aca="false">TRUNC(AX21*3600+AY21*60+AZ21-TRUNC((AX21*3600+AY21*60+AZ21)/60,0)*60,0)</f>
        <v>0</v>
      </c>
      <c r="AX21" s="28" t="n">
        <f aca="false">AL21</f>
        <v>0</v>
      </c>
      <c r="AY21" s="29" t="n">
        <f aca="false">AM21</f>
        <v>0</v>
      </c>
      <c r="AZ21" s="32" t="n">
        <f aca="false">AN21</f>
        <v>0</v>
      </c>
      <c r="BA21" s="48"/>
      <c r="BB21" s="49"/>
      <c r="BC21" s="50"/>
      <c r="BD21" s="51"/>
      <c r="BE21" s="49"/>
      <c r="BF21" s="50"/>
      <c r="BG21" s="52"/>
      <c r="BH21" s="49" t="n">
        <f aca="false">TRUNC(((BB21+BE21)*60+(BC21+BF21)-TRUNC(((BB21+BE21)*60+(BC21+BF21))/3600,0)*3600)/60,0)</f>
        <v>0</v>
      </c>
      <c r="BI21" s="50" t="n">
        <f aca="false">TRUNC((BC21+BF21)-TRUNC((BC21+BF21)/60,0)*60,0)</f>
        <v>0</v>
      </c>
      <c r="BJ21" s="51" t="n">
        <f aca="false">TRUNC((BM21*3600+BN21*60+BO21)/3600,0)</f>
        <v>0</v>
      </c>
      <c r="BK21" s="49" t="n">
        <f aca="false">TRUNC((BM21*3600+BN21*60+BO21-TRUNC((BM21*3600+BN21*60+BO21)/3600,0)*3600)/60,0)</f>
        <v>0</v>
      </c>
      <c r="BL21" s="50" t="n">
        <f aca="false">TRUNC(BM21*3600+BN21*60+BO21-TRUNC((BM21*3600+BN21*60+BO21)/60,0)*60,0)</f>
        <v>0</v>
      </c>
      <c r="BM21" s="28" t="n">
        <f aca="false">SUM(BG$4:BG21)</f>
        <v>0</v>
      </c>
      <c r="BN21" s="29" t="n">
        <f aca="false">SUM(BH$4:BH21)</f>
        <v>0</v>
      </c>
      <c r="BO21" s="30" t="n">
        <f aca="false">SUM(BI$4:BI21)</f>
        <v>0</v>
      </c>
      <c r="BP21" s="52" t="n">
        <f aca="false">TRUNC((BS21*3600+BT21*60+BU21)/3600,0)</f>
        <v>0</v>
      </c>
      <c r="BQ21" s="49" t="n">
        <f aca="false">TRUNC((BS21*3600+BT21*60+BU21-TRUNC((BS21*3600+BT21*60+BU21)/3600,0)*3600)/60,0)</f>
        <v>0</v>
      </c>
      <c r="BR21" s="50" t="n">
        <f aca="false">TRUNC(BS21*3600+BT21*60+BU21-TRUNC((BS21*3600+BT21*60+BU21)/60,0)*60,0)</f>
        <v>0</v>
      </c>
      <c r="BS21" s="28" t="n">
        <f aca="false">BG21</f>
        <v>0</v>
      </c>
      <c r="BT21" s="29" t="n">
        <f aca="false">BH21</f>
        <v>0</v>
      </c>
      <c r="BU21" s="32" t="n">
        <f aca="false">BI21</f>
        <v>0</v>
      </c>
      <c r="BV21" s="56"/>
    </row>
    <row r="22" s="57" customFormat="true" ht="13.5" hidden="false" customHeight="false" outlineLevel="0" collapsed="false">
      <c r="A22" s="58" t="str">
        <f aca="false">ヘッダ!$B22</f>
        <v>水沢江刺</v>
      </c>
      <c r="B22" s="48"/>
      <c r="C22" s="49" t="n">
        <v>6</v>
      </c>
      <c r="D22" s="50" t="n">
        <v>11</v>
      </c>
      <c r="E22" s="51" t="n">
        <f aca="false">TRUNC((H22*3600+I22*60+J22)/3600,0)</f>
        <v>3</v>
      </c>
      <c r="F22" s="49" t="n">
        <f aca="false">TRUNC((H22*3600+I22*60+J22-TRUNC((H22*3600+I22*60+J22)/3600,0)*3600)/60,0)</f>
        <v>0</v>
      </c>
      <c r="G22" s="50" t="n">
        <f aca="false">TRUNC(H22*3600+I22*60+J22-TRUNC((H22*3600+I22*60+J22)/60,0)*60,0)</f>
        <v>53</v>
      </c>
      <c r="H22" s="28" t="n">
        <f aca="false">SUM(B$4:B22)</f>
        <v>0</v>
      </c>
      <c r="I22" s="29" t="n">
        <f aca="false">SUM(C$4:C22)</f>
        <v>171</v>
      </c>
      <c r="J22" s="30" t="n">
        <f aca="false">SUM(D$4:D22)</f>
        <v>593</v>
      </c>
      <c r="K22" s="52" t="n">
        <f aca="false">TRUNC((N22*3600+O22*60+P22)/3600,0)</f>
        <v>0</v>
      </c>
      <c r="L22" s="49" t="n">
        <f aca="false">TRUNC((N22*3600+O22*60+P22-TRUNC((N22*3600+O22*60+P22)/3600,0)*3600)/60,0)</f>
        <v>6</v>
      </c>
      <c r="M22" s="50" t="n">
        <f aca="false">TRUNC(N22*3600+O22*60+P22-TRUNC((N22*3600+O22*60+P22)/60,0)*60,0)</f>
        <v>11</v>
      </c>
      <c r="N22" s="28" t="n">
        <f aca="false">B22</f>
        <v>0</v>
      </c>
      <c r="O22" s="29" t="n">
        <f aca="false">C22</f>
        <v>6</v>
      </c>
      <c r="P22" s="32" t="n">
        <f aca="false">D22</f>
        <v>11</v>
      </c>
      <c r="Q22" s="48"/>
      <c r="R22" s="49" t="n">
        <v>6</v>
      </c>
      <c r="S22" s="50" t="n">
        <v>15</v>
      </c>
      <c r="T22" s="51"/>
      <c r="U22" s="49"/>
      <c r="V22" s="50"/>
      <c r="W22" s="52"/>
      <c r="X22" s="49" t="n">
        <f aca="false">TRUNC(((R22+U22)*60+(S22+V22)-TRUNC(((R22+U22)*60+(S22+V22))/3600,0)*3600)/60,0)</f>
        <v>6</v>
      </c>
      <c r="Y22" s="50" t="n">
        <f aca="false">TRUNC((S22+V22)-TRUNC((S22+V22)/60,0)*60,0)</f>
        <v>15</v>
      </c>
      <c r="Z22" s="51" t="n">
        <f aca="false">TRUNC((AC22*3600+AD22*60+AE22)/3600,0)</f>
        <v>3</v>
      </c>
      <c r="AA22" s="49" t="n">
        <f aca="false">TRUNC((AC22*3600+AD22*60+AE22-TRUNC((AC22*3600+AD22*60+AE22)/3600,0)*3600)/60,0)</f>
        <v>8</v>
      </c>
      <c r="AB22" s="50" t="n">
        <f aca="false">TRUNC(AC22*3600+AD22*60+AE22-TRUNC((AC22*3600+AD22*60+AE22)/60,0)*60,0)</f>
        <v>15</v>
      </c>
      <c r="AC22" s="28" t="n">
        <f aca="false">SUM(W$4:W22)</f>
        <v>0</v>
      </c>
      <c r="AD22" s="29" t="n">
        <f aca="false">SUM(X$4:X22)</f>
        <v>183</v>
      </c>
      <c r="AE22" s="30" t="n">
        <f aca="false">SUM(Y$4:Y22)</f>
        <v>315</v>
      </c>
      <c r="AF22" s="52" t="n">
        <f aca="false">TRUNC((AI22*3600+AJ22*60+AK22)/3600,0)</f>
        <v>0</v>
      </c>
      <c r="AG22" s="49" t="n">
        <f aca="false">TRUNC((AI22*3600+AJ22*60+AK22-TRUNC((AI22*3600+AJ22*60+AK22)/3600,0)*3600)/60,0)</f>
        <v>6</v>
      </c>
      <c r="AH22" s="50" t="n">
        <f aca="false">TRUNC(AI22*3600+AJ22*60+AK22-TRUNC((AI22*3600+AJ22*60+AK22)/60,0)*60,0)</f>
        <v>15</v>
      </c>
      <c r="AI22" s="28" t="n">
        <f aca="false">W22</f>
        <v>0</v>
      </c>
      <c r="AJ22" s="29" t="n">
        <f aca="false">X22</f>
        <v>6</v>
      </c>
      <c r="AK22" s="32" t="n">
        <f aca="false">Y22</f>
        <v>15</v>
      </c>
      <c r="AL22" s="48"/>
      <c r="AM22" s="49"/>
      <c r="AN22" s="50"/>
      <c r="AO22" s="51" t="n">
        <f aca="false">TRUNC((AR22*3600+AS22*60+AT22)/3600,0)</f>
        <v>0</v>
      </c>
      <c r="AP22" s="49" t="n">
        <f aca="false">TRUNC((AR22*3600+AS22*60+AT22-TRUNC((AR22*3600+AS22*60+AT22)/3600,0)*3600)/60,0)</f>
        <v>0</v>
      </c>
      <c r="AQ22" s="50" t="n">
        <f aca="false">TRUNC(AR22*3600+AS22*60+AT22-TRUNC((AR22*3600+AS22*60+AT22)/60,0)*60,0)</f>
        <v>0</v>
      </c>
      <c r="AR22" s="28" t="n">
        <f aca="false">SUM(AL$4:AL22)</f>
        <v>0</v>
      </c>
      <c r="AS22" s="29" t="n">
        <f aca="false">SUM(AM$4:AM22)</f>
        <v>0</v>
      </c>
      <c r="AT22" s="30" t="n">
        <f aca="false">SUM(AN$4:AN22)</f>
        <v>0</v>
      </c>
      <c r="AU22" s="52" t="n">
        <f aca="false">TRUNC((AX22*3600+AY22*60+AZ22)/3600,0)</f>
        <v>0</v>
      </c>
      <c r="AV22" s="49" t="n">
        <f aca="false">TRUNC((AX22*3600+AY22*60+AZ22-TRUNC((AX22*3600+AY22*60+AZ22)/3600,0)*3600)/60,0)</f>
        <v>0</v>
      </c>
      <c r="AW22" s="50" t="n">
        <f aca="false">TRUNC(AX22*3600+AY22*60+AZ22-TRUNC((AX22*3600+AY22*60+AZ22)/60,0)*60,0)</f>
        <v>0</v>
      </c>
      <c r="AX22" s="28" t="n">
        <f aca="false">AL22</f>
        <v>0</v>
      </c>
      <c r="AY22" s="29" t="n">
        <f aca="false">AM22</f>
        <v>0</v>
      </c>
      <c r="AZ22" s="32" t="n">
        <f aca="false">AN22</f>
        <v>0</v>
      </c>
      <c r="BA22" s="48"/>
      <c r="BB22" s="49"/>
      <c r="BC22" s="50"/>
      <c r="BD22" s="51"/>
      <c r="BE22" s="49"/>
      <c r="BF22" s="50"/>
      <c r="BG22" s="52"/>
      <c r="BH22" s="49" t="n">
        <f aca="false">TRUNC(((BB22+BE22)*60+(BC22+BF22)-TRUNC(((BB22+BE22)*60+(BC22+BF22))/3600,0)*3600)/60,0)</f>
        <v>0</v>
      </c>
      <c r="BI22" s="50" t="n">
        <f aca="false">TRUNC((BC22+BF22)-TRUNC((BC22+BF22)/60,0)*60,0)</f>
        <v>0</v>
      </c>
      <c r="BJ22" s="51" t="n">
        <f aca="false">TRUNC((BM22*3600+BN22*60+BO22)/3600,0)</f>
        <v>0</v>
      </c>
      <c r="BK22" s="49" t="n">
        <f aca="false">TRUNC((BM22*3600+BN22*60+BO22-TRUNC((BM22*3600+BN22*60+BO22)/3600,0)*3600)/60,0)</f>
        <v>0</v>
      </c>
      <c r="BL22" s="50" t="n">
        <f aca="false">TRUNC(BM22*3600+BN22*60+BO22-TRUNC((BM22*3600+BN22*60+BO22)/60,0)*60,0)</f>
        <v>0</v>
      </c>
      <c r="BM22" s="28" t="n">
        <f aca="false">SUM(BG$4:BG22)</f>
        <v>0</v>
      </c>
      <c r="BN22" s="29" t="n">
        <f aca="false">SUM(BH$4:BH22)</f>
        <v>0</v>
      </c>
      <c r="BO22" s="30" t="n">
        <f aca="false">SUM(BI$4:BI22)</f>
        <v>0</v>
      </c>
      <c r="BP22" s="52" t="n">
        <f aca="false">TRUNC((BS22*3600+BT22*60+BU22)/3600,0)</f>
        <v>0</v>
      </c>
      <c r="BQ22" s="49" t="n">
        <f aca="false">TRUNC((BS22*3600+BT22*60+BU22-TRUNC((BS22*3600+BT22*60+BU22)/3600,0)*3600)/60,0)</f>
        <v>0</v>
      </c>
      <c r="BR22" s="50" t="n">
        <f aca="false">TRUNC(BS22*3600+BT22*60+BU22-TRUNC((BS22*3600+BT22*60+BU22)/60,0)*60,0)</f>
        <v>0</v>
      </c>
      <c r="BS22" s="28" t="n">
        <f aca="false">BG22</f>
        <v>0</v>
      </c>
      <c r="BT22" s="29" t="n">
        <f aca="false">BH22</f>
        <v>0</v>
      </c>
      <c r="BU22" s="32" t="n">
        <f aca="false">BI22</f>
        <v>0</v>
      </c>
      <c r="BV22" s="56"/>
    </row>
    <row r="23" s="57" customFormat="true" ht="13.5" hidden="false" customHeight="false" outlineLevel="0" collapsed="false">
      <c r="A23" s="58" t="str">
        <f aca="false">ヘッダ!$B23</f>
        <v>一ノ関</v>
      </c>
      <c r="B23" s="48"/>
      <c r="C23" s="49" t="n">
        <v>8</v>
      </c>
      <c r="D23" s="50" t="n">
        <v>29</v>
      </c>
      <c r="E23" s="51" t="n">
        <f aca="false">TRUNC((H23*3600+I23*60+J23)/3600,0)</f>
        <v>3</v>
      </c>
      <c r="F23" s="49" t="n">
        <f aca="false">TRUNC((H23*3600+I23*60+J23-TRUNC((H23*3600+I23*60+J23)/3600,0)*3600)/60,0)</f>
        <v>9</v>
      </c>
      <c r="G23" s="50" t="n">
        <f aca="false">TRUNC(H23*3600+I23*60+J23-TRUNC((H23*3600+I23*60+J23)/60,0)*60,0)</f>
        <v>22</v>
      </c>
      <c r="H23" s="28" t="n">
        <f aca="false">SUM(B$4:B23)</f>
        <v>0</v>
      </c>
      <c r="I23" s="29" t="n">
        <f aca="false">SUM(C$4:C23)</f>
        <v>179</v>
      </c>
      <c r="J23" s="30" t="n">
        <f aca="false">SUM(D$4:D23)</f>
        <v>622</v>
      </c>
      <c r="K23" s="52" t="n">
        <f aca="false">TRUNC((N23*3600+O23*60+P23)/3600,0)</f>
        <v>0</v>
      </c>
      <c r="L23" s="49" t="n">
        <f aca="false">TRUNC((N23*3600+O23*60+P23-TRUNC((N23*3600+O23*60+P23)/3600,0)*3600)/60,0)</f>
        <v>8</v>
      </c>
      <c r="M23" s="50" t="n">
        <f aca="false">TRUNC(N23*3600+O23*60+P23-TRUNC((N23*3600+O23*60+P23)/60,0)*60,0)</f>
        <v>29</v>
      </c>
      <c r="N23" s="28" t="n">
        <f aca="false">B23</f>
        <v>0</v>
      </c>
      <c r="O23" s="29" t="n">
        <f aca="false">C23</f>
        <v>8</v>
      </c>
      <c r="P23" s="32" t="n">
        <f aca="false">D23</f>
        <v>29</v>
      </c>
      <c r="Q23" s="48"/>
      <c r="R23" s="49" t="n">
        <v>8</v>
      </c>
      <c r="S23" s="50" t="n">
        <v>30</v>
      </c>
      <c r="T23" s="51"/>
      <c r="U23" s="49"/>
      <c r="V23" s="50"/>
      <c r="W23" s="52"/>
      <c r="X23" s="49" t="n">
        <f aca="false">TRUNC(((R23+U23)*60+(S23+V23)-TRUNC(((R23+U23)*60+(S23+V23))/3600,0)*3600)/60,0)</f>
        <v>8</v>
      </c>
      <c r="Y23" s="50" t="n">
        <f aca="false">TRUNC((S23+V23)-TRUNC((S23+V23)/60,0)*60,0)</f>
        <v>30</v>
      </c>
      <c r="Z23" s="51" t="n">
        <f aca="false">TRUNC((AC23*3600+AD23*60+AE23)/3600,0)</f>
        <v>3</v>
      </c>
      <c r="AA23" s="49" t="n">
        <f aca="false">TRUNC((AC23*3600+AD23*60+AE23-TRUNC((AC23*3600+AD23*60+AE23)/3600,0)*3600)/60,0)</f>
        <v>16</v>
      </c>
      <c r="AB23" s="50" t="n">
        <f aca="false">TRUNC(AC23*3600+AD23*60+AE23-TRUNC((AC23*3600+AD23*60+AE23)/60,0)*60,0)</f>
        <v>45</v>
      </c>
      <c r="AC23" s="28" t="n">
        <f aca="false">SUM(W$4:W23)</f>
        <v>0</v>
      </c>
      <c r="AD23" s="29" t="n">
        <f aca="false">SUM(X$4:X23)</f>
        <v>191</v>
      </c>
      <c r="AE23" s="30" t="n">
        <f aca="false">SUM(Y$4:Y23)</f>
        <v>345</v>
      </c>
      <c r="AF23" s="52" t="n">
        <f aca="false">TRUNC((AI23*3600+AJ23*60+AK23)/3600,0)</f>
        <v>0</v>
      </c>
      <c r="AG23" s="49" t="n">
        <f aca="false">TRUNC((AI23*3600+AJ23*60+AK23-TRUNC((AI23*3600+AJ23*60+AK23)/3600,0)*3600)/60,0)</f>
        <v>8</v>
      </c>
      <c r="AH23" s="50" t="n">
        <f aca="false">TRUNC(AI23*3600+AJ23*60+AK23-TRUNC((AI23*3600+AJ23*60+AK23)/60,0)*60,0)</f>
        <v>30</v>
      </c>
      <c r="AI23" s="28" t="n">
        <f aca="false">W23</f>
        <v>0</v>
      </c>
      <c r="AJ23" s="29" t="n">
        <f aca="false">X23</f>
        <v>8</v>
      </c>
      <c r="AK23" s="32" t="n">
        <f aca="false">Y23</f>
        <v>30</v>
      </c>
      <c r="AL23" s="48"/>
      <c r="AM23" s="49"/>
      <c r="AN23" s="50"/>
      <c r="AO23" s="51" t="n">
        <f aca="false">TRUNC((AR23*3600+AS23*60+AT23)/3600,0)</f>
        <v>0</v>
      </c>
      <c r="AP23" s="49" t="n">
        <f aca="false">TRUNC((AR23*3600+AS23*60+AT23-TRUNC((AR23*3600+AS23*60+AT23)/3600,0)*3600)/60,0)</f>
        <v>0</v>
      </c>
      <c r="AQ23" s="50" t="n">
        <f aca="false">TRUNC(AR23*3600+AS23*60+AT23-TRUNC((AR23*3600+AS23*60+AT23)/60,0)*60,0)</f>
        <v>0</v>
      </c>
      <c r="AR23" s="28" t="n">
        <f aca="false">SUM(AL$4:AL23)</f>
        <v>0</v>
      </c>
      <c r="AS23" s="29" t="n">
        <f aca="false">SUM(AM$4:AM23)</f>
        <v>0</v>
      </c>
      <c r="AT23" s="30" t="n">
        <f aca="false">SUM(AN$4:AN23)</f>
        <v>0</v>
      </c>
      <c r="AU23" s="52" t="n">
        <f aca="false">TRUNC((AX23*3600+AY23*60+AZ23)/3600,0)</f>
        <v>0</v>
      </c>
      <c r="AV23" s="49" t="n">
        <f aca="false">TRUNC((AX23*3600+AY23*60+AZ23-TRUNC((AX23*3600+AY23*60+AZ23)/3600,0)*3600)/60,0)</f>
        <v>0</v>
      </c>
      <c r="AW23" s="50" t="n">
        <f aca="false">TRUNC(AX23*3600+AY23*60+AZ23-TRUNC((AX23*3600+AY23*60+AZ23)/60,0)*60,0)</f>
        <v>0</v>
      </c>
      <c r="AX23" s="28" t="n">
        <f aca="false">AL23</f>
        <v>0</v>
      </c>
      <c r="AY23" s="29" t="n">
        <f aca="false">AM23</f>
        <v>0</v>
      </c>
      <c r="AZ23" s="32" t="n">
        <f aca="false">AN23</f>
        <v>0</v>
      </c>
      <c r="BA23" s="48"/>
      <c r="BB23" s="49"/>
      <c r="BC23" s="50"/>
      <c r="BD23" s="51"/>
      <c r="BE23" s="49"/>
      <c r="BF23" s="50"/>
      <c r="BG23" s="52"/>
      <c r="BH23" s="49" t="n">
        <f aca="false">TRUNC(((BB23+BE23)*60+(BC23+BF23)-TRUNC(((BB23+BE23)*60+(BC23+BF23))/3600,0)*3600)/60,0)</f>
        <v>0</v>
      </c>
      <c r="BI23" s="50" t="n">
        <f aca="false">TRUNC((BC23+BF23)-TRUNC((BC23+BF23)/60,0)*60,0)</f>
        <v>0</v>
      </c>
      <c r="BJ23" s="51" t="n">
        <f aca="false">TRUNC((BM23*3600+BN23*60+BO23)/3600,0)</f>
        <v>0</v>
      </c>
      <c r="BK23" s="49" t="n">
        <f aca="false">TRUNC((BM23*3600+BN23*60+BO23-TRUNC((BM23*3600+BN23*60+BO23)/3600,0)*3600)/60,0)</f>
        <v>0</v>
      </c>
      <c r="BL23" s="50" t="n">
        <f aca="false">TRUNC(BM23*3600+BN23*60+BO23-TRUNC((BM23*3600+BN23*60+BO23)/60,0)*60,0)</f>
        <v>0</v>
      </c>
      <c r="BM23" s="28" t="n">
        <f aca="false">SUM(BG$4:BG23)</f>
        <v>0</v>
      </c>
      <c r="BN23" s="29" t="n">
        <f aca="false">SUM(BH$4:BH23)</f>
        <v>0</v>
      </c>
      <c r="BO23" s="30" t="n">
        <f aca="false">SUM(BI$4:BI23)</f>
        <v>0</v>
      </c>
      <c r="BP23" s="52" t="n">
        <f aca="false">TRUNC((BS23*3600+BT23*60+BU23)/3600,0)</f>
        <v>0</v>
      </c>
      <c r="BQ23" s="49" t="n">
        <f aca="false">TRUNC((BS23*3600+BT23*60+BU23-TRUNC((BS23*3600+BT23*60+BU23)/3600,0)*3600)/60,0)</f>
        <v>0</v>
      </c>
      <c r="BR23" s="50" t="n">
        <f aca="false">TRUNC(BS23*3600+BT23*60+BU23-TRUNC((BS23*3600+BT23*60+BU23)/60,0)*60,0)</f>
        <v>0</v>
      </c>
      <c r="BS23" s="28" t="n">
        <f aca="false">BG23</f>
        <v>0</v>
      </c>
      <c r="BT23" s="29" t="n">
        <f aca="false">BH23</f>
        <v>0</v>
      </c>
      <c r="BU23" s="32" t="n">
        <f aca="false">BI23</f>
        <v>0</v>
      </c>
      <c r="BV23" s="56"/>
    </row>
    <row r="24" s="57" customFormat="true" ht="13.5" hidden="false" customHeight="false" outlineLevel="0" collapsed="false">
      <c r="A24" s="58" t="str">
        <f aca="false">ヘッダ!$B24</f>
        <v>くりこま高原</v>
      </c>
      <c r="B24" s="48"/>
      <c r="C24" s="49" t="n">
        <v>7</v>
      </c>
      <c r="D24" s="50" t="n">
        <v>50</v>
      </c>
      <c r="E24" s="51" t="n">
        <f aca="false">TRUNC((H24*3600+I24*60+J24)/3600,0)</f>
        <v>3</v>
      </c>
      <c r="F24" s="49" t="n">
        <f aca="false">TRUNC((H24*3600+I24*60+J24-TRUNC((H24*3600+I24*60+J24)/3600,0)*3600)/60,0)</f>
        <v>17</v>
      </c>
      <c r="G24" s="50" t="n">
        <f aca="false">TRUNC(H24*3600+I24*60+J24-TRUNC((H24*3600+I24*60+J24)/60,0)*60,0)</f>
        <v>12</v>
      </c>
      <c r="H24" s="28" t="n">
        <f aca="false">SUM(B$4:B24)</f>
        <v>0</v>
      </c>
      <c r="I24" s="29" t="n">
        <f aca="false">SUM(C$4:C24)</f>
        <v>186</v>
      </c>
      <c r="J24" s="30" t="n">
        <f aca="false">SUM(D$4:D24)</f>
        <v>672</v>
      </c>
      <c r="K24" s="52" t="n">
        <f aca="false">TRUNC((N24*3600+O24*60+P24)/3600,0)</f>
        <v>0</v>
      </c>
      <c r="L24" s="49" t="n">
        <f aca="false">TRUNC((N24*3600+O24*60+P24-TRUNC((N24*3600+O24*60+P24)/3600,0)*3600)/60,0)</f>
        <v>7</v>
      </c>
      <c r="M24" s="50" t="n">
        <f aca="false">TRUNC(N24*3600+O24*60+P24-TRUNC((N24*3600+O24*60+P24)/60,0)*60,0)</f>
        <v>50</v>
      </c>
      <c r="N24" s="28" t="n">
        <f aca="false">B24</f>
        <v>0</v>
      </c>
      <c r="O24" s="29" t="n">
        <f aca="false">C24</f>
        <v>7</v>
      </c>
      <c r="P24" s="32" t="n">
        <f aca="false">D24</f>
        <v>50</v>
      </c>
      <c r="Q24" s="48"/>
      <c r="R24" s="49" t="n">
        <v>8</v>
      </c>
      <c r="S24" s="50" t="n">
        <v>0</v>
      </c>
      <c r="T24" s="51"/>
      <c r="U24" s="49"/>
      <c r="V24" s="50"/>
      <c r="W24" s="52"/>
      <c r="X24" s="49" t="n">
        <f aca="false">TRUNC(((R24+U24)*60+(S24+V24)-TRUNC(((R24+U24)*60+(S24+V24))/3600,0)*3600)/60,0)</f>
        <v>8</v>
      </c>
      <c r="Y24" s="50" t="n">
        <f aca="false">TRUNC((S24+V24)-TRUNC((S24+V24)/60,0)*60,0)</f>
        <v>0</v>
      </c>
      <c r="Z24" s="51" t="n">
        <f aca="false">TRUNC((AC24*3600+AD24*60+AE24)/3600,0)</f>
        <v>3</v>
      </c>
      <c r="AA24" s="49" t="n">
        <f aca="false">TRUNC((AC24*3600+AD24*60+AE24-TRUNC((AC24*3600+AD24*60+AE24)/3600,0)*3600)/60,0)</f>
        <v>24</v>
      </c>
      <c r="AB24" s="50" t="n">
        <f aca="false">TRUNC(AC24*3600+AD24*60+AE24-TRUNC((AC24*3600+AD24*60+AE24)/60,0)*60,0)</f>
        <v>45</v>
      </c>
      <c r="AC24" s="28" t="n">
        <f aca="false">SUM(W$4:W24)</f>
        <v>0</v>
      </c>
      <c r="AD24" s="29" t="n">
        <f aca="false">SUM(X$4:X24)</f>
        <v>199</v>
      </c>
      <c r="AE24" s="30" t="n">
        <f aca="false">SUM(Y$4:Y24)</f>
        <v>345</v>
      </c>
      <c r="AF24" s="52" t="n">
        <f aca="false">TRUNC((AI24*3600+AJ24*60+AK24)/3600,0)</f>
        <v>0</v>
      </c>
      <c r="AG24" s="49" t="n">
        <f aca="false">TRUNC((AI24*3600+AJ24*60+AK24-TRUNC((AI24*3600+AJ24*60+AK24)/3600,0)*3600)/60,0)</f>
        <v>8</v>
      </c>
      <c r="AH24" s="50" t="n">
        <f aca="false">TRUNC(AI24*3600+AJ24*60+AK24-TRUNC((AI24*3600+AJ24*60+AK24)/60,0)*60,0)</f>
        <v>0</v>
      </c>
      <c r="AI24" s="28" t="n">
        <f aca="false">W24</f>
        <v>0</v>
      </c>
      <c r="AJ24" s="29" t="n">
        <f aca="false">X24</f>
        <v>8</v>
      </c>
      <c r="AK24" s="32" t="n">
        <f aca="false">Y24</f>
        <v>0</v>
      </c>
      <c r="AL24" s="48"/>
      <c r="AM24" s="49"/>
      <c r="AN24" s="50"/>
      <c r="AO24" s="51" t="n">
        <f aca="false">TRUNC((AR24*3600+AS24*60+AT24)/3600,0)</f>
        <v>0</v>
      </c>
      <c r="AP24" s="49" t="n">
        <f aca="false">TRUNC((AR24*3600+AS24*60+AT24-TRUNC((AR24*3600+AS24*60+AT24)/3600,0)*3600)/60,0)</f>
        <v>0</v>
      </c>
      <c r="AQ24" s="50" t="n">
        <f aca="false">TRUNC(AR24*3600+AS24*60+AT24-TRUNC((AR24*3600+AS24*60+AT24)/60,0)*60,0)</f>
        <v>0</v>
      </c>
      <c r="AR24" s="28" t="n">
        <f aca="false">SUM(AL$4:AL24)</f>
        <v>0</v>
      </c>
      <c r="AS24" s="29" t="n">
        <f aca="false">SUM(AM$4:AM24)</f>
        <v>0</v>
      </c>
      <c r="AT24" s="30" t="n">
        <f aca="false">SUM(AN$4:AN24)</f>
        <v>0</v>
      </c>
      <c r="AU24" s="52" t="n">
        <f aca="false">TRUNC((AX24*3600+AY24*60+AZ24)/3600,0)</f>
        <v>0</v>
      </c>
      <c r="AV24" s="49" t="n">
        <f aca="false">TRUNC((AX24*3600+AY24*60+AZ24-TRUNC((AX24*3600+AY24*60+AZ24)/3600,0)*3600)/60,0)</f>
        <v>0</v>
      </c>
      <c r="AW24" s="50" t="n">
        <f aca="false">TRUNC(AX24*3600+AY24*60+AZ24-TRUNC((AX24*3600+AY24*60+AZ24)/60,0)*60,0)</f>
        <v>0</v>
      </c>
      <c r="AX24" s="28" t="n">
        <f aca="false">AL24</f>
        <v>0</v>
      </c>
      <c r="AY24" s="29" t="n">
        <f aca="false">AM24</f>
        <v>0</v>
      </c>
      <c r="AZ24" s="32" t="n">
        <f aca="false">AN24</f>
        <v>0</v>
      </c>
      <c r="BA24" s="48"/>
      <c r="BB24" s="49"/>
      <c r="BC24" s="50"/>
      <c r="BD24" s="51"/>
      <c r="BE24" s="49"/>
      <c r="BF24" s="50"/>
      <c r="BG24" s="52"/>
      <c r="BH24" s="49" t="n">
        <f aca="false">TRUNC(((BB24+BE24)*60+(BC24+BF24)-TRUNC(((BB24+BE24)*60+(BC24+BF24))/3600,0)*3600)/60,0)</f>
        <v>0</v>
      </c>
      <c r="BI24" s="50" t="n">
        <f aca="false">TRUNC((BC24+BF24)-TRUNC((BC24+BF24)/60,0)*60,0)</f>
        <v>0</v>
      </c>
      <c r="BJ24" s="51" t="n">
        <f aca="false">TRUNC((BM24*3600+BN24*60+BO24)/3600,0)</f>
        <v>0</v>
      </c>
      <c r="BK24" s="49" t="n">
        <f aca="false">TRUNC((BM24*3600+BN24*60+BO24-TRUNC((BM24*3600+BN24*60+BO24)/3600,0)*3600)/60,0)</f>
        <v>0</v>
      </c>
      <c r="BL24" s="50" t="n">
        <f aca="false">TRUNC(BM24*3600+BN24*60+BO24-TRUNC((BM24*3600+BN24*60+BO24)/60,0)*60,0)</f>
        <v>0</v>
      </c>
      <c r="BM24" s="28" t="n">
        <f aca="false">SUM(BG$4:BG24)</f>
        <v>0</v>
      </c>
      <c r="BN24" s="29" t="n">
        <f aca="false">SUM(BH$4:BH24)</f>
        <v>0</v>
      </c>
      <c r="BO24" s="30" t="n">
        <f aca="false">SUM(BI$4:BI24)</f>
        <v>0</v>
      </c>
      <c r="BP24" s="52" t="n">
        <f aca="false">TRUNC((BS24*3600+BT24*60+BU24)/3600,0)</f>
        <v>0</v>
      </c>
      <c r="BQ24" s="49" t="n">
        <f aca="false">TRUNC((BS24*3600+BT24*60+BU24-TRUNC((BS24*3600+BT24*60+BU24)/3600,0)*3600)/60,0)</f>
        <v>0</v>
      </c>
      <c r="BR24" s="50" t="n">
        <f aca="false">TRUNC(BS24*3600+BT24*60+BU24-TRUNC((BS24*3600+BT24*60+BU24)/60,0)*60,0)</f>
        <v>0</v>
      </c>
      <c r="BS24" s="28" t="n">
        <f aca="false">BG24</f>
        <v>0</v>
      </c>
      <c r="BT24" s="29" t="n">
        <f aca="false">BH24</f>
        <v>0</v>
      </c>
      <c r="BU24" s="32" t="n">
        <f aca="false">BI24</f>
        <v>0</v>
      </c>
      <c r="BV24" s="56"/>
    </row>
    <row r="25" s="57" customFormat="true" ht="13.5" hidden="false" customHeight="false" outlineLevel="0" collapsed="false">
      <c r="A25" s="58" t="str">
        <f aca="false">ヘッダ!$B25</f>
        <v>古川</v>
      </c>
      <c r="B25" s="48"/>
      <c r="C25" s="49" t="n">
        <v>7</v>
      </c>
      <c r="D25" s="50" t="n">
        <v>44</v>
      </c>
      <c r="E25" s="51" t="n">
        <f aca="false">TRUNC((H25*3600+I25*60+J25)/3600,0)</f>
        <v>3</v>
      </c>
      <c r="F25" s="49" t="n">
        <f aca="false">TRUNC((H25*3600+I25*60+J25-TRUNC((H25*3600+I25*60+J25)/3600,0)*3600)/60,0)</f>
        <v>24</v>
      </c>
      <c r="G25" s="50" t="n">
        <f aca="false">TRUNC(H25*3600+I25*60+J25-TRUNC((H25*3600+I25*60+J25)/60,0)*60,0)</f>
        <v>56</v>
      </c>
      <c r="H25" s="28" t="n">
        <f aca="false">SUM(B$4:B25)</f>
        <v>0</v>
      </c>
      <c r="I25" s="29" t="n">
        <f aca="false">SUM(C$4:C25)</f>
        <v>193</v>
      </c>
      <c r="J25" s="30" t="n">
        <f aca="false">SUM(D$4:D25)</f>
        <v>716</v>
      </c>
      <c r="K25" s="52" t="n">
        <f aca="false">TRUNC((N25*3600+O25*60+P25)/3600,0)</f>
        <v>0</v>
      </c>
      <c r="L25" s="49" t="n">
        <f aca="false">TRUNC((N25*3600+O25*60+P25-TRUNC((N25*3600+O25*60+P25)/3600,0)*3600)/60,0)</f>
        <v>7</v>
      </c>
      <c r="M25" s="50" t="n">
        <f aca="false">TRUNC(N25*3600+O25*60+P25-TRUNC((N25*3600+O25*60+P25)/60,0)*60,0)</f>
        <v>44</v>
      </c>
      <c r="N25" s="28" t="n">
        <f aca="false">B25</f>
        <v>0</v>
      </c>
      <c r="O25" s="29" t="n">
        <f aca="false">C25</f>
        <v>7</v>
      </c>
      <c r="P25" s="32" t="n">
        <f aca="false">D25</f>
        <v>44</v>
      </c>
      <c r="Q25" s="48"/>
      <c r="R25" s="49" t="n">
        <v>7</v>
      </c>
      <c r="S25" s="50" t="n">
        <v>45</v>
      </c>
      <c r="T25" s="51"/>
      <c r="U25" s="49"/>
      <c r="V25" s="50"/>
      <c r="W25" s="52"/>
      <c r="X25" s="49" t="n">
        <f aca="false">TRUNC(((R25+U25)*60+(S25+V25)-TRUNC(((R25+U25)*60+(S25+V25))/3600,0)*3600)/60,0)</f>
        <v>7</v>
      </c>
      <c r="Y25" s="50" t="n">
        <f aca="false">TRUNC((S25+V25)-TRUNC((S25+V25)/60,0)*60,0)</f>
        <v>45</v>
      </c>
      <c r="Z25" s="51" t="n">
        <f aca="false">TRUNC((AC25*3600+AD25*60+AE25)/3600,0)</f>
        <v>3</v>
      </c>
      <c r="AA25" s="49" t="n">
        <f aca="false">TRUNC((AC25*3600+AD25*60+AE25-TRUNC((AC25*3600+AD25*60+AE25)/3600,0)*3600)/60,0)</f>
        <v>32</v>
      </c>
      <c r="AB25" s="50" t="n">
        <f aca="false">TRUNC(AC25*3600+AD25*60+AE25-TRUNC((AC25*3600+AD25*60+AE25)/60,0)*60,0)</f>
        <v>30</v>
      </c>
      <c r="AC25" s="28" t="n">
        <f aca="false">SUM(W$4:W25)</f>
        <v>0</v>
      </c>
      <c r="AD25" s="29" t="n">
        <f aca="false">SUM(X$4:X25)</f>
        <v>206</v>
      </c>
      <c r="AE25" s="30" t="n">
        <f aca="false">SUM(Y$4:Y25)</f>
        <v>390</v>
      </c>
      <c r="AF25" s="52" t="n">
        <f aca="false">TRUNC((AI25*3600+AJ25*60+AK25)/3600,0)</f>
        <v>0</v>
      </c>
      <c r="AG25" s="49" t="n">
        <f aca="false">TRUNC((AI25*3600+AJ25*60+AK25-TRUNC((AI25*3600+AJ25*60+AK25)/3600,0)*3600)/60,0)</f>
        <v>7</v>
      </c>
      <c r="AH25" s="50" t="n">
        <f aca="false">TRUNC(AI25*3600+AJ25*60+AK25-TRUNC((AI25*3600+AJ25*60+AK25)/60,0)*60,0)</f>
        <v>45</v>
      </c>
      <c r="AI25" s="28" t="n">
        <f aca="false">W25</f>
        <v>0</v>
      </c>
      <c r="AJ25" s="29" t="n">
        <f aca="false">X25</f>
        <v>7</v>
      </c>
      <c r="AK25" s="32" t="n">
        <f aca="false">Y25</f>
        <v>45</v>
      </c>
      <c r="AL25" s="48"/>
      <c r="AM25" s="49"/>
      <c r="AN25" s="50"/>
      <c r="AO25" s="51" t="n">
        <f aca="false">TRUNC((AR25*3600+AS25*60+AT25)/3600,0)</f>
        <v>0</v>
      </c>
      <c r="AP25" s="49" t="n">
        <f aca="false">TRUNC((AR25*3600+AS25*60+AT25-TRUNC((AR25*3600+AS25*60+AT25)/3600,0)*3600)/60,0)</f>
        <v>0</v>
      </c>
      <c r="AQ25" s="50" t="n">
        <f aca="false">TRUNC(AR25*3600+AS25*60+AT25-TRUNC((AR25*3600+AS25*60+AT25)/60,0)*60,0)</f>
        <v>0</v>
      </c>
      <c r="AR25" s="28" t="n">
        <f aca="false">SUM(AL$4:AL25)</f>
        <v>0</v>
      </c>
      <c r="AS25" s="29" t="n">
        <f aca="false">SUM(AM$4:AM25)</f>
        <v>0</v>
      </c>
      <c r="AT25" s="30" t="n">
        <f aca="false">SUM(AN$4:AN25)</f>
        <v>0</v>
      </c>
      <c r="AU25" s="52" t="n">
        <f aca="false">TRUNC((AX25*3600+AY25*60+AZ25)/3600,0)</f>
        <v>0</v>
      </c>
      <c r="AV25" s="49" t="n">
        <f aca="false">TRUNC((AX25*3600+AY25*60+AZ25-TRUNC((AX25*3600+AY25*60+AZ25)/3600,0)*3600)/60,0)</f>
        <v>0</v>
      </c>
      <c r="AW25" s="50" t="n">
        <f aca="false">TRUNC(AX25*3600+AY25*60+AZ25-TRUNC((AX25*3600+AY25*60+AZ25)/60,0)*60,0)</f>
        <v>0</v>
      </c>
      <c r="AX25" s="28" t="n">
        <f aca="false">AL25</f>
        <v>0</v>
      </c>
      <c r="AY25" s="29" t="n">
        <f aca="false">AM25</f>
        <v>0</v>
      </c>
      <c r="AZ25" s="32" t="n">
        <f aca="false">AN25</f>
        <v>0</v>
      </c>
      <c r="BA25" s="48"/>
      <c r="BB25" s="49"/>
      <c r="BC25" s="50"/>
      <c r="BD25" s="51"/>
      <c r="BE25" s="49"/>
      <c r="BF25" s="50"/>
      <c r="BG25" s="52"/>
      <c r="BH25" s="49" t="n">
        <f aca="false">TRUNC(((BB25+BE25)*60+(BC25+BF25)-TRUNC(((BB25+BE25)*60+(BC25+BF25))/3600,0)*3600)/60,0)</f>
        <v>0</v>
      </c>
      <c r="BI25" s="50" t="n">
        <f aca="false">TRUNC((BC25+BF25)-TRUNC((BC25+BF25)/60,0)*60,0)</f>
        <v>0</v>
      </c>
      <c r="BJ25" s="51" t="n">
        <f aca="false">TRUNC((BM25*3600+BN25*60+BO25)/3600,0)</f>
        <v>0</v>
      </c>
      <c r="BK25" s="49" t="n">
        <f aca="false">TRUNC((BM25*3600+BN25*60+BO25-TRUNC((BM25*3600+BN25*60+BO25)/3600,0)*3600)/60,0)</f>
        <v>0</v>
      </c>
      <c r="BL25" s="50" t="n">
        <f aca="false">TRUNC(BM25*3600+BN25*60+BO25-TRUNC((BM25*3600+BN25*60+BO25)/60,0)*60,0)</f>
        <v>0</v>
      </c>
      <c r="BM25" s="28" t="n">
        <f aca="false">SUM(BG$4:BG25)</f>
        <v>0</v>
      </c>
      <c r="BN25" s="29" t="n">
        <f aca="false">SUM(BH$4:BH25)</f>
        <v>0</v>
      </c>
      <c r="BO25" s="30" t="n">
        <f aca="false">SUM(BI$4:BI25)</f>
        <v>0</v>
      </c>
      <c r="BP25" s="52" t="n">
        <f aca="false">TRUNC((BS25*3600+BT25*60+BU25)/3600,0)</f>
        <v>0</v>
      </c>
      <c r="BQ25" s="49" t="n">
        <f aca="false">TRUNC((BS25*3600+BT25*60+BU25-TRUNC((BS25*3600+BT25*60+BU25)/3600,0)*3600)/60,0)</f>
        <v>0</v>
      </c>
      <c r="BR25" s="50" t="n">
        <f aca="false">TRUNC(BS25*3600+BT25*60+BU25-TRUNC((BS25*3600+BT25*60+BU25)/60,0)*60,0)</f>
        <v>0</v>
      </c>
      <c r="BS25" s="28" t="n">
        <f aca="false">BG25</f>
        <v>0</v>
      </c>
      <c r="BT25" s="29" t="n">
        <f aca="false">BH25</f>
        <v>0</v>
      </c>
      <c r="BU25" s="32" t="n">
        <f aca="false">BI25</f>
        <v>0</v>
      </c>
      <c r="BV25" s="56"/>
    </row>
    <row r="26" s="57" customFormat="true" ht="13.5" hidden="false" customHeight="false" outlineLevel="0" collapsed="false">
      <c r="A26" s="58" t="str">
        <f aca="false">ヘッダ!$B26</f>
        <v>仙台</v>
      </c>
      <c r="B26" s="48"/>
      <c r="C26" s="49" t="n">
        <v>11</v>
      </c>
      <c r="D26" s="50" t="n">
        <v>2</v>
      </c>
      <c r="E26" s="51" t="n">
        <f aca="false">TRUNC((H26*3600+I26*60+J26)/3600,0)</f>
        <v>3</v>
      </c>
      <c r="F26" s="49" t="n">
        <f aca="false">TRUNC((H26*3600+I26*60+J26-TRUNC((H26*3600+I26*60+J26)/3600,0)*3600)/60,0)</f>
        <v>35</v>
      </c>
      <c r="G26" s="50" t="n">
        <f aca="false">TRUNC(H26*3600+I26*60+J26-TRUNC((H26*3600+I26*60+J26)/60,0)*60,0)</f>
        <v>58</v>
      </c>
      <c r="H26" s="28" t="n">
        <f aca="false">SUM(B$4:B26)</f>
        <v>0</v>
      </c>
      <c r="I26" s="29" t="n">
        <f aca="false">SUM(C$4:C26)</f>
        <v>204</v>
      </c>
      <c r="J26" s="30" t="n">
        <f aca="false">SUM(D$4:D26)</f>
        <v>718</v>
      </c>
      <c r="K26" s="52" t="n">
        <f aca="false">TRUNC((N26*3600+O26*60+P26)/3600,0)</f>
        <v>0</v>
      </c>
      <c r="L26" s="49" t="n">
        <f aca="false">TRUNC((N26*3600+O26*60+P26-TRUNC((N26*3600+O26*60+P26)/3600,0)*3600)/60,0)</f>
        <v>11</v>
      </c>
      <c r="M26" s="50" t="n">
        <f aca="false">TRUNC(N26*3600+O26*60+P26-TRUNC((N26*3600+O26*60+P26)/60,0)*60,0)</f>
        <v>2</v>
      </c>
      <c r="N26" s="28" t="n">
        <f aca="false">B26</f>
        <v>0</v>
      </c>
      <c r="O26" s="29" t="n">
        <f aca="false">C26</f>
        <v>11</v>
      </c>
      <c r="P26" s="32" t="n">
        <f aca="false">D26</f>
        <v>2</v>
      </c>
      <c r="Q26" s="48"/>
      <c r="R26" s="49" t="n">
        <v>11</v>
      </c>
      <c r="S26" s="50" t="n">
        <v>15</v>
      </c>
      <c r="T26" s="51"/>
      <c r="U26" s="49" t="n">
        <v>0</v>
      </c>
      <c r="V26" s="50" t="n">
        <v>30</v>
      </c>
      <c r="W26" s="52"/>
      <c r="X26" s="49" t="n">
        <f aca="false">TRUNC(((R26+U26)*60+(S26+V26)-TRUNC(((R26+U26)*60+(S26+V26))/3600,0)*3600)/60,0)</f>
        <v>11</v>
      </c>
      <c r="Y26" s="50" t="n">
        <f aca="false">TRUNC((S26+V26)-TRUNC((S26+V26)/60,0)*60,0)</f>
        <v>45</v>
      </c>
      <c r="Z26" s="51" t="n">
        <f aca="false">TRUNC((AC26*3600+AD26*60+AE26)/3600,0)</f>
        <v>3</v>
      </c>
      <c r="AA26" s="49" t="n">
        <f aca="false">TRUNC((AC26*3600+AD26*60+AE26-TRUNC((AC26*3600+AD26*60+AE26)/3600,0)*3600)/60,0)</f>
        <v>44</v>
      </c>
      <c r="AB26" s="50" t="n">
        <f aca="false">TRUNC(AC26*3600+AD26*60+AE26-TRUNC((AC26*3600+AD26*60+AE26)/60,0)*60,0)</f>
        <v>15</v>
      </c>
      <c r="AC26" s="28" t="n">
        <f aca="false">SUM(W$4:W26)</f>
        <v>0</v>
      </c>
      <c r="AD26" s="29" t="n">
        <f aca="false">SUM(X$4:X26)</f>
        <v>217</v>
      </c>
      <c r="AE26" s="30" t="n">
        <f aca="false">SUM(Y$4:Y26)</f>
        <v>435</v>
      </c>
      <c r="AF26" s="52" t="n">
        <f aca="false">TRUNC((AI26*3600+AJ26*60+AK26)/3600,0)</f>
        <v>0</v>
      </c>
      <c r="AG26" s="49" t="n">
        <f aca="false">TRUNC((AI26*3600+AJ26*60+AK26-TRUNC((AI26*3600+AJ26*60+AK26)/3600,0)*3600)/60,0)</f>
        <v>11</v>
      </c>
      <c r="AH26" s="50" t="n">
        <f aca="false">TRUNC(AI26*3600+AJ26*60+AK26-TRUNC((AI26*3600+AJ26*60+AK26)/60,0)*60,0)</f>
        <v>45</v>
      </c>
      <c r="AI26" s="28" t="n">
        <f aca="false">W26</f>
        <v>0</v>
      </c>
      <c r="AJ26" s="29" t="n">
        <f aca="false">X26</f>
        <v>11</v>
      </c>
      <c r="AK26" s="32" t="n">
        <f aca="false">Y26</f>
        <v>45</v>
      </c>
      <c r="AL26" s="48"/>
      <c r="AM26" s="49"/>
      <c r="AN26" s="50"/>
      <c r="AO26" s="51" t="n">
        <f aca="false">TRUNC((AR26*3600+AS26*60+AT26)/3600,0)</f>
        <v>0</v>
      </c>
      <c r="AP26" s="49" t="n">
        <f aca="false">TRUNC((AR26*3600+AS26*60+AT26-TRUNC((AR26*3600+AS26*60+AT26)/3600,0)*3600)/60,0)</f>
        <v>0</v>
      </c>
      <c r="AQ26" s="50" t="n">
        <f aca="false">TRUNC(AR26*3600+AS26*60+AT26-TRUNC((AR26*3600+AS26*60+AT26)/60,0)*60,0)</f>
        <v>0</v>
      </c>
      <c r="AR26" s="28" t="n">
        <f aca="false">SUM(AL$4:AL26)</f>
        <v>0</v>
      </c>
      <c r="AS26" s="29" t="n">
        <f aca="false">SUM(AM$4:AM26)</f>
        <v>0</v>
      </c>
      <c r="AT26" s="30" t="n">
        <f aca="false">SUM(AN$4:AN26)</f>
        <v>0</v>
      </c>
      <c r="AU26" s="52" t="n">
        <f aca="false">TRUNC((AX26*3600+AY26*60+AZ26)/3600,0)</f>
        <v>0</v>
      </c>
      <c r="AV26" s="49" t="n">
        <f aca="false">TRUNC((AX26*3600+AY26*60+AZ26-TRUNC((AX26*3600+AY26*60+AZ26)/3600,0)*3600)/60,0)</f>
        <v>0</v>
      </c>
      <c r="AW26" s="50" t="n">
        <f aca="false">TRUNC(AX26*3600+AY26*60+AZ26-TRUNC((AX26*3600+AY26*60+AZ26)/60,0)*60,0)</f>
        <v>0</v>
      </c>
      <c r="AX26" s="28" t="n">
        <f aca="false">AL26</f>
        <v>0</v>
      </c>
      <c r="AY26" s="29" t="n">
        <f aca="false">AM26</f>
        <v>0</v>
      </c>
      <c r="AZ26" s="32" t="n">
        <f aca="false">AN26</f>
        <v>0</v>
      </c>
      <c r="BA26" s="48"/>
      <c r="BB26" s="49"/>
      <c r="BC26" s="50"/>
      <c r="BD26" s="51"/>
      <c r="BE26" s="49"/>
      <c r="BF26" s="50"/>
      <c r="BG26" s="52"/>
      <c r="BH26" s="49" t="n">
        <f aca="false">TRUNC(((BB26+BE26)*60+(BC26+BF26)-TRUNC(((BB26+BE26)*60+(BC26+BF26))/3600,0)*3600)/60,0)</f>
        <v>0</v>
      </c>
      <c r="BI26" s="50" t="n">
        <f aca="false">TRUNC((BC26+BF26)-TRUNC((BC26+BF26)/60,0)*60,0)</f>
        <v>0</v>
      </c>
      <c r="BJ26" s="51" t="n">
        <f aca="false">TRUNC((BM26*3600+BN26*60+BO26)/3600,0)</f>
        <v>0</v>
      </c>
      <c r="BK26" s="49" t="n">
        <f aca="false">TRUNC((BM26*3600+BN26*60+BO26-TRUNC((BM26*3600+BN26*60+BO26)/3600,0)*3600)/60,0)</f>
        <v>0</v>
      </c>
      <c r="BL26" s="50" t="n">
        <f aca="false">TRUNC(BM26*3600+BN26*60+BO26-TRUNC((BM26*3600+BN26*60+BO26)/60,0)*60,0)</f>
        <v>0</v>
      </c>
      <c r="BM26" s="28" t="n">
        <f aca="false">SUM(BG$4:BG26)</f>
        <v>0</v>
      </c>
      <c r="BN26" s="29" t="n">
        <f aca="false">SUM(BH$4:BH26)</f>
        <v>0</v>
      </c>
      <c r="BO26" s="30" t="n">
        <f aca="false">SUM(BI$4:BI26)</f>
        <v>0</v>
      </c>
      <c r="BP26" s="52" t="n">
        <f aca="false">TRUNC((BS26*3600+BT26*60+BU26)/3600,0)</f>
        <v>0</v>
      </c>
      <c r="BQ26" s="49" t="n">
        <f aca="false">TRUNC((BS26*3600+BT26*60+BU26-TRUNC((BS26*3600+BT26*60+BU26)/3600,0)*3600)/60,0)</f>
        <v>0</v>
      </c>
      <c r="BR26" s="50" t="n">
        <f aca="false">TRUNC(BS26*3600+BT26*60+BU26-TRUNC((BS26*3600+BT26*60+BU26)/60,0)*60,0)</f>
        <v>0</v>
      </c>
      <c r="BS26" s="28" t="n">
        <f aca="false">BG26</f>
        <v>0</v>
      </c>
      <c r="BT26" s="29" t="n">
        <f aca="false">BH26</f>
        <v>0</v>
      </c>
      <c r="BU26" s="32" t="n">
        <f aca="false">BI26</f>
        <v>0</v>
      </c>
      <c r="BV26" s="56"/>
    </row>
    <row r="27" customFormat="false" ht="13.5" hidden="false" customHeight="false" outlineLevel="0" collapsed="false">
      <c r="A27" s="35" t="str">
        <f aca="false">ヘッダ!$B27</f>
        <v>白石蔵王</v>
      </c>
      <c r="B27" s="36"/>
      <c r="C27" s="37" t="n">
        <v>10</v>
      </c>
      <c r="D27" s="38" t="n">
        <v>23</v>
      </c>
      <c r="E27" s="39" t="n">
        <f aca="false">TRUNC((H27*3600+I27*60+J27)/3600,0)</f>
        <v>3</v>
      </c>
      <c r="F27" s="37" t="n">
        <f aca="false">TRUNC((H27*3600+I27*60+J27-TRUNC((H27*3600+I27*60+J27)/3600,0)*3600)/60,0)</f>
        <v>46</v>
      </c>
      <c r="G27" s="38" t="n">
        <f aca="false">TRUNC(H27*3600+I27*60+J27-TRUNC((H27*3600+I27*60+J27)/60,0)*60,0)</f>
        <v>21</v>
      </c>
      <c r="H27" s="40" t="n">
        <f aca="false">SUM(B$4:B27)</f>
        <v>0</v>
      </c>
      <c r="I27" s="41" t="n">
        <f aca="false">SUM(C$4:C27)</f>
        <v>214</v>
      </c>
      <c r="J27" s="42" t="n">
        <f aca="false">SUM(D$4:D27)</f>
        <v>741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10</v>
      </c>
      <c r="M27" s="38" t="n">
        <f aca="false">TRUNC(N27*3600+O27*60+P27-TRUNC((N27*3600+O27*60+P27)/60,0)*60,0)</f>
        <v>23</v>
      </c>
      <c r="N27" s="40" t="n">
        <f aca="false">SUM(B$27:B27)</f>
        <v>0</v>
      </c>
      <c r="O27" s="41" t="n">
        <f aca="false">SUM(C$27:C27)</f>
        <v>10</v>
      </c>
      <c r="P27" s="44" t="n">
        <f aca="false">SUM(D$27:D27)</f>
        <v>23</v>
      </c>
      <c r="Q27" s="36"/>
      <c r="R27" s="37" t="n">
        <v>10</v>
      </c>
      <c r="S27" s="38" t="n">
        <v>30</v>
      </c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11</v>
      </c>
      <c r="Y27" s="38" t="n">
        <f aca="false">TRUNC((S27+V27)-TRUNC((S27+V27)/60,0)*60,0)</f>
        <v>30</v>
      </c>
      <c r="Z27" s="39" t="n">
        <f aca="false">TRUNC((AC27*3600+AD27*60+AE27)/3600,0)</f>
        <v>3</v>
      </c>
      <c r="AA27" s="37" t="n">
        <f aca="false">TRUNC((AC27*3600+AD27*60+AE27-TRUNC((AC27*3600+AD27*60+AE27)/3600,0)*3600)/60,0)</f>
        <v>55</v>
      </c>
      <c r="AB27" s="38" t="n">
        <f aca="false">TRUNC(AC27*3600+AD27*60+AE27-TRUNC((AC27*3600+AD27*60+AE27)/60,0)*60,0)</f>
        <v>45</v>
      </c>
      <c r="AC27" s="40" t="n">
        <f aca="false">SUM(W$4:W27)</f>
        <v>0</v>
      </c>
      <c r="AD27" s="41" t="n">
        <f aca="false">SUM(X$4:X27)</f>
        <v>228</v>
      </c>
      <c r="AE27" s="42" t="n">
        <f aca="false">SUM(Y$4:Y27)</f>
        <v>465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11</v>
      </c>
      <c r="AH27" s="38" t="n">
        <f aca="false">TRUNC(AI27*3600+AJ27*60+AK27-TRUNC((AI27*3600+AJ27*60+AK27)/60,0)*60,0)</f>
        <v>30</v>
      </c>
      <c r="AI27" s="40" t="n">
        <f aca="false">SUM(W$27:W27)</f>
        <v>0</v>
      </c>
      <c r="AJ27" s="41" t="n">
        <f aca="false">SUM(X$27:X27)</f>
        <v>11</v>
      </c>
      <c r="AK27" s="44" t="n">
        <f aca="false">SUM(Y$27:Y27)</f>
        <v>30</v>
      </c>
      <c r="AL27" s="24"/>
      <c r="AM27" s="37"/>
      <c r="AN27" s="38"/>
      <c r="AO27" s="39" t="n">
        <f aca="false">TRUNC((AR27*3600+AS27*60+AT27)/3600,0)</f>
        <v>0</v>
      </c>
      <c r="AP27" s="37" t="n">
        <f aca="false">TRUNC((AR27*3600+AS27*60+AT27-TRUNC((AR27*3600+AS27*60+AT27)/3600,0)*3600)/60,0)</f>
        <v>0</v>
      </c>
      <c r="AQ27" s="38" t="n">
        <f aca="false">TRUNC(AR27*3600+AS27*60+AT27-TRUNC((AR27*3600+AS27*60+AT27)/60,0)*60,0)</f>
        <v>0</v>
      </c>
      <c r="AR27" s="40" t="n">
        <f aca="false">SUM(AL$4:AL27)</f>
        <v>0</v>
      </c>
      <c r="AS27" s="41" t="n">
        <f aca="false">SUM(AM$4:AM27)</f>
        <v>0</v>
      </c>
      <c r="AT27" s="42" t="n">
        <f aca="false">SUM(AN$4:AN27)</f>
        <v>0</v>
      </c>
      <c r="AU27" s="43" t="n">
        <f aca="false">TRUNC((AX27*3600+AY27*60+AZ27)/3600,0)</f>
        <v>0</v>
      </c>
      <c r="AV27" s="37" t="n">
        <f aca="false">TRUNC((AX27*3600+AY27*60+AZ27-TRUNC((AX27*3600+AY27*60+AZ27)/3600,0)*3600)/60,0)</f>
        <v>0</v>
      </c>
      <c r="AW27" s="38" t="n">
        <f aca="false">TRUNC(AX27*3600+AY27*60+AZ27-TRUNC((AX27*3600+AY27*60+AZ27)/60,0)*60,0)</f>
        <v>0</v>
      </c>
      <c r="AX27" s="40" t="n">
        <f aca="false">SUM(AL$27:AL27)</f>
        <v>0</v>
      </c>
      <c r="AY27" s="41" t="n">
        <f aca="false">SUM(AM$27:AM27)</f>
        <v>0</v>
      </c>
      <c r="AZ27" s="44" t="n">
        <f aca="false">SUM(AN$27:AN27)</f>
        <v>0</v>
      </c>
      <c r="BA27" s="36"/>
      <c r="BB27" s="37"/>
      <c r="BC27" s="38"/>
      <c r="BD27" s="39"/>
      <c r="BE27" s="37"/>
      <c r="BF27" s="38"/>
      <c r="BG27" s="43"/>
      <c r="BH27" s="37" t="n">
        <f aca="false">TRUNC(((BB27+BE27)*60+(BC27+BF27)-TRUNC(((BB27+BE27)*60+(BC27+BF27))/3600,0)*3600)/60,0)</f>
        <v>0</v>
      </c>
      <c r="BI27" s="38" t="n">
        <f aca="false">TRUNC((BC27+BF27)-TRUNC((BC27+BF27)/60,0)*60,0)</f>
        <v>0</v>
      </c>
      <c r="BJ27" s="39" t="n">
        <f aca="false">TRUNC((BM27*3600+BN27*60+BO27)/3600,0)</f>
        <v>0</v>
      </c>
      <c r="BK27" s="37" t="n">
        <f aca="false">TRUNC((BM27*3600+BN27*60+BO27-TRUNC((BM27*3600+BN27*60+BO27)/3600,0)*3600)/60,0)</f>
        <v>0</v>
      </c>
      <c r="BL27" s="38" t="n">
        <f aca="false">TRUNC(BM27*3600+BN27*60+BO27-TRUNC((BM27*3600+BN27*60+BO27)/60,0)*60,0)</f>
        <v>0</v>
      </c>
      <c r="BM27" s="40" t="n">
        <f aca="false">SUM(BG$4:BG27)</f>
        <v>0</v>
      </c>
      <c r="BN27" s="41" t="n">
        <f aca="false">SUM(BH$4:BH27)</f>
        <v>0</v>
      </c>
      <c r="BO27" s="42" t="n">
        <f aca="false">SUM(BI$4:BI27)</f>
        <v>0</v>
      </c>
      <c r="BP27" s="43" t="n">
        <f aca="false">TRUNC((BS27*3600+BT27*60+BU27)/3600,0)</f>
        <v>0</v>
      </c>
      <c r="BQ27" s="37" t="n">
        <f aca="false">TRUNC((BS27*3600+BT27*60+BU27-TRUNC((BS27*3600+BT27*60+BU27)/3600,0)*3600)/60,0)</f>
        <v>0</v>
      </c>
      <c r="BR27" s="38" t="n">
        <f aca="false">TRUNC(BS27*3600+BT27*60+BU27-TRUNC((BS27*3600+BT27*60+BU27)/60,0)*60,0)</f>
        <v>0</v>
      </c>
      <c r="BS27" s="40" t="n">
        <f aca="false">SUM(BG$27:BG27)</f>
        <v>0</v>
      </c>
      <c r="BT27" s="41" t="n">
        <f aca="false">SUM(BH$27:BH27)</f>
        <v>0</v>
      </c>
      <c r="BU27" s="44" t="n">
        <f aca="false">SUM(BI$27:BI27)</f>
        <v>0</v>
      </c>
      <c r="BV27" s="54"/>
    </row>
    <row r="28" s="57" customFormat="true" ht="13.5" hidden="false" customHeight="false" outlineLevel="0" collapsed="false">
      <c r="A28" s="58" t="str">
        <f aca="false">ヘッダ!$B28</f>
        <v>福島</v>
      </c>
      <c r="B28" s="48"/>
      <c r="C28" s="49" t="n">
        <v>7</v>
      </c>
      <c r="D28" s="50" t="n">
        <v>33</v>
      </c>
      <c r="E28" s="51" t="n">
        <f aca="false">TRUNC((H28*3600+I28*60+J28)/3600,0)</f>
        <v>3</v>
      </c>
      <c r="F28" s="49" t="n">
        <f aca="false">TRUNC((H28*3600+I28*60+J28-TRUNC((H28*3600+I28*60+J28)/3600,0)*3600)/60,0)</f>
        <v>53</v>
      </c>
      <c r="G28" s="50" t="n">
        <f aca="false">TRUNC(H28*3600+I28*60+J28-TRUNC((H28*3600+I28*60+J28)/60,0)*60,0)</f>
        <v>54</v>
      </c>
      <c r="H28" s="28" t="n">
        <f aca="false">SUM(B$4:B28)</f>
        <v>0</v>
      </c>
      <c r="I28" s="29" t="n">
        <f aca="false">SUM(C$4:C28)</f>
        <v>221</v>
      </c>
      <c r="J28" s="30" t="n">
        <f aca="false">SUM(D$4:D28)</f>
        <v>774</v>
      </c>
      <c r="K28" s="52" t="n">
        <f aca="false">TRUNC((N28*3600+O28*60+P28)/3600,0)</f>
        <v>0</v>
      </c>
      <c r="L28" s="49" t="n">
        <f aca="false">TRUNC((N28*3600+O28*60+P28-TRUNC((N28*3600+O28*60+P28)/3600,0)*3600)/60,0)</f>
        <v>17</v>
      </c>
      <c r="M28" s="50" t="n">
        <f aca="false">TRUNC(N28*3600+O28*60+P28-TRUNC((N28*3600+O28*60+P28)/60,0)*60,0)</f>
        <v>56</v>
      </c>
      <c r="N28" s="28" t="n">
        <f aca="false">SUM(B$27:B28)</f>
        <v>0</v>
      </c>
      <c r="O28" s="29" t="n">
        <f aca="false">SUM(C$27:C28)</f>
        <v>17</v>
      </c>
      <c r="P28" s="32" t="n">
        <f aca="false">SUM(D$27:D28)</f>
        <v>56</v>
      </c>
      <c r="Q28" s="48"/>
      <c r="R28" s="49" t="n">
        <v>7</v>
      </c>
      <c r="S28" s="50" t="n">
        <v>45</v>
      </c>
      <c r="T28" s="51"/>
      <c r="U28" s="49"/>
      <c r="V28" s="50"/>
      <c r="W28" s="52"/>
      <c r="X28" s="49" t="n">
        <f aca="false">TRUNC(((R28+U28)*60+(S28+V28)-TRUNC(((R28+U28)*60+(S28+V28))/3600,0)*3600)/60,0)</f>
        <v>7</v>
      </c>
      <c r="Y28" s="50" t="n">
        <f aca="false">TRUNC((S28+V28)-TRUNC((S28+V28)/60,0)*60,0)</f>
        <v>45</v>
      </c>
      <c r="Z28" s="51" t="n">
        <f aca="false">TRUNC((AC28*3600+AD28*60+AE28)/3600,0)</f>
        <v>4</v>
      </c>
      <c r="AA28" s="49" t="n">
        <f aca="false">TRUNC((AC28*3600+AD28*60+AE28-TRUNC((AC28*3600+AD28*60+AE28)/3600,0)*3600)/60,0)</f>
        <v>3</v>
      </c>
      <c r="AB28" s="50" t="n">
        <f aca="false">TRUNC(AC28*3600+AD28*60+AE28-TRUNC((AC28*3600+AD28*60+AE28)/60,0)*60,0)</f>
        <v>30</v>
      </c>
      <c r="AC28" s="28" t="n">
        <f aca="false">SUM(W$4:W28)</f>
        <v>0</v>
      </c>
      <c r="AD28" s="29" t="n">
        <f aca="false">SUM(X$4:X28)</f>
        <v>235</v>
      </c>
      <c r="AE28" s="30" t="n">
        <f aca="false">SUM(Y$4:Y28)</f>
        <v>510</v>
      </c>
      <c r="AF28" s="52" t="n">
        <f aca="false">TRUNC((AI28*3600+AJ28*60+AK28)/3600,0)</f>
        <v>0</v>
      </c>
      <c r="AG28" s="49" t="n">
        <f aca="false">TRUNC((AI28*3600+AJ28*60+AK28-TRUNC((AI28*3600+AJ28*60+AK28)/3600,0)*3600)/60,0)</f>
        <v>19</v>
      </c>
      <c r="AH28" s="50" t="n">
        <f aca="false">TRUNC(AI28*3600+AJ28*60+AK28-TRUNC((AI28*3600+AJ28*60+AK28)/60,0)*60,0)</f>
        <v>15</v>
      </c>
      <c r="AI28" s="28" t="n">
        <f aca="false">SUM(W$27:W28)</f>
        <v>0</v>
      </c>
      <c r="AJ28" s="29" t="n">
        <f aca="false">SUM(X$27:X28)</f>
        <v>18</v>
      </c>
      <c r="AK28" s="32" t="n">
        <f aca="false">SUM(Y$27:Y28)</f>
        <v>75</v>
      </c>
      <c r="AL28" s="48"/>
      <c r="AM28" s="49"/>
      <c r="AN28" s="50"/>
      <c r="AO28" s="51" t="n">
        <f aca="false">TRUNC((AR28*3600+AS28*60+AT28)/3600,0)</f>
        <v>0</v>
      </c>
      <c r="AP28" s="49" t="n">
        <f aca="false">TRUNC((AR28*3600+AS28*60+AT28-TRUNC((AR28*3600+AS28*60+AT28)/3600,0)*3600)/60,0)</f>
        <v>0</v>
      </c>
      <c r="AQ28" s="50" t="n">
        <f aca="false">TRUNC(AR28*3600+AS28*60+AT28-TRUNC((AR28*3600+AS28*60+AT28)/60,0)*60,0)</f>
        <v>0</v>
      </c>
      <c r="AR28" s="28" t="n">
        <f aca="false">SUM(AL$4:AL28)</f>
        <v>0</v>
      </c>
      <c r="AS28" s="29" t="n">
        <f aca="false">SUM(AM$4:AM28)</f>
        <v>0</v>
      </c>
      <c r="AT28" s="30" t="n">
        <f aca="false">SUM(AN$4:AN28)</f>
        <v>0</v>
      </c>
      <c r="AU28" s="52" t="n">
        <f aca="false">TRUNC((AX28*3600+AY28*60+AZ28)/3600,0)</f>
        <v>0</v>
      </c>
      <c r="AV28" s="49" t="n">
        <f aca="false">TRUNC((AX28*3600+AY28*60+AZ28-TRUNC((AX28*3600+AY28*60+AZ28)/3600,0)*3600)/60,0)</f>
        <v>0</v>
      </c>
      <c r="AW28" s="50" t="n">
        <f aca="false">TRUNC(AX28*3600+AY28*60+AZ28-TRUNC((AX28*3600+AY28*60+AZ28)/60,0)*60,0)</f>
        <v>0</v>
      </c>
      <c r="AX28" s="28" t="n">
        <f aca="false">SUM(AL$27:AL28)</f>
        <v>0</v>
      </c>
      <c r="AY28" s="29" t="n">
        <f aca="false">SUM(AM$27:AM28)</f>
        <v>0</v>
      </c>
      <c r="AZ28" s="32" t="n">
        <f aca="false">SUM(AN$27:AN28)</f>
        <v>0</v>
      </c>
      <c r="BA28" s="48"/>
      <c r="BB28" s="49"/>
      <c r="BC28" s="50"/>
      <c r="BD28" s="51"/>
      <c r="BE28" s="49"/>
      <c r="BF28" s="50"/>
      <c r="BG28" s="52"/>
      <c r="BH28" s="49" t="n">
        <f aca="false">TRUNC(((BB28+BE28)*60+(BC28+BF28)-TRUNC(((BB28+BE28)*60+(BC28+BF28))/3600,0)*3600)/60,0)</f>
        <v>0</v>
      </c>
      <c r="BI28" s="50" t="n">
        <f aca="false">TRUNC((BC28+BF28)-TRUNC((BC28+BF28)/60,0)*60,0)</f>
        <v>0</v>
      </c>
      <c r="BJ28" s="51" t="n">
        <f aca="false">TRUNC((BM28*3600+BN28*60+BO28)/3600,0)</f>
        <v>0</v>
      </c>
      <c r="BK28" s="49" t="n">
        <f aca="false">TRUNC((BM28*3600+BN28*60+BO28-TRUNC((BM28*3600+BN28*60+BO28)/3600,0)*3600)/60,0)</f>
        <v>0</v>
      </c>
      <c r="BL28" s="50" t="n">
        <f aca="false">TRUNC(BM28*3600+BN28*60+BO28-TRUNC((BM28*3600+BN28*60+BO28)/60,0)*60,0)</f>
        <v>0</v>
      </c>
      <c r="BM28" s="28" t="n">
        <f aca="false">SUM(BG$4:BG28)</f>
        <v>0</v>
      </c>
      <c r="BN28" s="29" t="n">
        <f aca="false">SUM(BH$4:BH28)</f>
        <v>0</v>
      </c>
      <c r="BO28" s="30" t="n">
        <f aca="false">SUM(BI$4:BI28)</f>
        <v>0</v>
      </c>
      <c r="BP28" s="52" t="n">
        <f aca="false">TRUNC((BS28*3600+BT28*60+BU28)/3600,0)</f>
        <v>0</v>
      </c>
      <c r="BQ28" s="49" t="n">
        <f aca="false">TRUNC((BS28*3600+BT28*60+BU28-TRUNC((BS28*3600+BT28*60+BU28)/3600,0)*3600)/60,0)</f>
        <v>0</v>
      </c>
      <c r="BR28" s="50" t="n">
        <f aca="false">TRUNC(BS28*3600+BT28*60+BU28-TRUNC((BS28*3600+BT28*60+BU28)/60,0)*60,0)</f>
        <v>0</v>
      </c>
      <c r="BS28" s="28" t="n">
        <f aca="false">SUM(BG$27:BG28)</f>
        <v>0</v>
      </c>
      <c r="BT28" s="29" t="n">
        <f aca="false">SUM(BH$27:BH28)</f>
        <v>0</v>
      </c>
      <c r="BU28" s="32" t="n">
        <f aca="false">SUM(BI$27:BI28)</f>
        <v>0</v>
      </c>
      <c r="BV28" s="56"/>
    </row>
    <row r="29" s="57" customFormat="true" ht="13.5" hidden="false" customHeight="false" outlineLevel="0" collapsed="false">
      <c r="A29" s="58" t="str">
        <f aca="false">ヘッダ!$B29</f>
        <v>郡山</v>
      </c>
      <c r="B29" s="48"/>
      <c r="C29" s="49" t="n">
        <v>11</v>
      </c>
      <c r="D29" s="50" t="n">
        <v>53</v>
      </c>
      <c r="E29" s="51" t="n">
        <f aca="false">TRUNC((H29*3600+I29*60+J29)/3600,0)</f>
        <v>4</v>
      </c>
      <c r="F29" s="49" t="n">
        <f aca="false">TRUNC((H29*3600+I29*60+J29-TRUNC((H29*3600+I29*60+J29)/3600,0)*3600)/60,0)</f>
        <v>5</v>
      </c>
      <c r="G29" s="50" t="n">
        <f aca="false">TRUNC(H29*3600+I29*60+J29-TRUNC((H29*3600+I29*60+J29)/60,0)*60,0)</f>
        <v>47</v>
      </c>
      <c r="H29" s="28" t="n">
        <f aca="false">SUM(B$4:B29)</f>
        <v>0</v>
      </c>
      <c r="I29" s="29" t="n">
        <f aca="false">SUM(C$4:C29)</f>
        <v>232</v>
      </c>
      <c r="J29" s="30" t="n">
        <f aca="false">SUM(D$4:D29)</f>
        <v>827</v>
      </c>
      <c r="K29" s="52" t="n">
        <f aca="false">TRUNC((N29*3600+O29*60+P29)/3600,0)</f>
        <v>0</v>
      </c>
      <c r="L29" s="49" t="n">
        <f aca="false">TRUNC((N29*3600+O29*60+P29-TRUNC((N29*3600+O29*60+P29)/3600,0)*3600)/60,0)</f>
        <v>11</v>
      </c>
      <c r="M29" s="50" t="n">
        <f aca="false">TRUNC(N29*3600+O29*60+P29-TRUNC((N29*3600+O29*60+P29)/60,0)*60,0)</f>
        <v>53</v>
      </c>
      <c r="N29" s="28" t="n">
        <f aca="false">B29</f>
        <v>0</v>
      </c>
      <c r="O29" s="29" t="n">
        <f aca="false">C29</f>
        <v>11</v>
      </c>
      <c r="P29" s="32" t="n">
        <f aca="false">D29</f>
        <v>53</v>
      </c>
      <c r="Q29" s="48"/>
      <c r="R29" s="49" t="n">
        <v>12</v>
      </c>
      <c r="S29" s="50" t="n">
        <v>0</v>
      </c>
      <c r="T29" s="51"/>
      <c r="U29" s="49" t="n">
        <v>1</v>
      </c>
      <c r="V29" s="50" t="n">
        <v>0</v>
      </c>
      <c r="W29" s="52"/>
      <c r="X29" s="49" t="n">
        <f aca="false">TRUNC(((R29+U29)*60+(S29+V29)-TRUNC(((R29+U29)*60+(S29+V29))/3600,0)*3600)/60,0)</f>
        <v>13</v>
      </c>
      <c r="Y29" s="50" t="n">
        <f aca="false">TRUNC((S29+V29)-TRUNC((S29+V29)/60,0)*60,0)</f>
        <v>0</v>
      </c>
      <c r="Z29" s="51" t="n">
        <f aca="false">TRUNC((AC29*3600+AD29*60+AE29)/3600,0)</f>
        <v>4</v>
      </c>
      <c r="AA29" s="49" t="n">
        <f aca="false">TRUNC((AC29*3600+AD29*60+AE29-TRUNC((AC29*3600+AD29*60+AE29)/3600,0)*3600)/60,0)</f>
        <v>16</v>
      </c>
      <c r="AB29" s="50" t="n">
        <f aca="false">TRUNC(AC29*3600+AD29*60+AE29-TRUNC((AC29*3600+AD29*60+AE29)/60,0)*60,0)</f>
        <v>30</v>
      </c>
      <c r="AC29" s="28" t="n">
        <f aca="false">SUM(W$4:W29)</f>
        <v>0</v>
      </c>
      <c r="AD29" s="29" t="n">
        <f aca="false">SUM(X$4:X29)</f>
        <v>248</v>
      </c>
      <c r="AE29" s="30" t="n">
        <f aca="false">SUM(Y$4:Y29)</f>
        <v>510</v>
      </c>
      <c r="AF29" s="52" t="n">
        <f aca="false">TRUNC((AI29*3600+AJ29*60+AK29)/3600,0)</f>
        <v>0</v>
      </c>
      <c r="AG29" s="49" t="n">
        <f aca="false">TRUNC((AI29*3600+AJ29*60+AK29-TRUNC((AI29*3600+AJ29*60+AK29)/3600,0)*3600)/60,0)</f>
        <v>13</v>
      </c>
      <c r="AH29" s="50" t="n">
        <f aca="false">TRUNC(AI29*3600+AJ29*60+AK29-TRUNC((AI29*3600+AJ29*60+AK29)/60,0)*60,0)</f>
        <v>0</v>
      </c>
      <c r="AI29" s="28" t="n">
        <f aca="false">W29</f>
        <v>0</v>
      </c>
      <c r="AJ29" s="29" t="n">
        <f aca="false">X29</f>
        <v>13</v>
      </c>
      <c r="AK29" s="32" t="n">
        <f aca="false">Y29</f>
        <v>0</v>
      </c>
      <c r="AL29" s="48"/>
      <c r="AM29" s="49"/>
      <c r="AN29" s="50"/>
      <c r="AO29" s="51" t="n">
        <f aca="false">TRUNC((AR29*3600+AS29*60+AT29)/3600,0)</f>
        <v>0</v>
      </c>
      <c r="AP29" s="49" t="n">
        <f aca="false">TRUNC((AR29*3600+AS29*60+AT29-TRUNC((AR29*3600+AS29*60+AT29)/3600,0)*3600)/60,0)</f>
        <v>0</v>
      </c>
      <c r="AQ29" s="50" t="n">
        <f aca="false">TRUNC(AR29*3600+AS29*60+AT29-TRUNC((AR29*3600+AS29*60+AT29)/60,0)*60,0)</f>
        <v>0</v>
      </c>
      <c r="AR29" s="28" t="n">
        <f aca="false">SUM(AL$4:AL29)</f>
        <v>0</v>
      </c>
      <c r="AS29" s="29" t="n">
        <f aca="false">SUM(AM$4:AM29)</f>
        <v>0</v>
      </c>
      <c r="AT29" s="30" t="n">
        <f aca="false">SUM(AN$4:AN29)</f>
        <v>0</v>
      </c>
      <c r="AU29" s="52" t="n">
        <f aca="false">TRUNC((AX29*3600+AY29*60+AZ29)/3600,0)</f>
        <v>0</v>
      </c>
      <c r="AV29" s="49" t="n">
        <f aca="false">TRUNC((AX29*3600+AY29*60+AZ29-TRUNC((AX29*3600+AY29*60+AZ29)/3600,0)*3600)/60,0)</f>
        <v>0</v>
      </c>
      <c r="AW29" s="50" t="n">
        <f aca="false">TRUNC(AX29*3600+AY29*60+AZ29-TRUNC((AX29*3600+AY29*60+AZ29)/60,0)*60,0)</f>
        <v>0</v>
      </c>
      <c r="AX29" s="28" t="n">
        <f aca="false">AL29</f>
        <v>0</v>
      </c>
      <c r="AY29" s="29" t="n">
        <f aca="false">AM29</f>
        <v>0</v>
      </c>
      <c r="AZ29" s="32" t="n">
        <f aca="false">AN29</f>
        <v>0</v>
      </c>
      <c r="BA29" s="48"/>
      <c r="BB29" s="49"/>
      <c r="BC29" s="50"/>
      <c r="BD29" s="51"/>
      <c r="BE29" s="49"/>
      <c r="BF29" s="50"/>
      <c r="BG29" s="52"/>
      <c r="BH29" s="49" t="n">
        <f aca="false">TRUNC(((BB29+BE29)*60+(BC29+BF29)-TRUNC(((BB29+BE29)*60+(BC29+BF29))/3600,0)*3600)/60,0)</f>
        <v>0</v>
      </c>
      <c r="BI29" s="50" t="n">
        <f aca="false">TRUNC((BC29+BF29)-TRUNC((BC29+BF29)/60,0)*60,0)</f>
        <v>0</v>
      </c>
      <c r="BJ29" s="51" t="n">
        <f aca="false">TRUNC((BM29*3600+BN29*60+BO29)/3600,0)</f>
        <v>0</v>
      </c>
      <c r="BK29" s="49" t="n">
        <f aca="false">TRUNC((BM29*3600+BN29*60+BO29-TRUNC((BM29*3600+BN29*60+BO29)/3600,0)*3600)/60,0)</f>
        <v>0</v>
      </c>
      <c r="BL29" s="50" t="n">
        <f aca="false">TRUNC(BM29*3600+BN29*60+BO29-TRUNC((BM29*3600+BN29*60+BO29)/60,0)*60,0)</f>
        <v>0</v>
      </c>
      <c r="BM29" s="28" t="n">
        <f aca="false">SUM(BG$4:BG29)</f>
        <v>0</v>
      </c>
      <c r="BN29" s="29" t="n">
        <f aca="false">SUM(BH$4:BH29)</f>
        <v>0</v>
      </c>
      <c r="BO29" s="30" t="n">
        <f aca="false">SUM(BI$4:BI29)</f>
        <v>0</v>
      </c>
      <c r="BP29" s="52" t="n">
        <f aca="false">TRUNC((BS29*3600+BT29*60+BU29)/3600,0)</f>
        <v>0</v>
      </c>
      <c r="BQ29" s="49" t="n">
        <f aca="false">TRUNC((BS29*3600+BT29*60+BU29-TRUNC((BS29*3600+BT29*60+BU29)/3600,0)*3600)/60,0)</f>
        <v>0</v>
      </c>
      <c r="BR29" s="50" t="n">
        <f aca="false">TRUNC(BS29*3600+BT29*60+BU29-TRUNC((BS29*3600+BT29*60+BU29)/60,0)*60,0)</f>
        <v>0</v>
      </c>
      <c r="BS29" s="28" t="n">
        <f aca="false">BG29</f>
        <v>0</v>
      </c>
      <c r="BT29" s="29" t="n">
        <f aca="false">BH29</f>
        <v>0</v>
      </c>
      <c r="BU29" s="32" t="n">
        <f aca="false">BI29</f>
        <v>0</v>
      </c>
      <c r="BV29" s="56"/>
    </row>
    <row r="30" s="47" customFormat="true" ht="13.5" hidden="false" customHeight="false" outlineLevel="0" collapsed="false">
      <c r="A30" s="35" t="str">
        <f aca="false">ヘッダ!$B30</f>
        <v>新白河</v>
      </c>
      <c r="B30" s="36"/>
      <c r="C30" s="37" t="n">
        <v>8</v>
      </c>
      <c r="D30" s="38" t="n">
        <v>34</v>
      </c>
      <c r="E30" s="39" t="n">
        <f aca="false">TRUNC((H30*3600+I30*60+J30)/3600,0)</f>
        <v>4</v>
      </c>
      <c r="F30" s="37" t="n">
        <f aca="false">TRUNC((H30*3600+I30*60+J30-TRUNC((H30*3600+I30*60+J30)/3600,0)*3600)/60,0)</f>
        <v>14</v>
      </c>
      <c r="G30" s="38" t="n">
        <f aca="false">TRUNC(H30*3600+I30*60+J30-TRUNC((H30*3600+I30*60+J30)/60,0)*60,0)</f>
        <v>21</v>
      </c>
      <c r="H30" s="40" t="n">
        <f aca="false">SUM(B$4:B30)</f>
        <v>0</v>
      </c>
      <c r="I30" s="41" t="n">
        <f aca="false">SUM(C$4:C30)</f>
        <v>240</v>
      </c>
      <c r="J30" s="42" t="n">
        <f aca="false">SUM(D$4:D30)</f>
        <v>861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8</v>
      </c>
      <c r="M30" s="38" t="n">
        <f aca="false">TRUNC(N30*3600+O30*60+P30-TRUNC((N30*3600+O30*60+P30)/60,0)*60,0)</f>
        <v>34</v>
      </c>
      <c r="N30" s="40" t="n">
        <f aca="false">SUM(B$30:B30)</f>
        <v>0</v>
      </c>
      <c r="O30" s="41" t="n">
        <f aca="false">SUM(C$30:C30)</f>
        <v>8</v>
      </c>
      <c r="P30" s="44" t="n">
        <f aca="false">SUM(D$30:D30)</f>
        <v>34</v>
      </c>
      <c r="Q30" s="36"/>
      <c r="R30" s="37" t="n">
        <v>8</v>
      </c>
      <c r="S30" s="38" t="n">
        <v>30</v>
      </c>
      <c r="T30" s="39"/>
      <c r="U30" s="37"/>
      <c r="V30" s="38"/>
      <c r="W30" s="43"/>
      <c r="X30" s="37" t="n">
        <f aca="false">TRUNC(((R30+U30)*60+(S30+V30)-TRUNC(((R30+U30)*60+(S30+V30))/3600,0)*3600)/60,0)</f>
        <v>8</v>
      </c>
      <c r="Y30" s="38" t="n">
        <f aca="false">TRUNC((S30+V30)-TRUNC((S30+V30)/60,0)*60,0)</f>
        <v>30</v>
      </c>
      <c r="Z30" s="39" t="n">
        <f aca="false">TRUNC((AC30*3600+AD30*60+AE30)/3600,0)</f>
        <v>4</v>
      </c>
      <c r="AA30" s="37" t="n">
        <f aca="false">TRUNC((AC30*3600+AD30*60+AE30-TRUNC((AC30*3600+AD30*60+AE30)/3600,0)*3600)/60,0)</f>
        <v>25</v>
      </c>
      <c r="AB30" s="38" t="n">
        <f aca="false">TRUNC(AC30*3600+AD30*60+AE30-TRUNC((AC30*3600+AD30*60+AE30)/60,0)*60,0)</f>
        <v>0</v>
      </c>
      <c r="AC30" s="40" t="n">
        <f aca="false">SUM(W$4:W30)</f>
        <v>0</v>
      </c>
      <c r="AD30" s="41" t="n">
        <f aca="false">SUM(X$4:X30)</f>
        <v>256</v>
      </c>
      <c r="AE30" s="42" t="n">
        <f aca="false">SUM(Y$4:Y30)</f>
        <v>540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8</v>
      </c>
      <c r="AH30" s="38" t="n">
        <f aca="false">TRUNC(AI30*3600+AJ30*60+AK30-TRUNC((AI30*3600+AJ30*60+AK30)/60,0)*60,0)</f>
        <v>30</v>
      </c>
      <c r="AI30" s="40" t="n">
        <f aca="false">SUM(W$30:W30)</f>
        <v>0</v>
      </c>
      <c r="AJ30" s="41" t="n">
        <f aca="false">SUM(X$30:X30)</f>
        <v>8</v>
      </c>
      <c r="AK30" s="44" t="n">
        <f aca="false">SUM(Y$30:Y30)</f>
        <v>30</v>
      </c>
      <c r="AL30" s="36"/>
      <c r="AM30" s="37"/>
      <c r="AN30" s="38"/>
      <c r="AO30" s="39" t="n">
        <f aca="false">TRUNC((AR30*3600+AS30*60+AT30)/3600,0)</f>
        <v>0</v>
      </c>
      <c r="AP30" s="37" t="n">
        <f aca="false">TRUNC((AR30*3600+AS30*60+AT30-TRUNC((AR30*3600+AS30*60+AT30)/3600,0)*3600)/60,0)</f>
        <v>0</v>
      </c>
      <c r="AQ30" s="38" t="n">
        <f aca="false">TRUNC(AR30*3600+AS30*60+AT30-TRUNC((AR30*3600+AS30*60+AT30)/60,0)*60,0)</f>
        <v>0</v>
      </c>
      <c r="AR30" s="40" t="n">
        <f aca="false">SUM(AL$4:AL30)</f>
        <v>0</v>
      </c>
      <c r="AS30" s="41" t="n">
        <f aca="false">SUM(AM$4:AM30)</f>
        <v>0</v>
      </c>
      <c r="AT30" s="42" t="n">
        <f aca="false">SUM(AN$4:AN30)</f>
        <v>0</v>
      </c>
      <c r="AU30" s="43" t="n">
        <f aca="false">TRUNC((AX30*3600+AY30*60+AZ30)/3600,0)</f>
        <v>0</v>
      </c>
      <c r="AV30" s="37" t="n">
        <f aca="false">TRUNC((AX30*3600+AY30*60+AZ30-TRUNC((AX30*3600+AY30*60+AZ30)/3600,0)*3600)/60,0)</f>
        <v>0</v>
      </c>
      <c r="AW30" s="38" t="n">
        <f aca="false">TRUNC(AX30*3600+AY30*60+AZ30-TRUNC((AX30*3600+AY30*60+AZ30)/60,0)*60,0)</f>
        <v>0</v>
      </c>
      <c r="AX30" s="40" t="n">
        <f aca="false">SUM(AL$30:AL30)</f>
        <v>0</v>
      </c>
      <c r="AY30" s="41" t="n">
        <f aca="false">SUM(AM$30:AM30)</f>
        <v>0</v>
      </c>
      <c r="AZ30" s="44" t="n">
        <f aca="false">SUM(AN$30:AN30)</f>
        <v>0</v>
      </c>
      <c r="BA30" s="36"/>
      <c r="BB30" s="37"/>
      <c r="BC30" s="38"/>
      <c r="BD30" s="39"/>
      <c r="BE30" s="37"/>
      <c r="BF30" s="38"/>
      <c r="BG30" s="43"/>
      <c r="BH30" s="37" t="n">
        <f aca="false">TRUNC(((BB30+BE30)*60+(BC30+BF30)-TRUNC(((BB30+BE30)*60+(BC30+BF30))/3600,0)*3600)/60,0)</f>
        <v>0</v>
      </c>
      <c r="BI30" s="38" t="n">
        <f aca="false">TRUNC((BC30+BF30)-TRUNC((BC30+BF30)/60,0)*60,0)</f>
        <v>0</v>
      </c>
      <c r="BJ30" s="39" t="n">
        <f aca="false">TRUNC((BM30*3600+BN30*60+BO30)/3600,0)</f>
        <v>0</v>
      </c>
      <c r="BK30" s="37" t="n">
        <f aca="false">TRUNC((BM30*3600+BN30*60+BO30-TRUNC((BM30*3600+BN30*60+BO30)/3600,0)*3600)/60,0)</f>
        <v>0</v>
      </c>
      <c r="BL30" s="38" t="n">
        <f aca="false">TRUNC(BM30*3600+BN30*60+BO30-TRUNC((BM30*3600+BN30*60+BO30)/60,0)*60,0)</f>
        <v>0</v>
      </c>
      <c r="BM30" s="40" t="n">
        <f aca="false">SUM(BG$4:BG30)</f>
        <v>0</v>
      </c>
      <c r="BN30" s="41" t="n">
        <f aca="false">SUM(BH$4:BH30)</f>
        <v>0</v>
      </c>
      <c r="BO30" s="42" t="n">
        <f aca="false">SUM(BI$4:BI30)</f>
        <v>0</v>
      </c>
      <c r="BP30" s="43" t="n">
        <f aca="false">TRUNC((BS30*3600+BT30*60+BU30)/3600,0)</f>
        <v>0</v>
      </c>
      <c r="BQ30" s="37" t="n">
        <f aca="false">TRUNC((BS30*3600+BT30*60+BU30-TRUNC((BS30*3600+BT30*60+BU30)/3600,0)*3600)/60,0)</f>
        <v>0</v>
      </c>
      <c r="BR30" s="38" t="n">
        <f aca="false">TRUNC(BS30*3600+BT30*60+BU30-TRUNC((BS30*3600+BT30*60+BU30)/60,0)*60,0)</f>
        <v>0</v>
      </c>
      <c r="BS30" s="40" t="n">
        <f aca="false">SUM(BG$30:BG30)</f>
        <v>0</v>
      </c>
      <c r="BT30" s="41" t="n">
        <f aca="false">SUM(BH$30:BH30)</f>
        <v>0</v>
      </c>
      <c r="BU30" s="44" t="n">
        <f aca="false">SUM(BI$30:BI30)</f>
        <v>0</v>
      </c>
      <c r="BV30" s="55"/>
    </row>
    <row r="31" customFormat="false" ht="13.5" hidden="false" customHeight="false" outlineLevel="0" collapsed="false">
      <c r="A31" s="35" t="str">
        <f aca="false">ヘッダ!$B31</f>
        <v>那須塩原</v>
      </c>
      <c r="B31" s="36"/>
      <c r="C31" s="37" t="n">
        <v>4</v>
      </c>
      <c r="D31" s="38" t="n">
        <v>57</v>
      </c>
      <c r="E31" s="39" t="n">
        <f aca="false">TRUNC((H31*3600+I31*60+J31)/3600,0)</f>
        <v>4</v>
      </c>
      <c r="F31" s="37" t="n">
        <f aca="false">TRUNC((H31*3600+I31*60+J31-TRUNC((H31*3600+I31*60+J31)/3600,0)*3600)/60,0)</f>
        <v>19</v>
      </c>
      <c r="G31" s="38" t="n">
        <f aca="false">TRUNC(H31*3600+I31*60+J31-TRUNC((H31*3600+I31*60+J31)/60,0)*60,0)</f>
        <v>18</v>
      </c>
      <c r="H31" s="40" t="n">
        <f aca="false">SUM(B$4:B31)</f>
        <v>0</v>
      </c>
      <c r="I31" s="41" t="n">
        <f aca="false">SUM(C$4:C31)</f>
        <v>244</v>
      </c>
      <c r="J31" s="42" t="n">
        <f aca="false">SUM(D$4:D31)</f>
        <v>918</v>
      </c>
      <c r="K31" s="43" t="n">
        <f aca="false">TRUNC((N31*3600+O31*60+P31)/3600,0)</f>
        <v>0</v>
      </c>
      <c r="L31" s="37" t="n">
        <f aca="false">TRUNC((N31*3600+O31*60+P31-TRUNC((N31*3600+O31*60+P31)/3600,0)*3600)/60,0)</f>
        <v>13</v>
      </c>
      <c r="M31" s="38" t="n">
        <f aca="false">TRUNC(N31*3600+O31*60+P31-TRUNC((N31*3600+O31*60+P31)/60,0)*60,0)</f>
        <v>31</v>
      </c>
      <c r="N31" s="40" t="n">
        <f aca="false">SUM(B$30:B31)</f>
        <v>0</v>
      </c>
      <c r="O31" s="41" t="n">
        <f aca="false">SUM(C$30:C31)</f>
        <v>12</v>
      </c>
      <c r="P31" s="44" t="n">
        <f aca="false">SUM(D$30:D31)</f>
        <v>91</v>
      </c>
      <c r="Q31" s="36"/>
      <c r="R31" s="37" t="n">
        <v>5</v>
      </c>
      <c r="S31" s="38" t="n">
        <v>0</v>
      </c>
      <c r="T31" s="39"/>
      <c r="U31" s="37"/>
      <c r="V31" s="38"/>
      <c r="W31" s="43"/>
      <c r="X31" s="37" t="n">
        <f aca="false">TRUNC(((R31+U31)*60+(S31+V31)-TRUNC(((R31+U31)*60+(S31+V31))/3600,0)*3600)/60,0)</f>
        <v>5</v>
      </c>
      <c r="Y31" s="38" t="n">
        <f aca="false">TRUNC((S31+V31)-TRUNC((S31+V31)/60,0)*60,0)</f>
        <v>0</v>
      </c>
      <c r="Z31" s="39" t="n">
        <f aca="false">TRUNC((AC31*3600+AD31*60+AE31)/3600,0)</f>
        <v>4</v>
      </c>
      <c r="AA31" s="37" t="n">
        <f aca="false">TRUNC((AC31*3600+AD31*60+AE31-TRUNC((AC31*3600+AD31*60+AE31)/3600,0)*3600)/60,0)</f>
        <v>30</v>
      </c>
      <c r="AB31" s="38" t="n">
        <f aca="false">TRUNC(AC31*3600+AD31*60+AE31-TRUNC((AC31*3600+AD31*60+AE31)/60,0)*60,0)</f>
        <v>0</v>
      </c>
      <c r="AC31" s="40" t="n">
        <f aca="false">SUM(W$4:W31)</f>
        <v>0</v>
      </c>
      <c r="AD31" s="41" t="n">
        <f aca="false">SUM(X$4:X31)</f>
        <v>261</v>
      </c>
      <c r="AE31" s="42" t="n">
        <f aca="false">SUM(Y$4:Y31)</f>
        <v>540</v>
      </c>
      <c r="AF31" s="43" t="n">
        <f aca="false">TRUNC((AI31*3600+AJ31*60+AK31)/3600,0)</f>
        <v>0</v>
      </c>
      <c r="AG31" s="37" t="n">
        <f aca="false">TRUNC((AI31*3600+AJ31*60+AK31-TRUNC((AI31*3600+AJ31*60+AK31)/3600,0)*3600)/60,0)</f>
        <v>13</v>
      </c>
      <c r="AH31" s="38" t="n">
        <f aca="false">TRUNC(AI31*3600+AJ31*60+AK31-TRUNC((AI31*3600+AJ31*60+AK31)/60,0)*60,0)</f>
        <v>30</v>
      </c>
      <c r="AI31" s="40" t="n">
        <f aca="false">SUM(W$30:W31)</f>
        <v>0</v>
      </c>
      <c r="AJ31" s="41" t="n">
        <f aca="false">SUM(X$30:X31)</f>
        <v>13</v>
      </c>
      <c r="AK31" s="44" t="n">
        <f aca="false">SUM(Y$30:Y31)</f>
        <v>30</v>
      </c>
      <c r="AL31" s="24"/>
      <c r="AM31" s="37"/>
      <c r="AN31" s="38"/>
      <c r="AO31" s="39" t="n">
        <f aca="false">TRUNC((AR31*3600+AS31*60+AT31)/3600,0)</f>
        <v>0</v>
      </c>
      <c r="AP31" s="37" t="n">
        <f aca="false">TRUNC((AR31*3600+AS31*60+AT31-TRUNC((AR31*3600+AS31*60+AT31)/3600,0)*3600)/60,0)</f>
        <v>0</v>
      </c>
      <c r="AQ31" s="38" t="n">
        <f aca="false">TRUNC(AR31*3600+AS31*60+AT31-TRUNC((AR31*3600+AS31*60+AT31)/60,0)*60,0)</f>
        <v>0</v>
      </c>
      <c r="AR31" s="40" t="n">
        <f aca="false">SUM(AL$4:AL31)</f>
        <v>0</v>
      </c>
      <c r="AS31" s="41" t="n">
        <f aca="false">SUM(AM$4:AM31)</f>
        <v>0</v>
      </c>
      <c r="AT31" s="42" t="n">
        <f aca="false">SUM(AN$4:AN31)</f>
        <v>0</v>
      </c>
      <c r="AU31" s="43" t="n">
        <f aca="false">TRUNC((AX31*3600+AY31*60+AZ31)/3600,0)</f>
        <v>0</v>
      </c>
      <c r="AV31" s="37" t="n">
        <f aca="false">TRUNC((AX31*3600+AY31*60+AZ31-TRUNC((AX31*3600+AY31*60+AZ31)/3600,0)*3600)/60,0)</f>
        <v>0</v>
      </c>
      <c r="AW31" s="38" t="n">
        <f aca="false">TRUNC(AX31*3600+AY31*60+AZ31-TRUNC((AX31*3600+AY31*60+AZ31)/60,0)*60,0)</f>
        <v>0</v>
      </c>
      <c r="AX31" s="40" t="n">
        <f aca="false">SUM(AL$30:AL31)</f>
        <v>0</v>
      </c>
      <c r="AY31" s="41" t="n">
        <f aca="false">SUM(AM$30:AM31)</f>
        <v>0</v>
      </c>
      <c r="AZ31" s="44" t="n">
        <f aca="false">SUM(AN$30:AN31)</f>
        <v>0</v>
      </c>
      <c r="BA31" s="36"/>
      <c r="BB31" s="37"/>
      <c r="BC31" s="38"/>
      <c r="BD31" s="39"/>
      <c r="BE31" s="37"/>
      <c r="BF31" s="38"/>
      <c r="BG31" s="43"/>
      <c r="BH31" s="37" t="n">
        <f aca="false">TRUNC(((BB31+BE31)*60+(BC31+BF31)-TRUNC(((BB31+BE31)*60+(BC31+BF31))/3600,0)*3600)/60,0)</f>
        <v>0</v>
      </c>
      <c r="BI31" s="38" t="n">
        <f aca="false">TRUNC((BC31+BF31)-TRUNC((BC31+BF31)/60,0)*60,0)</f>
        <v>0</v>
      </c>
      <c r="BJ31" s="39" t="n">
        <f aca="false">TRUNC((BM31*3600+BN31*60+BO31)/3600,0)</f>
        <v>0</v>
      </c>
      <c r="BK31" s="37" t="n">
        <f aca="false">TRUNC((BM31*3600+BN31*60+BO31-TRUNC((BM31*3600+BN31*60+BO31)/3600,0)*3600)/60,0)</f>
        <v>0</v>
      </c>
      <c r="BL31" s="38" t="n">
        <f aca="false">TRUNC(BM31*3600+BN31*60+BO31-TRUNC((BM31*3600+BN31*60+BO31)/60,0)*60,0)</f>
        <v>0</v>
      </c>
      <c r="BM31" s="40" t="n">
        <f aca="false">SUM(BG$4:BG31)</f>
        <v>0</v>
      </c>
      <c r="BN31" s="41" t="n">
        <f aca="false">SUM(BH$4:BH31)</f>
        <v>0</v>
      </c>
      <c r="BO31" s="42" t="n">
        <f aca="false">SUM(BI$4:BI31)</f>
        <v>0</v>
      </c>
      <c r="BP31" s="43" t="n">
        <f aca="false">TRUNC((BS31*3600+BT31*60+BU31)/3600,0)</f>
        <v>0</v>
      </c>
      <c r="BQ31" s="37" t="n">
        <f aca="false">TRUNC((BS31*3600+BT31*60+BU31-TRUNC((BS31*3600+BT31*60+BU31)/3600,0)*3600)/60,0)</f>
        <v>0</v>
      </c>
      <c r="BR31" s="38" t="n">
        <f aca="false">TRUNC(BS31*3600+BT31*60+BU31-TRUNC((BS31*3600+BT31*60+BU31)/60,0)*60,0)</f>
        <v>0</v>
      </c>
      <c r="BS31" s="40" t="n">
        <f aca="false">SUM(BG$30:BG31)</f>
        <v>0</v>
      </c>
      <c r="BT31" s="41" t="n">
        <f aca="false">SUM(BH$30:BH31)</f>
        <v>0</v>
      </c>
      <c r="BU31" s="44" t="n">
        <f aca="false">SUM(BI$30:BI31)</f>
        <v>0</v>
      </c>
      <c r="BV31" s="54"/>
    </row>
    <row r="32" s="57" customFormat="true" ht="13.5" hidden="false" customHeight="false" outlineLevel="0" collapsed="false">
      <c r="A32" s="58" t="str">
        <f aca="false">ヘッダ!$B32</f>
        <v>宇都宮</v>
      </c>
      <c r="B32" s="48"/>
      <c r="C32" s="49" t="n">
        <v>10</v>
      </c>
      <c r="D32" s="50" t="n">
        <v>3</v>
      </c>
      <c r="E32" s="51" t="n">
        <f aca="false">TRUNC((H32*3600+I32*60+J32)/3600,0)</f>
        <v>4</v>
      </c>
      <c r="F32" s="49" t="n">
        <f aca="false">TRUNC((H32*3600+I32*60+J32-TRUNC((H32*3600+I32*60+J32)/3600,0)*3600)/60,0)</f>
        <v>29</v>
      </c>
      <c r="G32" s="50" t="n">
        <f aca="false">TRUNC(H32*3600+I32*60+J32-TRUNC((H32*3600+I32*60+J32)/60,0)*60,0)</f>
        <v>21</v>
      </c>
      <c r="H32" s="28" t="n">
        <f aca="false">SUM(B$4:B32)</f>
        <v>0</v>
      </c>
      <c r="I32" s="29" t="n">
        <f aca="false">SUM(C$4:C32)</f>
        <v>254</v>
      </c>
      <c r="J32" s="30" t="n">
        <f aca="false">SUM(D$4:D32)</f>
        <v>921</v>
      </c>
      <c r="K32" s="52" t="n">
        <f aca="false">TRUNC((N32*3600+O32*60+P32)/3600,0)</f>
        <v>0</v>
      </c>
      <c r="L32" s="49" t="n">
        <f aca="false">TRUNC((N32*3600+O32*60+P32-TRUNC((N32*3600+O32*60+P32)/3600,0)*3600)/60,0)</f>
        <v>23</v>
      </c>
      <c r="M32" s="50" t="n">
        <f aca="false">TRUNC(N32*3600+O32*60+P32-TRUNC((N32*3600+O32*60+P32)/60,0)*60,0)</f>
        <v>34</v>
      </c>
      <c r="N32" s="28" t="n">
        <f aca="false">SUM(B$30:B32)</f>
        <v>0</v>
      </c>
      <c r="O32" s="29" t="n">
        <f aca="false">SUM(C$30:C32)</f>
        <v>22</v>
      </c>
      <c r="P32" s="32" t="n">
        <f aca="false">SUM(D$30:D32)</f>
        <v>94</v>
      </c>
      <c r="Q32" s="48"/>
      <c r="R32" s="49" t="n">
        <v>10</v>
      </c>
      <c r="S32" s="50" t="n">
        <v>15</v>
      </c>
      <c r="T32" s="51"/>
      <c r="U32" s="49" t="n">
        <v>0</v>
      </c>
      <c r="V32" s="50" t="n">
        <v>30</v>
      </c>
      <c r="W32" s="52"/>
      <c r="X32" s="49" t="n">
        <f aca="false">TRUNC(((R32+U32)*60+(S32+V32)-TRUNC(((R32+U32)*60+(S32+V32))/3600,0)*3600)/60,0)</f>
        <v>10</v>
      </c>
      <c r="Y32" s="50" t="n">
        <f aca="false">TRUNC((S32+V32)-TRUNC((S32+V32)/60,0)*60,0)</f>
        <v>45</v>
      </c>
      <c r="Z32" s="51" t="n">
        <f aca="false">TRUNC((AC32*3600+AD32*60+AE32)/3600,0)</f>
        <v>4</v>
      </c>
      <c r="AA32" s="49" t="n">
        <f aca="false">TRUNC((AC32*3600+AD32*60+AE32-TRUNC((AC32*3600+AD32*60+AE32)/3600,0)*3600)/60,0)</f>
        <v>40</v>
      </c>
      <c r="AB32" s="50" t="n">
        <f aca="false">TRUNC(AC32*3600+AD32*60+AE32-TRUNC((AC32*3600+AD32*60+AE32)/60,0)*60,0)</f>
        <v>45</v>
      </c>
      <c r="AC32" s="28" t="n">
        <f aca="false">SUM(W$4:W32)</f>
        <v>0</v>
      </c>
      <c r="AD32" s="29" t="n">
        <f aca="false">SUM(X$4:X32)</f>
        <v>271</v>
      </c>
      <c r="AE32" s="30" t="n">
        <f aca="false">SUM(Y$4:Y32)</f>
        <v>585</v>
      </c>
      <c r="AF32" s="52" t="n">
        <f aca="false">TRUNC((AI32*3600+AJ32*60+AK32)/3600,0)</f>
        <v>0</v>
      </c>
      <c r="AG32" s="49" t="n">
        <f aca="false">TRUNC((AI32*3600+AJ32*60+AK32-TRUNC((AI32*3600+AJ32*60+AK32)/3600,0)*3600)/60,0)</f>
        <v>24</v>
      </c>
      <c r="AH32" s="50" t="n">
        <f aca="false">TRUNC(AI32*3600+AJ32*60+AK32-TRUNC((AI32*3600+AJ32*60+AK32)/60,0)*60,0)</f>
        <v>15</v>
      </c>
      <c r="AI32" s="28" t="n">
        <f aca="false">SUM(W$30:W32)</f>
        <v>0</v>
      </c>
      <c r="AJ32" s="29" t="n">
        <f aca="false">SUM(X$30:X32)</f>
        <v>23</v>
      </c>
      <c r="AK32" s="32" t="n">
        <f aca="false">SUM(Y$30:Y32)</f>
        <v>75</v>
      </c>
      <c r="AL32" s="48"/>
      <c r="AM32" s="49"/>
      <c r="AN32" s="50"/>
      <c r="AO32" s="51" t="n">
        <f aca="false">TRUNC((AR32*3600+AS32*60+AT32)/3600,0)</f>
        <v>0</v>
      </c>
      <c r="AP32" s="49" t="n">
        <f aca="false">TRUNC((AR32*3600+AS32*60+AT32-TRUNC((AR32*3600+AS32*60+AT32)/3600,0)*3600)/60,0)</f>
        <v>0</v>
      </c>
      <c r="AQ32" s="50" t="n">
        <f aca="false">TRUNC(AR32*3600+AS32*60+AT32-TRUNC((AR32*3600+AS32*60+AT32)/60,0)*60,0)</f>
        <v>0</v>
      </c>
      <c r="AR32" s="28" t="n">
        <f aca="false">SUM(AL$4:AL32)</f>
        <v>0</v>
      </c>
      <c r="AS32" s="29" t="n">
        <f aca="false">SUM(AM$4:AM32)</f>
        <v>0</v>
      </c>
      <c r="AT32" s="30" t="n">
        <f aca="false">SUM(AN$4:AN32)</f>
        <v>0</v>
      </c>
      <c r="AU32" s="52" t="n">
        <f aca="false">TRUNC((AX32*3600+AY32*60+AZ32)/3600,0)</f>
        <v>0</v>
      </c>
      <c r="AV32" s="49" t="n">
        <f aca="false">TRUNC((AX32*3600+AY32*60+AZ32-TRUNC((AX32*3600+AY32*60+AZ32)/3600,0)*3600)/60,0)</f>
        <v>0</v>
      </c>
      <c r="AW32" s="50" t="n">
        <f aca="false">TRUNC(AX32*3600+AY32*60+AZ32-TRUNC((AX32*3600+AY32*60+AZ32)/60,0)*60,0)</f>
        <v>0</v>
      </c>
      <c r="AX32" s="28" t="n">
        <f aca="false">SUM(AL$30:AL32)</f>
        <v>0</v>
      </c>
      <c r="AY32" s="29" t="n">
        <f aca="false">SUM(AM$30:AM32)</f>
        <v>0</v>
      </c>
      <c r="AZ32" s="32" t="n">
        <f aca="false">SUM(AN$30:AN32)</f>
        <v>0</v>
      </c>
      <c r="BA32" s="48"/>
      <c r="BB32" s="49"/>
      <c r="BC32" s="50"/>
      <c r="BD32" s="51"/>
      <c r="BE32" s="49"/>
      <c r="BF32" s="50"/>
      <c r="BG32" s="52"/>
      <c r="BH32" s="49" t="n">
        <f aca="false">TRUNC(((BB32+BE32)*60+(BC32+BF32)-TRUNC(((BB32+BE32)*60+(BC32+BF32))/3600,0)*3600)/60,0)</f>
        <v>0</v>
      </c>
      <c r="BI32" s="50" t="n">
        <f aca="false">TRUNC((BC32+BF32)-TRUNC((BC32+BF32)/60,0)*60,0)</f>
        <v>0</v>
      </c>
      <c r="BJ32" s="51" t="n">
        <f aca="false">TRUNC((BM32*3600+BN32*60+BO32)/3600,0)</f>
        <v>0</v>
      </c>
      <c r="BK32" s="49" t="n">
        <f aca="false">TRUNC((BM32*3600+BN32*60+BO32-TRUNC((BM32*3600+BN32*60+BO32)/3600,0)*3600)/60,0)</f>
        <v>0</v>
      </c>
      <c r="BL32" s="50" t="n">
        <f aca="false">TRUNC(BM32*3600+BN32*60+BO32-TRUNC((BM32*3600+BN32*60+BO32)/60,0)*60,0)</f>
        <v>0</v>
      </c>
      <c r="BM32" s="28" t="n">
        <f aca="false">SUM(BG$4:BG32)</f>
        <v>0</v>
      </c>
      <c r="BN32" s="29" t="n">
        <f aca="false">SUM(BH$4:BH32)</f>
        <v>0</v>
      </c>
      <c r="BO32" s="30" t="n">
        <f aca="false">SUM(BI$4:BI32)</f>
        <v>0</v>
      </c>
      <c r="BP32" s="52" t="n">
        <f aca="false">TRUNC((BS32*3600+BT32*60+BU32)/3600,0)</f>
        <v>0</v>
      </c>
      <c r="BQ32" s="49" t="n">
        <f aca="false">TRUNC((BS32*3600+BT32*60+BU32-TRUNC((BS32*3600+BT32*60+BU32)/3600,0)*3600)/60,0)</f>
        <v>0</v>
      </c>
      <c r="BR32" s="50" t="n">
        <f aca="false">TRUNC(BS32*3600+BT32*60+BU32-TRUNC((BS32*3600+BT32*60+BU32)/60,0)*60,0)</f>
        <v>0</v>
      </c>
      <c r="BS32" s="28" t="n">
        <f aca="false">SUM(BG$30:BG32)</f>
        <v>0</v>
      </c>
      <c r="BT32" s="29" t="n">
        <f aca="false">SUM(BH$30:BH32)</f>
        <v>0</v>
      </c>
      <c r="BU32" s="32" t="n">
        <f aca="false">SUM(BI$30:BI32)</f>
        <v>0</v>
      </c>
      <c r="BV32" s="56"/>
    </row>
    <row r="33" s="47" customFormat="true" ht="13.5" hidden="false" customHeight="false" outlineLevel="0" collapsed="false">
      <c r="A33" s="35" t="str">
        <f aca="false">ヘッダ!$B33</f>
        <v>小山</v>
      </c>
      <c r="B33" s="36"/>
      <c r="C33" s="37" t="n">
        <v>7</v>
      </c>
      <c r="D33" s="38" t="n">
        <v>51</v>
      </c>
      <c r="E33" s="39" t="n">
        <f aca="false">TRUNC((H33*3600+I33*60+J33)/3600,0)</f>
        <v>4</v>
      </c>
      <c r="F33" s="37" t="n">
        <f aca="false">TRUNC((H33*3600+I33*60+J33-TRUNC((H33*3600+I33*60+J33)/3600,0)*3600)/60,0)</f>
        <v>37</v>
      </c>
      <c r="G33" s="38" t="n">
        <f aca="false">TRUNC(H33*3600+I33*60+J33-TRUNC((H33*3600+I33*60+J33)/60,0)*60,0)</f>
        <v>12</v>
      </c>
      <c r="H33" s="40" t="n">
        <f aca="false">SUM(B$4:B33)</f>
        <v>0</v>
      </c>
      <c r="I33" s="41" t="n">
        <f aca="false">SUM(C$4:C33)</f>
        <v>261</v>
      </c>
      <c r="J33" s="42" t="n">
        <f aca="false">SUM(D$4:D33)</f>
        <v>972</v>
      </c>
      <c r="K33" s="43" t="n">
        <f aca="false">TRUNC((N33*3600+O33*60+P33)/3600,0)</f>
        <v>0</v>
      </c>
      <c r="L33" s="37" t="n">
        <f aca="false">TRUNC((N33*3600+O33*60+P33-TRUNC((N33*3600+O33*60+P33)/3600,0)*3600)/60,0)</f>
        <v>7</v>
      </c>
      <c r="M33" s="38" t="n">
        <f aca="false">TRUNC(N33*3600+O33*60+P33-TRUNC((N33*3600+O33*60+P33)/60,0)*60,0)</f>
        <v>51</v>
      </c>
      <c r="N33" s="40" t="n">
        <f aca="false">SUM(B$33:B33)</f>
        <v>0</v>
      </c>
      <c r="O33" s="41" t="n">
        <f aca="false">SUM(C$33:C33)</f>
        <v>7</v>
      </c>
      <c r="P33" s="44" t="n">
        <f aca="false">SUM(D$33:D33)</f>
        <v>51</v>
      </c>
      <c r="Q33" s="36"/>
      <c r="R33" s="37" t="n">
        <v>8</v>
      </c>
      <c r="S33" s="38" t="n">
        <v>0</v>
      </c>
      <c r="T33" s="39"/>
      <c r="U33" s="37" t="n">
        <v>0</v>
      </c>
      <c r="V33" s="38" t="n">
        <v>30</v>
      </c>
      <c r="W33" s="43"/>
      <c r="X33" s="37" t="n">
        <f aca="false">TRUNC(((R33+U33)*60+(S33+V33)-TRUNC(((R33+U33)*60+(S33+V33))/3600,0)*3600)/60,0)</f>
        <v>8</v>
      </c>
      <c r="Y33" s="38" t="n">
        <f aca="false">TRUNC((S33+V33)-TRUNC((S33+V33)/60,0)*60,0)</f>
        <v>30</v>
      </c>
      <c r="Z33" s="39" t="n">
        <f aca="false">TRUNC((AC33*3600+AD33*60+AE33)/3600,0)</f>
        <v>4</v>
      </c>
      <c r="AA33" s="37" t="n">
        <f aca="false">TRUNC((AC33*3600+AD33*60+AE33-TRUNC((AC33*3600+AD33*60+AE33)/3600,0)*3600)/60,0)</f>
        <v>49</v>
      </c>
      <c r="AB33" s="38" t="n">
        <f aca="false">TRUNC(AC33*3600+AD33*60+AE33-TRUNC((AC33*3600+AD33*60+AE33)/60,0)*60,0)</f>
        <v>15</v>
      </c>
      <c r="AC33" s="40" t="n">
        <f aca="false">SUM(W$4:W33)</f>
        <v>0</v>
      </c>
      <c r="AD33" s="41" t="n">
        <f aca="false">SUM(X$4:X33)</f>
        <v>279</v>
      </c>
      <c r="AE33" s="42" t="n">
        <f aca="false">SUM(Y$4:Y33)</f>
        <v>615</v>
      </c>
      <c r="AF33" s="43" t="n">
        <f aca="false">TRUNC((AI33*3600+AJ33*60+AK33)/3600,0)</f>
        <v>0</v>
      </c>
      <c r="AG33" s="37" t="n">
        <f aca="false">TRUNC((AI33*3600+AJ33*60+AK33-TRUNC((AI33*3600+AJ33*60+AK33)/3600,0)*3600)/60,0)</f>
        <v>8</v>
      </c>
      <c r="AH33" s="38" t="n">
        <f aca="false">TRUNC(AI33*3600+AJ33*60+AK33-TRUNC((AI33*3600+AJ33*60+AK33)/60,0)*60,0)</f>
        <v>30</v>
      </c>
      <c r="AI33" s="40" t="n">
        <f aca="false">SUM(W$33:W33)</f>
        <v>0</v>
      </c>
      <c r="AJ33" s="41" t="n">
        <f aca="false">SUM(X$33:X33)</f>
        <v>8</v>
      </c>
      <c r="AK33" s="44" t="n">
        <f aca="false">SUM(Y$33:Y33)</f>
        <v>30</v>
      </c>
      <c r="AL33" s="36"/>
      <c r="AM33" s="37"/>
      <c r="AN33" s="38"/>
      <c r="AO33" s="39" t="n">
        <f aca="false">TRUNC((AR33*3600+AS33*60+AT33)/3600,0)</f>
        <v>0</v>
      </c>
      <c r="AP33" s="37" t="n">
        <f aca="false">TRUNC((AR33*3600+AS33*60+AT33-TRUNC((AR33*3600+AS33*60+AT33)/3600,0)*3600)/60,0)</f>
        <v>0</v>
      </c>
      <c r="AQ33" s="38" t="n">
        <f aca="false">TRUNC(AR33*3600+AS33*60+AT33-TRUNC((AR33*3600+AS33*60+AT33)/60,0)*60,0)</f>
        <v>0</v>
      </c>
      <c r="AR33" s="40" t="n">
        <f aca="false">SUM(AL$4:AL33)</f>
        <v>0</v>
      </c>
      <c r="AS33" s="41" t="n">
        <f aca="false">SUM(AM$4:AM33)</f>
        <v>0</v>
      </c>
      <c r="AT33" s="42" t="n">
        <f aca="false">SUM(AN$4:AN33)</f>
        <v>0</v>
      </c>
      <c r="AU33" s="43" t="n">
        <f aca="false">TRUNC((AX33*3600+AY33*60+AZ33)/3600,0)</f>
        <v>0</v>
      </c>
      <c r="AV33" s="37" t="n">
        <f aca="false">TRUNC((AX33*3600+AY33*60+AZ33-TRUNC((AX33*3600+AY33*60+AZ33)/3600,0)*3600)/60,0)</f>
        <v>0</v>
      </c>
      <c r="AW33" s="38" t="n">
        <f aca="false">TRUNC(AX33*3600+AY33*60+AZ33-TRUNC((AX33*3600+AY33*60+AZ33)/60,0)*60,0)</f>
        <v>0</v>
      </c>
      <c r="AX33" s="40" t="n">
        <f aca="false">SUM(AL$33:AL33)</f>
        <v>0</v>
      </c>
      <c r="AY33" s="41" t="n">
        <f aca="false">SUM(AM$33:AM33)</f>
        <v>0</v>
      </c>
      <c r="AZ33" s="44" t="n">
        <f aca="false">SUM(AN$33:AN33)</f>
        <v>0</v>
      </c>
      <c r="BA33" s="36"/>
      <c r="BB33" s="37"/>
      <c r="BC33" s="38"/>
      <c r="BD33" s="39"/>
      <c r="BE33" s="37"/>
      <c r="BF33" s="38"/>
      <c r="BG33" s="43"/>
      <c r="BH33" s="37" t="n">
        <f aca="false">TRUNC(((BB33+BE33)*60+(BC33+BF33)-TRUNC(((BB33+BE33)*60+(BC33+BF33))/3600,0)*3600)/60,0)</f>
        <v>0</v>
      </c>
      <c r="BI33" s="38" t="n">
        <f aca="false">TRUNC((BC33+BF33)-TRUNC((BC33+BF33)/60,0)*60,0)</f>
        <v>0</v>
      </c>
      <c r="BJ33" s="39" t="n">
        <f aca="false">TRUNC((BM33*3600+BN33*60+BO33)/3600,0)</f>
        <v>0</v>
      </c>
      <c r="BK33" s="37" t="n">
        <f aca="false">TRUNC((BM33*3600+BN33*60+BO33-TRUNC((BM33*3600+BN33*60+BO33)/3600,0)*3600)/60,0)</f>
        <v>0</v>
      </c>
      <c r="BL33" s="38" t="n">
        <f aca="false">TRUNC(BM33*3600+BN33*60+BO33-TRUNC((BM33*3600+BN33*60+BO33)/60,0)*60,0)</f>
        <v>0</v>
      </c>
      <c r="BM33" s="40" t="n">
        <f aca="false">SUM(BG$4:BG33)</f>
        <v>0</v>
      </c>
      <c r="BN33" s="41" t="n">
        <f aca="false">SUM(BH$4:BH33)</f>
        <v>0</v>
      </c>
      <c r="BO33" s="42" t="n">
        <f aca="false">SUM(BI$4:BI33)</f>
        <v>0</v>
      </c>
      <c r="BP33" s="43" t="n">
        <f aca="false">TRUNC((BS33*3600+BT33*60+BU33)/3600,0)</f>
        <v>0</v>
      </c>
      <c r="BQ33" s="37" t="n">
        <f aca="false">TRUNC((BS33*3600+BT33*60+BU33-TRUNC((BS33*3600+BT33*60+BU33)/3600,0)*3600)/60,0)</f>
        <v>0</v>
      </c>
      <c r="BR33" s="38" t="n">
        <f aca="false">TRUNC(BS33*3600+BT33*60+BU33-TRUNC((BS33*3600+BT33*60+BU33)/60,0)*60,0)</f>
        <v>0</v>
      </c>
      <c r="BS33" s="40" t="n">
        <f aca="false">SUM(BG$33:BG33)</f>
        <v>0</v>
      </c>
      <c r="BT33" s="41" t="n">
        <f aca="false">SUM(BH$33:BH33)</f>
        <v>0</v>
      </c>
      <c r="BU33" s="44" t="n">
        <f aca="false">SUM(BI$33:BI33)</f>
        <v>0</v>
      </c>
      <c r="BV33" s="55"/>
    </row>
    <row r="34" s="57" customFormat="true" ht="13.5" hidden="false" customHeight="false" outlineLevel="0" collapsed="false">
      <c r="A34" s="58" t="str">
        <f aca="false">ヘッダ!$B34</f>
        <v>大宮</v>
      </c>
      <c r="B34" s="48"/>
      <c r="C34" s="49" t="n">
        <v>12</v>
      </c>
      <c r="D34" s="50" t="n">
        <v>22</v>
      </c>
      <c r="E34" s="51" t="n">
        <f aca="false">TRUNC((H34*3600+I34*60+J34)/3600,0)</f>
        <v>4</v>
      </c>
      <c r="F34" s="49" t="n">
        <f aca="false">TRUNC((H34*3600+I34*60+J34-TRUNC((H34*3600+I34*60+J34)/3600,0)*3600)/60,0)</f>
        <v>49</v>
      </c>
      <c r="G34" s="50" t="n">
        <f aca="false">TRUNC(H34*3600+I34*60+J34-TRUNC((H34*3600+I34*60+J34)/60,0)*60,0)</f>
        <v>34</v>
      </c>
      <c r="H34" s="28" t="n">
        <f aca="false">SUM(B$4:B34)</f>
        <v>0</v>
      </c>
      <c r="I34" s="29" t="n">
        <f aca="false">SUM(C$4:C34)</f>
        <v>273</v>
      </c>
      <c r="J34" s="30" t="n">
        <f aca="false">SUM(D$4:D34)</f>
        <v>994</v>
      </c>
      <c r="K34" s="52" t="n">
        <f aca="false">TRUNC((N34*3600+O34*60+P34)/3600,0)</f>
        <v>0</v>
      </c>
      <c r="L34" s="49" t="n">
        <f aca="false">TRUNC((N34*3600+O34*60+P34-TRUNC((N34*3600+O34*60+P34)/3600,0)*3600)/60,0)</f>
        <v>20</v>
      </c>
      <c r="M34" s="50" t="n">
        <f aca="false">TRUNC(N34*3600+O34*60+P34-TRUNC((N34*3600+O34*60+P34)/60,0)*60,0)</f>
        <v>13</v>
      </c>
      <c r="N34" s="28" t="n">
        <f aca="false">SUM(B$33:B34)</f>
        <v>0</v>
      </c>
      <c r="O34" s="29" t="n">
        <f aca="false">SUM(C$33:C34)</f>
        <v>19</v>
      </c>
      <c r="P34" s="32" t="n">
        <f aca="false">SUM(D$33:D34)</f>
        <v>73</v>
      </c>
      <c r="Q34" s="48"/>
      <c r="R34" s="49" t="n">
        <v>12</v>
      </c>
      <c r="S34" s="50" t="n">
        <v>15</v>
      </c>
      <c r="T34" s="51"/>
      <c r="U34" s="49" t="n">
        <v>0</v>
      </c>
      <c r="V34" s="50" t="n">
        <v>30</v>
      </c>
      <c r="W34" s="52"/>
      <c r="X34" s="49" t="n">
        <f aca="false">TRUNC(((R34+U34)*60+(S34+V34)-TRUNC(((R34+U34)*60+(S34+V34))/3600,0)*3600)/60,0)</f>
        <v>12</v>
      </c>
      <c r="Y34" s="50" t="n">
        <f aca="false">TRUNC((S34+V34)-TRUNC((S34+V34)/60,0)*60,0)</f>
        <v>45</v>
      </c>
      <c r="Z34" s="51" t="n">
        <f aca="false">TRUNC((AC34*3600+AD34*60+AE34)/3600,0)</f>
        <v>5</v>
      </c>
      <c r="AA34" s="49" t="n">
        <f aca="false">TRUNC((AC34*3600+AD34*60+AE34-TRUNC((AC34*3600+AD34*60+AE34)/3600,0)*3600)/60,0)</f>
        <v>2</v>
      </c>
      <c r="AB34" s="50" t="n">
        <f aca="false">TRUNC(AC34*3600+AD34*60+AE34-TRUNC((AC34*3600+AD34*60+AE34)/60,0)*60,0)</f>
        <v>0</v>
      </c>
      <c r="AC34" s="28" t="n">
        <f aca="false">SUM(W$4:W34)</f>
        <v>0</v>
      </c>
      <c r="AD34" s="29" t="n">
        <f aca="false">SUM(X$4:X34)</f>
        <v>291</v>
      </c>
      <c r="AE34" s="30" t="n">
        <f aca="false">SUM(Y$4:Y34)</f>
        <v>660</v>
      </c>
      <c r="AF34" s="52" t="n">
        <f aca="false">TRUNC((AI34*3600+AJ34*60+AK34)/3600,0)</f>
        <v>0</v>
      </c>
      <c r="AG34" s="49" t="n">
        <f aca="false">TRUNC((AI34*3600+AJ34*60+AK34-TRUNC((AI34*3600+AJ34*60+AK34)/3600,0)*3600)/60,0)</f>
        <v>21</v>
      </c>
      <c r="AH34" s="50" t="n">
        <f aca="false">TRUNC(AI34*3600+AJ34*60+AK34-TRUNC((AI34*3600+AJ34*60+AK34)/60,0)*60,0)</f>
        <v>15</v>
      </c>
      <c r="AI34" s="28" t="n">
        <f aca="false">SUM(W$33:W34)</f>
        <v>0</v>
      </c>
      <c r="AJ34" s="29" t="n">
        <f aca="false">SUM(X$33:X34)</f>
        <v>20</v>
      </c>
      <c r="AK34" s="32" t="n">
        <f aca="false">SUM(Y$33:Y34)</f>
        <v>75</v>
      </c>
      <c r="AL34" s="48"/>
      <c r="AM34" s="49"/>
      <c r="AN34" s="50"/>
      <c r="AO34" s="51" t="n">
        <f aca="false">TRUNC((AR34*3600+AS34*60+AT34)/3600,0)</f>
        <v>0</v>
      </c>
      <c r="AP34" s="49" t="n">
        <f aca="false">TRUNC((AR34*3600+AS34*60+AT34-TRUNC((AR34*3600+AS34*60+AT34)/3600,0)*3600)/60,0)</f>
        <v>0</v>
      </c>
      <c r="AQ34" s="50" t="n">
        <f aca="false">TRUNC(AR34*3600+AS34*60+AT34-TRUNC((AR34*3600+AS34*60+AT34)/60,0)*60,0)</f>
        <v>0</v>
      </c>
      <c r="AR34" s="28" t="n">
        <f aca="false">SUM(AL$4:AL34)</f>
        <v>0</v>
      </c>
      <c r="AS34" s="29" t="n">
        <f aca="false">SUM(AM$4:AM34)</f>
        <v>0</v>
      </c>
      <c r="AT34" s="30" t="n">
        <f aca="false">SUM(AN$4:AN34)</f>
        <v>0</v>
      </c>
      <c r="AU34" s="52" t="n">
        <f aca="false">TRUNC((AX34*3600+AY34*60+AZ34)/3600,0)</f>
        <v>0</v>
      </c>
      <c r="AV34" s="49" t="n">
        <f aca="false">TRUNC((AX34*3600+AY34*60+AZ34-TRUNC((AX34*3600+AY34*60+AZ34)/3600,0)*3600)/60,0)</f>
        <v>0</v>
      </c>
      <c r="AW34" s="50" t="n">
        <f aca="false">TRUNC(AX34*3600+AY34*60+AZ34-TRUNC((AX34*3600+AY34*60+AZ34)/60,0)*60,0)</f>
        <v>0</v>
      </c>
      <c r="AX34" s="28" t="n">
        <f aca="false">SUM(AL$33:AL34)</f>
        <v>0</v>
      </c>
      <c r="AY34" s="29" t="n">
        <f aca="false">SUM(AM$33:AM34)</f>
        <v>0</v>
      </c>
      <c r="AZ34" s="32" t="n">
        <f aca="false">SUM(AN$33:AN34)</f>
        <v>0</v>
      </c>
      <c r="BA34" s="48"/>
      <c r="BB34" s="49"/>
      <c r="BC34" s="50"/>
      <c r="BD34" s="51"/>
      <c r="BE34" s="49"/>
      <c r="BF34" s="50"/>
      <c r="BG34" s="52"/>
      <c r="BH34" s="49" t="n">
        <f aca="false">TRUNC(((BB34+BE34)*60+(BC34+BF34)-TRUNC(((BB34+BE34)*60+(BC34+BF34))/3600,0)*3600)/60,0)</f>
        <v>0</v>
      </c>
      <c r="BI34" s="50" t="n">
        <f aca="false">TRUNC((BC34+BF34)-TRUNC((BC34+BF34)/60,0)*60,0)</f>
        <v>0</v>
      </c>
      <c r="BJ34" s="51" t="n">
        <f aca="false">TRUNC((BM34*3600+BN34*60+BO34)/3600,0)</f>
        <v>0</v>
      </c>
      <c r="BK34" s="49" t="n">
        <f aca="false">TRUNC((BM34*3600+BN34*60+BO34-TRUNC((BM34*3600+BN34*60+BO34)/3600,0)*3600)/60,0)</f>
        <v>0</v>
      </c>
      <c r="BL34" s="50" t="n">
        <f aca="false">TRUNC(BM34*3600+BN34*60+BO34-TRUNC((BM34*3600+BN34*60+BO34)/60,0)*60,0)</f>
        <v>0</v>
      </c>
      <c r="BM34" s="28" t="n">
        <f aca="false">SUM(BG$4:BG34)</f>
        <v>0</v>
      </c>
      <c r="BN34" s="29" t="n">
        <f aca="false">SUM(BH$4:BH34)</f>
        <v>0</v>
      </c>
      <c r="BO34" s="30" t="n">
        <f aca="false">SUM(BI$4:BI34)</f>
        <v>0</v>
      </c>
      <c r="BP34" s="52" t="n">
        <f aca="false">TRUNC((BS34*3600+BT34*60+BU34)/3600,0)</f>
        <v>0</v>
      </c>
      <c r="BQ34" s="49" t="n">
        <f aca="false">TRUNC((BS34*3600+BT34*60+BU34-TRUNC((BS34*3600+BT34*60+BU34)/3600,0)*3600)/60,0)</f>
        <v>0</v>
      </c>
      <c r="BR34" s="50" t="n">
        <f aca="false">TRUNC(BS34*3600+BT34*60+BU34-TRUNC((BS34*3600+BT34*60+BU34)/60,0)*60,0)</f>
        <v>0</v>
      </c>
      <c r="BS34" s="28" t="n">
        <f aca="false">SUM(BG$33:BG34)</f>
        <v>0</v>
      </c>
      <c r="BT34" s="29" t="n">
        <f aca="false">SUM(BH$33:BH34)</f>
        <v>0</v>
      </c>
      <c r="BU34" s="32" t="n">
        <f aca="false">SUM(BI$33:BI34)</f>
        <v>0</v>
      </c>
      <c r="BV34" s="56"/>
    </row>
    <row r="35" s="57" customFormat="true" ht="13.5" hidden="false" customHeight="false" outlineLevel="0" collapsed="false">
      <c r="A35" s="58" t="str">
        <f aca="false">ヘッダ!$B35</f>
        <v>上野</v>
      </c>
      <c r="B35" s="48"/>
      <c r="C35" s="49" t="n">
        <v>13</v>
      </c>
      <c r="D35" s="50" t="n">
        <v>49</v>
      </c>
      <c r="E35" s="51" t="n">
        <f aca="false">TRUNC((H35*3600+I35*60+J35)/3600,0)</f>
        <v>5</v>
      </c>
      <c r="F35" s="49" t="n">
        <f aca="false">TRUNC((H35*3600+I35*60+J35-TRUNC((H35*3600+I35*60+J35)/3600,0)*3600)/60,0)</f>
        <v>3</v>
      </c>
      <c r="G35" s="50" t="n">
        <f aca="false">TRUNC(H35*3600+I35*60+J35-TRUNC((H35*3600+I35*60+J35)/60,0)*60,0)</f>
        <v>23</v>
      </c>
      <c r="H35" s="28" t="n">
        <f aca="false">SUM(B$4:B35)</f>
        <v>0</v>
      </c>
      <c r="I35" s="29" t="n">
        <f aca="false">SUM(C$4:C35)</f>
        <v>286</v>
      </c>
      <c r="J35" s="30" t="n">
        <f aca="false">SUM(D$4:D35)</f>
        <v>1043</v>
      </c>
      <c r="K35" s="52" t="n">
        <f aca="false">TRUNC((N35*3600+O35*60+P35)/3600,0)</f>
        <v>0</v>
      </c>
      <c r="L35" s="49" t="n">
        <f aca="false">TRUNC((N35*3600+O35*60+P35-TRUNC((N35*3600+O35*60+P35)/3600,0)*3600)/60,0)</f>
        <v>13</v>
      </c>
      <c r="M35" s="50" t="n">
        <f aca="false">TRUNC(N35*3600+O35*60+P35-TRUNC((N35*3600+O35*60+P35)/60,0)*60,0)</f>
        <v>49</v>
      </c>
      <c r="N35" s="28" t="n">
        <f aca="false">SUM(B$35:B35)</f>
        <v>0</v>
      </c>
      <c r="O35" s="29" t="n">
        <f aca="false">SUM(C$35:C35)</f>
        <v>13</v>
      </c>
      <c r="P35" s="32" t="n">
        <f aca="false">SUM(D$35:D35)</f>
        <v>49</v>
      </c>
      <c r="Q35" s="48"/>
      <c r="R35" s="49" t="n">
        <v>14</v>
      </c>
      <c r="S35" s="50" t="n">
        <v>0</v>
      </c>
      <c r="T35" s="51"/>
      <c r="U35" s="49" t="n">
        <v>1</v>
      </c>
      <c r="V35" s="50" t="n">
        <v>30</v>
      </c>
      <c r="W35" s="52"/>
      <c r="X35" s="49" t="n">
        <f aca="false">TRUNC(((R35+U35)*60+(S35+V35)-TRUNC(((R35+U35)*60+(S35+V35))/3600,0)*3600)/60,0)</f>
        <v>15</v>
      </c>
      <c r="Y35" s="50" t="n">
        <f aca="false">TRUNC((S35+V35)-TRUNC((S35+V35)/60,0)*60,0)</f>
        <v>30</v>
      </c>
      <c r="Z35" s="51" t="n">
        <f aca="false">TRUNC((AC35*3600+AD35*60+AE35)/3600,0)</f>
        <v>5</v>
      </c>
      <c r="AA35" s="49" t="n">
        <f aca="false">TRUNC((AC35*3600+AD35*60+AE35-TRUNC((AC35*3600+AD35*60+AE35)/3600,0)*3600)/60,0)</f>
        <v>17</v>
      </c>
      <c r="AB35" s="50" t="n">
        <f aca="false">TRUNC(AC35*3600+AD35*60+AE35-TRUNC((AC35*3600+AD35*60+AE35)/60,0)*60,0)</f>
        <v>30</v>
      </c>
      <c r="AC35" s="28" t="n">
        <f aca="false">SUM(W$4:W35)</f>
        <v>0</v>
      </c>
      <c r="AD35" s="29" t="n">
        <f aca="false">SUM(X$4:X35)</f>
        <v>306</v>
      </c>
      <c r="AE35" s="30" t="n">
        <f aca="false">SUM(Y$4:Y35)</f>
        <v>690</v>
      </c>
      <c r="AF35" s="52" t="n">
        <f aca="false">TRUNC((AI35*3600+AJ35*60+AK35)/3600,0)</f>
        <v>0</v>
      </c>
      <c r="AG35" s="49" t="n">
        <f aca="false">TRUNC((AI35*3600+AJ35*60+AK35-TRUNC((AI35*3600+AJ35*60+AK35)/3600,0)*3600)/60,0)</f>
        <v>15</v>
      </c>
      <c r="AH35" s="50" t="n">
        <f aca="false">TRUNC(AI35*3600+AJ35*60+AK35-TRUNC((AI35*3600+AJ35*60+AK35)/60,0)*60,0)</f>
        <v>30</v>
      </c>
      <c r="AI35" s="28" t="n">
        <f aca="false">SUM(W$35:W35)</f>
        <v>0</v>
      </c>
      <c r="AJ35" s="29" t="n">
        <f aca="false">SUM(X$35:X35)</f>
        <v>15</v>
      </c>
      <c r="AK35" s="32" t="n">
        <f aca="false">SUM(Y$35:Y35)</f>
        <v>30</v>
      </c>
      <c r="AL35" s="48"/>
      <c r="AM35" s="49"/>
      <c r="AN35" s="50"/>
      <c r="AO35" s="51" t="n">
        <f aca="false">TRUNC((AR35*3600+AS35*60+AT35)/3600,0)</f>
        <v>0</v>
      </c>
      <c r="AP35" s="49" t="n">
        <f aca="false">TRUNC((AR35*3600+AS35*60+AT35-TRUNC((AR35*3600+AS35*60+AT35)/3600,0)*3600)/60,0)</f>
        <v>0</v>
      </c>
      <c r="AQ35" s="50" t="n">
        <f aca="false">TRUNC(AR35*3600+AS35*60+AT35-TRUNC((AR35*3600+AS35*60+AT35)/60,0)*60,0)</f>
        <v>0</v>
      </c>
      <c r="AR35" s="28" t="n">
        <f aca="false">SUM(AL$4:AL35)</f>
        <v>0</v>
      </c>
      <c r="AS35" s="29" t="n">
        <f aca="false">SUM(AM$4:AM35)</f>
        <v>0</v>
      </c>
      <c r="AT35" s="30" t="n">
        <f aca="false">SUM(AN$4:AN35)</f>
        <v>0</v>
      </c>
      <c r="AU35" s="52" t="n">
        <f aca="false">TRUNC((AX35*3600+AY35*60+AZ35)/3600,0)</f>
        <v>0</v>
      </c>
      <c r="AV35" s="49" t="n">
        <f aca="false">TRUNC((AX35*3600+AY35*60+AZ35-TRUNC((AX35*3600+AY35*60+AZ35)/3600,0)*3600)/60,0)</f>
        <v>0</v>
      </c>
      <c r="AW35" s="50" t="n">
        <f aca="false">TRUNC(AX35*3600+AY35*60+AZ35-TRUNC((AX35*3600+AY35*60+AZ35)/60,0)*60,0)</f>
        <v>0</v>
      </c>
      <c r="AX35" s="28" t="n">
        <f aca="false">SUM(AL$35:AL35)</f>
        <v>0</v>
      </c>
      <c r="AY35" s="29" t="n">
        <f aca="false">SUM(AM$35:AM35)</f>
        <v>0</v>
      </c>
      <c r="AZ35" s="32" t="n">
        <f aca="false">SUM(AN$35:AN35)</f>
        <v>0</v>
      </c>
      <c r="BA35" s="48"/>
      <c r="BB35" s="49"/>
      <c r="BC35" s="50"/>
      <c r="BD35" s="51"/>
      <c r="BE35" s="49"/>
      <c r="BF35" s="50"/>
      <c r="BG35" s="52"/>
      <c r="BH35" s="49" t="n">
        <f aca="false">TRUNC(((BB35+BE35)*60+(BC35+BF35)-TRUNC(((BB35+BE35)*60+(BC35+BF35))/3600,0)*3600)/60,0)</f>
        <v>0</v>
      </c>
      <c r="BI35" s="50" t="n">
        <f aca="false">TRUNC((BC35+BF35)-TRUNC((BC35+BF35)/60,0)*60,0)</f>
        <v>0</v>
      </c>
      <c r="BJ35" s="51" t="n">
        <f aca="false">TRUNC((BM35*3600+BN35*60+BO35)/3600,0)</f>
        <v>0</v>
      </c>
      <c r="BK35" s="49" t="n">
        <f aca="false">TRUNC((BM35*3600+BN35*60+BO35-TRUNC((BM35*3600+BN35*60+BO35)/3600,0)*3600)/60,0)</f>
        <v>0</v>
      </c>
      <c r="BL35" s="50" t="n">
        <f aca="false">TRUNC(BM35*3600+BN35*60+BO35-TRUNC((BM35*3600+BN35*60+BO35)/60,0)*60,0)</f>
        <v>0</v>
      </c>
      <c r="BM35" s="28" t="n">
        <f aca="false">SUM(BG$4:BG35)</f>
        <v>0</v>
      </c>
      <c r="BN35" s="29" t="n">
        <f aca="false">SUM(BH$4:BH35)</f>
        <v>0</v>
      </c>
      <c r="BO35" s="30" t="n">
        <f aca="false">SUM(BI$4:BI35)</f>
        <v>0</v>
      </c>
      <c r="BP35" s="52" t="n">
        <f aca="false">TRUNC((BS35*3600+BT35*60+BU35)/3600,0)</f>
        <v>0</v>
      </c>
      <c r="BQ35" s="49" t="n">
        <f aca="false">TRUNC((BS35*3600+BT35*60+BU35-TRUNC((BS35*3600+BT35*60+BU35)/3600,0)*3600)/60,0)</f>
        <v>0</v>
      </c>
      <c r="BR35" s="50" t="n">
        <f aca="false">TRUNC(BS35*3600+BT35*60+BU35-TRUNC((BS35*3600+BT35*60+BU35)/60,0)*60,0)</f>
        <v>0</v>
      </c>
      <c r="BS35" s="28" t="n">
        <f aca="false">SUM(BG$35:BG35)</f>
        <v>0</v>
      </c>
      <c r="BT35" s="29" t="n">
        <f aca="false">SUM(BH$35:BH35)</f>
        <v>0</v>
      </c>
      <c r="BU35" s="32" t="n">
        <f aca="false">SUM(BI$35:BI35)</f>
        <v>0</v>
      </c>
      <c r="BV35" s="56"/>
    </row>
    <row r="36" s="57" customFormat="true" ht="13.5" hidden="false" customHeight="false" outlineLevel="0" collapsed="false">
      <c r="A36" s="58" t="str">
        <f aca="false">ヘッダ!$B36</f>
        <v>東京</v>
      </c>
      <c r="B36" s="48"/>
      <c r="C36" s="49" t="n">
        <v>3</v>
      </c>
      <c r="D36" s="50" t="n">
        <v>26</v>
      </c>
      <c r="E36" s="51" t="n">
        <f aca="false">TRUNC(((H36*3600+I36*60+J36)/3600),0)</f>
        <v>5</v>
      </c>
      <c r="F36" s="49" t="n">
        <f aca="false">TRUNC((H36*3600+I36*60+J36-TRUNC((H36*3600+I36*60+J36)/3600,0)*3600)/60,0)</f>
        <v>6</v>
      </c>
      <c r="G36" s="50" t="n">
        <f aca="false">TRUNC(H36*3600+I36*60+J36-TRUNC((H36*3600+I36*60+J36)/60,0)*60,0)</f>
        <v>49</v>
      </c>
      <c r="H36" s="28" t="n">
        <f aca="false">SUM(B$4:B36)</f>
        <v>0</v>
      </c>
      <c r="I36" s="29" t="n">
        <f aca="false">SUM(C$4:C36)</f>
        <v>289</v>
      </c>
      <c r="J36" s="30" t="n">
        <f aca="false">SUM(D$4:D36)</f>
        <v>1069</v>
      </c>
      <c r="K36" s="52" t="n">
        <f aca="false">TRUNC(((N36*3600+O36*60+P36)/3600),0)</f>
        <v>0</v>
      </c>
      <c r="L36" s="49" t="n">
        <f aca="false">TRUNC((N36*3600+O36*60+P36-TRUNC((N36*3600+O36*60+P36)/3600,0)*3600)/60,0)</f>
        <v>3</v>
      </c>
      <c r="M36" s="50" t="n">
        <f aca="false">TRUNC(N36*3600+O36*60+P36-TRUNC((N36*3600+O36*60+P36)/60,0)*60,0)</f>
        <v>26</v>
      </c>
      <c r="N36" s="28" t="n">
        <f aca="false">SUM(B$36:B36)</f>
        <v>0</v>
      </c>
      <c r="O36" s="29" t="n">
        <f aca="false">SUM(C$36:C36)</f>
        <v>3</v>
      </c>
      <c r="P36" s="32" t="n">
        <f aca="false">SUM(D$36:D36)</f>
        <v>26</v>
      </c>
      <c r="Q36" s="48"/>
      <c r="R36" s="49" t="n">
        <v>3</v>
      </c>
      <c r="S36" s="50" t="n">
        <v>30</v>
      </c>
      <c r="T36" s="51"/>
      <c r="U36" s="49" t="n">
        <v>1</v>
      </c>
      <c r="V36" s="50" t="n">
        <v>0</v>
      </c>
      <c r="W36" s="52"/>
      <c r="X36" s="49" t="n">
        <f aca="false">TRUNC(((R36+U36)*60+(S36+V36)-TRUNC(((R36+U36)*60+(S36+V36))/3600,0)*3600)/60,0)</f>
        <v>4</v>
      </c>
      <c r="Y36" s="50" t="n">
        <f aca="false">TRUNC((S36+V36)-TRUNC((S36+V36)/60,0)*60,0)</f>
        <v>30</v>
      </c>
      <c r="Z36" s="51" t="n">
        <f aca="false">TRUNC(((AC36*3600+AD36*60+AE36)/3600),0)</f>
        <v>5</v>
      </c>
      <c r="AA36" s="49" t="n">
        <f aca="false">TRUNC((AC36*3600+AD36*60+AE36-TRUNC((AC36*3600+AD36*60+AE36)/3600,0)*3600)/60,0)</f>
        <v>22</v>
      </c>
      <c r="AB36" s="50" t="n">
        <f aca="false">TRUNC(AC36*3600+AD36*60+AE36-TRUNC((AC36*3600+AD36*60+AE36)/60,0)*60,0)</f>
        <v>0</v>
      </c>
      <c r="AC36" s="28" t="n">
        <f aca="false">SUM(W$4:W36)</f>
        <v>0</v>
      </c>
      <c r="AD36" s="29" t="n">
        <f aca="false">SUM(X$4:X36)</f>
        <v>310</v>
      </c>
      <c r="AE36" s="30" t="n">
        <f aca="false">SUM(Y$4:Y36)</f>
        <v>720</v>
      </c>
      <c r="AF36" s="52" t="n">
        <f aca="false">TRUNC(((AI36*3600+AJ36*60+AK36)/3600),0)</f>
        <v>0</v>
      </c>
      <c r="AG36" s="49" t="n">
        <f aca="false">TRUNC((AI36*3600+AJ36*60+AK36-TRUNC((AI36*3600+AJ36*60+AK36)/3600,0)*3600)/60,0)</f>
        <v>4</v>
      </c>
      <c r="AH36" s="50" t="n">
        <f aca="false">TRUNC(AI36*3600+AJ36*60+AK36-TRUNC((AI36*3600+AJ36*60+AK36)/60,0)*60,0)</f>
        <v>30</v>
      </c>
      <c r="AI36" s="28" t="n">
        <f aca="false">SUM(W$36:W36)</f>
        <v>0</v>
      </c>
      <c r="AJ36" s="29" t="n">
        <f aca="false">SUM(X$36:X36)</f>
        <v>4</v>
      </c>
      <c r="AK36" s="32" t="n">
        <f aca="false">SUM(Y$36:Y36)</f>
        <v>30</v>
      </c>
      <c r="AL36" s="48"/>
      <c r="AM36" s="49"/>
      <c r="AN36" s="50"/>
      <c r="AO36" s="51" t="n">
        <f aca="false">TRUNC(((AR36*3600+AS36*60+AT36)/3600),0)</f>
        <v>0</v>
      </c>
      <c r="AP36" s="49" t="n">
        <f aca="false">TRUNC((AR36*3600+AS36*60+AT36-TRUNC((AR36*3600+AS36*60+AT36)/3600,0)*3600)/60,0)</f>
        <v>0</v>
      </c>
      <c r="AQ36" s="50" t="n">
        <f aca="false">TRUNC(AR36*3600+AS36*60+AT36-TRUNC((AR36*3600+AS36*60+AT36)/60,0)*60,0)</f>
        <v>0</v>
      </c>
      <c r="AR36" s="28" t="n">
        <f aca="false">SUM(AL$4:AL36)</f>
        <v>0</v>
      </c>
      <c r="AS36" s="29" t="n">
        <f aca="false">SUM(AM$4:AM36)</f>
        <v>0</v>
      </c>
      <c r="AT36" s="30" t="n">
        <f aca="false">SUM(AN$4:AN36)</f>
        <v>0</v>
      </c>
      <c r="AU36" s="52" t="n">
        <f aca="false">TRUNC(((AX36*3600+AY36*60+AZ36)/3600),0)</f>
        <v>0</v>
      </c>
      <c r="AV36" s="49" t="n">
        <f aca="false">TRUNC((AX36*3600+AY36*60+AZ36-TRUNC((AX36*3600+AY36*60+AZ36)/3600,0)*3600)/60,0)</f>
        <v>0</v>
      </c>
      <c r="AW36" s="50" t="n">
        <f aca="false">TRUNC(AX36*3600+AY36*60+AZ36-TRUNC((AX36*3600+AY36*60+AZ36)/60,0)*60,0)</f>
        <v>0</v>
      </c>
      <c r="AX36" s="28" t="n">
        <f aca="false">SUM(AL$36:AL36)</f>
        <v>0</v>
      </c>
      <c r="AY36" s="29" t="n">
        <f aca="false">SUM(AM$36:AM36)</f>
        <v>0</v>
      </c>
      <c r="AZ36" s="32" t="n">
        <f aca="false">SUM(AN$36:AN36)</f>
        <v>0</v>
      </c>
      <c r="BA36" s="48"/>
      <c r="BB36" s="49"/>
      <c r="BC36" s="50"/>
      <c r="BD36" s="51"/>
      <c r="BE36" s="49"/>
      <c r="BF36" s="50"/>
      <c r="BG36" s="52"/>
      <c r="BH36" s="49" t="n">
        <f aca="false">TRUNC(((BB36+BE36)*60+(BC36+BF36)-TRUNC(((BB36+BE36)*60+(BC36+BF36))/3600,0)*3600)/60,0)</f>
        <v>0</v>
      </c>
      <c r="BI36" s="50" t="n">
        <f aca="false">TRUNC((BC36+BF36)-TRUNC((BC36+BF36)/60,0)*60,0)</f>
        <v>0</v>
      </c>
      <c r="BJ36" s="51" t="n">
        <f aca="false">TRUNC(((BM36*3600+BN36*60+BO36)/3600),0)</f>
        <v>0</v>
      </c>
      <c r="BK36" s="49" t="n">
        <f aca="false">TRUNC((BM36*3600+BN36*60+BO36-TRUNC((BM36*3600+BN36*60+BO36)/3600,0)*3600)/60,0)</f>
        <v>0</v>
      </c>
      <c r="BL36" s="50" t="n">
        <f aca="false">TRUNC(BM36*3600+BN36*60+BO36-TRUNC((BM36*3600+BN36*60+BO36)/60,0)*60,0)</f>
        <v>0</v>
      </c>
      <c r="BM36" s="28" t="n">
        <f aca="false">SUM(BG$4:BG36)</f>
        <v>0</v>
      </c>
      <c r="BN36" s="29" t="n">
        <f aca="false">SUM(BH$4:BH36)</f>
        <v>0</v>
      </c>
      <c r="BO36" s="30" t="n">
        <f aca="false">SUM(BI$4:BI36)</f>
        <v>0</v>
      </c>
      <c r="BP36" s="52" t="n">
        <f aca="false">TRUNC(((BS36*3600+BT36*60+BU36)/3600),0)</f>
        <v>0</v>
      </c>
      <c r="BQ36" s="49" t="n">
        <f aca="false">TRUNC((BS36*3600+BT36*60+BU36-TRUNC((BS36*3600+BT36*60+BU36)/3600,0)*3600)/60,0)</f>
        <v>0</v>
      </c>
      <c r="BR36" s="50" t="n">
        <f aca="false">TRUNC(BS36*3600+BT36*60+BU36-TRUNC((BS36*3600+BT36*60+BU36)/60,0)*60,0)</f>
        <v>0</v>
      </c>
      <c r="BS36" s="28" t="n">
        <f aca="false">SUM(BG$36:BG36)</f>
        <v>0</v>
      </c>
      <c r="BT36" s="29" t="n">
        <f aca="false">SUM(BH$36:BH36)</f>
        <v>0</v>
      </c>
      <c r="BU36" s="32" t="n">
        <f aca="false">SUM(BI$36:BI36)</f>
        <v>0</v>
      </c>
      <c r="BV36" s="56"/>
    </row>
    <row r="39" customFormat="false" ht="13.5" hidden="false" customHeight="false" outlineLevel="0" collapsed="false">
      <c r="N39" s="60"/>
      <c r="O39" s="60"/>
      <c r="P39" s="60"/>
    </row>
  </sheetData>
  <mergeCells count="28">
    <mergeCell ref="B1:P1"/>
    <mergeCell ref="Q1:AK1"/>
    <mergeCell ref="AL1:AZ1"/>
    <mergeCell ref="BA1:BU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2.49"/>
    <col collapsed="false" customWidth="true" hidden="true" outlineLevel="0" max="9" min="9" style="0" width="2.62"/>
    <col collapsed="false" customWidth="true" hidden="true" outlineLevel="0" max="10" min="10" style="0" width="3.62"/>
    <col collapsed="false" customWidth="true" hidden="false" outlineLevel="0" max="13" min="11" style="0" width="2.99"/>
    <col collapsed="false" customWidth="true" hidden="true" outlineLevel="0" max="15" min="14" style="0" width="2.37"/>
    <col collapsed="false" customWidth="true" hidden="true" outlineLevel="0" max="16" min="16" style="0" width="2.99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4.49"/>
    <col collapsed="false" customWidth="true" hidden="false" outlineLevel="0" max="28" min="24" style="0" width="2.99"/>
    <col collapsed="false" customWidth="true" hidden="true" outlineLevel="0" max="29" min="29" style="0" width="1.75"/>
    <col collapsed="false" customWidth="true" hidden="true" outlineLevel="0" max="30" min="30" style="0" width="2.37"/>
    <col collapsed="false" customWidth="true" hidden="true" outlineLevel="0" max="31" min="31" style="0" width="2.99"/>
    <col collapsed="false" customWidth="true" hidden="false" outlineLevel="0" max="34" min="32" style="0" width="2.99"/>
    <col collapsed="false" customWidth="true" hidden="true" outlineLevel="0" max="35" min="35" style="0" width="2.74"/>
    <col collapsed="false" customWidth="true" hidden="true" outlineLevel="0" max="36" min="36" style="0" width="2.49"/>
    <col collapsed="false" customWidth="true" hidden="true" outlineLevel="0" max="37" min="37" style="0" width="2.37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0" min="50" style="0" width="2.99"/>
    <col collapsed="false" customWidth="true" hidden="true" outlineLevel="0" max="51" min="51" style="0" width="2.87"/>
    <col collapsed="false" customWidth="true" hidden="true" outlineLevel="0" max="52" min="52" style="0" width="3.37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1" min="71" style="0" width="3.12"/>
    <col collapsed="false" customWidth="true" hidden="true" outlineLevel="0" max="72" min="72" style="0" width="2.74"/>
    <col collapsed="false" customWidth="true" hidden="true" outlineLevel="0" max="73" min="73" style="0" width="2.62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4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45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46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47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54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8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4" t="s">
        <v>6</v>
      </c>
      <c r="AS2" s="4"/>
      <c r="AT2" s="4"/>
      <c r="AU2" s="5" t="s">
        <v>7</v>
      </c>
      <c r="AV2" s="5"/>
      <c r="AW2" s="5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5" t="s">
        <v>7</v>
      </c>
      <c r="BQ2" s="5"/>
      <c r="BR2" s="5"/>
      <c r="BS2" s="6" t="s">
        <v>8</v>
      </c>
      <c r="BT2" s="6"/>
      <c r="BU2" s="6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18" t="s">
        <v>17</v>
      </c>
      <c r="AU3" s="19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9" t="s">
        <v>15</v>
      </c>
      <c r="BQ3" s="13" t="s">
        <v>16</v>
      </c>
      <c r="BR3" s="14" t="s">
        <v>17</v>
      </c>
      <c r="BS3" s="16" t="s">
        <v>15</v>
      </c>
      <c r="BT3" s="17" t="s">
        <v>16</v>
      </c>
      <c r="BU3" s="20"/>
      <c r="BV3" s="54"/>
    </row>
    <row r="4" s="57" customFormat="true" ht="13.5" hidden="false" customHeight="false" outlineLevel="0" collapsed="false">
      <c r="A4" s="58" t="str">
        <f aca="false">ヘッダ!$B4</f>
        <v>札幌</v>
      </c>
      <c r="B4" s="48"/>
      <c r="C4" s="49"/>
      <c r="D4" s="50"/>
      <c r="E4" s="51" t="n">
        <f aca="false">TRUNC((H4*3600+I4*60+J4)/3600,0)</f>
        <v>0</v>
      </c>
      <c r="F4" s="49" t="n">
        <f aca="false">TRUNC((H4*3600+I4*60+J4-TRUNC((H4*3600+I4*60+J4)/3600,0)*3600)/60,0)</f>
        <v>0</v>
      </c>
      <c r="G4" s="50" t="n">
        <f aca="false">TRUNC(H4*3600+I4*60+J4-TRUNC((H4*3600+I4*60+J4)/60,0)*60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52" t="n">
        <f aca="false">TRUNC((N4*3600+O4*60+P4)/3600,0)</f>
        <v>0</v>
      </c>
      <c r="L4" s="49" t="n">
        <f aca="false">TRUNC((N4*3600+O4*60+P4-TRUNC((N4*3600+O4*60+P4)/3600,0)*3600)/60,0)</f>
        <v>0</v>
      </c>
      <c r="M4" s="50" t="n">
        <f aca="false">TRUNC(N4*3600+O4*60+P4-TRUNC((N4*3600+O4*60+P4)/60,0)*60,0)</f>
        <v>0</v>
      </c>
      <c r="N4" s="28" t="n">
        <f aca="false">B4</f>
        <v>0</v>
      </c>
      <c r="O4" s="29" t="n">
        <f aca="false">C4</f>
        <v>0</v>
      </c>
      <c r="P4" s="32" t="n">
        <f aca="false">D4</f>
        <v>0</v>
      </c>
      <c r="Q4" s="48"/>
      <c r="R4" s="49"/>
      <c r="S4" s="50"/>
      <c r="T4" s="51"/>
      <c r="U4" s="49"/>
      <c r="V4" s="50"/>
      <c r="W4" s="52"/>
      <c r="X4" s="49" t="n">
        <f aca="false">TRUNC(((R4+U4)*60+(S4+V4)-TRUNC(((R4+U4)*60+(S4+V4))/3600,0)*3600)/60,0)</f>
        <v>0</v>
      </c>
      <c r="Y4" s="50" t="n">
        <f aca="false">TRUNC((S4+V4)-TRUNC((S4+V4)/60,0)*60,0)</f>
        <v>0</v>
      </c>
      <c r="Z4" s="51" t="n">
        <f aca="false">TRUNC((AC4*3600+AD4*60+AE4)/3600,0)</f>
        <v>0</v>
      </c>
      <c r="AA4" s="49" t="n">
        <f aca="false">TRUNC((AC4*3600+AD4*60+AE4-TRUNC((AC4*3600+AD4*60+AE4)/3600,0)*3600)/60,0)</f>
        <v>0</v>
      </c>
      <c r="AB4" s="50" t="n">
        <f aca="false">TRUNC(AC4*3600+AD4*60+AE4-TRUNC((AC4*3600+AD4*60+AE4)/60,0)*60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52" t="n">
        <f aca="false">TRUNC((AI4*3600+AJ4*60+AK4)/3600,0)</f>
        <v>0</v>
      </c>
      <c r="AG4" s="49" t="n">
        <f aca="false">TRUNC((AI4*3600+AJ4*60+AK4-TRUNC((AI4*3600+AJ4*60+AK4)/3600,0)*3600)/60,0)</f>
        <v>0</v>
      </c>
      <c r="AH4" s="50" t="n">
        <f aca="false">TRUNC(AI4*3600+AJ4*60+AK4-TRUNC((AI4*3600+AJ4*60+AK4)/60,0)*60,0)</f>
        <v>0</v>
      </c>
      <c r="AI4" s="28" t="n">
        <f aca="false">W4</f>
        <v>0</v>
      </c>
      <c r="AJ4" s="29" t="n">
        <f aca="false">X4</f>
        <v>0</v>
      </c>
      <c r="AK4" s="32" t="n">
        <f aca="false">Y4</f>
        <v>0</v>
      </c>
      <c r="AL4" s="48"/>
      <c r="AM4" s="49"/>
      <c r="AN4" s="50"/>
      <c r="AO4" s="51" t="n">
        <f aca="false">TRUNC((AR4*3600+AS4*60+AT4)/3600,0)</f>
        <v>0</v>
      </c>
      <c r="AP4" s="49" t="n">
        <f aca="false">TRUNC((AR4*3600+AS4*60+AT4-TRUNC((AR4*3600+AS4*60+AT4)/3600,0)*3600)/60,0)</f>
        <v>0</v>
      </c>
      <c r="AQ4" s="50" t="n">
        <f aca="false">TRUNC(AR4*3600+AS4*60+AT4-TRUNC((AR4*3600+AS4*60+AT4)/60,0)*60,0)</f>
        <v>0</v>
      </c>
      <c r="AR4" s="28" t="n">
        <f aca="false">SUM(AL$4:AL4)</f>
        <v>0</v>
      </c>
      <c r="AS4" s="29" t="n">
        <f aca="false">SUM(AM$4:AM4)</f>
        <v>0</v>
      </c>
      <c r="AT4" s="30" t="n">
        <f aca="false">SUM(AN$4:AN4)</f>
        <v>0</v>
      </c>
      <c r="AU4" s="52" t="n">
        <f aca="false">TRUNC((AX4*3600+AY4*60+AZ4)/3600,0)</f>
        <v>0</v>
      </c>
      <c r="AV4" s="49" t="n">
        <f aca="false">TRUNC((AX4*3600+AY4*60+AZ4-TRUNC((AX4*3600+AY4*60+AZ4)/3600,0)*3600)/60,0)</f>
        <v>0</v>
      </c>
      <c r="AW4" s="50" t="n">
        <f aca="false">TRUNC(AX4*3600+AY4*60+AZ4-TRUNC((AX4*3600+AY4*60+AZ4)/60,0)*60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48"/>
      <c r="BB4" s="49"/>
      <c r="BC4" s="50"/>
      <c r="BD4" s="51"/>
      <c r="BE4" s="49"/>
      <c r="BF4" s="50"/>
      <c r="BG4" s="52"/>
      <c r="BH4" s="49" t="n">
        <f aca="false">TRUNC(((BB4+BE4)*60+(BC4+BF4)-TRUNC(((BB4+BE4)*60+(BC4+BF4))/3600,0)*3600)/60,0)</f>
        <v>0</v>
      </c>
      <c r="BI4" s="50" t="n">
        <f aca="false">TRUNC((BC4+BF4)-TRUNC((BC4+BF4)/60,0)*60,0)</f>
        <v>0</v>
      </c>
      <c r="BJ4" s="51" t="n">
        <f aca="false">TRUNC((BM4*3600+BN4*60+BO4)/3600,0)</f>
        <v>0</v>
      </c>
      <c r="BK4" s="49" t="n">
        <f aca="false">TRUNC((BM4*3600+BN4*60+BO4-TRUNC((BM4*3600+BN4*60+BO4)/3600,0)*3600)/60,0)</f>
        <v>0</v>
      </c>
      <c r="BL4" s="50" t="n">
        <f aca="false">TRUNC(BM4*3600+BN4*60+BO4-TRUNC((BM4*3600+BN4*60+BO4)/60,0)*60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52" t="n">
        <f aca="false">TRUNC((BS4*3600+BT4*60+BU4)/3600,0)</f>
        <v>0</v>
      </c>
      <c r="BQ4" s="49" t="n">
        <f aca="false">TRUNC((BS4*3600+BT4*60+BU4-TRUNC((BS4*3600+BT4*60+BU4)/3600,0)*3600)/60,0)</f>
        <v>0</v>
      </c>
      <c r="BR4" s="50" t="n">
        <f aca="false">TRUNC(BS4*3600+BT4*60+BU4-TRUNC((BS4*3600+BT4*60+BU4)/60,0)*60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6"/>
    </row>
    <row r="5" s="57" customFormat="true" ht="13.5" hidden="false" customHeight="false" outlineLevel="0" collapsed="false">
      <c r="A5" s="58" t="str">
        <f aca="false">ヘッダ!$B5</f>
        <v>新小樽</v>
      </c>
      <c r="B5" s="48"/>
      <c r="C5" s="49"/>
      <c r="D5" s="50"/>
      <c r="E5" s="51" t="n">
        <f aca="false">TRUNC((H5*3600+I5*60+J5)/3600,0)</f>
        <v>0</v>
      </c>
      <c r="F5" s="49" t="n">
        <f aca="false">TRUNC((H5*3600+I5*60+J5-TRUNC((H5*3600+I5*60+J5)/3600,0)*3600)/60,0)</f>
        <v>0</v>
      </c>
      <c r="G5" s="50" t="n">
        <f aca="false">TRUNC(H5*3600+I5*60+J5-TRUNC((H5*3600+I5*60+J5)/60,0)*60,0)</f>
        <v>0</v>
      </c>
      <c r="H5" s="28" t="n">
        <f aca="false">SUM(B$4:B5)</f>
        <v>0</v>
      </c>
      <c r="I5" s="29" t="n">
        <f aca="false">SUM(C$4:C5)</f>
        <v>0</v>
      </c>
      <c r="J5" s="30" t="n">
        <f aca="false">SUM(D$4:D5)</f>
        <v>0</v>
      </c>
      <c r="K5" s="52" t="n">
        <f aca="false">TRUNC((N5*3600+O5*60+P5)/3600,0)</f>
        <v>0</v>
      </c>
      <c r="L5" s="49" t="n">
        <f aca="false">TRUNC((N5*3600+O5*60+P5-TRUNC((N5*3600+O5*60+P5)/3600,0)*3600)/60,0)</f>
        <v>0</v>
      </c>
      <c r="M5" s="50" t="n">
        <f aca="false">TRUNC(N5*3600+O5*60+P5-TRUNC((N5*3600+O5*60+P5)/60,0)*60,0)</f>
        <v>0</v>
      </c>
      <c r="N5" s="28" t="n">
        <f aca="false">B5</f>
        <v>0</v>
      </c>
      <c r="O5" s="29" t="n">
        <f aca="false">C5</f>
        <v>0</v>
      </c>
      <c r="P5" s="32" t="n">
        <f aca="false">D5</f>
        <v>0</v>
      </c>
      <c r="Q5" s="48"/>
      <c r="R5" s="49"/>
      <c r="S5" s="50"/>
      <c r="T5" s="51"/>
      <c r="U5" s="49" t="n">
        <v>0</v>
      </c>
      <c r="V5" s="50" t="n">
        <v>30</v>
      </c>
      <c r="W5" s="52"/>
      <c r="X5" s="49" t="n">
        <f aca="false">TRUNC(((R5+U5)*60+(S5+V5)-TRUNC(((R5+U5)*60+(S5+V5))/3600,0)*3600)/60,0)</f>
        <v>0</v>
      </c>
      <c r="Y5" s="50" t="n">
        <f aca="false">TRUNC((S5+V5)-TRUNC((S5+V5)/60,0)*60,0)</f>
        <v>30</v>
      </c>
      <c r="Z5" s="51" t="n">
        <f aca="false">TRUNC((AC5*3600+AD5*60+AE5)/3600,0)</f>
        <v>0</v>
      </c>
      <c r="AA5" s="49" t="n">
        <f aca="false">TRUNC((AC5*3600+AD5*60+AE5-TRUNC((AC5*3600+AD5*60+AE5)/3600,0)*3600)/60,0)</f>
        <v>0</v>
      </c>
      <c r="AB5" s="50" t="n">
        <f aca="false">TRUNC(AC5*3600+AD5*60+AE5-TRUNC((AC5*3600+AD5*60+AE5)/60,0)*60,0)</f>
        <v>30</v>
      </c>
      <c r="AC5" s="28" t="n">
        <f aca="false">SUM(W$4:W5)</f>
        <v>0</v>
      </c>
      <c r="AD5" s="29" t="n">
        <f aca="false">SUM(X$4:X5)</f>
        <v>0</v>
      </c>
      <c r="AE5" s="30" t="n">
        <f aca="false">SUM(Y$4:Y5)</f>
        <v>30</v>
      </c>
      <c r="AF5" s="52" t="n">
        <f aca="false">TRUNC((AI5*3600+AJ5*60+AK5)/3600,0)</f>
        <v>0</v>
      </c>
      <c r="AG5" s="49" t="n">
        <f aca="false">TRUNC((AI5*3600+AJ5*60+AK5-TRUNC((AI5*3600+AJ5*60+AK5)/3600,0)*3600)/60,0)</f>
        <v>0</v>
      </c>
      <c r="AH5" s="50" t="n">
        <f aca="false">TRUNC(AI5*3600+AJ5*60+AK5-TRUNC((AI5*3600+AJ5*60+AK5)/60,0)*60,0)</f>
        <v>30</v>
      </c>
      <c r="AI5" s="28" t="n">
        <f aca="false">W5</f>
        <v>0</v>
      </c>
      <c r="AJ5" s="29" t="n">
        <f aca="false">X5</f>
        <v>0</v>
      </c>
      <c r="AK5" s="32" t="n">
        <f aca="false">Y5</f>
        <v>30</v>
      </c>
      <c r="AL5" s="48"/>
      <c r="AM5" s="49"/>
      <c r="AN5" s="50"/>
      <c r="AO5" s="51" t="n">
        <f aca="false">TRUNC((AR5*3600+AS5*60+AT5)/3600,0)</f>
        <v>0</v>
      </c>
      <c r="AP5" s="49" t="n">
        <f aca="false">TRUNC((AR5*3600+AS5*60+AT5-TRUNC((AR5*3600+AS5*60+AT5)/3600,0)*3600)/60,0)</f>
        <v>0</v>
      </c>
      <c r="AQ5" s="50" t="n">
        <f aca="false">TRUNC(AR5*3600+AS5*60+AT5-TRUNC((AR5*3600+AS5*60+AT5)/60,0)*60,0)</f>
        <v>0</v>
      </c>
      <c r="AR5" s="28" t="n">
        <f aca="false">SUM(AL$4:AL5)</f>
        <v>0</v>
      </c>
      <c r="AS5" s="29" t="n">
        <f aca="false">SUM(AM$4:AM5)</f>
        <v>0</v>
      </c>
      <c r="AT5" s="30" t="n">
        <f aca="false">SUM(AN$4:AN5)</f>
        <v>0</v>
      </c>
      <c r="AU5" s="52" t="n">
        <f aca="false">TRUNC((AX5*3600+AY5*60+AZ5)/3600,0)</f>
        <v>0</v>
      </c>
      <c r="AV5" s="49" t="n">
        <f aca="false">TRUNC((AX5*3600+AY5*60+AZ5-TRUNC((AX5*3600+AY5*60+AZ5)/3600,0)*3600)/60,0)</f>
        <v>0</v>
      </c>
      <c r="AW5" s="50" t="n">
        <f aca="false">TRUNC(AX5*3600+AY5*60+AZ5-TRUNC((AX5*3600+AY5*60+AZ5)/60,0)*60,0)</f>
        <v>0</v>
      </c>
      <c r="AX5" s="28" t="n">
        <f aca="false">SUM(AL$4:AL5)</f>
        <v>0</v>
      </c>
      <c r="AY5" s="29" t="n">
        <f aca="false">SUM(AM$4:AM5)</f>
        <v>0</v>
      </c>
      <c r="AZ5" s="32" t="n">
        <f aca="false">SUM(AN$4:AN5)</f>
        <v>0</v>
      </c>
      <c r="BA5" s="48"/>
      <c r="BB5" s="49"/>
      <c r="BC5" s="50"/>
      <c r="BD5" s="51"/>
      <c r="BE5" s="49" t="n">
        <v>0</v>
      </c>
      <c r="BF5" s="50" t="n">
        <v>30</v>
      </c>
      <c r="BG5" s="52"/>
      <c r="BH5" s="49" t="n">
        <f aca="false">TRUNC(((BB5+BE5)*60+(BC5+BF5)-TRUNC(((BB5+BE5)*60+(BC5+BF5))/3600,0)*3600)/60,0)</f>
        <v>0</v>
      </c>
      <c r="BI5" s="50" t="n">
        <f aca="false">TRUNC((BC5+BF5)-TRUNC((BC5+BF5)/60,0)*60,0)</f>
        <v>30</v>
      </c>
      <c r="BJ5" s="51" t="n">
        <f aca="false">TRUNC((BM5*3600+BN5*60+BO5)/3600,0)</f>
        <v>0</v>
      </c>
      <c r="BK5" s="49" t="n">
        <f aca="false">TRUNC((BM5*3600+BN5*60+BO5-TRUNC((BM5*3600+BN5*60+BO5)/3600,0)*3600)/60,0)</f>
        <v>0</v>
      </c>
      <c r="BL5" s="50" t="n">
        <f aca="false">TRUNC(BM5*3600+BN5*60+BO5-TRUNC((BM5*3600+BN5*60+BO5)/60,0)*60,0)</f>
        <v>30</v>
      </c>
      <c r="BM5" s="28" t="n">
        <f aca="false">SUM(BG$4:BG5)</f>
        <v>0</v>
      </c>
      <c r="BN5" s="29" t="n">
        <f aca="false">SUM(BH$4:BH5)</f>
        <v>0</v>
      </c>
      <c r="BO5" s="30" t="n">
        <f aca="false">SUM(BI$4:BI5)</f>
        <v>30</v>
      </c>
      <c r="BP5" s="52" t="n">
        <f aca="false">TRUNC((BS5*3600+BT5*60+BU5)/3600,0)</f>
        <v>0</v>
      </c>
      <c r="BQ5" s="49" t="n">
        <f aca="false">TRUNC((BS5*3600+BT5*60+BU5-TRUNC((BS5*3600+BT5*60+BU5)/3600,0)*3600)/60,0)</f>
        <v>0</v>
      </c>
      <c r="BR5" s="50" t="n">
        <f aca="false">TRUNC(BS5*3600+BT5*60+BU5-TRUNC((BS5*3600+BT5*60+BU5)/60,0)*60,0)</f>
        <v>30</v>
      </c>
      <c r="BS5" s="28" t="n">
        <f aca="false">SUM(BG$4:BG5)</f>
        <v>0</v>
      </c>
      <c r="BT5" s="29" t="n">
        <f aca="false">SUM(BH$4:BH5)</f>
        <v>0</v>
      </c>
      <c r="BU5" s="32" t="n">
        <f aca="false">SUM(BI$4:BI5)</f>
        <v>30</v>
      </c>
      <c r="BV5" s="56"/>
    </row>
    <row r="6" s="57" customFormat="true" ht="13.5" hidden="false" customHeight="false" outlineLevel="0" collapsed="false">
      <c r="A6" s="58" t="str">
        <f aca="false">ヘッダ!$B6</f>
        <v>倶知安</v>
      </c>
      <c r="B6" s="48"/>
      <c r="C6" s="49"/>
      <c r="D6" s="50"/>
      <c r="E6" s="51" t="n">
        <f aca="false">TRUNC((H6*3600+I6*60+J6)/3600,0)</f>
        <v>0</v>
      </c>
      <c r="F6" s="49" t="n">
        <f aca="false">TRUNC((H6*3600+I6*60+J6-TRUNC((H6*3600+I6*60+J6)/3600,0)*3600)/60,0)</f>
        <v>0</v>
      </c>
      <c r="G6" s="50" t="n">
        <f aca="false">TRUNC(H6*3600+I6*60+J6-TRUNC((H6*3600+I6*60+J6)/60,0)*60,0)</f>
        <v>0</v>
      </c>
      <c r="H6" s="28" t="n">
        <f aca="false">SUM(B$4:B6)</f>
        <v>0</v>
      </c>
      <c r="I6" s="29" t="n">
        <f aca="false">SUM(C$4:C6)</f>
        <v>0</v>
      </c>
      <c r="J6" s="30" t="n">
        <f aca="false">SUM(D$4:D6)</f>
        <v>0</v>
      </c>
      <c r="K6" s="52" t="n">
        <f aca="false">TRUNC((N6*3600+O6*60+P6)/3600,0)</f>
        <v>0</v>
      </c>
      <c r="L6" s="49" t="n">
        <f aca="false">TRUNC((N6*3600+O6*60+P6-TRUNC((N6*3600+O6*60+P6)/3600,0)*3600)/60,0)</f>
        <v>0</v>
      </c>
      <c r="M6" s="50" t="n">
        <f aca="false">TRUNC(N6*3600+O6*60+P6-TRUNC((N6*3600+O6*60+P6)/60,0)*60,0)</f>
        <v>0</v>
      </c>
      <c r="N6" s="28" t="n">
        <f aca="false">B6</f>
        <v>0</v>
      </c>
      <c r="O6" s="29" t="n">
        <f aca="false">C6</f>
        <v>0</v>
      </c>
      <c r="P6" s="32" t="n">
        <f aca="false">D6</f>
        <v>0</v>
      </c>
      <c r="Q6" s="48"/>
      <c r="R6" s="49"/>
      <c r="S6" s="50"/>
      <c r="T6" s="51"/>
      <c r="U6" s="49" t="n">
        <v>1</v>
      </c>
      <c r="V6" s="50" t="n">
        <v>0</v>
      </c>
      <c r="W6" s="52"/>
      <c r="X6" s="49" t="n">
        <f aca="false">TRUNC(((R6+U6)*60+(S6+V6)-TRUNC(((R6+U6)*60+(S6+V6))/3600,0)*3600)/60,0)</f>
        <v>1</v>
      </c>
      <c r="Y6" s="50" t="n">
        <f aca="false">TRUNC((S6+V6)-TRUNC((S6+V6)/60,0)*60,0)</f>
        <v>0</v>
      </c>
      <c r="Z6" s="51" t="n">
        <f aca="false">TRUNC((AC6*3600+AD6*60+AE6)/3600,0)</f>
        <v>0</v>
      </c>
      <c r="AA6" s="49" t="n">
        <f aca="false">TRUNC((AC6*3600+AD6*60+AE6-TRUNC((AC6*3600+AD6*60+AE6)/3600,0)*3600)/60,0)</f>
        <v>1</v>
      </c>
      <c r="AB6" s="50" t="n">
        <f aca="false">TRUNC(AC6*3600+AD6*60+AE6-TRUNC((AC6*3600+AD6*60+AE6)/60,0)*60,0)</f>
        <v>30</v>
      </c>
      <c r="AC6" s="28" t="n">
        <f aca="false">SUM(W$4:W6)</f>
        <v>0</v>
      </c>
      <c r="AD6" s="29" t="n">
        <f aca="false">SUM(X$4:X6)</f>
        <v>1</v>
      </c>
      <c r="AE6" s="30" t="n">
        <f aca="false">SUM(Y$4:Y6)</f>
        <v>30</v>
      </c>
      <c r="AF6" s="52" t="n">
        <f aca="false">TRUNC((AI6*3600+AJ6*60+AK6)/3600,0)</f>
        <v>0</v>
      </c>
      <c r="AG6" s="49" t="n">
        <f aca="false">TRUNC((AI6*3600+AJ6*60+AK6-TRUNC((AI6*3600+AJ6*60+AK6)/3600,0)*3600)/60,0)</f>
        <v>1</v>
      </c>
      <c r="AH6" s="50" t="n">
        <f aca="false">TRUNC(AI6*3600+AJ6*60+AK6-TRUNC((AI6*3600+AJ6*60+AK6)/60,0)*60,0)</f>
        <v>0</v>
      </c>
      <c r="AI6" s="28" t="n">
        <f aca="false">W6</f>
        <v>0</v>
      </c>
      <c r="AJ6" s="29" t="n">
        <f aca="false">X6</f>
        <v>1</v>
      </c>
      <c r="AK6" s="32" t="n">
        <f aca="false">Y6</f>
        <v>0</v>
      </c>
      <c r="AL6" s="48"/>
      <c r="AM6" s="49"/>
      <c r="AN6" s="50"/>
      <c r="AO6" s="51" t="n">
        <f aca="false">TRUNC((AR6*3600+AS6*60+AT6)/3600,0)</f>
        <v>0</v>
      </c>
      <c r="AP6" s="49" t="n">
        <f aca="false">TRUNC((AR6*3600+AS6*60+AT6-TRUNC((AR6*3600+AS6*60+AT6)/3600,0)*3600)/60,0)</f>
        <v>0</v>
      </c>
      <c r="AQ6" s="50" t="n">
        <f aca="false">TRUNC(AR6*3600+AS6*60+AT6-TRUNC((AR6*3600+AS6*60+AT6)/60,0)*60,0)</f>
        <v>0</v>
      </c>
      <c r="AR6" s="28" t="n">
        <f aca="false">SUM(AL$4:AL6)</f>
        <v>0</v>
      </c>
      <c r="AS6" s="29" t="n">
        <f aca="false">SUM(AM$4:AM6)</f>
        <v>0</v>
      </c>
      <c r="AT6" s="30" t="n">
        <f aca="false">SUM(AN$4:AN6)</f>
        <v>0</v>
      </c>
      <c r="AU6" s="52" t="n">
        <f aca="false">TRUNC((AX6*3600+AY6*60+AZ6)/3600,0)</f>
        <v>0</v>
      </c>
      <c r="AV6" s="49" t="n">
        <f aca="false">TRUNC((AX6*3600+AY6*60+AZ6-TRUNC((AX6*3600+AY6*60+AZ6)/3600,0)*3600)/60,0)</f>
        <v>0</v>
      </c>
      <c r="AW6" s="50" t="n">
        <f aca="false">TRUNC(AX6*3600+AY6*60+AZ6-TRUNC((AX6*3600+AY6*60+AZ6)/60,0)*60,0)</f>
        <v>0</v>
      </c>
      <c r="AX6" s="28" t="n">
        <f aca="false">AL6</f>
        <v>0</v>
      </c>
      <c r="AY6" s="29" t="n">
        <f aca="false">AM6</f>
        <v>0</v>
      </c>
      <c r="AZ6" s="32" t="n">
        <f aca="false">AN6</f>
        <v>0</v>
      </c>
      <c r="BA6" s="48"/>
      <c r="BB6" s="49"/>
      <c r="BC6" s="50"/>
      <c r="BD6" s="51"/>
      <c r="BE6" s="49" t="n">
        <v>1</v>
      </c>
      <c r="BF6" s="50" t="n">
        <v>0</v>
      </c>
      <c r="BG6" s="52"/>
      <c r="BH6" s="49" t="n">
        <f aca="false">TRUNC(((BB6+BE6)*60+(BC6+BF6)-TRUNC(((BB6+BE6)*60+(BC6+BF6))/3600,0)*3600)/60,0)</f>
        <v>1</v>
      </c>
      <c r="BI6" s="50" t="n">
        <f aca="false">TRUNC((BC6+BF6)-TRUNC((BC6+BF6)/60,0)*60,0)</f>
        <v>0</v>
      </c>
      <c r="BJ6" s="51" t="n">
        <f aca="false">TRUNC((BM6*3600+BN6*60+BO6)/3600,0)</f>
        <v>0</v>
      </c>
      <c r="BK6" s="49" t="n">
        <f aca="false">TRUNC((BM6*3600+BN6*60+BO6-TRUNC((BM6*3600+BN6*60+BO6)/3600,0)*3600)/60,0)</f>
        <v>1</v>
      </c>
      <c r="BL6" s="50" t="n">
        <f aca="false">TRUNC(BM6*3600+BN6*60+BO6-TRUNC((BM6*3600+BN6*60+BO6)/60,0)*60,0)</f>
        <v>30</v>
      </c>
      <c r="BM6" s="28" t="n">
        <f aca="false">SUM(BG$4:BG6)</f>
        <v>0</v>
      </c>
      <c r="BN6" s="29" t="n">
        <f aca="false">SUM(BH$4:BH6)</f>
        <v>1</v>
      </c>
      <c r="BO6" s="30" t="n">
        <f aca="false">SUM(BI$4:BI6)</f>
        <v>30</v>
      </c>
      <c r="BP6" s="52" t="n">
        <f aca="false">TRUNC((BS6*3600+BT6*60+BU6)/3600,0)</f>
        <v>0</v>
      </c>
      <c r="BQ6" s="49" t="n">
        <f aca="false">TRUNC((BS6*3600+BT6*60+BU6-TRUNC((BS6*3600+BT6*60+BU6)/3600,0)*3600)/60,0)</f>
        <v>1</v>
      </c>
      <c r="BR6" s="50" t="n">
        <f aca="false">TRUNC(BS6*3600+BT6*60+BU6-TRUNC((BS6*3600+BT6*60+BU6)/60,0)*60,0)</f>
        <v>0</v>
      </c>
      <c r="BS6" s="28" t="n">
        <f aca="false">BG6</f>
        <v>0</v>
      </c>
      <c r="BT6" s="29" t="n">
        <f aca="false">BH6</f>
        <v>1</v>
      </c>
      <c r="BU6" s="32" t="n">
        <f aca="false">BI6</f>
        <v>0</v>
      </c>
      <c r="BV6" s="56"/>
    </row>
    <row r="7" s="57" customFormat="true" ht="13.5" hidden="false" customHeight="false" outlineLevel="0" collapsed="false">
      <c r="A7" s="58" t="str">
        <f aca="false">ヘッダ!$B7</f>
        <v>長万部</v>
      </c>
      <c r="B7" s="48"/>
      <c r="C7" s="49"/>
      <c r="D7" s="50"/>
      <c r="E7" s="51" t="n">
        <f aca="false">TRUNC((H7*3600+I7*60+J7)/3600,0)</f>
        <v>0</v>
      </c>
      <c r="F7" s="49" t="n">
        <f aca="false">TRUNC((H7*3600+I7*60+J7-TRUNC((H7*3600+I7*60+J7)/3600,0)*3600)/60,0)</f>
        <v>0</v>
      </c>
      <c r="G7" s="50" t="n">
        <f aca="false">TRUNC(H7*3600+I7*60+J7-TRUNC((H7*3600+I7*60+J7)/60,0)*60,0)</f>
        <v>0</v>
      </c>
      <c r="H7" s="28" t="n">
        <f aca="false">SUM(B$4:B7)</f>
        <v>0</v>
      </c>
      <c r="I7" s="29" t="n">
        <f aca="false">SUM(C$4:C7)</f>
        <v>0</v>
      </c>
      <c r="J7" s="30" t="n">
        <f aca="false">SUM(D$4:D7)</f>
        <v>0</v>
      </c>
      <c r="K7" s="52" t="n">
        <f aca="false">TRUNC((N7*3600+O7*60+P7)/3600,0)</f>
        <v>0</v>
      </c>
      <c r="L7" s="49" t="n">
        <f aca="false">TRUNC((N7*3600+O7*60+P7-TRUNC((N7*3600+O7*60+P7)/3600,0)*3600)/60,0)</f>
        <v>0</v>
      </c>
      <c r="M7" s="50" t="n">
        <f aca="false">TRUNC(N7*3600+O7*60+P7-TRUNC((N7*3600+O7*60+P7)/60,0)*60,0)</f>
        <v>0</v>
      </c>
      <c r="N7" s="28" t="n">
        <f aca="false">B7</f>
        <v>0</v>
      </c>
      <c r="O7" s="29" t="n">
        <f aca="false">C7</f>
        <v>0</v>
      </c>
      <c r="P7" s="32" t="n">
        <f aca="false">D7</f>
        <v>0</v>
      </c>
      <c r="Q7" s="48"/>
      <c r="R7" s="49"/>
      <c r="S7" s="50"/>
      <c r="T7" s="51"/>
      <c r="U7" s="49"/>
      <c r="V7" s="50"/>
      <c r="W7" s="52"/>
      <c r="X7" s="49" t="n">
        <f aca="false">TRUNC(((R7+U7)*60+(S7+V7)-TRUNC(((R7+U7)*60+(S7+V7))/3600,0)*3600)/60,0)</f>
        <v>0</v>
      </c>
      <c r="Y7" s="50" t="n">
        <f aca="false">TRUNC((S7+V7)-TRUNC((S7+V7)/60,0)*60,0)</f>
        <v>0</v>
      </c>
      <c r="Z7" s="51" t="n">
        <f aca="false">TRUNC((AC7*3600+AD7*60+AE7)/3600,0)</f>
        <v>0</v>
      </c>
      <c r="AA7" s="49" t="n">
        <f aca="false">TRUNC((AC7*3600+AD7*60+AE7-TRUNC((AC7*3600+AD7*60+AE7)/3600,0)*3600)/60,0)</f>
        <v>1</v>
      </c>
      <c r="AB7" s="50" t="n">
        <f aca="false">TRUNC(AC7*3600+AD7*60+AE7-TRUNC((AC7*3600+AD7*60+AE7)/60,0)*60,0)</f>
        <v>30</v>
      </c>
      <c r="AC7" s="28" t="n">
        <f aca="false">SUM(W$4:W7)</f>
        <v>0</v>
      </c>
      <c r="AD7" s="29" t="n">
        <f aca="false">SUM(X$4:X7)</f>
        <v>1</v>
      </c>
      <c r="AE7" s="30" t="n">
        <f aca="false">SUM(Y$4:Y7)</f>
        <v>30</v>
      </c>
      <c r="AF7" s="52" t="n">
        <f aca="false">TRUNC((AI7*3600+AJ7*60+AK7)/3600,0)</f>
        <v>0</v>
      </c>
      <c r="AG7" s="49" t="n">
        <f aca="false">TRUNC((AI7*3600+AJ7*60+AK7-TRUNC((AI7*3600+AJ7*60+AK7)/3600,0)*3600)/60,0)</f>
        <v>0</v>
      </c>
      <c r="AH7" s="50" t="n">
        <f aca="false">TRUNC(AI7*3600+AJ7*60+AK7-TRUNC((AI7*3600+AJ7*60+AK7)/60,0)*60,0)</f>
        <v>0</v>
      </c>
      <c r="AI7" s="28" t="n">
        <f aca="false">W7</f>
        <v>0</v>
      </c>
      <c r="AJ7" s="29" t="n">
        <f aca="false">X7</f>
        <v>0</v>
      </c>
      <c r="AK7" s="32" t="n">
        <f aca="false">Y7</f>
        <v>0</v>
      </c>
      <c r="AL7" s="48"/>
      <c r="AM7" s="49"/>
      <c r="AN7" s="50"/>
      <c r="AO7" s="51" t="n">
        <f aca="false">TRUNC((AR7*3600+AS7*60+AT7)/3600,0)</f>
        <v>0</v>
      </c>
      <c r="AP7" s="49" t="n">
        <f aca="false">TRUNC((AR7*3600+AS7*60+AT7-TRUNC((AR7*3600+AS7*60+AT7)/3600,0)*3600)/60,0)</f>
        <v>0</v>
      </c>
      <c r="AQ7" s="50" t="n">
        <f aca="false">TRUNC(AR7*3600+AS7*60+AT7-TRUNC((AR7*3600+AS7*60+AT7)/60,0)*60,0)</f>
        <v>0</v>
      </c>
      <c r="AR7" s="28" t="n">
        <f aca="false">SUM(AL$4:AL7)</f>
        <v>0</v>
      </c>
      <c r="AS7" s="29" t="n">
        <f aca="false">SUM(AM$4:AM7)</f>
        <v>0</v>
      </c>
      <c r="AT7" s="30" t="n">
        <f aca="false">SUM(AN$4:AN7)</f>
        <v>0</v>
      </c>
      <c r="AU7" s="52" t="n">
        <f aca="false">TRUNC((AX7*3600+AY7*60+AZ7)/3600,0)</f>
        <v>0</v>
      </c>
      <c r="AV7" s="49" t="n">
        <f aca="false">TRUNC((AX7*3600+AY7*60+AZ7-TRUNC((AX7*3600+AY7*60+AZ7)/3600,0)*3600)/60,0)</f>
        <v>0</v>
      </c>
      <c r="AW7" s="50" t="n">
        <f aca="false">TRUNC(AX7*3600+AY7*60+AZ7-TRUNC((AX7*3600+AY7*60+AZ7)/60,0)*60,0)</f>
        <v>0</v>
      </c>
      <c r="AX7" s="28" t="n">
        <f aca="false">AL7</f>
        <v>0</v>
      </c>
      <c r="AY7" s="29" t="n">
        <f aca="false">AM7</f>
        <v>0</v>
      </c>
      <c r="AZ7" s="32" t="n">
        <f aca="false">AN7</f>
        <v>0</v>
      </c>
      <c r="BA7" s="48"/>
      <c r="BB7" s="49"/>
      <c r="BC7" s="50"/>
      <c r="BD7" s="51"/>
      <c r="BE7" s="49"/>
      <c r="BF7" s="50"/>
      <c r="BG7" s="52"/>
      <c r="BH7" s="49" t="n">
        <f aca="false">TRUNC(((BB7+BE7)*60+(BC7+BF7)-TRUNC(((BB7+BE7)*60+(BC7+BF7))/3600,0)*3600)/60,0)</f>
        <v>0</v>
      </c>
      <c r="BI7" s="50" t="n">
        <f aca="false">TRUNC((BC7+BF7)-TRUNC((BC7+BF7)/60,0)*60,0)</f>
        <v>0</v>
      </c>
      <c r="BJ7" s="51" t="n">
        <f aca="false">TRUNC((BM7*3600+BN7*60+BO7)/3600,0)</f>
        <v>0</v>
      </c>
      <c r="BK7" s="49" t="n">
        <f aca="false">TRUNC((BM7*3600+BN7*60+BO7-TRUNC((BM7*3600+BN7*60+BO7)/3600,0)*3600)/60,0)</f>
        <v>1</v>
      </c>
      <c r="BL7" s="50" t="n">
        <f aca="false">TRUNC(BM7*3600+BN7*60+BO7-TRUNC((BM7*3600+BN7*60+BO7)/60,0)*60,0)</f>
        <v>30</v>
      </c>
      <c r="BM7" s="28" t="n">
        <f aca="false">SUM(BG$4:BG7)</f>
        <v>0</v>
      </c>
      <c r="BN7" s="29" t="n">
        <f aca="false">SUM(BH$4:BH7)</f>
        <v>1</v>
      </c>
      <c r="BO7" s="30" t="n">
        <f aca="false">SUM(BI$4:BI7)</f>
        <v>30</v>
      </c>
      <c r="BP7" s="52" t="n">
        <f aca="false">TRUNC((BS7*3600+BT7*60+BU7)/3600,0)</f>
        <v>0</v>
      </c>
      <c r="BQ7" s="49" t="n">
        <f aca="false">TRUNC((BS7*3600+BT7*60+BU7-TRUNC((BS7*3600+BT7*60+BU7)/3600,0)*3600)/60,0)</f>
        <v>0</v>
      </c>
      <c r="BR7" s="50" t="n">
        <f aca="false">TRUNC(BS7*3600+BT7*60+BU7-TRUNC((BS7*3600+BT7*60+BU7)/60,0)*60,0)</f>
        <v>0</v>
      </c>
      <c r="BS7" s="28" t="n">
        <f aca="false">BG7</f>
        <v>0</v>
      </c>
      <c r="BT7" s="29" t="n">
        <f aca="false">BH7</f>
        <v>0</v>
      </c>
      <c r="BU7" s="32" t="n">
        <f aca="false">BI7</f>
        <v>0</v>
      </c>
      <c r="BV7" s="56"/>
    </row>
    <row r="8" s="57" customFormat="true" ht="13.5" hidden="false" customHeight="false" outlineLevel="0" collapsed="false">
      <c r="A8" s="58" t="str">
        <f aca="false">ヘッダ!$B8</f>
        <v>新八雲</v>
      </c>
      <c r="B8" s="48"/>
      <c r="C8" s="49"/>
      <c r="D8" s="50"/>
      <c r="E8" s="51" t="n">
        <f aca="false">TRUNC((H8*3600+I8*60+J8)/3600,0)</f>
        <v>0</v>
      </c>
      <c r="F8" s="49" t="n">
        <f aca="false">TRUNC((H8*3600+I8*60+J8-TRUNC((H8*3600+I8*60+J8)/3600,0)*3600)/60,0)</f>
        <v>0</v>
      </c>
      <c r="G8" s="50" t="n">
        <f aca="false">TRUNC(H8*3600+I8*60+J8-TRUNC((H8*3600+I8*60+J8)/60,0)*60,0)</f>
        <v>0</v>
      </c>
      <c r="H8" s="28" t="n">
        <f aca="false">SUM(B$4:B8)</f>
        <v>0</v>
      </c>
      <c r="I8" s="29" t="n">
        <f aca="false">SUM(C$4:C8)</f>
        <v>0</v>
      </c>
      <c r="J8" s="30" t="n">
        <f aca="false">SUM(D$4:D8)</f>
        <v>0</v>
      </c>
      <c r="K8" s="52" t="n">
        <f aca="false">TRUNC((N8*3600+O8*60+P8)/3600,0)</f>
        <v>0</v>
      </c>
      <c r="L8" s="49" t="n">
        <f aca="false">TRUNC((N8*3600+O8*60+P8-TRUNC((N8*3600+O8*60+P8)/3600,0)*3600)/60,0)</f>
        <v>0</v>
      </c>
      <c r="M8" s="50" t="n">
        <f aca="false">TRUNC(N8*3600+O8*60+P8-TRUNC((N8*3600+O8*60+P8)/60,0)*60,0)</f>
        <v>0</v>
      </c>
      <c r="N8" s="28" t="n">
        <f aca="false">B8</f>
        <v>0</v>
      </c>
      <c r="O8" s="29" t="n">
        <f aca="false">C8</f>
        <v>0</v>
      </c>
      <c r="P8" s="32" t="n">
        <f aca="false">D8</f>
        <v>0</v>
      </c>
      <c r="Q8" s="48"/>
      <c r="R8" s="49"/>
      <c r="S8" s="50"/>
      <c r="T8" s="51"/>
      <c r="U8" s="49"/>
      <c r="V8" s="50"/>
      <c r="W8" s="52"/>
      <c r="X8" s="49" t="n">
        <f aca="false">TRUNC(((R8+U8)*60+(S8+V8)-TRUNC(((R8+U8)*60+(S8+V8))/3600,0)*3600)/60,0)</f>
        <v>0</v>
      </c>
      <c r="Y8" s="50" t="n">
        <f aca="false">TRUNC((S8+V8)-TRUNC((S8+V8)/60,0)*60,0)</f>
        <v>0</v>
      </c>
      <c r="Z8" s="51" t="n">
        <f aca="false">TRUNC((AC8*3600+AD8*60+AE8)/3600,0)</f>
        <v>0</v>
      </c>
      <c r="AA8" s="49" t="n">
        <f aca="false">TRUNC((AC8*3600+AD8*60+AE8-TRUNC((AC8*3600+AD8*60+AE8)/3600,0)*3600)/60,0)</f>
        <v>1</v>
      </c>
      <c r="AB8" s="50" t="n">
        <f aca="false">TRUNC(AC8*3600+AD8*60+AE8-TRUNC((AC8*3600+AD8*60+AE8)/60,0)*60,0)</f>
        <v>30</v>
      </c>
      <c r="AC8" s="28" t="n">
        <f aca="false">SUM(W$4:W8)</f>
        <v>0</v>
      </c>
      <c r="AD8" s="29" t="n">
        <f aca="false">SUM(X$4:X8)</f>
        <v>1</v>
      </c>
      <c r="AE8" s="30" t="n">
        <f aca="false">SUM(Y$4:Y8)</f>
        <v>30</v>
      </c>
      <c r="AF8" s="52" t="n">
        <f aca="false">TRUNC((AI8*3600+AJ8*60+AK8)/3600,0)</f>
        <v>0</v>
      </c>
      <c r="AG8" s="49" t="n">
        <f aca="false">TRUNC((AI8*3600+AJ8*60+AK8-TRUNC((AI8*3600+AJ8*60+AK8)/3600,0)*3600)/60,0)</f>
        <v>0</v>
      </c>
      <c r="AH8" s="50" t="n">
        <f aca="false">TRUNC(AI8*3600+AJ8*60+AK8-TRUNC((AI8*3600+AJ8*60+AK8)/60,0)*60,0)</f>
        <v>0</v>
      </c>
      <c r="AI8" s="28" t="n">
        <f aca="false">W8</f>
        <v>0</v>
      </c>
      <c r="AJ8" s="29" t="n">
        <f aca="false">X8</f>
        <v>0</v>
      </c>
      <c r="AK8" s="32" t="n">
        <f aca="false">Y8</f>
        <v>0</v>
      </c>
      <c r="AL8" s="48"/>
      <c r="AM8" s="49"/>
      <c r="AN8" s="50"/>
      <c r="AO8" s="51" t="n">
        <f aca="false">TRUNC((AR8*3600+AS8*60+AT8)/3600,0)</f>
        <v>0</v>
      </c>
      <c r="AP8" s="49" t="n">
        <f aca="false">TRUNC((AR8*3600+AS8*60+AT8-TRUNC((AR8*3600+AS8*60+AT8)/3600,0)*3600)/60,0)</f>
        <v>0</v>
      </c>
      <c r="AQ8" s="50" t="n">
        <f aca="false">TRUNC(AR8*3600+AS8*60+AT8-TRUNC((AR8*3600+AS8*60+AT8)/60,0)*60,0)</f>
        <v>0</v>
      </c>
      <c r="AR8" s="28" t="n">
        <f aca="false">SUM(AL$4:AL8)</f>
        <v>0</v>
      </c>
      <c r="AS8" s="29" t="n">
        <f aca="false">SUM(AM$4:AM8)</f>
        <v>0</v>
      </c>
      <c r="AT8" s="30" t="n">
        <f aca="false">SUM(AN$4:AN8)</f>
        <v>0</v>
      </c>
      <c r="AU8" s="52" t="n">
        <f aca="false">TRUNC((AX8*3600+AY8*60+AZ8)/3600,0)</f>
        <v>0</v>
      </c>
      <c r="AV8" s="49" t="n">
        <f aca="false">TRUNC((AX8*3600+AY8*60+AZ8-TRUNC((AX8*3600+AY8*60+AZ8)/3600,0)*3600)/60,0)</f>
        <v>0</v>
      </c>
      <c r="AW8" s="50" t="n">
        <f aca="false">TRUNC(AX8*3600+AY8*60+AZ8-TRUNC((AX8*3600+AY8*60+AZ8)/60,0)*60,0)</f>
        <v>0</v>
      </c>
      <c r="AX8" s="28" t="n">
        <f aca="false">AL8</f>
        <v>0</v>
      </c>
      <c r="AY8" s="29" t="n">
        <f aca="false">AM8</f>
        <v>0</v>
      </c>
      <c r="AZ8" s="32" t="n">
        <f aca="false">AN8</f>
        <v>0</v>
      </c>
      <c r="BA8" s="48"/>
      <c r="BB8" s="49"/>
      <c r="BC8" s="50"/>
      <c r="BD8" s="51"/>
      <c r="BE8" s="49"/>
      <c r="BF8" s="50"/>
      <c r="BG8" s="52"/>
      <c r="BH8" s="49" t="n">
        <f aca="false">TRUNC(((BB8+BE8)*60+(BC8+BF8)-TRUNC(((BB8+BE8)*60+(BC8+BF8))/3600,0)*3600)/60,0)</f>
        <v>0</v>
      </c>
      <c r="BI8" s="50" t="n">
        <f aca="false">TRUNC((BC8+BF8)-TRUNC((BC8+BF8)/60,0)*60,0)</f>
        <v>0</v>
      </c>
      <c r="BJ8" s="51" t="n">
        <f aca="false">TRUNC((BM8*3600+BN8*60+BO8)/3600,0)</f>
        <v>0</v>
      </c>
      <c r="BK8" s="49" t="n">
        <f aca="false">TRUNC((BM8*3600+BN8*60+BO8-TRUNC((BM8*3600+BN8*60+BO8)/3600,0)*3600)/60,0)</f>
        <v>1</v>
      </c>
      <c r="BL8" s="50" t="n">
        <f aca="false">TRUNC(BM8*3600+BN8*60+BO8-TRUNC((BM8*3600+BN8*60+BO8)/60,0)*60,0)</f>
        <v>30</v>
      </c>
      <c r="BM8" s="28" t="n">
        <f aca="false">SUM(BG$4:BG8)</f>
        <v>0</v>
      </c>
      <c r="BN8" s="29" t="n">
        <f aca="false">SUM(BH$4:BH8)</f>
        <v>1</v>
      </c>
      <c r="BO8" s="30" t="n">
        <f aca="false">SUM(BI$4:BI8)</f>
        <v>30</v>
      </c>
      <c r="BP8" s="52" t="n">
        <f aca="false">TRUNC((BS8*3600+BT8*60+BU8)/3600,0)</f>
        <v>0</v>
      </c>
      <c r="BQ8" s="49" t="n">
        <f aca="false">TRUNC((BS8*3600+BT8*60+BU8-TRUNC((BS8*3600+BT8*60+BU8)/3600,0)*3600)/60,0)</f>
        <v>0</v>
      </c>
      <c r="BR8" s="50" t="n">
        <f aca="false">TRUNC(BS8*3600+BT8*60+BU8-TRUNC((BS8*3600+BT8*60+BU8)/60,0)*60,0)</f>
        <v>0</v>
      </c>
      <c r="BS8" s="28" t="n">
        <f aca="false">BG8</f>
        <v>0</v>
      </c>
      <c r="BT8" s="29" t="n">
        <f aca="false">BH8</f>
        <v>0</v>
      </c>
      <c r="BU8" s="32" t="n">
        <f aca="false">BI8</f>
        <v>0</v>
      </c>
      <c r="BV8" s="56"/>
    </row>
    <row r="9" s="57" customFormat="true" ht="13.5" hidden="false" customHeight="false" outlineLevel="0" collapsed="false">
      <c r="A9" s="58" t="str">
        <f aca="false">ヘッダ!$B9</f>
        <v>新函館</v>
      </c>
      <c r="B9" s="48"/>
      <c r="C9" s="49"/>
      <c r="D9" s="50"/>
      <c r="E9" s="51" t="n">
        <f aca="false">TRUNC((H9*3600+I9*60+J9)/3600,0)</f>
        <v>0</v>
      </c>
      <c r="F9" s="49" t="n">
        <f aca="false">TRUNC((H9*3600+I9*60+J9-TRUNC((H9*3600+I9*60+J9)/3600,0)*3600)/60,0)</f>
        <v>0</v>
      </c>
      <c r="G9" s="50" t="n">
        <f aca="false">TRUNC(H9*3600+I9*60+J9-TRUNC((H9*3600+I9*60+J9)/60,0)*60,0)</f>
        <v>0</v>
      </c>
      <c r="H9" s="28" t="n">
        <f aca="false">SUM(B$4:B9)</f>
        <v>0</v>
      </c>
      <c r="I9" s="29" t="n">
        <f aca="false">SUM(C$4:C9)</f>
        <v>0</v>
      </c>
      <c r="J9" s="30" t="n">
        <f aca="false">SUM(D$4:D9)</f>
        <v>0</v>
      </c>
      <c r="K9" s="52" t="n">
        <f aca="false">TRUNC((N9*3600+O9*60+P9)/3600,0)</f>
        <v>0</v>
      </c>
      <c r="L9" s="49" t="n">
        <f aca="false">TRUNC((N9*3600+O9*60+P9-TRUNC((N9*3600+O9*60+P9)/3600,0)*3600)/60,0)</f>
        <v>0</v>
      </c>
      <c r="M9" s="50" t="n">
        <f aca="false">TRUNC(N9*3600+O9*60+P9-TRUNC((N9*3600+O9*60+P9)/60,0)*60,0)</f>
        <v>0</v>
      </c>
      <c r="N9" s="28" t="n">
        <f aca="false">B9</f>
        <v>0</v>
      </c>
      <c r="O9" s="29" t="n">
        <f aca="false">C9</f>
        <v>0</v>
      </c>
      <c r="P9" s="32" t="n">
        <f aca="false">D9</f>
        <v>0</v>
      </c>
      <c r="Q9" s="48"/>
      <c r="R9" s="49"/>
      <c r="S9" s="50"/>
      <c r="T9" s="51"/>
      <c r="U9" s="49" t="n">
        <v>0</v>
      </c>
      <c r="V9" s="50" t="n">
        <v>30</v>
      </c>
      <c r="W9" s="52"/>
      <c r="X9" s="49" t="n">
        <f aca="false">TRUNC(((R9+U9)*60+(S9+V9)-TRUNC(((R9+U9)*60+(S9+V9))/3600,0)*3600)/60,0)</f>
        <v>0</v>
      </c>
      <c r="Y9" s="50" t="n">
        <f aca="false">TRUNC((S9+V9)-TRUNC((S9+V9)/60,0)*60,0)</f>
        <v>30</v>
      </c>
      <c r="Z9" s="51" t="n">
        <f aca="false">TRUNC((AC9*3600+AD9*60+AE9)/3600,0)</f>
        <v>0</v>
      </c>
      <c r="AA9" s="49" t="n">
        <f aca="false">TRUNC((AC9*3600+AD9*60+AE9-TRUNC((AC9*3600+AD9*60+AE9)/3600,0)*3600)/60,0)</f>
        <v>2</v>
      </c>
      <c r="AB9" s="50" t="n">
        <f aca="false">TRUNC(AC9*3600+AD9*60+AE9-TRUNC((AC9*3600+AD9*60+AE9)/60,0)*60,0)</f>
        <v>0</v>
      </c>
      <c r="AC9" s="28" t="n">
        <f aca="false">SUM(W$4:W9)</f>
        <v>0</v>
      </c>
      <c r="AD9" s="29" t="n">
        <f aca="false">SUM(X$4:X9)</f>
        <v>1</v>
      </c>
      <c r="AE9" s="30" t="n">
        <f aca="false">SUM(Y$4:Y9)</f>
        <v>60</v>
      </c>
      <c r="AF9" s="52" t="n">
        <f aca="false">TRUNC((AI9*3600+AJ9*60+AK9)/3600,0)</f>
        <v>0</v>
      </c>
      <c r="AG9" s="49" t="n">
        <f aca="false">TRUNC((AI9*3600+AJ9*60+AK9-TRUNC((AI9*3600+AJ9*60+AK9)/3600,0)*3600)/60,0)</f>
        <v>0</v>
      </c>
      <c r="AH9" s="50" t="n">
        <f aca="false">TRUNC(AI9*3600+AJ9*60+AK9-TRUNC((AI9*3600+AJ9*60+AK9)/60,0)*60,0)</f>
        <v>30</v>
      </c>
      <c r="AI9" s="28" t="n">
        <f aca="false">W9</f>
        <v>0</v>
      </c>
      <c r="AJ9" s="29" t="n">
        <f aca="false">X9</f>
        <v>0</v>
      </c>
      <c r="AK9" s="32" t="n">
        <f aca="false">Y9</f>
        <v>30</v>
      </c>
      <c r="AL9" s="48"/>
      <c r="AM9" s="49"/>
      <c r="AN9" s="50"/>
      <c r="AO9" s="51" t="n">
        <f aca="false">TRUNC((AR9*3600+AS9*60+AT9)/3600,0)</f>
        <v>0</v>
      </c>
      <c r="AP9" s="49" t="n">
        <f aca="false">TRUNC((AR9*3600+AS9*60+AT9-TRUNC((AR9*3600+AS9*60+AT9)/3600,0)*3600)/60,0)</f>
        <v>0</v>
      </c>
      <c r="AQ9" s="50" t="n">
        <f aca="false">TRUNC(AR9*3600+AS9*60+AT9-TRUNC((AR9*3600+AS9*60+AT9)/60,0)*60,0)</f>
        <v>0</v>
      </c>
      <c r="AR9" s="28" t="n">
        <f aca="false">SUM(AL$4:AL9)</f>
        <v>0</v>
      </c>
      <c r="AS9" s="29" t="n">
        <f aca="false">SUM(AM$4:AM9)</f>
        <v>0</v>
      </c>
      <c r="AT9" s="30" t="n">
        <f aca="false">SUM(AN$4:AN9)</f>
        <v>0</v>
      </c>
      <c r="AU9" s="52" t="n">
        <f aca="false">TRUNC((AX9*3600+AY9*60+AZ9)/3600,0)</f>
        <v>0</v>
      </c>
      <c r="AV9" s="49" t="n">
        <f aca="false">TRUNC((AX9*3600+AY9*60+AZ9-TRUNC((AX9*3600+AY9*60+AZ9)/3600,0)*3600)/60,0)</f>
        <v>0</v>
      </c>
      <c r="AW9" s="50" t="n">
        <f aca="false">TRUNC(AX9*3600+AY9*60+AZ9-TRUNC((AX9*3600+AY9*60+AZ9)/60,0)*60,0)</f>
        <v>0</v>
      </c>
      <c r="AX9" s="28" t="n">
        <f aca="false">AL9</f>
        <v>0</v>
      </c>
      <c r="AY9" s="29" t="n">
        <f aca="false">AM9</f>
        <v>0</v>
      </c>
      <c r="AZ9" s="32" t="n">
        <f aca="false">AN9</f>
        <v>0</v>
      </c>
      <c r="BA9" s="48"/>
      <c r="BB9" s="49"/>
      <c r="BC9" s="50"/>
      <c r="BD9" s="51"/>
      <c r="BE9" s="49" t="n">
        <v>0</v>
      </c>
      <c r="BF9" s="50" t="n">
        <v>30</v>
      </c>
      <c r="BG9" s="52"/>
      <c r="BH9" s="49" t="n">
        <f aca="false">TRUNC(((BB9+BE9)*60+(BC9+BF9)-TRUNC(((BB9+BE9)*60+(BC9+BF9))/3600,0)*3600)/60,0)</f>
        <v>0</v>
      </c>
      <c r="BI9" s="50" t="n">
        <f aca="false">TRUNC((BC9+BF9)-TRUNC((BC9+BF9)/60,0)*60,0)</f>
        <v>30</v>
      </c>
      <c r="BJ9" s="51" t="n">
        <f aca="false">TRUNC((BM9*3600+BN9*60+BO9)/3600,0)</f>
        <v>0</v>
      </c>
      <c r="BK9" s="49" t="n">
        <f aca="false">TRUNC((BM9*3600+BN9*60+BO9-TRUNC((BM9*3600+BN9*60+BO9)/3600,0)*3600)/60,0)</f>
        <v>2</v>
      </c>
      <c r="BL9" s="50" t="n">
        <f aca="false">TRUNC(BM9*3600+BN9*60+BO9-TRUNC((BM9*3600+BN9*60+BO9)/60,0)*60,0)</f>
        <v>0</v>
      </c>
      <c r="BM9" s="28" t="n">
        <f aca="false">SUM(BG$4:BG9)</f>
        <v>0</v>
      </c>
      <c r="BN9" s="29" t="n">
        <f aca="false">SUM(BH$4:BH9)</f>
        <v>1</v>
      </c>
      <c r="BO9" s="30" t="n">
        <f aca="false">SUM(BI$4:BI9)</f>
        <v>60</v>
      </c>
      <c r="BP9" s="52" t="n">
        <f aca="false">TRUNC((BS9*3600+BT9*60+BU9)/3600,0)</f>
        <v>0</v>
      </c>
      <c r="BQ9" s="49" t="n">
        <f aca="false">TRUNC((BS9*3600+BT9*60+BU9-TRUNC((BS9*3600+BT9*60+BU9)/3600,0)*3600)/60,0)</f>
        <v>0</v>
      </c>
      <c r="BR9" s="50" t="n">
        <f aca="false">TRUNC(BS9*3600+BT9*60+BU9-TRUNC((BS9*3600+BT9*60+BU9)/60,0)*60,0)</f>
        <v>30</v>
      </c>
      <c r="BS9" s="28" t="n">
        <f aca="false">BG9</f>
        <v>0</v>
      </c>
      <c r="BT9" s="29" t="n">
        <f aca="false">BH9</f>
        <v>0</v>
      </c>
      <c r="BU9" s="32" t="n">
        <f aca="false">BI9</f>
        <v>30</v>
      </c>
      <c r="BV9" s="56"/>
    </row>
    <row r="10" s="57" customFormat="true" ht="13.5" hidden="false" customHeight="false" outlineLevel="0" collapsed="false">
      <c r="A10" s="58" t="str">
        <f aca="false">ヘッダ!$B10</f>
        <v>木古内</v>
      </c>
      <c r="B10" s="48"/>
      <c r="C10" s="49"/>
      <c r="D10" s="50"/>
      <c r="E10" s="51" t="n">
        <f aca="false">TRUNC((H10*3600+I10*60+J10)/3600,0)</f>
        <v>0</v>
      </c>
      <c r="F10" s="49" t="n">
        <f aca="false">TRUNC((H10*3600+I10*60+J10-TRUNC((H10*3600+I10*60+J10)/3600,0)*3600)/60,0)</f>
        <v>0</v>
      </c>
      <c r="G10" s="50" t="n">
        <f aca="false">TRUNC(H10*3600+I10*60+J10-TRUNC((H10*3600+I10*60+J10)/60,0)*60,0)</f>
        <v>0</v>
      </c>
      <c r="H10" s="28" t="n">
        <f aca="false">SUM(B$4:B10)</f>
        <v>0</v>
      </c>
      <c r="I10" s="29" t="n">
        <f aca="false">SUM(C$4:C10)</f>
        <v>0</v>
      </c>
      <c r="J10" s="30" t="n">
        <f aca="false">SUM(D$4:D10)</f>
        <v>0</v>
      </c>
      <c r="K10" s="52" t="n">
        <f aca="false">TRUNC((N10*3600+O10*60+P10)/3600,0)</f>
        <v>0</v>
      </c>
      <c r="L10" s="49" t="n">
        <f aca="false">TRUNC((N10*3600+O10*60+P10-TRUNC((N10*3600+O10*60+P10)/3600,0)*3600)/60,0)</f>
        <v>0</v>
      </c>
      <c r="M10" s="50" t="n">
        <f aca="false">TRUNC(N10*3600+O10*60+P10-TRUNC((N10*3600+O10*60+P10)/60,0)*60,0)</f>
        <v>0</v>
      </c>
      <c r="N10" s="28" t="n">
        <f aca="false">B10</f>
        <v>0</v>
      </c>
      <c r="O10" s="29" t="n">
        <f aca="false">C10</f>
        <v>0</v>
      </c>
      <c r="P10" s="32" t="n">
        <f aca="false">D10</f>
        <v>0</v>
      </c>
      <c r="Q10" s="48"/>
      <c r="R10" s="49"/>
      <c r="S10" s="50"/>
      <c r="T10" s="51"/>
      <c r="U10" s="49" t="n">
        <v>1</v>
      </c>
      <c r="V10" s="50" t="n">
        <v>0</v>
      </c>
      <c r="W10" s="52"/>
      <c r="X10" s="49" t="n">
        <f aca="false">TRUNC(((R10+U10)*60+(S10+V10)-TRUNC(((R10+U10)*60+(S10+V10))/3600,0)*3600)/60,0)</f>
        <v>1</v>
      </c>
      <c r="Y10" s="50" t="n">
        <f aca="false">TRUNC((S10+V10)-TRUNC((S10+V10)/60,0)*60,0)</f>
        <v>0</v>
      </c>
      <c r="Z10" s="51" t="n">
        <f aca="false">TRUNC((AC10*3600+AD10*60+AE10)/3600,0)</f>
        <v>0</v>
      </c>
      <c r="AA10" s="49" t="n">
        <f aca="false">TRUNC((AC10*3600+AD10*60+AE10-TRUNC((AC10*3600+AD10*60+AE10)/3600,0)*3600)/60,0)</f>
        <v>3</v>
      </c>
      <c r="AB10" s="50" t="n">
        <f aca="false">TRUNC(AC10*3600+AD10*60+AE10-TRUNC((AC10*3600+AD10*60+AE10)/60,0)*60,0)</f>
        <v>0</v>
      </c>
      <c r="AC10" s="28" t="n">
        <f aca="false">SUM(W$4:W10)</f>
        <v>0</v>
      </c>
      <c r="AD10" s="29" t="n">
        <f aca="false">SUM(X$4:X10)</f>
        <v>2</v>
      </c>
      <c r="AE10" s="30" t="n">
        <f aca="false">SUM(Y$4:Y10)</f>
        <v>60</v>
      </c>
      <c r="AF10" s="52" t="n">
        <f aca="false">TRUNC((AI10*3600+AJ10*60+AK10)/3600,0)</f>
        <v>0</v>
      </c>
      <c r="AG10" s="49" t="n">
        <f aca="false">TRUNC((AI10*3600+AJ10*60+AK10-TRUNC((AI10*3600+AJ10*60+AK10)/3600,0)*3600)/60,0)</f>
        <v>1</v>
      </c>
      <c r="AH10" s="50" t="n">
        <f aca="false">TRUNC(AI10*3600+AJ10*60+AK10-TRUNC((AI10*3600+AJ10*60+AK10)/60,0)*60,0)</f>
        <v>0</v>
      </c>
      <c r="AI10" s="28" t="n">
        <f aca="false">W10</f>
        <v>0</v>
      </c>
      <c r="AJ10" s="29" t="n">
        <f aca="false">X10</f>
        <v>1</v>
      </c>
      <c r="AK10" s="32" t="n">
        <f aca="false">Y10</f>
        <v>0</v>
      </c>
      <c r="AL10" s="48"/>
      <c r="AM10" s="49"/>
      <c r="AN10" s="50"/>
      <c r="AO10" s="51" t="n">
        <f aca="false">TRUNC((AR10*3600+AS10*60+AT10)/3600,0)</f>
        <v>0</v>
      </c>
      <c r="AP10" s="49" t="n">
        <f aca="false">TRUNC((AR10*3600+AS10*60+AT10-TRUNC((AR10*3600+AS10*60+AT10)/3600,0)*3600)/60,0)</f>
        <v>0</v>
      </c>
      <c r="AQ10" s="50" t="n">
        <f aca="false">TRUNC(AR10*3600+AS10*60+AT10-TRUNC((AR10*3600+AS10*60+AT10)/60,0)*60,0)</f>
        <v>0</v>
      </c>
      <c r="AR10" s="28" t="n">
        <f aca="false">SUM(AL$4:AL10)</f>
        <v>0</v>
      </c>
      <c r="AS10" s="29" t="n">
        <f aca="false">SUM(AM$4:AM10)</f>
        <v>0</v>
      </c>
      <c r="AT10" s="30" t="n">
        <f aca="false">SUM(AN$4:AN10)</f>
        <v>0</v>
      </c>
      <c r="AU10" s="52" t="n">
        <f aca="false">TRUNC((AX10*3600+AY10*60+AZ10)/3600,0)</f>
        <v>0</v>
      </c>
      <c r="AV10" s="49" t="n">
        <f aca="false">TRUNC((AX10*3600+AY10*60+AZ10-TRUNC((AX10*3600+AY10*60+AZ10)/3600,0)*3600)/60,0)</f>
        <v>0</v>
      </c>
      <c r="AW10" s="50" t="n">
        <f aca="false">TRUNC(AX10*3600+AY10*60+AZ10-TRUNC((AX10*3600+AY10*60+AZ10)/60,0)*60,0)</f>
        <v>0</v>
      </c>
      <c r="AX10" s="28" t="n">
        <f aca="false">AL10</f>
        <v>0</v>
      </c>
      <c r="AY10" s="29" t="n">
        <f aca="false">AM10</f>
        <v>0</v>
      </c>
      <c r="AZ10" s="32" t="n">
        <f aca="false">AN10</f>
        <v>0</v>
      </c>
      <c r="BA10" s="48"/>
      <c r="BB10" s="49"/>
      <c r="BC10" s="50"/>
      <c r="BD10" s="51"/>
      <c r="BE10" s="49" t="n">
        <v>1</v>
      </c>
      <c r="BF10" s="50" t="n">
        <v>0</v>
      </c>
      <c r="BG10" s="52"/>
      <c r="BH10" s="49" t="n">
        <f aca="false">TRUNC(((BB10+BE10)*60+(BC10+BF10)-TRUNC(((BB10+BE10)*60+(BC10+BF10))/3600,0)*3600)/60,0)</f>
        <v>1</v>
      </c>
      <c r="BI10" s="50" t="n">
        <f aca="false">TRUNC((BC10+BF10)-TRUNC((BC10+BF10)/60,0)*60,0)</f>
        <v>0</v>
      </c>
      <c r="BJ10" s="51" t="n">
        <f aca="false">TRUNC((BM10*3600+BN10*60+BO10)/3600,0)</f>
        <v>0</v>
      </c>
      <c r="BK10" s="49" t="n">
        <f aca="false">TRUNC((BM10*3600+BN10*60+BO10-TRUNC((BM10*3600+BN10*60+BO10)/3600,0)*3600)/60,0)</f>
        <v>3</v>
      </c>
      <c r="BL10" s="50" t="n">
        <f aca="false">TRUNC(BM10*3600+BN10*60+BO10-TRUNC((BM10*3600+BN10*60+BO10)/60,0)*60,0)</f>
        <v>0</v>
      </c>
      <c r="BM10" s="28" t="n">
        <f aca="false">SUM(BG$4:BG10)</f>
        <v>0</v>
      </c>
      <c r="BN10" s="29" t="n">
        <f aca="false">SUM(BH$4:BH10)</f>
        <v>2</v>
      </c>
      <c r="BO10" s="30" t="n">
        <f aca="false">SUM(BI$4:BI10)</f>
        <v>60</v>
      </c>
      <c r="BP10" s="52" t="n">
        <f aca="false">TRUNC((BS10*3600+BT10*60+BU10)/3600,0)</f>
        <v>0</v>
      </c>
      <c r="BQ10" s="49" t="n">
        <f aca="false">TRUNC((BS10*3600+BT10*60+BU10-TRUNC((BS10*3600+BT10*60+BU10)/3600,0)*3600)/60,0)</f>
        <v>1</v>
      </c>
      <c r="BR10" s="50" t="n">
        <f aca="false">TRUNC(BS10*3600+BT10*60+BU10-TRUNC((BS10*3600+BT10*60+BU10)/60,0)*60,0)</f>
        <v>0</v>
      </c>
      <c r="BS10" s="28" t="n">
        <f aca="false">BG10</f>
        <v>0</v>
      </c>
      <c r="BT10" s="29" t="n">
        <f aca="false">BH10</f>
        <v>1</v>
      </c>
      <c r="BU10" s="32" t="n">
        <f aca="false">BI10</f>
        <v>0</v>
      </c>
      <c r="BV10" s="56"/>
    </row>
    <row r="11" s="47" customFormat="true" ht="13.5" hidden="false" customHeight="false" outlineLevel="0" collapsed="false">
      <c r="A11" s="35" t="str">
        <f aca="false">ヘッダ!$B11</f>
        <v>知内</v>
      </c>
      <c r="B11" s="36"/>
      <c r="C11" s="37"/>
      <c r="D11" s="38"/>
      <c r="E11" s="39" t="n">
        <f aca="false">TRUNC((H11*3600+I11*60+J11)/3600,0)</f>
        <v>0</v>
      </c>
      <c r="F11" s="37" t="n">
        <f aca="false">TRUNC((H11*3600+I11*60+J11-TRUNC((H11*3600+I11*60+J11)/3600,0)*3600)/60,0)</f>
        <v>0</v>
      </c>
      <c r="G11" s="38" t="n">
        <f aca="false">TRUNC(H11*3600+I11*60+J11-TRUNC((H11*3600+I11*60+J11)/60,0)*60,0)</f>
        <v>0</v>
      </c>
      <c r="H11" s="40" t="n">
        <f aca="false">SUM(B$4:B11)</f>
        <v>0</v>
      </c>
      <c r="I11" s="41" t="n">
        <f aca="false">SUM(C$4:C11)</f>
        <v>0</v>
      </c>
      <c r="J11" s="42" t="n">
        <f aca="false">SUM(D$4:D11)</f>
        <v>0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0</v>
      </c>
      <c r="M11" s="38" t="n">
        <f aca="false">TRUNC(N11*3600+O11*60+P11-TRUNC((N11*3600+O11*60+P11)/60,0)*60,0)</f>
        <v>0</v>
      </c>
      <c r="N11" s="40" t="n">
        <f aca="false">SUM(B$11:B11)</f>
        <v>0</v>
      </c>
      <c r="O11" s="41" t="n">
        <f aca="false">SUM(C$11:C11)</f>
        <v>0</v>
      </c>
      <c r="P11" s="44" t="n">
        <f aca="false">SUM(D$11:D11)</f>
        <v>0</v>
      </c>
      <c r="Q11" s="36"/>
      <c r="R11" s="37"/>
      <c r="S11" s="38"/>
      <c r="T11" s="39"/>
      <c r="U11" s="49"/>
      <c r="V11" s="50"/>
      <c r="W11" s="43"/>
      <c r="X11" s="37" t="n">
        <f aca="false">TRUNC(((R11+U11)*60+(S11+V11)-TRUNC(((R11+U11)*60+(S11+V11))/3600,0)*3600)/60,0)</f>
        <v>0</v>
      </c>
      <c r="Y11" s="38" t="n">
        <f aca="false">TRUNC((S11+V11)-TRUNC((S11+V11)/60,0)*60,0)</f>
        <v>0</v>
      </c>
      <c r="Z11" s="39" t="n">
        <f aca="false">TRUNC((AC11*3600+AD11*60+AE11)/3600,0)</f>
        <v>0</v>
      </c>
      <c r="AA11" s="37" t="n">
        <f aca="false">TRUNC((AC11*3600+AD11*60+AE11-TRUNC((AC11*3600+AD11*60+AE11)/3600,0)*3600)/60,0)</f>
        <v>3</v>
      </c>
      <c r="AB11" s="38" t="n">
        <f aca="false">TRUNC(AC11*3600+AD11*60+AE11-TRUNC((AC11*3600+AD11*60+AE11)/60,0)*60,0)</f>
        <v>0</v>
      </c>
      <c r="AC11" s="40" t="n">
        <f aca="false">SUM(W$4:W11)</f>
        <v>0</v>
      </c>
      <c r="AD11" s="41" t="n">
        <f aca="false">SUM(X$4:X11)</f>
        <v>2</v>
      </c>
      <c r="AE11" s="42" t="n">
        <f aca="false">SUM(Y$4:Y11)</f>
        <v>60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0</v>
      </c>
      <c r="AH11" s="38" t="n">
        <f aca="false">TRUNC(AI11*3600+AJ11*60+AK11-TRUNC((AI11*3600+AJ11*60+AK11)/60,0)*60,0)</f>
        <v>0</v>
      </c>
      <c r="AI11" s="40" t="n">
        <f aca="false">SUM(W$11:W11)</f>
        <v>0</v>
      </c>
      <c r="AJ11" s="41" t="n">
        <f aca="false">SUM(X$11:X11)</f>
        <v>0</v>
      </c>
      <c r="AK11" s="44" t="n">
        <f aca="false">SUM(Y$11:Y11)</f>
        <v>0</v>
      </c>
      <c r="AL11" s="36"/>
      <c r="AM11" s="37"/>
      <c r="AN11" s="38"/>
      <c r="AO11" s="39" t="n">
        <f aca="false">TRUNC((AR11*3600+AS11*60+AT11)/3600,0)</f>
        <v>0</v>
      </c>
      <c r="AP11" s="37" t="n">
        <f aca="false">TRUNC((AR11*3600+AS11*60+AT11-TRUNC((AR11*3600+AS11*60+AT11)/3600,0)*3600)/60,0)</f>
        <v>0</v>
      </c>
      <c r="AQ11" s="38" t="n">
        <f aca="false">TRUNC(AR11*3600+AS11*60+AT11-TRUNC((AR11*3600+AS11*60+AT11)/60,0)*60,0)</f>
        <v>0</v>
      </c>
      <c r="AR11" s="40" t="n">
        <f aca="false">SUM(AL$4:AL11)</f>
        <v>0</v>
      </c>
      <c r="AS11" s="41" t="n">
        <f aca="false">SUM(AM$4:AM11)</f>
        <v>0</v>
      </c>
      <c r="AT11" s="42" t="n">
        <f aca="false">SUM(AN$4:AN11)</f>
        <v>0</v>
      </c>
      <c r="AU11" s="43" t="n">
        <f aca="false">TRUNC((AX11*3600+AY11*60+AZ11)/3600,0)</f>
        <v>0</v>
      </c>
      <c r="AV11" s="37" t="n">
        <f aca="false">TRUNC((AX11*3600+AY11*60+AZ11-TRUNC((AX11*3600+AY11*60+AZ11)/3600,0)*3600)/60,0)</f>
        <v>0</v>
      </c>
      <c r="AW11" s="38" t="n">
        <f aca="false">TRUNC(AX11*3600+AY11*60+AZ11-TRUNC((AX11*3600+AY11*60+AZ11)/60,0)*60,0)</f>
        <v>0</v>
      </c>
      <c r="AX11" s="40" t="n">
        <f aca="false">SUM(AL$11:AL11)</f>
        <v>0</v>
      </c>
      <c r="AY11" s="41" t="n">
        <f aca="false">SUM(AM$11:AM11)</f>
        <v>0</v>
      </c>
      <c r="AZ11" s="44" t="n">
        <f aca="false">SUM(AN$11:AN11)</f>
        <v>0</v>
      </c>
      <c r="BA11" s="36"/>
      <c r="BB11" s="37"/>
      <c r="BC11" s="38"/>
      <c r="BD11" s="39"/>
      <c r="BE11" s="49"/>
      <c r="BF11" s="50"/>
      <c r="BG11" s="43"/>
      <c r="BH11" s="37" t="n">
        <f aca="false">TRUNC(((BB11+BE11)*60+(BC11+BF11)-TRUNC(((BB11+BE11)*60+(BC11+BF11))/3600,0)*3600)/60,0)</f>
        <v>0</v>
      </c>
      <c r="BI11" s="38" t="n">
        <f aca="false">TRUNC((BC11+BF11)-TRUNC((BC11+BF11)/60,0)*60,0)</f>
        <v>0</v>
      </c>
      <c r="BJ11" s="39" t="n">
        <f aca="false">TRUNC((BM11*3600+BN11*60+BO11)/3600,0)</f>
        <v>0</v>
      </c>
      <c r="BK11" s="37" t="n">
        <f aca="false">TRUNC((BM11*3600+BN11*60+BO11-TRUNC((BM11*3600+BN11*60+BO11)/3600,0)*3600)/60,0)</f>
        <v>3</v>
      </c>
      <c r="BL11" s="38" t="n">
        <f aca="false">TRUNC(BM11*3600+BN11*60+BO11-TRUNC((BM11*3600+BN11*60+BO11)/60,0)*60,0)</f>
        <v>0</v>
      </c>
      <c r="BM11" s="40" t="n">
        <f aca="false">SUM(BG$4:BG11)</f>
        <v>0</v>
      </c>
      <c r="BN11" s="41" t="n">
        <f aca="false">SUM(BH$4:BH11)</f>
        <v>2</v>
      </c>
      <c r="BO11" s="42" t="n">
        <f aca="false">SUM(BI$4:BI11)</f>
        <v>60</v>
      </c>
      <c r="BP11" s="43" t="n">
        <f aca="false">TRUNC((BS11*3600+BT11*60+BU11)/3600,0)</f>
        <v>0</v>
      </c>
      <c r="BQ11" s="37" t="n">
        <f aca="false">TRUNC((BS11*3600+BT11*60+BU11-TRUNC((BS11*3600+BT11*60+BU11)/3600,0)*3600)/60,0)</f>
        <v>0</v>
      </c>
      <c r="BR11" s="38" t="n">
        <f aca="false">TRUNC(BS11*3600+BT11*60+BU11-TRUNC((BS11*3600+BT11*60+BU11)/60,0)*60,0)</f>
        <v>0</v>
      </c>
      <c r="BS11" s="40" t="n">
        <f aca="false">SUM(BG$11:BG11)</f>
        <v>0</v>
      </c>
      <c r="BT11" s="41" t="n">
        <f aca="false">SUM(BH$11:BH11)</f>
        <v>0</v>
      </c>
      <c r="BU11" s="44" t="n">
        <f aca="false">SUM(BI$11:BI11)</f>
        <v>0</v>
      </c>
      <c r="BV11" s="55"/>
    </row>
    <row r="12" s="57" customFormat="true" ht="13.5" hidden="false" customHeight="false" outlineLevel="0" collapsed="false">
      <c r="A12" s="58" t="str">
        <f aca="false">ヘッダ!$B12</f>
        <v>奥津軽</v>
      </c>
      <c r="B12" s="48"/>
      <c r="C12" s="49"/>
      <c r="D12" s="50"/>
      <c r="E12" s="51" t="n">
        <f aca="false">TRUNC((H12*3600+I12*60+J12)/3600,0)</f>
        <v>0</v>
      </c>
      <c r="F12" s="49" t="n">
        <f aca="false">TRUNC((H12*3600+I12*60+J12-TRUNC((H12*3600+I12*60+J12)/3600,0)*3600)/60,0)</f>
        <v>0</v>
      </c>
      <c r="G12" s="50" t="n">
        <f aca="false">TRUNC(H12*3600+I12*60+J12-TRUNC((H12*3600+I12*60+J12)/60,0)*60,0)</f>
        <v>0</v>
      </c>
      <c r="H12" s="28" t="n">
        <f aca="false">SUM(B$4:B12)</f>
        <v>0</v>
      </c>
      <c r="I12" s="29" t="n">
        <f aca="false">SUM(C$4:C12)</f>
        <v>0</v>
      </c>
      <c r="J12" s="30" t="n">
        <f aca="false">SUM(D$4:D12)</f>
        <v>0</v>
      </c>
      <c r="K12" s="52" t="n">
        <f aca="false">TRUNC((N12*3600+O12*60+P12)/3600,0)</f>
        <v>0</v>
      </c>
      <c r="L12" s="49" t="n">
        <f aca="false">TRUNC((N12*3600+O12*60+P12-TRUNC((N12*3600+O12*60+P12)/3600,0)*3600)/60,0)</f>
        <v>0</v>
      </c>
      <c r="M12" s="50" t="n">
        <f aca="false">TRUNC(N12*3600+O12*60+P12-TRUNC((N12*3600+O12*60+P12)/60,0)*60,0)</f>
        <v>0</v>
      </c>
      <c r="N12" s="28" t="n">
        <f aca="false">SUM(B$11:B12)</f>
        <v>0</v>
      </c>
      <c r="O12" s="29" t="n">
        <f aca="false">SUM(C$11:C12)</f>
        <v>0</v>
      </c>
      <c r="P12" s="32" t="n">
        <f aca="false">SUM(D$11:D12)</f>
        <v>0</v>
      </c>
      <c r="Q12" s="48"/>
      <c r="R12" s="49"/>
      <c r="S12" s="50"/>
      <c r="T12" s="51"/>
      <c r="U12" s="49"/>
      <c r="V12" s="50"/>
      <c r="W12" s="52"/>
      <c r="X12" s="49" t="n">
        <f aca="false">TRUNC(((R12+U12)*60+(S12+V12)-TRUNC(((R12+U12)*60+(S12+V12))/3600,0)*3600)/60,0)</f>
        <v>0</v>
      </c>
      <c r="Y12" s="50" t="n">
        <f aca="false">TRUNC((S12+V12)-TRUNC((S12+V12)/60,0)*60,0)</f>
        <v>0</v>
      </c>
      <c r="Z12" s="51" t="n">
        <f aca="false">TRUNC((AC12*3600+AD12*60+AE12)/3600,0)</f>
        <v>0</v>
      </c>
      <c r="AA12" s="49" t="n">
        <f aca="false">TRUNC((AC12*3600+AD12*60+AE12-TRUNC((AC12*3600+AD12*60+AE12)/3600,0)*3600)/60,0)</f>
        <v>3</v>
      </c>
      <c r="AB12" s="50" t="n">
        <f aca="false">TRUNC(AC12*3600+AD12*60+AE12-TRUNC((AC12*3600+AD12*60+AE12)/60,0)*60,0)</f>
        <v>0</v>
      </c>
      <c r="AC12" s="28" t="n">
        <f aca="false">SUM(W$4:W12)</f>
        <v>0</v>
      </c>
      <c r="AD12" s="29" t="n">
        <f aca="false">SUM(X$4:X12)</f>
        <v>2</v>
      </c>
      <c r="AE12" s="30" t="n">
        <f aca="false">SUM(Y$4:Y12)</f>
        <v>60</v>
      </c>
      <c r="AF12" s="52" t="n">
        <f aca="false">TRUNC((AI12*3600+AJ12*60+AK12)/3600,0)</f>
        <v>0</v>
      </c>
      <c r="AG12" s="49" t="n">
        <f aca="false">TRUNC((AI12*3600+AJ12*60+AK12-TRUNC((AI12*3600+AJ12*60+AK12)/3600,0)*3600)/60,0)</f>
        <v>0</v>
      </c>
      <c r="AH12" s="50" t="n">
        <f aca="false">TRUNC(AI12*3600+AJ12*60+AK12-TRUNC((AI12*3600+AJ12*60+AK12)/60,0)*60,0)</f>
        <v>0</v>
      </c>
      <c r="AI12" s="28" t="n">
        <f aca="false">SUM(W$11:W12)</f>
        <v>0</v>
      </c>
      <c r="AJ12" s="29" t="n">
        <f aca="false">SUM(X$11:X12)</f>
        <v>0</v>
      </c>
      <c r="AK12" s="32" t="n">
        <f aca="false">SUM(Y$11:Y12)</f>
        <v>0</v>
      </c>
      <c r="AL12" s="48"/>
      <c r="AM12" s="49"/>
      <c r="AN12" s="50"/>
      <c r="AO12" s="51" t="n">
        <f aca="false">TRUNC((AR12*3600+AS12*60+AT12)/3600,0)</f>
        <v>0</v>
      </c>
      <c r="AP12" s="49" t="n">
        <f aca="false">TRUNC((AR12*3600+AS12*60+AT12-TRUNC((AR12*3600+AS12*60+AT12)/3600,0)*3600)/60,0)</f>
        <v>0</v>
      </c>
      <c r="AQ12" s="50" t="n">
        <f aca="false">TRUNC(AR12*3600+AS12*60+AT12-TRUNC((AR12*3600+AS12*60+AT12)/60,0)*60,0)</f>
        <v>0</v>
      </c>
      <c r="AR12" s="28" t="n">
        <f aca="false">SUM(AL$4:AL12)</f>
        <v>0</v>
      </c>
      <c r="AS12" s="29" t="n">
        <f aca="false">SUM(AM$4:AM12)</f>
        <v>0</v>
      </c>
      <c r="AT12" s="30" t="n">
        <f aca="false">SUM(AN$4:AN12)</f>
        <v>0</v>
      </c>
      <c r="AU12" s="52" t="n">
        <f aca="false">TRUNC((AX12*3600+AY12*60+AZ12)/3600,0)</f>
        <v>0</v>
      </c>
      <c r="AV12" s="49" t="n">
        <f aca="false">TRUNC((AX12*3600+AY12*60+AZ12-TRUNC((AX12*3600+AY12*60+AZ12)/3600,0)*3600)/60,0)</f>
        <v>0</v>
      </c>
      <c r="AW12" s="50" t="n">
        <f aca="false">TRUNC(AX12*3600+AY12*60+AZ12-TRUNC((AX12*3600+AY12*60+AZ12)/60,0)*60,0)</f>
        <v>0</v>
      </c>
      <c r="AX12" s="28" t="n">
        <f aca="false">SUM(AL$11:AL12)</f>
        <v>0</v>
      </c>
      <c r="AY12" s="29" t="n">
        <f aca="false">SUM(AM$11:AM12)</f>
        <v>0</v>
      </c>
      <c r="AZ12" s="32" t="n">
        <f aca="false">SUM(AN$11:AN12)</f>
        <v>0</v>
      </c>
      <c r="BA12" s="48"/>
      <c r="BB12" s="49"/>
      <c r="BC12" s="50"/>
      <c r="BD12" s="51"/>
      <c r="BE12" s="49"/>
      <c r="BF12" s="50"/>
      <c r="BG12" s="52"/>
      <c r="BH12" s="49" t="n">
        <f aca="false">TRUNC(((BB12+BE12)*60+(BC12+BF12)-TRUNC(((BB12+BE12)*60+(BC12+BF12))/3600,0)*3600)/60,0)</f>
        <v>0</v>
      </c>
      <c r="BI12" s="50" t="n">
        <f aca="false">TRUNC((BC12+BF12)-TRUNC((BC12+BF12)/60,0)*60,0)</f>
        <v>0</v>
      </c>
      <c r="BJ12" s="51" t="n">
        <f aca="false">TRUNC((BM12*3600+BN12*60+BO12)/3600,0)</f>
        <v>0</v>
      </c>
      <c r="BK12" s="49" t="n">
        <f aca="false">TRUNC((BM12*3600+BN12*60+BO12-TRUNC((BM12*3600+BN12*60+BO12)/3600,0)*3600)/60,0)</f>
        <v>3</v>
      </c>
      <c r="BL12" s="50" t="n">
        <f aca="false">TRUNC(BM12*3600+BN12*60+BO12-TRUNC((BM12*3600+BN12*60+BO12)/60,0)*60,0)</f>
        <v>0</v>
      </c>
      <c r="BM12" s="28" t="n">
        <f aca="false">SUM(BG$4:BG12)</f>
        <v>0</v>
      </c>
      <c r="BN12" s="29" t="n">
        <f aca="false">SUM(BH$4:BH12)</f>
        <v>2</v>
      </c>
      <c r="BO12" s="30" t="n">
        <f aca="false">SUM(BI$4:BI12)</f>
        <v>60</v>
      </c>
      <c r="BP12" s="52" t="n">
        <f aca="false">TRUNC((BS12*3600+BT12*60+BU12)/3600,0)</f>
        <v>0</v>
      </c>
      <c r="BQ12" s="49" t="n">
        <f aca="false">TRUNC((BS12*3600+BT12*60+BU12-TRUNC((BS12*3600+BT12*60+BU12)/3600,0)*3600)/60,0)</f>
        <v>0</v>
      </c>
      <c r="BR12" s="50" t="n">
        <f aca="false">TRUNC(BS12*3600+BT12*60+BU12-TRUNC((BS12*3600+BT12*60+BU12)/60,0)*60,0)</f>
        <v>0</v>
      </c>
      <c r="BS12" s="28" t="n">
        <f aca="false">SUM(BG$11:BG12)</f>
        <v>0</v>
      </c>
      <c r="BT12" s="29" t="n">
        <f aca="false">SUM(BH$11:BH12)</f>
        <v>0</v>
      </c>
      <c r="BU12" s="32" t="n">
        <f aca="false">SUM(BI$11:BI12)</f>
        <v>0</v>
      </c>
      <c r="BV12" s="56"/>
    </row>
    <row r="13" s="47" customFormat="true" ht="13.5" hidden="false" customHeight="false" outlineLevel="0" collapsed="false">
      <c r="A13" s="35" t="str">
        <f aca="false">ヘッダ!$B13</f>
        <v>(新在分岐点)</v>
      </c>
      <c r="B13" s="36"/>
      <c r="C13" s="37"/>
      <c r="D13" s="38"/>
      <c r="E13" s="39" t="n">
        <f aca="false">TRUNC((H13*3600+I13*60+J13)/3600,0)</f>
        <v>0</v>
      </c>
      <c r="F13" s="37" t="n">
        <f aca="false">TRUNC((H13*3600+I13*60+J13-TRUNC((H13*3600+I13*60+J13)/3600,0)*3600)/60,0)</f>
        <v>0</v>
      </c>
      <c r="G13" s="38" t="n">
        <f aca="false">TRUNC(H13*3600+I13*60+J13-TRUNC((H13*3600+I13*60+J13)/60,0)*60,0)</f>
        <v>0</v>
      </c>
      <c r="H13" s="40" t="n">
        <f aca="false">SUM(B$4:B13)</f>
        <v>0</v>
      </c>
      <c r="I13" s="41" t="n">
        <f aca="false">SUM(C$4:C13)</f>
        <v>0</v>
      </c>
      <c r="J13" s="42" t="n">
        <f aca="false">SUM(D$4:D13)</f>
        <v>0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0</v>
      </c>
      <c r="M13" s="38" t="n">
        <f aca="false">TRUNC(N13*3600+O13*60+P13-TRUNC((N13*3600+O13*60+P13)/60,0)*60,0)</f>
        <v>0</v>
      </c>
      <c r="N13" s="40" t="n">
        <f aca="false">SUM(B$13:B13)</f>
        <v>0</v>
      </c>
      <c r="O13" s="41" t="n">
        <f aca="false">SUM(C$13:C13)</f>
        <v>0</v>
      </c>
      <c r="P13" s="44" t="n">
        <f aca="false">SUM(D$13:D13)</f>
        <v>0</v>
      </c>
      <c r="Q13" s="36"/>
      <c r="R13" s="37"/>
      <c r="S13" s="38"/>
      <c r="T13" s="39"/>
      <c r="U13" s="49"/>
      <c r="V13" s="50"/>
      <c r="W13" s="43"/>
      <c r="X13" s="37" t="n">
        <f aca="false">TRUNC(((R13+U13)*60+(S13+V13)-TRUNC(((R13+U13)*60+(S13+V13))/3600,0)*3600)/60,0)</f>
        <v>0</v>
      </c>
      <c r="Y13" s="38" t="n">
        <f aca="false">TRUNC((S13+V13)-TRUNC((S13+V13)/60,0)*60,0)</f>
        <v>0</v>
      </c>
      <c r="Z13" s="39" t="n">
        <f aca="false">TRUNC((AC13*3600+AD13*60+AE13)/3600,0)</f>
        <v>0</v>
      </c>
      <c r="AA13" s="37" t="n">
        <f aca="false">TRUNC((AC13*3600+AD13*60+AE13-TRUNC((AC13*3600+AD13*60+AE13)/3600,0)*3600)/60,0)</f>
        <v>3</v>
      </c>
      <c r="AB13" s="38" t="n">
        <f aca="false">TRUNC(AC13*3600+AD13*60+AE13-TRUNC((AC13*3600+AD13*60+AE13)/60,0)*60,0)</f>
        <v>0</v>
      </c>
      <c r="AC13" s="40" t="n">
        <f aca="false">SUM(W$4:W13)</f>
        <v>0</v>
      </c>
      <c r="AD13" s="41" t="n">
        <f aca="false">SUM(X$4:X13)</f>
        <v>2</v>
      </c>
      <c r="AE13" s="42" t="n">
        <f aca="false">SUM(Y$4:Y13)</f>
        <v>60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0</v>
      </c>
      <c r="AH13" s="38" t="n">
        <f aca="false">TRUNC(AI13*3600+AJ13*60+AK13-TRUNC((AI13*3600+AJ13*60+AK13)/60,0)*60,0)</f>
        <v>0</v>
      </c>
      <c r="AI13" s="40" t="n">
        <f aca="false">SUM(W$13:W13)</f>
        <v>0</v>
      </c>
      <c r="AJ13" s="41" t="n">
        <f aca="false">SUM(X$13:X13)</f>
        <v>0</v>
      </c>
      <c r="AK13" s="44" t="n">
        <f aca="false">SUM(Y$13:Y13)</f>
        <v>0</v>
      </c>
      <c r="AL13" s="36"/>
      <c r="AM13" s="37"/>
      <c r="AN13" s="38"/>
      <c r="AO13" s="39" t="n">
        <f aca="false">TRUNC((AR13*3600+AS13*60+AT13)/3600,0)</f>
        <v>0</v>
      </c>
      <c r="AP13" s="37" t="n">
        <f aca="false">TRUNC((AR13*3600+AS13*60+AT13-TRUNC((AR13*3600+AS13*60+AT13)/3600,0)*3600)/60,0)</f>
        <v>0</v>
      </c>
      <c r="AQ13" s="38" t="n">
        <f aca="false">TRUNC(AR13*3600+AS13*60+AT13-TRUNC((AR13*3600+AS13*60+AT13)/60,0)*60,0)</f>
        <v>0</v>
      </c>
      <c r="AR13" s="40" t="n">
        <f aca="false">SUM(AL$4:AL13)</f>
        <v>0</v>
      </c>
      <c r="AS13" s="41" t="n">
        <f aca="false">SUM(AM$4:AM13)</f>
        <v>0</v>
      </c>
      <c r="AT13" s="42" t="n">
        <f aca="false">SUM(AN$4:AN13)</f>
        <v>0</v>
      </c>
      <c r="AU13" s="43" t="n">
        <f aca="false">TRUNC((AX13*3600+AY13*60+AZ13)/3600,0)</f>
        <v>0</v>
      </c>
      <c r="AV13" s="37" t="n">
        <f aca="false">TRUNC((AX13*3600+AY13*60+AZ13-TRUNC((AX13*3600+AY13*60+AZ13)/3600,0)*3600)/60,0)</f>
        <v>0</v>
      </c>
      <c r="AW13" s="38" t="n">
        <f aca="false">TRUNC(AX13*3600+AY13*60+AZ13-TRUNC((AX13*3600+AY13*60+AZ13)/60,0)*60,0)</f>
        <v>0</v>
      </c>
      <c r="AX13" s="40" t="n">
        <f aca="false">SUM(AL$11:AL13)</f>
        <v>0</v>
      </c>
      <c r="AY13" s="41" t="n">
        <f aca="false">SUM(AM$11:AM13)</f>
        <v>0</v>
      </c>
      <c r="AZ13" s="44" t="n">
        <f aca="false">SUM(AN$11:AN13)</f>
        <v>0</v>
      </c>
      <c r="BA13" s="36"/>
      <c r="BB13" s="37"/>
      <c r="BC13" s="38"/>
      <c r="BD13" s="39"/>
      <c r="BE13" s="49"/>
      <c r="BF13" s="50"/>
      <c r="BG13" s="43"/>
      <c r="BH13" s="37" t="n">
        <f aca="false">TRUNC(((BB13+BE13)*60+(BC13+BF13)-TRUNC(((BB13+BE13)*60+(BC13+BF13))/3600,0)*3600)/60,0)</f>
        <v>0</v>
      </c>
      <c r="BI13" s="38" t="n">
        <f aca="false">TRUNC((BC13+BF13)-TRUNC((BC13+BF13)/60,0)*60,0)</f>
        <v>0</v>
      </c>
      <c r="BJ13" s="39" t="n">
        <f aca="false">TRUNC((BM13*3600+BN13*60+BO13)/3600,0)</f>
        <v>0</v>
      </c>
      <c r="BK13" s="37" t="n">
        <f aca="false">TRUNC((BM13*3600+BN13*60+BO13-TRUNC((BM13*3600+BN13*60+BO13)/3600,0)*3600)/60,0)</f>
        <v>3</v>
      </c>
      <c r="BL13" s="38" t="n">
        <f aca="false">TRUNC(BM13*3600+BN13*60+BO13-TRUNC((BM13*3600+BN13*60+BO13)/60,0)*60,0)</f>
        <v>0</v>
      </c>
      <c r="BM13" s="40" t="n">
        <f aca="false">SUM(BG$4:BG13)</f>
        <v>0</v>
      </c>
      <c r="BN13" s="41" t="n">
        <f aca="false">SUM(BH$4:BH13)</f>
        <v>2</v>
      </c>
      <c r="BO13" s="42" t="n">
        <f aca="false">SUM(BI$4:BI13)</f>
        <v>60</v>
      </c>
      <c r="BP13" s="43" t="n">
        <f aca="false">TRUNC((BS13*3600+BT13*60+BU13)/3600,0)</f>
        <v>0</v>
      </c>
      <c r="BQ13" s="37" t="n">
        <f aca="false">TRUNC((BS13*3600+BT13*60+BU13-TRUNC((BS13*3600+BT13*60+BU13)/3600,0)*3600)/60,0)</f>
        <v>0</v>
      </c>
      <c r="BR13" s="38" t="n">
        <f aca="false">TRUNC(BS13*3600+BT13*60+BU13-TRUNC((BS13*3600+BT13*60+BU13)/60,0)*60,0)</f>
        <v>0</v>
      </c>
      <c r="BS13" s="40" t="n">
        <f aca="false">SUM(BG$11:BG13)</f>
        <v>0</v>
      </c>
      <c r="BT13" s="41" t="n">
        <f aca="false">SUM(BH$11:BH13)</f>
        <v>0</v>
      </c>
      <c r="BU13" s="44" t="n">
        <f aca="false">SUM(BI$11:BI13)</f>
        <v>0</v>
      </c>
      <c r="BV13" s="55"/>
    </row>
    <row r="14" s="57" customFormat="true" ht="13.5" hidden="false" customHeight="false" outlineLevel="0" collapsed="false">
      <c r="A14" s="58" t="str">
        <f aca="false">ヘッダ!$B14</f>
        <v>新青森</v>
      </c>
      <c r="B14" s="48"/>
      <c r="C14" s="49"/>
      <c r="D14" s="50"/>
      <c r="E14" s="51" t="n">
        <f aca="false">TRUNC((H14*3600+I14*60+J14)/3600,0)</f>
        <v>0</v>
      </c>
      <c r="F14" s="49" t="n">
        <f aca="false">TRUNC((H14*3600+I14*60+J14-TRUNC((H14*3600+I14*60+J14)/3600,0)*3600)/60,0)</f>
        <v>0</v>
      </c>
      <c r="G14" s="50" t="n">
        <f aca="false">TRUNC(H14*3600+I14*60+J14-TRUNC((H14*3600+I14*60+J14)/60,0)*60,0)</f>
        <v>0</v>
      </c>
      <c r="H14" s="28" t="n">
        <f aca="false">SUM(B$4:B14)</f>
        <v>0</v>
      </c>
      <c r="I14" s="29" t="n">
        <f aca="false">SUM(C$4:C14)</f>
        <v>0</v>
      </c>
      <c r="J14" s="30" t="n">
        <f aca="false">SUM(D$4:D14)</f>
        <v>0</v>
      </c>
      <c r="K14" s="52" t="n">
        <f aca="false">TRUNC((N14*3600+O14*60+P14)/3600,0)</f>
        <v>0</v>
      </c>
      <c r="L14" s="49" t="n">
        <f aca="false">TRUNC((N14*3600+O14*60+P14-TRUNC((N14*3600+O14*60+P14)/3600,0)*3600)/60,0)</f>
        <v>0</v>
      </c>
      <c r="M14" s="50" t="n">
        <f aca="false">TRUNC(N14*3600+O14*60+P14-TRUNC((N14*3600+O14*60+P14)/60,0)*60,0)</f>
        <v>0</v>
      </c>
      <c r="N14" s="28" t="n">
        <f aca="false">SUM(B$13:B14)</f>
        <v>0</v>
      </c>
      <c r="O14" s="29" t="n">
        <f aca="false">SUM(C$13:C14)</f>
        <v>0</v>
      </c>
      <c r="P14" s="32" t="n">
        <f aca="false">SUM(D$13:D14)</f>
        <v>0</v>
      </c>
      <c r="Q14" s="48"/>
      <c r="R14" s="49"/>
      <c r="S14" s="50"/>
      <c r="T14" s="51"/>
      <c r="U14" s="49" t="n">
        <v>0</v>
      </c>
      <c r="V14" s="50" t="n">
        <v>30</v>
      </c>
      <c r="W14" s="52"/>
      <c r="X14" s="49" t="n">
        <f aca="false">TRUNC(((R14+U14)*60+(S14+V14)-TRUNC(((R14+U14)*60+(S14+V14))/3600,0)*3600)/60,0)</f>
        <v>0</v>
      </c>
      <c r="Y14" s="50" t="n">
        <f aca="false">TRUNC((S14+V14)-TRUNC((S14+V14)/60,0)*60,0)</f>
        <v>30</v>
      </c>
      <c r="Z14" s="51" t="n">
        <f aca="false">TRUNC((AC14*3600+AD14*60+AE14)/3600,0)</f>
        <v>0</v>
      </c>
      <c r="AA14" s="49" t="n">
        <f aca="false">TRUNC((AC14*3600+AD14*60+AE14-TRUNC((AC14*3600+AD14*60+AE14)/3600,0)*3600)/60,0)</f>
        <v>3</v>
      </c>
      <c r="AB14" s="50" t="n">
        <f aca="false">TRUNC(AC14*3600+AD14*60+AE14-TRUNC((AC14*3600+AD14*60+AE14)/60,0)*60,0)</f>
        <v>30</v>
      </c>
      <c r="AC14" s="28" t="n">
        <f aca="false">SUM(W$4:W14)</f>
        <v>0</v>
      </c>
      <c r="AD14" s="29" t="n">
        <f aca="false">SUM(X$4:X14)</f>
        <v>2</v>
      </c>
      <c r="AE14" s="30" t="n">
        <f aca="false">SUM(Y$4:Y14)</f>
        <v>90</v>
      </c>
      <c r="AF14" s="52" t="n">
        <f aca="false">TRUNC((AI14*3600+AJ14*60+AK14)/3600,0)</f>
        <v>0</v>
      </c>
      <c r="AG14" s="49" t="n">
        <f aca="false">TRUNC((AI14*3600+AJ14*60+AK14-TRUNC((AI14*3600+AJ14*60+AK14)/3600,0)*3600)/60,0)</f>
        <v>0</v>
      </c>
      <c r="AH14" s="50" t="n">
        <f aca="false">TRUNC(AI14*3600+AJ14*60+AK14-TRUNC((AI14*3600+AJ14*60+AK14)/60,0)*60,0)</f>
        <v>30</v>
      </c>
      <c r="AI14" s="28" t="n">
        <f aca="false">SUM(W$13:W14)</f>
        <v>0</v>
      </c>
      <c r="AJ14" s="29" t="n">
        <f aca="false">SUM(X$13:X14)</f>
        <v>0</v>
      </c>
      <c r="AK14" s="32" t="n">
        <f aca="false">SUM(Y$13:Y14)</f>
        <v>30</v>
      </c>
      <c r="AL14" s="48"/>
      <c r="AM14" s="49"/>
      <c r="AN14" s="50"/>
      <c r="AO14" s="51" t="n">
        <f aca="false">TRUNC((AR14*3600+AS14*60+AT14)/3600,0)</f>
        <v>0</v>
      </c>
      <c r="AP14" s="49" t="n">
        <f aca="false">TRUNC((AR14*3600+AS14*60+AT14-TRUNC((AR14*3600+AS14*60+AT14)/3600,0)*3600)/60,0)</f>
        <v>0</v>
      </c>
      <c r="AQ14" s="50" t="n">
        <f aca="false">TRUNC(AR14*3600+AS14*60+AT14-TRUNC((AR14*3600+AS14*60+AT14)/60,0)*60,0)</f>
        <v>0</v>
      </c>
      <c r="AR14" s="28" t="n">
        <f aca="false">SUM(AL$4:AL14)</f>
        <v>0</v>
      </c>
      <c r="AS14" s="29" t="n">
        <f aca="false">SUM(AM$4:AM14)</f>
        <v>0</v>
      </c>
      <c r="AT14" s="30" t="n">
        <f aca="false">SUM(AN$4:AN14)</f>
        <v>0</v>
      </c>
      <c r="AU14" s="52" t="n">
        <f aca="false">TRUNC((AX14*3600+AY14*60+AZ14)/3600,0)</f>
        <v>0</v>
      </c>
      <c r="AV14" s="49" t="n">
        <f aca="false">TRUNC((AX14*3600+AY14*60+AZ14-TRUNC((AX14*3600+AY14*60+AZ14)/3600,0)*3600)/60,0)</f>
        <v>0</v>
      </c>
      <c r="AW14" s="50" t="n">
        <f aca="false">TRUNC(AX14*3600+AY14*60+AZ14-TRUNC((AX14*3600+AY14*60+AZ14)/60,0)*60,0)</f>
        <v>0</v>
      </c>
      <c r="AX14" s="28" t="n">
        <f aca="false">SUM(AL$11:AL14)</f>
        <v>0</v>
      </c>
      <c r="AY14" s="29" t="n">
        <f aca="false">SUM(AM$11:AM14)</f>
        <v>0</v>
      </c>
      <c r="AZ14" s="32" t="n">
        <f aca="false">SUM(AN$11:AN14)</f>
        <v>0</v>
      </c>
      <c r="BA14" s="48"/>
      <c r="BB14" s="49"/>
      <c r="BC14" s="50"/>
      <c r="BD14" s="51"/>
      <c r="BE14" s="49" t="n">
        <v>0</v>
      </c>
      <c r="BF14" s="50" t="n">
        <v>30</v>
      </c>
      <c r="BG14" s="52"/>
      <c r="BH14" s="49" t="n">
        <f aca="false">TRUNC(((BB14+BE14)*60+(BC14+BF14)-TRUNC(((BB14+BE14)*60+(BC14+BF14))/3600,0)*3600)/60,0)</f>
        <v>0</v>
      </c>
      <c r="BI14" s="50" t="n">
        <f aca="false">TRUNC((BC14+BF14)-TRUNC((BC14+BF14)/60,0)*60,0)</f>
        <v>30</v>
      </c>
      <c r="BJ14" s="51" t="n">
        <f aca="false">TRUNC((BM14*3600+BN14*60+BO14)/3600,0)</f>
        <v>0</v>
      </c>
      <c r="BK14" s="49" t="n">
        <f aca="false">TRUNC((BM14*3600+BN14*60+BO14-TRUNC((BM14*3600+BN14*60+BO14)/3600,0)*3600)/60,0)</f>
        <v>3</v>
      </c>
      <c r="BL14" s="50" t="n">
        <f aca="false">TRUNC(BM14*3600+BN14*60+BO14-TRUNC((BM14*3600+BN14*60+BO14)/60,0)*60,0)</f>
        <v>30</v>
      </c>
      <c r="BM14" s="28" t="n">
        <f aca="false">SUM(BG$4:BG14)</f>
        <v>0</v>
      </c>
      <c r="BN14" s="29" t="n">
        <f aca="false">SUM(BH$4:BH14)</f>
        <v>2</v>
      </c>
      <c r="BO14" s="30" t="n">
        <f aca="false">SUM(BI$4:BI14)</f>
        <v>90</v>
      </c>
      <c r="BP14" s="52" t="n">
        <f aca="false">TRUNC((BS14*3600+BT14*60+BU14)/3600,0)</f>
        <v>0</v>
      </c>
      <c r="BQ14" s="49" t="n">
        <f aca="false">TRUNC((BS14*3600+BT14*60+BU14-TRUNC((BS14*3600+BT14*60+BU14)/3600,0)*3600)/60,0)</f>
        <v>0</v>
      </c>
      <c r="BR14" s="50" t="n">
        <f aca="false">TRUNC(BS14*3600+BT14*60+BU14-TRUNC((BS14*3600+BT14*60+BU14)/60,0)*60,0)</f>
        <v>30</v>
      </c>
      <c r="BS14" s="28" t="n">
        <f aca="false">SUM(BG$11:BG14)</f>
        <v>0</v>
      </c>
      <c r="BT14" s="29" t="n">
        <f aca="false">SUM(BH$11:BH14)</f>
        <v>0</v>
      </c>
      <c r="BU14" s="32" t="n">
        <f aca="false">SUM(BI$11:BI14)</f>
        <v>30</v>
      </c>
      <c r="BV14" s="56"/>
    </row>
    <row r="15" s="57" customFormat="true" ht="13.5" hidden="false" customHeight="false" outlineLevel="0" collapsed="false">
      <c r="A15" s="58" t="str">
        <f aca="false">ヘッダ!$B15</f>
        <v>七戸十和田</v>
      </c>
      <c r="B15" s="48"/>
      <c r="C15" s="49"/>
      <c r="D15" s="50"/>
      <c r="E15" s="51" t="n">
        <f aca="false">TRUNC((H15*3600+I15*60+J15)/3600,0)</f>
        <v>0</v>
      </c>
      <c r="F15" s="49" t="n">
        <f aca="false">TRUNC((H15*3600+I15*60+J15-TRUNC((H15*3600+I15*60+J15)/3600,0)*3600)/60,0)</f>
        <v>0</v>
      </c>
      <c r="G15" s="50" t="n">
        <f aca="false">TRUNC(H15*3600+I15*60+J15-TRUNC((H15*3600+I15*60+J15)/60,0)*60,0)</f>
        <v>0</v>
      </c>
      <c r="H15" s="28" t="n">
        <f aca="false">SUM(B$4:B15)</f>
        <v>0</v>
      </c>
      <c r="I15" s="29" t="n">
        <f aca="false">SUM(C$4:C15)</f>
        <v>0</v>
      </c>
      <c r="J15" s="30" t="n">
        <f aca="false">SUM(D$4:D15)</f>
        <v>0</v>
      </c>
      <c r="K15" s="52" t="n">
        <f aca="false">TRUNC((N15*3600+O15*60+P15)/3600,0)</f>
        <v>0</v>
      </c>
      <c r="L15" s="49" t="n">
        <f aca="false">TRUNC((N15*3600+O15*60+P15-TRUNC((N15*3600+O15*60+P15)/3600,0)*3600)/60,0)</f>
        <v>0</v>
      </c>
      <c r="M15" s="50" t="n">
        <f aca="false">TRUNC(N15*3600+O15*60+P15-TRUNC((N15*3600+O15*60+P15)/60,0)*60,0)</f>
        <v>0</v>
      </c>
      <c r="N15" s="28" t="n">
        <f aca="false">B15</f>
        <v>0</v>
      </c>
      <c r="O15" s="29" t="n">
        <f aca="false">C15</f>
        <v>0</v>
      </c>
      <c r="P15" s="32" t="n">
        <f aca="false">D15</f>
        <v>0</v>
      </c>
      <c r="Q15" s="48"/>
      <c r="R15" s="49"/>
      <c r="S15" s="50"/>
      <c r="T15" s="51"/>
      <c r="U15" s="49" t="n">
        <v>1</v>
      </c>
      <c r="V15" s="50" t="n">
        <v>0</v>
      </c>
      <c r="W15" s="52"/>
      <c r="X15" s="49" t="n">
        <f aca="false">TRUNC(((R15+U15)*60+(S15+V15)-TRUNC(((R15+U15)*60+(S15+V15))/3600,0)*3600)/60,0)</f>
        <v>1</v>
      </c>
      <c r="Y15" s="50" t="n">
        <f aca="false">TRUNC((S15+V15)-TRUNC((S15+V15)/60,0)*60,0)</f>
        <v>0</v>
      </c>
      <c r="Z15" s="51" t="n">
        <f aca="false">TRUNC((AC15*3600+AD15*60+AE15)/3600,0)</f>
        <v>0</v>
      </c>
      <c r="AA15" s="49" t="n">
        <f aca="false">TRUNC((AC15*3600+AD15*60+AE15-TRUNC((AC15*3600+AD15*60+AE15)/3600,0)*3600)/60,0)</f>
        <v>4</v>
      </c>
      <c r="AB15" s="50" t="n">
        <f aca="false">TRUNC(AC15*3600+AD15*60+AE15-TRUNC((AC15*3600+AD15*60+AE15)/60,0)*60,0)</f>
        <v>30</v>
      </c>
      <c r="AC15" s="28" t="n">
        <f aca="false">SUM(W$4:W15)</f>
        <v>0</v>
      </c>
      <c r="AD15" s="29" t="n">
        <f aca="false">SUM(X$4:X15)</f>
        <v>3</v>
      </c>
      <c r="AE15" s="30" t="n">
        <f aca="false">SUM(Y$4:Y15)</f>
        <v>90</v>
      </c>
      <c r="AF15" s="52" t="n">
        <f aca="false">TRUNC((AI15*3600+AJ15*60+AK15)/3600,0)</f>
        <v>0</v>
      </c>
      <c r="AG15" s="49" t="n">
        <f aca="false">TRUNC((AI15*3600+AJ15*60+AK15-TRUNC((AI15*3600+AJ15*60+AK15)/3600,0)*3600)/60,0)</f>
        <v>1</v>
      </c>
      <c r="AH15" s="50" t="n">
        <f aca="false">TRUNC(AI15*3600+AJ15*60+AK15-TRUNC((AI15*3600+AJ15*60+AK15)/60,0)*60,0)</f>
        <v>0</v>
      </c>
      <c r="AI15" s="28" t="n">
        <f aca="false">W15</f>
        <v>0</v>
      </c>
      <c r="AJ15" s="29" t="n">
        <f aca="false">X15</f>
        <v>1</v>
      </c>
      <c r="AK15" s="32" t="n">
        <f aca="false">Y15</f>
        <v>0</v>
      </c>
      <c r="AL15" s="48"/>
      <c r="AM15" s="49"/>
      <c r="AN15" s="50"/>
      <c r="AO15" s="51" t="n">
        <f aca="false">TRUNC((AR15*3600+AS15*60+AT15)/3600,0)</f>
        <v>0</v>
      </c>
      <c r="AP15" s="49" t="n">
        <f aca="false">TRUNC((AR15*3600+AS15*60+AT15-TRUNC((AR15*3600+AS15*60+AT15)/3600,0)*3600)/60,0)</f>
        <v>0</v>
      </c>
      <c r="AQ15" s="50" t="n">
        <f aca="false">TRUNC(AR15*3600+AS15*60+AT15-TRUNC((AR15*3600+AS15*60+AT15)/60,0)*60,0)</f>
        <v>0</v>
      </c>
      <c r="AR15" s="28" t="n">
        <f aca="false">SUM(AL$4:AL15)</f>
        <v>0</v>
      </c>
      <c r="AS15" s="29" t="n">
        <f aca="false">SUM(AM$4:AM15)</f>
        <v>0</v>
      </c>
      <c r="AT15" s="30" t="n">
        <f aca="false">SUM(AN$4:AN15)</f>
        <v>0</v>
      </c>
      <c r="AU15" s="52" t="n">
        <f aca="false">TRUNC((AX15*3600+AY15*60+AZ15)/3600,0)</f>
        <v>0</v>
      </c>
      <c r="AV15" s="49" t="n">
        <f aca="false">TRUNC((AX15*3600+AY15*60+AZ15-TRUNC((AX15*3600+AY15*60+AZ15)/3600,0)*3600)/60,0)</f>
        <v>0</v>
      </c>
      <c r="AW15" s="50" t="n">
        <f aca="false">TRUNC(AX15*3600+AY15*60+AZ15-TRUNC((AX15*3600+AY15*60+AZ15)/60,0)*60,0)</f>
        <v>0</v>
      </c>
      <c r="AX15" s="28" t="n">
        <f aca="false">AL15</f>
        <v>0</v>
      </c>
      <c r="AY15" s="29" t="n">
        <f aca="false">AM15</f>
        <v>0</v>
      </c>
      <c r="AZ15" s="32" t="n">
        <f aca="false">AN15</f>
        <v>0</v>
      </c>
      <c r="BA15" s="48"/>
      <c r="BB15" s="49"/>
      <c r="BC15" s="50"/>
      <c r="BD15" s="51"/>
      <c r="BE15" s="49" t="n">
        <v>1</v>
      </c>
      <c r="BF15" s="50" t="n">
        <v>0</v>
      </c>
      <c r="BG15" s="52"/>
      <c r="BH15" s="49" t="n">
        <f aca="false">TRUNC(((BB15+BE15)*60+(BC15+BF15)-TRUNC(((BB15+BE15)*60+(BC15+BF15))/3600,0)*3600)/60,0)</f>
        <v>1</v>
      </c>
      <c r="BI15" s="50" t="n">
        <f aca="false">TRUNC((BC15+BF15)-TRUNC((BC15+BF15)/60,0)*60,0)</f>
        <v>0</v>
      </c>
      <c r="BJ15" s="51" t="n">
        <f aca="false">TRUNC((BM15*3600+BN15*60+BO15)/3600,0)</f>
        <v>0</v>
      </c>
      <c r="BK15" s="49" t="n">
        <f aca="false">TRUNC((BM15*3600+BN15*60+BO15-TRUNC((BM15*3600+BN15*60+BO15)/3600,0)*3600)/60,0)</f>
        <v>4</v>
      </c>
      <c r="BL15" s="50" t="n">
        <f aca="false">TRUNC(BM15*3600+BN15*60+BO15-TRUNC((BM15*3600+BN15*60+BO15)/60,0)*60,0)</f>
        <v>30</v>
      </c>
      <c r="BM15" s="28" t="n">
        <f aca="false">SUM(BG$4:BG15)</f>
        <v>0</v>
      </c>
      <c r="BN15" s="29" t="n">
        <f aca="false">SUM(BH$4:BH15)</f>
        <v>3</v>
      </c>
      <c r="BO15" s="30" t="n">
        <f aca="false">SUM(BI$4:BI15)</f>
        <v>90</v>
      </c>
      <c r="BP15" s="52" t="n">
        <f aca="false">TRUNC((BS15*3600+BT15*60+BU15)/3600,0)</f>
        <v>0</v>
      </c>
      <c r="BQ15" s="49" t="n">
        <f aca="false">TRUNC((BS15*3600+BT15*60+BU15-TRUNC((BS15*3600+BT15*60+BU15)/3600,0)*3600)/60,0)</f>
        <v>1</v>
      </c>
      <c r="BR15" s="50" t="n">
        <f aca="false">TRUNC(BS15*3600+BT15*60+BU15-TRUNC((BS15*3600+BT15*60+BU15)/60,0)*60,0)</f>
        <v>0</v>
      </c>
      <c r="BS15" s="28" t="n">
        <f aca="false">BG15</f>
        <v>0</v>
      </c>
      <c r="BT15" s="29" t="n">
        <f aca="false">BH15</f>
        <v>1</v>
      </c>
      <c r="BU15" s="32" t="n">
        <f aca="false">BI15</f>
        <v>0</v>
      </c>
      <c r="BV15" s="56"/>
    </row>
    <row r="16" s="57" customFormat="true" ht="13.5" hidden="false" customHeight="false" outlineLevel="0" collapsed="false">
      <c r="A16" s="58" t="str">
        <f aca="false">ヘッダ!$B16</f>
        <v>八戸</v>
      </c>
      <c r="B16" s="48"/>
      <c r="C16" s="49"/>
      <c r="D16" s="50"/>
      <c r="E16" s="51" t="n">
        <f aca="false">TRUNC((H16*3600+I16*60+J16)/3600,0)</f>
        <v>0</v>
      </c>
      <c r="F16" s="49" t="n">
        <f aca="false">TRUNC((H16*3600+I16*60+J16-TRUNC((H16*3600+I16*60+J16)/3600,0)*3600)/60,0)</f>
        <v>0</v>
      </c>
      <c r="G16" s="50" t="n">
        <f aca="false">TRUNC(H16*3600+I16*60+J16-TRUNC((H16*3600+I16*60+J16)/60,0)*60,0)</f>
        <v>0</v>
      </c>
      <c r="H16" s="28" t="n">
        <f aca="false">SUM(B$4:B16)</f>
        <v>0</v>
      </c>
      <c r="I16" s="29" t="n">
        <f aca="false">SUM(C$4:C16)</f>
        <v>0</v>
      </c>
      <c r="J16" s="30" t="n">
        <f aca="false">SUM(D$4:D16)</f>
        <v>0</v>
      </c>
      <c r="K16" s="52" t="n">
        <f aca="false">TRUNC((N16*3600+O16*60+P16)/3600,0)</f>
        <v>0</v>
      </c>
      <c r="L16" s="49" t="n">
        <f aca="false">TRUNC((N16*3600+O16*60+P16-TRUNC((N16*3600+O16*60+P16)/3600,0)*3600)/60,0)</f>
        <v>0</v>
      </c>
      <c r="M16" s="50" t="n">
        <f aca="false">TRUNC(N16*3600+O16*60+P16-TRUNC((N16*3600+O16*60+P16)/60,0)*60,0)</f>
        <v>0</v>
      </c>
      <c r="N16" s="28" t="n">
        <f aca="false">B16</f>
        <v>0</v>
      </c>
      <c r="O16" s="29" t="n">
        <f aca="false">C16</f>
        <v>0</v>
      </c>
      <c r="P16" s="32" t="n">
        <f aca="false">D16</f>
        <v>0</v>
      </c>
      <c r="Q16" s="48"/>
      <c r="R16" s="49"/>
      <c r="S16" s="50"/>
      <c r="T16" s="51"/>
      <c r="U16" s="49"/>
      <c r="V16" s="50"/>
      <c r="W16" s="52"/>
      <c r="X16" s="49" t="n">
        <f aca="false">TRUNC(((R16+U16)*60+(S16+V16)-TRUNC(((R16+U16)*60+(S16+V16))/3600,0)*3600)/60,0)</f>
        <v>0</v>
      </c>
      <c r="Y16" s="50" t="n">
        <f aca="false">TRUNC((S16+V16)-TRUNC((S16+V16)/60,0)*60,0)</f>
        <v>0</v>
      </c>
      <c r="Z16" s="51" t="n">
        <f aca="false">TRUNC((AC16*3600+AD16*60+AE16)/3600,0)</f>
        <v>0</v>
      </c>
      <c r="AA16" s="49" t="n">
        <f aca="false">TRUNC((AC16*3600+AD16*60+AE16-TRUNC((AC16*3600+AD16*60+AE16)/3600,0)*3600)/60,0)</f>
        <v>4</v>
      </c>
      <c r="AB16" s="50" t="n">
        <f aca="false">TRUNC(AC16*3600+AD16*60+AE16-TRUNC((AC16*3600+AD16*60+AE16)/60,0)*60,0)</f>
        <v>30</v>
      </c>
      <c r="AC16" s="28" t="n">
        <f aca="false">SUM(W$4:W16)</f>
        <v>0</v>
      </c>
      <c r="AD16" s="29" t="n">
        <f aca="false">SUM(X$4:X16)</f>
        <v>3</v>
      </c>
      <c r="AE16" s="30" t="n">
        <f aca="false">SUM(Y$4:Y16)</f>
        <v>90</v>
      </c>
      <c r="AF16" s="52" t="n">
        <f aca="false">TRUNC((AI16*3600+AJ16*60+AK16)/3600,0)</f>
        <v>0</v>
      </c>
      <c r="AG16" s="49" t="n">
        <f aca="false">TRUNC((AI16*3600+AJ16*60+AK16-TRUNC((AI16*3600+AJ16*60+AK16)/3600,0)*3600)/60,0)</f>
        <v>0</v>
      </c>
      <c r="AH16" s="50" t="n">
        <f aca="false">TRUNC(AI16*3600+AJ16*60+AK16-TRUNC((AI16*3600+AJ16*60+AK16)/60,0)*60,0)</f>
        <v>0</v>
      </c>
      <c r="AI16" s="28" t="n">
        <f aca="false">W16</f>
        <v>0</v>
      </c>
      <c r="AJ16" s="29" t="n">
        <f aca="false">X16</f>
        <v>0</v>
      </c>
      <c r="AK16" s="32" t="n">
        <f aca="false">Y16</f>
        <v>0</v>
      </c>
      <c r="AL16" s="48"/>
      <c r="AM16" s="49"/>
      <c r="AN16" s="50"/>
      <c r="AO16" s="51" t="n">
        <f aca="false">TRUNC((AR16*3600+AS16*60+AT16)/3600,0)</f>
        <v>0</v>
      </c>
      <c r="AP16" s="49" t="n">
        <f aca="false">TRUNC((AR16*3600+AS16*60+AT16-TRUNC((AR16*3600+AS16*60+AT16)/3600,0)*3600)/60,0)</f>
        <v>0</v>
      </c>
      <c r="AQ16" s="50" t="n">
        <f aca="false">TRUNC(AR16*3600+AS16*60+AT16-TRUNC((AR16*3600+AS16*60+AT16)/60,0)*60,0)</f>
        <v>0</v>
      </c>
      <c r="AR16" s="28" t="n">
        <f aca="false">SUM(AL$4:AL16)</f>
        <v>0</v>
      </c>
      <c r="AS16" s="29" t="n">
        <f aca="false">SUM(AM$4:AM16)</f>
        <v>0</v>
      </c>
      <c r="AT16" s="30" t="n">
        <f aca="false">SUM(AN$4:AN16)</f>
        <v>0</v>
      </c>
      <c r="AU16" s="52" t="n">
        <f aca="false">TRUNC((AX16*3600+AY16*60+AZ16)/3600,0)</f>
        <v>0</v>
      </c>
      <c r="AV16" s="49" t="n">
        <f aca="false">TRUNC((AX16*3600+AY16*60+AZ16-TRUNC((AX16*3600+AY16*60+AZ16)/3600,0)*3600)/60,0)</f>
        <v>0</v>
      </c>
      <c r="AW16" s="50" t="n">
        <f aca="false">TRUNC(AX16*3600+AY16*60+AZ16-TRUNC((AX16*3600+AY16*60+AZ16)/60,0)*60,0)</f>
        <v>0</v>
      </c>
      <c r="AX16" s="28" t="n">
        <f aca="false">AL16</f>
        <v>0</v>
      </c>
      <c r="AY16" s="29" t="n">
        <f aca="false">AM16</f>
        <v>0</v>
      </c>
      <c r="AZ16" s="32" t="n">
        <f aca="false">AN16</f>
        <v>0</v>
      </c>
      <c r="BA16" s="48"/>
      <c r="BB16" s="49"/>
      <c r="BC16" s="50"/>
      <c r="BD16" s="51"/>
      <c r="BE16" s="49"/>
      <c r="BF16" s="50"/>
      <c r="BG16" s="52"/>
      <c r="BH16" s="49" t="n">
        <f aca="false">TRUNC(((BB16+BE16)*60+(BC16+BF16)-TRUNC(((BB16+BE16)*60+(BC16+BF16))/3600,0)*3600)/60,0)</f>
        <v>0</v>
      </c>
      <c r="BI16" s="50" t="n">
        <f aca="false">TRUNC((BC16+BF16)-TRUNC((BC16+BF16)/60,0)*60,0)</f>
        <v>0</v>
      </c>
      <c r="BJ16" s="51" t="n">
        <f aca="false">TRUNC((BM16*3600+BN16*60+BO16)/3600,0)</f>
        <v>0</v>
      </c>
      <c r="BK16" s="49" t="n">
        <f aca="false">TRUNC((BM16*3600+BN16*60+BO16-TRUNC((BM16*3600+BN16*60+BO16)/3600,0)*3600)/60,0)</f>
        <v>4</v>
      </c>
      <c r="BL16" s="50" t="n">
        <f aca="false">TRUNC(BM16*3600+BN16*60+BO16-TRUNC((BM16*3600+BN16*60+BO16)/60,0)*60,0)</f>
        <v>30</v>
      </c>
      <c r="BM16" s="28" t="n">
        <f aca="false">SUM(BG$4:BG16)</f>
        <v>0</v>
      </c>
      <c r="BN16" s="29" t="n">
        <f aca="false">SUM(BH$4:BH16)</f>
        <v>3</v>
      </c>
      <c r="BO16" s="30" t="n">
        <f aca="false">SUM(BI$4:BI16)</f>
        <v>90</v>
      </c>
      <c r="BP16" s="52" t="n">
        <f aca="false">TRUNC((BS16*3600+BT16*60+BU16)/3600,0)</f>
        <v>0</v>
      </c>
      <c r="BQ16" s="49" t="n">
        <f aca="false">TRUNC((BS16*3600+BT16*60+BU16-TRUNC((BS16*3600+BT16*60+BU16)/3600,0)*3600)/60,0)</f>
        <v>0</v>
      </c>
      <c r="BR16" s="50" t="n">
        <f aca="false">TRUNC(BS16*3600+BT16*60+BU16-TRUNC((BS16*3600+BT16*60+BU16)/60,0)*60,0)</f>
        <v>0</v>
      </c>
      <c r="BS16" s="28" t="n">
        <f aca="false">BG16</f>
        <v>0</v>
      </c>
      <c r="BT16" s="29" t="n">
        <f aca="false">BH16</f>
        <v>0</v>
      </c>
      <c r="BU16" s="32" t="n">
        <f aca="false">BI16</f>
        <v>0</v>
      </c>
      <c r="BV16" s="56"/>
    </row>
    <row r="17" s="57" customFormat="true" ht="13.5" hidden="false" customHeight="false" outlineLevel="0" collapsed="false">
      <c r="A17" s="58" t="str">
        <f aca="false">ヘッダ!$B17</f>
        <v>二戸</v>
      </c>
      <c r="B17" s="48"/>
      <c r="C17" s="49"/>
      <c r="D17" s="50"/>
      <c r="E17" s="51" t="n">
        <f aca="false">TRUNC((H17*3600+I17*60+J17)/3600,0)</f>
        <v>0</v>
      </c>
      <c r="F17" s="49" t="n">
        <f aca="false">TRUNC((H17*3600+I17*60+J17-TRUNC((H17*3600+I17*60+J17)/3600,0)*3600)/60,0)</f>
        <v>0</v>
      </c>
      <c r="G17" s="50" t="n">
        <f aca="false">TRUNC(H17*3600+I17*60+J17-TRUNC((H17*3600+I17*60+J17)/60,0)*60,0)</f>
        <v>0</v>
      </c>
      <c r="H17" s="28" t="n">
        <f aca="false">SUM(B$4:B17)</f>
        <v>0</v>
      </c>
      <c r="I17" s="29" t="n">
        <f aca="false">SUM(C$4:C17)</f>
        <v>0</v>
      </c>
      <c r="J17" s="30" t="n">
        <f aca="false">SUM(D$4:D17)</f>
        <v>0</v>
      </c>
      <c r="K17" s="52" t="n">
        <f aca="false">TRUNC((N17*3600+O17*60+P17)/3600,0)</f>
        <v>0</v>
      </c>
      <c r="L17" s="49" t="n">
        <f aca="false">TRUNC((N17*3600+O17*60+P17-TRUNC((N17*3600+O17*60+P17)/3600,0)*3600)/60,0)</f>
        <v>0</v>
      </c>
      <c r="M17" s="50" t="n">
        <f aca="false">TRUNC(N17*3600+O17*60+P17-TRUNC((N17*3600+O17*60+P17)/60,0)*60,0)</f>
        <v>0</v>
      </c>
      <c r="N17" s="28" t="n">
        <f aca="false">B17</f>
        <v>0</v>
      </c>
      <c r="O17" s="29" t="n">
        <f aca="false">C17</f>
        <v>0</v>
      </c>
      <c r="P17" s="32" t="n">
        <f aca="false">D17</f>
        <v>0</v>
      </c>
      <c r="Q17" s="48"/>
      <c r="R17" s="49"/>
      <c r="S17" s="50"/>
      <c r="T17" s="51"/>
      <c r="U17" s="49"/>
      <c r="V17" s="50"/>
      <c r="W17" s="52"/>
      <c r="X17" s="49" t="n">
        <f aca="false">TRUNC(((R17+U17)*60+(S17+V17)-TRUNC(((R17+U17)*60+(S17+V17))/3600,0)*3600)/60,0)</f>
        <v>0</v>
      </c>
      <c r="Y17" s="50" t="n">
        <f aca="false">TRUNC((S17+V17)-TRUNC((S17+V17)/60,0)*60,0)</f>
        <v>0</v>
      </c>
      <c r="Z17" s="51" t="n">
        <f aca="false">TRUNC((AC17*3600+AD17*60+AE17)/3600,0)</f>
        <v>0</v>
      </c>
      <c r="AA17" s="49" t="n">
        <f aca="false">TRUNC((AC17*3600+AD17*60+AE17-TRUNC((AC17*3600+AD17*60+AE17)/3600,0)*3600)/60,0)</f>
        <v>4</v>
      </c>
      <c r="AB17" s="50" t="n">
        <f aca="false">TRUNC(AC17*3600+AD17*60+AE17-TRUNC((AC17*3600+AD17*60+AE17)/60,0)*60,0)</f>
        <v>30</v>
      </c>
      <c r="AC17" s="28" t="n">
        <f aca="false">SUM(W$4:W17)</f>
        <v>0</v>
      </c>
      <c r="AD17" s="29" t="n">
        <f aca="false">SUM(X$4:X17)</f>
        <v>3</v>
      </c>
      <c r="AE17" s="30" t="n">
        <f aca="false">SUM(Y$4:Y17)</f>
        <v>90</v>
      </c>
      <c r="AF17" s="52" t="n">
        <f aca="false">TRUNC((AI17*3600+AJ17*60+AK17)/3600,0)</f>
        <v>0</v>
      </c>
      <c r="AG17" s="49" t="n">
        <f aca="false">TRUNC((AI17*3600+AJ17*60+AK17-TRUNC((AI17*3600+AJ17*60+AK17)/3600,0)*3600)/60,0)</f>
        <v>0</v>
      </c>
      <c r="AH17" s="50" t="n">
        <f aca="false">TRUNC(AI17*3600+AJ17*60+AK17-TRUNC((AI17*3600+AJ17*60+AK17)/60,0)*60,0)</f>
        <v>0</v>
      </c>
      <c r="AI17" s="28" t="n">
        <f aca="false">W17</f>
        <v>0</v>
      </c>
      <c r="AJ17" s="29" t="n">
        <f aca="false">X17</f>
        <v>0</v>
      </c>
      <c r="AK17" s="32" t="n">
        <f aca="false">Y17</f>
        <v>0</v>
      </c>
      <c r="AL17" s="48"/>
      <c r="AM17" s="49"/>
      <c r="AN17" s="50"/>
      <c r="AO17" s="51" t="n">
        <f aca="false">TRUNC((AR17*3600+AS17*60+AT17)/3600,0)</f>
        <v>0</v>
      </c>
      <c r="AP17" s="49" t="n">
        <f aca="false">TRUNC((AR17*3600+AS17*60+AT17-TRUNC((AR17*3600+AS17*60+AT17)/3600,0)*3600)/60,0)</f>
        <v>0</v>
      </c>
      <c r="AQ17" s="50" t="n">
        <f aca="false">TRUNC(AR17*3600+AS17*60+AT17-TRUNC((AR17*3600+AS17*60+AT17)/60,0)*60,0)</f>
        <v>0</v>
      </c>
      <c r="AR17" s="28" t="n">
        <f aca="false">SUM(AL$4:AL17)</f>
        <v>0</v>
      </c>
      <c r="AS17" s="29" t="n">
        <f aca="false">SUM(AM$4:AM17)</f>
        <v>0</v>
      </c>
      <c r="AT17" s="30" t="n">
        <f aca="false">SUM(AN$4:AN17)</f>
        <v>0</v>
      </c>
      <c r="AU17" s="52" t="n">
        <f aca="false">TRUNC((AX17*3600+AY17*60+AZ17)/3600,0)</f>
        <v>0</v>
      </c>
      <c r="AV17" s="49" t="n">
        <f aca="false">TRUNC((AX17*3600+AY17*60+AZ17-TRUNC((AX17*3600+AY17*60+AZ17)/3600,0)*3600)/60,0)</f>
        <v>0</v>
      </c>
      <c r="AW17" s="50" t="n">
        <f aca="false">TRUNC(AX17*3600+AY17*60+AZ17-TRUNC((AX17*3600+AY17*60+AZ17)/60,0)*60,0)</f>
        <v>0</v>
      </c>
      <c r="AX17" s="28" t="n">
        <f aca="false">AL17</f>
        <v>0</v>
      </c>
      <c r="AY17" s="29" t="n">
        <f aca="false">AM17</f>
        <v>0</v>
      </c>
      <c r="AZ17" s="32" t="n">
        <f aca="false">AN17</f>
        <v>0</v>
      </c>
      <c r="BA17" s="48"/>
      <c r="BB17" s="49"/>
      <c r="BC17" s="50"/>
      <c r="BD17" s="51"/>
      <c r="BE17" s="49"/>
      <c r="BF17" s="50"/>
      <c r="BG17" s="52"/>
      <c r="BH17" s="49" t="n">
        <f aca="false">TRUNC(((BB17+BE17)*60+(BC17+BF17)-TRUNC(((BB17+BE17)*60+(BC17+BF17))/3600,0)*3600)/60,0)</f>
        <v>0</v>
      </c>
      <c r="BI17" s="50" t="n">
        <f aca="false">TRUNC((BC17+BF17)-TRUNC((BC17+BF17)/60,0)*60,0)</f>
        <v>0</v>
      </c>
      <c r="BJ17" s="51" t="n">
        <f aca="false">TRUNC((BM17*3600+BN17*60+BO17)/3600,0)</f>
        <v>0</v>
      </c>
      <c r="BK17" s="49" t="n">
        <f aca="false">TRUNC((BM17*3600+BN17*60+BO17-TRUNC((BM17*3600+BN17*60+BO17)/3600,0)*3600)/60,0)</f>
        <v>4</v>
      </c>
      <c r="BL17" s="50" t="n">
        <f aca="false">TRUNC(BM17*3600+BN17*60+BO17-TRUNC((BM17*3600+BN17*60+BO17)/60,0)*60,0)</f>
        <v>30</v>
      </c>
      <c r="BM17" s="28" t="n">
        <f aca="false">SUM(BG$4:BG17)</f>
        <v>0</v>
      </c>
      <c r="BN17" s="29" t="n">
        <f aca="false">SUM(BH$4:BH17)</f>
        <v>3</v>
      </c>
      <c r="BO17" s="30" t="n">
        <f aca="false">SUM(BI$4:BI17)</f>
        <v>90</v>
      </c>
      <c r="BP17" s="52" t="n">
        <f aca="false">TRUNC((BS17*3600+BT17*60+BU17)/3600,0)</f>
        <v>0</v>
      </c>
      <c r="BQ17" s="49" t="n">
        <f aca="false">TRUNC((BS17*3600+BT17*60+BU17-TRUNC((BS17*3600+BT17*60+BU17)/3600,0)*3600)/60,0)</f>
        <v>0</v>
      </c>
      <c r="BR17" s="50" t="n">
        <f aca="false">TRUNC(BS17*3600+BT17*60+BU17-TRUNC((BS17*3600+BT17*60+BU17)/60,0)*60,0)</f>
        <v>0</v>
      </c>
      <c r="BS17" s="28" t="n">
        <f aca="false">BG17</f>
        <v>0</v>
      </c>
      <c r="BT17" s="29" t="n">
        <f aca="false">BH17</f>
        <v>0</v>
      </c>
      <c r="BU17" s="32" t="n">
        <f aca="false">BI17</f>
        <v>0</v>
      </c>
      <c r="BV17" s="56"/>
    </row>
    <row r="18" s="57" customFormat="true" ht="13.5" hidden="false" customHeight="false" outlineLevel="0" collapsed="false">
      <c r="A18" s="58" t="str">
        <f aca="false">ヘッダ!$B18</f>
        <v>いわて沼宮内</v>
      </c>
      <c r="B18" s="48"/>
      <c r="C18" s="49"/>
      <c r="D18" s="50"/>
      <c r="E18" s="51" t="n">
        <f aca="false">TRUNC((H18*3600+I18*60+J18)/3600,0)</f>
        <v>0</v>
      </c>
      <c r="F18" s="49" t="n">
        <f aca="false">TRUNC((H18*3600+I18*60+J18-TRUNC((H18*3600+I18*60+J18)/3600,0)*3600)/60,0)</f>
        <v>0</v>
      </c>
      <c r="G18" s="50" t="n">
        <f aca="false">TRUNC(H18*3600+I18*60+J18-TRUNC((H18*3600+I18*60+J18)/60,0)*60,0)</f>
        <v>0</v>
      </c>
      <c r="H18" s="28" t="n">
        <f aca="false">SUM(B$4:B18)</f>
        <v>0</v>
      </c>
      <c r="I18" s="29" t="n">
        <f aca="false">SUM(C$4:C18)</f>
        <v>0</v>
      </c>
      <c r="J18" s="30" t="n">
        <f aca="false">SUM(D$4:D18)</f>
        <v>0</v>
      </c>
      <c r="K18" s="52" t="n">
        <f aca="false">TRUNC((N18*3600+O18*60+P18)/3600,0)</f>
        <v>0</v>
      </c>
      <c r="L18" s="49" t="n">
        <f aca="false">TRUNC((N18*3600+O18*60+P18-TRUNC((N18*3600+O18*60+P18)/3600,0)*3600)/60,0)</f>
        <v>0</v>
      </c>
      <c r="M18" s="50" t="n">
        <f aca="false">TRUNC(N18*3600+O18*60+P18-TRUNC((N18*3600+O18*60+P18)/60,0)*60,0)</f>
        <v>0</v>
      </c>
      <c r="N18" s="28" t="n">
        <f aca="false">B18</f>
        <v>0</v>
      </c>
      <c r="O18" s="29" t="n">
        <f aca="false">C18</f>
        <v>0</v>
      </c>
      <c r="P18" s="32" t="n">
        <f aca="false">D18</f>
        <v>0</v>
      </c>
      <c r="Q18" s="48"/>
      <c r="R18" s="49"/>
      <c r="S18" s="50"/>
      <c r="T18" s="51"/>
      <c r="U18" s="49"/>
      <c r="V18" s="50"/>
      <c r="W18" s="52"/>
      <c r="X18" s="49" t="n">
        <f aca="false">TRUNC(((R18+U18)*60+(S18+V18)-TRUNC(((R18+U18)*60+(S18+V18))/3600,0)*3600)/60,0)</f>
        <v>0</v>
      </c>
      <c r="Y18" s="50" t="n">
        <f aca="false">TRUNC((S18+V18)-TRUNC((S18+V18)/60,0)*60,0)</f>
        <v>0</v>
      </c>
      <c r="Z18" s="51" t="n">
        <f aca="false">TRUNC((AC18*3600+AD18*60+AE18)/3600,0)</f>
        <v>0</v>
      </c>
      <c r="AA18" s="49" t="n">
        <f aca="false">TRUNC((AC18*3600+AD18*60+AE18-TRUNC((AC18*3600+AD18*60+AE18)/3600,0)*3600)/60,0)</f>
        <v>4</v>
      </c>
      <c r="AB18" s="50" t="n">
        <f aca="false">TRUNC(AC18*3600+AD18*60+AE18-TRUNC((AC18*3600+AD18*60+AE18)/60,0)*60,0)</f>
        <v>30</v>
      </c>
      <c r="AC18" s="28" t="n">
        <f aca="false">SUM(W$4:W18)</f>
        <v>0</v>
      </c>
      <c r="AD18" s="29" t="n">
        <f aca="false">SUM(X$4:X18)</f>
        <v>3</v>
      </c>
      <c r="AE18" s="30" t="n">
        <f aca="false">SUM(Y$4:Y18)</f>
        <v>90</v>
      </c>
      <c r="AF18" s="52" t="n">
        <f aca="false">TRUNC((AI18*3600+AJ18*60+AK18)/3600,0)</f>
        <v>0</v>
      </c>
      <c r="AG18" s="49" t="n">
        <f aca="false">TRUNC((AI18*3600+AJ18*60+AK18-TRUNC((AI18*3600+AJ18*60+AK18)/3600,0)*3600)/60,0)</f>
        <v>0</v>
      </c>
      <c r="AH18" s="50" t="n">
        <f aca="false">TRUNC(AI18*3600+AJ18*60+AK18-TRUNC((AI18*3600+AJ18*60+AK18)/60,0)*60,0)</f>
        <v>0</v>
      </c>
      <c r="AI18" s="28" t="n">
        <f aca="false">W18</f>
        <v>0</v>
      </c>
      <c r="AJ18" s="29" t="n">
        <f aca="false">X18</f>
        <v>0</v>
      </c>
      <c r="AK18" s="32" t="n">
        <f aca="false">Y18</f>
        <v>0</v>
      </c>
      <c r="AL18" s="48"/>
      <c r="AM18" s="49"/>
      <c r="AN18" s="50"/>
      <c r="AO18" s="51" t="n">
        <f aca="false">TRUNC((AR18*3600+AS18*60+AT18)/3600,0)</f>
        <v>0</v>
      </c>
      <c r="AP18" s="49" t="n">
        <f aca="false">TRUNC((AR18*3600+AS18*60+AT18-TRUNC((AR18*3600+AS18*60+AT18)/3600,0)*3600)/60,0)</f>
        <v>0</v>
      </c>
      <c r="AQ18" s="50" t="n">
        <f aca="false">TRUNC(AR18*3600+AS18*60+AT18-TRUNC((AR18*3600+AS18*60+AT18)/60,0)*60,0)</f>
        <v>0</v>
      </c>
      <c r="AR18" s="28" t="n">
        <f aca="false">SUM(AL$4:AL18)</f>
        <v>0</v>
      </c>
      <c r="AS18" s="29" t="n">
        <f aca="false">SUM(AM$4:AM18)</f>
        <v>0</v>
      </c>
      <c r="AT18" s="30" t="n">
        <f aca="false">SUM(AN$4:AN18)</f>
        <v>0</v>
      </c>
      <c r="AU18" s="52" t="n">
        <f aca="false">TRUNC((AX18*3600+AY18*60+AZ18)/3600,0)</f>
        <v>0</v>
      </c>
      <c r="AV18" s="49" t="n">
        <f aca="false">TRUNC((AX18*3600+AY18*60+AZ18-TRUNC((AX18*3600+AY18*60+AZ18)/3600,0)*3600)/60,0)</f>
        <v>0</v>
      </c>
      <c r="AW18" s="50" t="n">
        <f aca="false">TRUNC(AX18*3600+AY18*60+AZ18-TRUNC((AX18*3600+AY18*60+AZ18)/60,0)*60,0)</f>
        <v>0</v>
      </c>
      <c r="AX18" s="28" t="n">
        <f aca="false">AL18</f>
        <v>0</v>
      </c>
      <c r="AY18" s="29" t="n">
        <f aca="false">AM18</f>
        <v>0</v>
      </c>
      <c r="AZ18" s="32" t="n">
        <f aca="false">AN18</f>
        <v>0</v>
      </c>
      <c r="BA18" s="48"/>
      <c r="BB18" s="49"/>
      <c r="BC18" s="50"/>
      <c r="BD18" s="51"/>
      <c r="BE18" s="49"/>
      <c r="BF18" s="50"/>
      <c r="BG18" s="52"/>
      <c r="BH18" s="49" t="n">
        <f aca="false">TRUNC(((BB18+BE18)*60+(BC18+BF18)-TRUNC(((BB18+BE18)*60+(BC18+BF18))/3600,0)*3600)/60,0)</f>
        <v>0</v>
      </c>
      <c r="BI18" s="50" t="n">
        <f aca="false">TRUNC((BC18+BF18)-TRUNC((BC18+BF18)/60,0)*60,0)</f>
        <v>0</v>
      </c>
      <c r="BJ18" s="51" t="n">
        <f aca="false">TRUNC((BM18*3600+BN18*60+BO18)/3600,0)</f>
        <v>0</v>
      </c>
      <c r="BK18" s="49" t="n">
        <f aca="false">TRUNC((BM18*3600+BN18*60+BO18-TRUNC((BM18*3600+BN18*60+BO18)/3600,0)*3600)/60,0)</f>
        <v>4</v>
      </c>
      <c r="BL18" s="50" t="n">
        <f aca="false">TRUNC(BM18*3600+BN18*60+BO18-TRUNC((BM18*3600+BN18*60+BO18)/60,0)*60,0)</f>
        <v>30</v>
      </c>
      <c r="BM18" s="28" t="n">
        <f aca="false">SUM(BG$4:BG18)</f>
        <v>0</v>
      </c>
      <c r="BN18" s="29" t="n">
        <f aca="false">SUM(BH$4:BH18)</f>
        <v>3</v>
      </c>
      <c r="BO18" s="30" t="n">
        <f aca="false">SUM(BI$4:BI18)</f>
        <v>90</v>
      </c>
      <c r="BP18" s="52" t="n">
        <f aca="false">TRUNC((BS18*3600+BT18*60+BU18)/3600,0)</f>
        <v>0</v>
      </c>
      <c r="BQ18" s="49" t="n">
        <f aca="false">TRUNC((BS18*3600+BT18*60+BU18-TRUNC((BS18*3600+BT18*60+BU18)/3600,0)*3600)/60,0)</f>
        <v>0</v>
      </c>
      <c r="BR18" s="50" t="n">
        <f aca="false">TRUNC(BS18*3600+BT18*60+BU18-TRUNC((BS18*3600+BT18*60+BU18)/60,0)*60,0)</f>
        <v>0</v>
      </c>
      <c r="BS18" s="28" t="n">
        <f aca="false">BG18</f>
        <v>0</v>
      </c>
      <c r="BT18" s="29" t="n">
        <f aca="false">BH18</f>
        <v>0</v>
      </c>
      <c r="BU18" s="32" t="n">
        <f aca="false">BI18</f>
        <v>0</v>
      </c>
      <c r="BV18" s="56"/>
    </row>
    <row r="19" s="57" customFormat="true" ht="13.5" hidden="false" customHeight="false" outlineLevel="0" collapsed="false">
      <c r="A19" s="58" t="str">
        <f aca="false">ヘッダ!$B19</f>
        <v>盛岡</v>
      </c>
      <c r="B19" s="48"/>
      <c r="C19" s="49"/>
      <c r="D19" s="50"/>
      <c r="E19" s="51" t="n">
        <f aca="false">TRUNC((H19*3600+I19*60+J19)/3600,0)</f>
        <v>0</v>
      </c>
      <c r="F19" s="49" t="n">
        <f aca="false">TRUNC((H19*3600+I19*60+J19-TRUNC((H19*3600+I19*60+J19)/3600,0)*3600)/60,0)</f>
        <v>0</v>
      </c>
      <c r="G19" s="50" t="n">
        <f aca="false">TRUNC(H19*3600+I19*60+J19-TRUNC((H19*3600+I19*60+J19)/60,0)*60,0)</f>
        <v>0</v>
      </c>
      <c r="H19" s="28" t="n">
        <f aca="false">SUM(B$4:B19)</f>
        <v>0</v>
      </c>
      <c r="I19" s="29" t="n">
        <f aca="false">SUM(C$4:C19)</f>
        <v>0</v>
      </c>
      <c r="J19" s="30" t="n">
        <f aca="false">SUM(D$4:D19)</f>
        <v>0</v>
      </c>
      <c r="K19" s="52" t="n">
        <f aca="false">TRUNC((N19*3600+O19*60+P19)/3600,0)</f>
        <v>0</v>
      </c>
      <c r="L19" s="49" t="n">
        <f aca="false">TRUNC((N19*3600+O19*60+P19-TRUNC((N19*3600+O19*60+P19)/3600,0)*3600)/60,0)</f>
        <v>0</v>
      </c>
      <c r="M19" s="50" t="n">
        <f aca="false">TRUNC(N19*3600+O19*60+P19-TRUNC((N19*3600+O19*60+P19)/60,0)*60,0)</f>
        <v>0</v>
      </c>
      <c r="N19" s="28" t="n">
        <f aca="false">B19</f>
        <v>0</v>
      </c>
      <c r="O19" s="29" t="n">
        <f aca="false">C19</f>
        <v>0</v>
      </c>
      <c r="P19" s="32" t="n">
        <f aca="false">D19</f>
        <v>0</v>
      </c>
      <c r="Q19" s="48"/>
      <c r="R19" s="49"/>
      <c r="S19" s="50"/>
      <c r="T19" s="51"/>
      <c r="U19" s="49" t="n">
        <v>0</v>
      </c>
      <c r="V19" s="50" t="n">
        <v>30</v>
      </c>
      <c r="W19" s="52"/>
      <c r="X19" s="49" t="n">
        <f aca="false">TRUNC(((R19+U19)*60+(S19+V19)-TRUNC(((R19+U19)*60+(S19+V19))/3600,0)*3600)/60,0)</f>
        <v>0</v>
      </c>
      <c r="Y19" s="50" t="n">
        <f aca="false">TRUNC((S19+V19)-TRUNC((S19+V19)/60,0)*60,0)</f>
        <v>30</v>
      </c>
      <c r="Z19" s="51" t="n">
        <f aca="false">TRUNC((AC19*3600+AD19*60+AE19)/3600,0)</f>
        <v>0</v>
      </c>
      <c r="AA19" s="49" t="n">
        <f aca="false">TRUNC((AC19*3600+AD19*60+AE19-TRUNC((AC19*3600+AD19*60+AE19)/3600,0)*3600)/60,0)</f>
        <v>5</v>
      </c>
      <c r="AB19" s="50" t="n">
        <f aca="false">TRUNC(AC19*3600+AD19*60+AE19-TRUNC((AC19*3600+AD19*60+AE19)/60,0)*60,0)</f>
        <v>0</v>
      </c>
      <c r="AC19" s="28" t="n">
        <f aca="false">SUM(W$4:W19)</f>
        <v>0</v>
      </c>
      <c r="AD19" s="29" t="n">
        <f aca="false">SUM(X$4:X19)</f>
        <v>3</v>
      </c>
      <c r="AE19" s="30" t="n">
        <f aca="false">SUM(Y$4:Y19)</f>
        <v>120</v>
      </c>
      <c r="AF19" s="52" t="n">
        <f aca="false">TRUNC((AI19*3600+AJ19*60+AK19)/3600,0)</f>
        <v>0</v>
      </c>
      <c r="AG19" s="49" t="n">
        <f aca="false">TRUNC((AI19*3600+AJ19*60+AK19-TRUNC((AI19*3600+AJ19*60+AK19)/3600,0)*3600)/60,0)</f>
        <v>0</v>
      </c>
      <c r="AH19" s="50" t="n">
        <f aca="false">TRUNC(AI19*3600+AJ19*60+AK19-TRUNC((AI19*3600+AJ19*60+AK19)/60,0)*60,0)</f>
        <v>30</v>
      </c>
      <c r="AI19" s="28" t="n">
        <f aca="false">W19</f>
        <v>0</v>
      </c>
      <c r="AJ19" s="29" t="n">
        <f aca="false">X19</f>
        <v>0</v>
      </c>
      <c r="AK19" s="32" t="n">
        <f aca="false">Y19</f>
        <v>30</v>
      </c>
      <c r="AL19" s="48"/>
      <c r="AM19" s="49"/>
      <c r="AN19" s="50"/>
      <c r="AO19" s="51" t="n">
        <f aca="false">TRUNC((AR19*3600+AS19*60+AT19)/3600,0)</f>
        <v>0</v>
      </c>
      <c r="AP19" s="49" t="n">
        <f aca="false">TRUNC((AR19*3600+AS19*60+AT19-TRUNC((AR19*3600+AS19*60+AT19)/3600,0)*3600)/60,0)</f>
        <v>0</v>
      </c>
      <c r="AQ19" s="50" t="n">
        <f aca="false">TRUNC(AR19*3600+AS19*60+AT19-TRUNC((AR19*3600+AS19*60+AT19)/60,0)*60,0)</f>
        <v>0</v>
      </c>
      <c r="AR19" s="28" t="n">
        <f aca="false">SUM(AL$4:AL19)</f>
        <v>0</v>
      </c>
      <c r="AS19" s="29" t="n">
        <f aca="false">SUM(AM$4:AM19)</f>
        <v>0</v>
      </c>
      <c r="AT19" s="30" t="n">
        <f aca="false">SUM(AN$4:AN19)</f>
        <v>0</v>
      </c>
      <c r="AU19" s="52" t="n">
        <f aca="false">TRUNC((AX19*3600+AY19*60+AZ19)/3600,0)</f>
        <v>0</v>
      </c>
      <c r="AV19" s="49" t="n">
        <f aca="false">TRUNC((AX19*3600+AY19*60+AZ19-TRUNC((AX19*3600+AY19*60+AZ19)/3600,0)*3600)/60,0)</f>
        <v>0</v>
      </c>
      <c r="AW19" s="50" t="n">
        <f aca="false">TRUNC(AX19*3600+AY19*60+AZ19-TRUNC((AX19*3600+AY19*60+AZ19)/60,0)*60,0)</f>
        <v>0</v>
      </c>
      <c r="AX19" s="28" t="n">
        <f aca="false">AL19</f>
        <v>0</v>
      </c>
      <c r="AY19" s="29" t="n">
        <f aca="false">AM19</f>
        <v>0</v>
      </c>
      <c r="AZ19" s="32" t="n">
        <f aca="false">AN19</f>
        <v>0</v>
      </c>
      <c r="BA19" s="48"/>
      <c r="BB19" s="49"/>
      <c r="BC19" s="50"/>
      <c r="BD19" s="51"/>
      <c r="BE19" s="49" t="n">
        <v>0</v>
      </c>
      <c r="BF19" s="50" t="n">
        <v>30</v>
      </c>
      <c r="BG19" s="52"/>
      <c r="BH19" s="49" t="n">
        <f aca="false">TRUNC(((BB19+BE19)*60+(BC19+BF19)-TRUNC(((BB19+BE19)*60+(BC19+BF19))/3600,0)*3600)/60,0)</f>
        <v>0</v>
      </c>
      <c r="BI19" s="50" t="n">
        <f aca="false">TRUNC((BC19+BF19)-TRUNC((BC19+BF19)/60,0)*60,0)</f>
        <v>30</v>
      </c>
      <c r="BJ19" s="51" t="n">
        <f aca="false">TRUNC((BM19*3600+BN19*60+BO19)/3600,0)</f>
        <v>0</v>
      </c>
      <c r="BK19" s="49" t="n">
        <f aca="false">TRUNC((BM19*3600+BN19*60+BO19-TRUNC((BM19*3600+BN19*60+BO19)/3600,0)*3600)/60,0)</f>
        <v>5</v>
      </c>
      <c r="BL19" s="50" t="n">
        <f aca="false">TRUNC(BM19*3600+BN19*60+BO19-TRUNC((BM19*3600+BN19*60+BO19)/60,0)*60,0)</f>
        <v>0</v>
      </c>
      <c r="BM19" s="28" t="n">
        <f aca="false">SUM(BG$4:BG19)</f>
        <v>0</v>
      </c>
      <c r="BN19" s="29" t="n">
        <f aca="false">SUM(BH$4:BH19)</f>
        <v>3</v>
      </c>
      <c r="BO19" s="30" t="n">
        <f aca="false">SUM(BI$4:BI19)</f>
        <v>120</v>
      </c>
      <c r="BP19" s="52" t="n">
        <f aca="false">TRUNC((BS19*3600+BT19*60+BU19)/3600,0)</f>
        <v>0</v>
      </c>
      <c r="BQ19" s="49" t="n">
        <f aca="false">TRUNC((BS19*3600+BT19*60+BU19-TRUNC((BS19*3600+BT19*60+BU19)/3600,0)*3600)/60,0)</f>
        <v>0</v>
      </c>
      <c r="BR19" s="50" t="n">
        <f aca="false">TRUNC(BS19*3600+BT19*60+BU19-TRUNC((BS19*3600+BT19*60+BU19)/60,0)*60,0)</f>
        <v>30</v>
      </c>
      <c r="BS19" s="28" t="n">
        <f aca="false">BG19</f>
        <v>0</v>
      </c>
      <c r="BT19" s="29" t="n">
        <f aca="false">BH19</f>
        <v>0</v>
      </c>
      <c r="BU19" s="32" t="n">
        <f aca="false">BI19</f>
        <v>30</v>
      </c>
      <c r="BV19" s="56"/>
    </row>
    <row r="20" s="57" customFormat="true" ht="13.5" hidden="false" customHeight="false" outlineLevel="0" collapsed="false">
      <c r="A20" s="58" t="str">
        <f aca="false">ヘッダ!$B20</f>
        <v>新花巻</v>
      </c>
      <c r="B20" s="48"/>
      <c r="C20" s="49"/>
      <c r="D20" s="50"/>
      <c r="E20" s="51" t="n">
        <f aca="false">TRUNC((H20*3600+I20*60+J20)/3600,0)</f>
        <v>0</v>
      </c>
      <c r="F20" s="49" t="n">
        <f aca="false">TRUNC((H20*3600+I20*60+J20-TRUNC((H20*3600+I20*60+J20)/3600,0)*3600)/60,0)</f>
        <v>0</v>
      </c>
      <c r="G20" s="50" t="n">
        <f aca="false">TRUNC(H20*3600+I20*60+J20-TRUNC((H20*3600+I20*60+J20)/60,0)*60,0)</f>
        <v>0</v>
      </c>
      <c r="H20" s="28" t="n">
        <f aca="false">SUM(B$4:B20)</f>
        <v>0</v>
      </c>
      <c r="I20" s="29" t="n">
        <f aca="false">SUM(C$4:C20)</f>
        <v>0</v>
      </c>
      <c r="J20" s="30" t="n">
        <f aca="false">SUM(D$4:D20)</f>
        <v>0</v>
      </c>
      <c r="K20" s="52" t="n">
        <f aca="false">TRUNC((N20*3600+O20*60+P20)/3600,0)</f>
        <v>0</v>
      </c>
      <c r="L20" s="49" t="n">
        <f aca="false">TRUNC((N20*3600+O20*60+P20-TRUNC((N20*3600+O20*60+P20)/3600,0)*3600)/60,0)</f>
        <v>0</v>
      </c>
      <c r="M20" s="50" t="n">
        <f aca="false">TRUNC(N20*3600+O20*60+P20-TRUNC((N20*3600+O20*60+P20)/60,0)*60,0)</f>
        <v>0</v>
      </c>
      <c r="N20" s="28" t="n">
        <f aca="false">B20</f>
        <v>0</v>
      </c>
      <c r="O20" s="29" t="n">
        <f aca="false">C20</f>
        <v>0</v>
      </c>
      <c r="P20" s="32" t="n">
        <f aca="false">D20</f>
        <v>0</v>
      </c>
      <c r="Q20" s="48"/>
      <c r="R20" s="49"/>
      <c r="S20" s="50"/>
      <c r="T20" s="51"/>
      <c r="U20" s="49" t="n">
        <v>1</v>
      </c>
      <c r="V20" s="50" t="n">
        <v>0</v>
      </c>
      <c r="W20" s="52"/>
      <c r="X20" s="49" t="n">
        <f aca="false">TRUNC(((R20+U20)*60+(S20+V20)-TRUNC(((R20+U20)*60+(S20+V20))/3600,0)*3600)/60,0)</f>
        <v>1</v>
      </c>
      <c r="Y20" s="50" t="n">
        <f aca="false">TRUNC((S20+V20)-TRUNC((S20+V20)/60,0)*60,0)</f>
        <v>0</v>
      </c>
      <c r="Z20" s="51" t="n">
        <f aca="false">TRUNC((AC20*3600+AD20*60+AE20)/3600,0)</f>
        <v>0</v>
      </c>
      <c r="AA20" s="49" t="n">
        <f aca="false">TRUNC((AC20*3600+AD20*60+AE20-TRUNC((AC20*3600+AD20*60+AE20)/3600,0)*3600)/60,0)</f>
        <v>6</v>
      </c>
      <c r="AB20" s="50" t="n">
        <f aca="false">TRUNC(AC20*3600+AD20*60+AE20-TRUNC((AC20*3600+AD20*60+AE20)/60,0)*60,0)</f>
        <v>0</v>
      </c>
      <c r="AC20" s="28" t="n">
        <f aca="false">SUM(W$4:W20)</f>
        <v>0</v>
      </c>
      <c r="AD20" s="29" t="n">
        <f aca="false">SUM(X$4:X20)</f>
        <v>4</v>
      </c>
      <c r="AE20" s="30" t="n">
        <f aca="false">SUM(Y$4:Y20)</f>
        <v>120</v>
      </c>
      <c r="AF20" s="52" t="n">
        <f aca="false">TRUNC((AI20*3600+AJ20*60+AK20)/3600,0)</f>
        <v>0</v>
      </c>
      <c r="AG20" s="49" t="n">
        <f aca="false">TRUNC((AI20*3600+AJ20*60+AK20-TRUNC((AI20*3600+AJ20*60+AK20)/3600,0)*3600)/60,0)</f>
        <v>1</v>
      </c>
      <c r="AH20" s="50" t="n">
        <f aca="false">TRUNC(AI20*3600+AJ20*60+AK20-TRUNC((AI20*3600+AJ20*60+AK20)/60,0)*60,0)</f>
        <v>0</v>
      </c>
      <c r="AI20" s="28" t="n">
        <f aca="false">W20</f>
        <v>0</v>
      </c>
      <c r="AJ20" s="29" t="n">
        <f aca="false">X20</f>
        <v>1</v>
      </c>
      <c r="AK20" s="32" t="n">
        <f aca="false">Y20</f>
        <v>0</v>
      </c>
      <c r="AL20" s="48"/>
      <c r="AM20" s="49"/>
      <c r="AN20" s="50"/>
      <c r="AO20" s="51" t="n">
        <f aca="false">TRUNC((AR20*3600+AS20*60+AT20)/3600,0)</f>
        <v>0</v>
      </c>
      <c r="AP20" s="49" t="n">
        <f aca="false">TRUNC((AR20*3600+AS20*60+AT20-TRUNC((AR20*3600+AS20*60+AT20)/3600,0)*3600)/60,0)</f>
        <v>0</v>
      </c>
      <c r="AQ20" s="50" t="n">
        <f aca="false">TRUNC(AR20*3600+AS20*60+AT20-TRUNC((AR20*3600+AS20*60+AT20)/60,0)*60,0)</f>
        <v>0</v>
      </c>
      <c r="AR20" s="28" t="n">
        <f aca="false">SUM(AL$4:AL20)</f>
        <v>0</v>
      </c>
      <c r="AS20" s="29" t="n">
        <f aca="false">SUM(AM$4:AM20)</f>
        <v>0</v>
      </c>
      <c r="AT20" s="30" t="n">
        <f aca="false">SUM(AN$4:AN20)</f>
        <v>0</v>
      </c>
      <c r="AU20" s="52" t="n">
        <f aca="false">TRUNC((AX20*3600+AY20*60+AZ20)/3600,0)</f>
        <v>0</v>
      </c>
      <c r="AV20" s="49" t="n">
        <f aca="false">TRUNC((AX20*3600+AY20*60+AZ20-TRUNC((AX20*3600+AY20*60+AZ20)/3600,0)*3600)/60,0)</f>
        <v>0</v>
      </c>
      <c r="AW20" s="50" t="n">
        <f aca="false">TRUNC(AX20*3600+AY20*60+AZ20-TRUNC((AX20*3600+AY20*60+AZ20)/60,0)*60,0)</f>
        <v>0</v>
      </c>
      <c r="AX20" s="28" t="n">
        <f aca="false">AL20</f>
        <v>0</v>
      </c>
      <c r="AY20" s="29" t="n">
        <f aca="false">AM20</f>
        <v>0</v>
      </c>
      <c r="AZ20" s="32" t="n">
        <f aca="false">AN20</f>
        <v>0</v>
      </c>
      <c r="BA20" s="48"/>
      <c r="BB20" s="49"/>
      <c r="BC20" s="50"/>
      <c r="BD20" s="51"/>
      <c r="BE20" s="49" t="n">
        <v>1</v>
      </c>
      <c r="BF20" s="50" t="n">
        <v>0</v>
      </c>
      <c r="BG20" s="52"/>
      <c r="BH20" s="49" t="n">
        <f aca="false">TRUNC(((BB20+BE20)*60+(BC20+BF20)-TRUNC(((BB20+BE20)*60+(BC20+BF20))/3600,0)*3600)/60,0)</f>
        <v>1</v>
      </c>
      <c r="BI20" s="50" t="n">
        <f aca="false">TRUNC((BC20+BF20)-TRUNC((BC20+BF20)/60,0)*60,0)</f>
        <v>0</v>
      </c>
      <c r="BJ20" s="51" t="n">
        <f aca="false">TRUNC((BM20*3600+BN20*60+BO20)/3600,0)</f>
        <v>0</v>
      </c>
      <c r="BK20" s="49" t="n">
        <f aca="false">TRUNC((BM20*3600+BN20*60+BO20-TRUNC((BM20*3600+BN20*60+BO20)/3600,0)*3600)/60,0)</f>
        <v>6</v>
      </c>
      <c r="BL20" s="50" t="n">
        <f aca="false">TRUNC(BM20*3600+BN20*60+BO20-TRUNC((BM20*3600+BN20*60+BO20)/60,0)*60,0)</f>
        <v>0</v>
      </c>
      <c r="BM20" s="28" t="n">
        <f aca="false">SUM(BG$4:BG20)</f>
        <v>0</v>
      </c>
      <c r="BN20" s="29" t="n">
        <f aca="false">SUM(BH$4:BH20)</f>
        <v>4</v>
      </c>
      <c r="BO20" s="30" t="n">
        <f aca="false">SUM(BI$4:BI20)</f>
        <v>120</v>
      </c>
      <c r="BP20" s="52" t="n">
        <f aca="false">TRUNC((BS20*3600+BT20*60+BU20)/3600,0)</f>
        <v>0</v>
      </c>
      <c r="BQ20" s="49" t="n">
        <f aca="false">TRUNC((BS20*3600+BT20*60+BU20-TRUNC((BS20*3600+BT20*60+BU20)/3600,0)*3600)/60,0)</f>
        <v>1</v>
      </c>
      <c r="BR20" s="50" t="n">
        <f aca="false">TRUNC(BS20*3600+BT20*60+BU20-TRUNC((BS20*3600+BT20*60+BU20)/60,0)*60,0)</f>
        <v>0</v>
      </c>
      <c r="BS20" s="28" t="n">
        <f aca="false">BG20</f>
        <v>0</v>
      </c>
      <c r="BT20" s="29" t="n">
        <f aca="false">BH20</f>
        <v>1</v>
      </c>
      <c r="BU20" s="32" t="n">
        <f aca="false">BI20</f>
        <v>0</v>
      </c>
      <c r="BV20" s="56"/>
    </row>
    <row r="21" s="57" customFormat="true" ht="13.5" hidden="false" customHeight="false" outlineLevel="0" collapsed="false">
      <c r="A21" s="58" t="str">
        <f aca="false">ヘッダ!$B21</f>
        <v>北上</v>
      </c>
      <c r="B21" s="48"/>
      <c r="C21" s="49"/>
      <c r="D21" s="50"/>
      <c r="E21" s="51" t="n">
        <f aca="false">TRUNC((H21*3600+I21*60+J21)/3600,0)</f>
        <v>0</v>
      </c>
      <c r="F21" s="49" t="n">
        <f aca="false">TRUNC((H21*3600+I21*60+J21-TRUNC((H21*3600+I21*60+J21)/3600,0)*3600)/60,0)</f>
        <v>0</v>
      </c>
      <c r="G21" s="50" t="n">
        <f aca="false">TRUNC(H21*3600+I21*60+J21-TRUNC((H21*3600+I21*60+J21)/60,0)*60,0)</f>
        <v>0</v>
      </c>
      <c r="H21" s="28" t="n">
        <f aca="false">SUM(B$4:B21)</f>
        <v>0</v>
      </c>
      <c r="I21" s="29" t="n">
        <f aca="false">SUM(C$4:C21)</f>
        <v>0</v>
      </c>
      <c r="J21" s="30" t="n">
        <f aca="false">SUM(D$4:D21)</f>
        <v>0</v>
      </c>
      <c r="K21" s="52" t="n">
        <f aca="false">TRUNC((N21*3600+O21*60+P21)/3600,0)</f>
        <v>0</v>
      </c>
      <c r="L21" s="49" t="n">
        <f aca="false">TRUNC((N21*3600+O21*60+P21-TRUNC((N21*3600+O21*60+P21)/3600,0)*3600)/60,0)</f>
        <v>0</v>
      </c>
      <c r="M21" s="50" t="n">
        <f aca="false">TRUNC(N21*3600+O21*60+P21-TRUNC((N21*3600+O21*60+P21)/60,0)*60,0)</f>
        <v>0</v>
      </c>
      <c r="N21" s="28" t="n">
        <f aca="false">B21</f>
        <v>0</v>
      </c>
      <c r="O21" s="29" t="n">
        <f aca="false">C21</f>
        <v>0</v>
      </c>
      <c r="P21" s="32" t="n">
        <f aca="false">D21</f>
        <v>0</v>
      </c>
      <c r="Q21" s="48"/>
      <c r="R21" s="49"/>
      <c r="S21" s="50"/>
      <c r="T21" s="51"/>
      <c r="U21" s="49"/>
      <c r="V21" s="50"/>
      <c r="W21" s="52"/>
      <c r="X21" s="49" t="n">
        <f aca="false">TRUNC(((R21+U21)*60+(S21+V21)-TRUNC(((R21+U21)*60+(S21+V21))/3600,0)*3600)/60,0)</f>
        <v>0</v>
      </c>
      <c r="Y21" s="50" t="n">
        <f aca="false">TRUNC((S21+V21)-TRUNC((S21+V21)/60,0)*60,0)</f>
        <v>0</v>
      </c>
      <c r="Z21" s="51" t="n">
        <f aca="false">TRUNC((AC21*3600+AD21*60+AE21)/3600,0)</f>
        <v>0</v>
      </c>
      <c r="AA21" s="49" t="n">
        <f aca="false">TRUNC((AC21*3600+AD21*60+AE21-TRUNC((AC21*3600+AD21*60+AE21)/3600,0)*3600)/60,0)</f>
        <v>6</v>
      </c>
      <c r="AB21" s="50" t="n">
        <f aca="false">TRUNC(AC21*3600+AD21*60+AE21-TRUNC((AC21*3600+AD21*60+AE21)/60,0)*60,0)</f>
        <v>0</v>
      </c>
      <c r="AC21" s="28" t="n">
        <f aca="false">SUM(W$4:W21)</f>
        <v>0</v>
      </c>
      <c r="AD21" s="29" t="n">
        <f aca="false">SUM(X$4:X21)</f>
        <v>4</v>
      </c>
      <c r="AE21" s="30" t="n">
        <f aca="false">SUM(Y$4:Y21)</f>
        <v>120</v>
      </c>
      <c r="AF21" s="52" t="n">
        <f aca="false">TRUNC((AI21*3600+AJ21*60+AK21)/3600,0)</f>
        <v>0</v>
      </c>
      <c r="AG21" s="49" t="n">
        <f aca="false">TRUNC((AI21*3600+AJ21*60+AK21-TRUNC((AI21*3600+AJ21*60+AK21)/3600,0)*3600)/60,0)</f>
        <v>0</v>
      </c>
      <c r="AH21" s="50" t="n">
        <f aca="false">TRUNC(AI21*3600+AJ21*60+AK21-TRUNC((AI21*3600+AJ21*60+AK21)/60,0)*60,0)</f>
        <v>0</v>
      </c>
      <c r="AI21" s="28" t="n">
        <f aca="false">W21</f>
        <v>0</v>
      </c>
      <c r="AJ21" s="29" t="n">
        <f aca="false">X21</f>
        <v>0</v>
      </c>
      <c r="AK21" s="32" t="n">
        <f aca="false">Y21</f>
        <v>0</v>
      </c>
      <c r="AL21" s="48"/>
      <c r="AM21" s="49"/>
      <c r="AN21" s="50"/>
      <c r="AO21" s="51" t="n">
        <f aca="false">TRUNC((AR21*3600+AS21*60+AT21)/3600,0)</f>
        <v>0</v>
      </c>
      <c r="AP21" s="49" t="n">
        <f aca="false">TRUNC((AR21*3600+AS21*60+AT21-TRUNC((AR21*3600+AS21*60+AT21)/3600,0)*3600)/60,0)</f>
        <v>0</v>
      </c>
      <c r="AQ21" s="50" t="n">
        <f aca="false">TRUNC(AR21*3600+AS21*60+AT21-TRUNC((AR21*3600+AS21*60+AT21)/60,0)*60,0)</f>
        <v>0</v>
      </c>
      <c r="AR21" s="28" t="n">
        <f aca="false">SUM(AL$4:AL21)</f>
        <v>0</v>
      </c>
      <c r="AS21" s="29" t="n">
        <f aca="false">SUM(AM$4:AM21)</f>
        <v>0</v>
      </c>
      <c r="AT21" s="30" t="n">
        <f aca="false">SUM(AN$4:AN21)</f>
        <v>0</v>
      </c>
      <c r="AU21" s="52" t="n">
        <f aca="false">TRUNC((AX21*3600+AY21*60+AZ21)/3600,0)</f>
        <v>0</v>
      </c>
      <c r="AV21" s="49" t="n">
        <f aca="false">TRUNC((AX21*3600+AY21*60+AZ21-TRUNC((AX21*3600+AY21*60+AZ21)/3600,0)*3600)/60,0)</f>
        <v>0</v>
      </c>
      <c r="AW21" s="50" t="n">
        <f aca="false">TRUNC(AX21*3600+AY21*60+AZ21-TRUNC((AX21*3600+AY21*60+AZ21)/60,0)*60,0)</f>
        <v>0</v>
      </c>
      <c r="AX21" s="28" t="n">
        <f aca="false">AL21</f>
        <v>0</v>
      </c>
      <c r="AY21" s="29" t="n">
        <f aca="false">AM21</f>
        <v>0</v>
      </c>
      <c r="AZ21" s="32" t="n">
        <f aca="false">AN21</f>
        <v>0</v>
      </c>
      <c r="BA21" s="48"/>
      <c r="BB21" s="49"/>
      <c r="BC21" s="50"/>
      <c r="BD21" s="51"/>
      <c r="BE21" s="49"/>
      <c r="BF21" s="50"/>
      <c r="BG21" s="52"/>
      <c r="BH21" s="49" t="n">
        <f aca="false">TRUNC(((BB21+BE21)*60+(BC21+BF21)-TRUNC(((BB21+BE21)*60+(BC21+BF21))/3600,0)*3600)/60,0)</f>
        <v>0</v>
      </c>
      <c r="BI21" s="50" t="n">
        <f aca="false">TRUNC((BC21+BF21)-TRUNC((BC21+BF21)/60,0)*60,0)</f>
        <v>0</v>
      </c>
      <c r="BJ21" s="51" t="n">
        <f aca="false">TRUNC((BM21*3600+BN21*60+BO21)/3600,0)</f>
        <v>0</v>
      </c>
      <c r="BK21" s="49" t="n">
        <f aca="false">TRUNC((BM21*3600+BN21*60+BO21-TRUNC((BM21*3600+BN21*60+BO21)/3600,0)*3600)/60,0)</f>
        <v>6</v>
      </c>
      <c r="BL21" s="50" t="n">
        <f aca="false">TRUNC(BM21*3600+BN21*60+BO21-TRUNC((BM21*3600+BN21*60+BO21)/60,0)*60,0)</f>
        <v>0</v>
      </c>
      <c r="BM21" s="28" t="n">
        <f aca="false">SUM(BG$4:BG21)</f>
        <v>0</v>
      </c>
      <c r="BN21" s="29" t="n">
        <f aca="false">SUM(BH$4:BH21)</f>
        <v>4</v>
      </c>
      <c r="BO21" s="30" t="n">
        <f aca="false">SUM(BI$4:BI21)</f>
        <v>120</v>
      </c>
      <c r="BP21" s="52" t="n">
        <f aca="false">TRUNC((BS21*3600+BT21*60+BU21)/3600,0)</f>
        <v>0</v>
      </c>
      <c r="BQ21" s="49" t="n">
        <f aca="false">TRUNC((BS21*3600+BT21*60+BU21-TRUNC((BS21*3600+BT21*60+BU21)/3600,0)*3600)/60,0)</f>
        <v>0</v>
      </c>
      <c r="BR21" s="50" t="n">
        <f aca="false">TRUNC(BS21*3600+BT21*60+BU21-TRUNC((BS21*3600+BT21*60+BU21)/60,0)*60,0)</f>
        <v>0</v>
      </c>
      <c r="BS21" s="28" t="n">
        <f aca="false">BG21</f>
        <v>0</v>
      </c>
      <c r="BT21" s="29" t="n">
        <f aca="false">BH21</f>
        <v>0</v>
      </c>
      <c r="BU21" s="32" t="n">
        <f aca="false">BI21</f>
        <v>0</v>
      </c>
      <c r="BV21" s="56"/>
    </row>
    <row r="22" s="57" customFormat="true" ht="13.5" hidden="false" customHeight="false" outlineLevel="0" collapsed="false">
      <c r="A22" s="58" t="str">
        <f aca="false">ヘッダ!$B22</f>
        <v>水沢江刺</v>
      </c>
      <c r="B22" s="48"/>
      <c r="C22" s="49"/>
      <c r="D22" s="50"/>
      <c r="E22" s="51" t="n">
        <f aca="false">TRUNC((H22*3600+I22*60+J22)/3600,0)</f>
        <v>0</v>
      </c>
      <c r="F22" s="49" t="n">
        <f aca="false">TRUNC((H22*3600+I22*60+J22-TRUNC((H22*3600+I22*60+J22)/3600,0)*3600)/60,0)</f>
        <v>0</v>
      </c>
      <c r="G22" s="50" t="n">
        <f aca="false">TRUNC(H22*3600+I22*60+J22-TRUNC((H22*3600+I22*60+J22)/60,0)*60,0)</f>
        <v>0</v>
      </c>
      <c r="H22" s="28" t="n">
        <f aca="false">SUM(B$4:B22)</f>
        <v>0</v>
      </c>
      <c r="I22" s="29" t="n">
        <f aca="false">SUM(C$4:C22)</f>
        <v>0</v>
      </c>
      <c r="J22" s="30" t="n">
        <f aca="false">SUM(D$4:D22)</f>
        <v>0</v>
      </c>
      <c r="K22" s="52" t="n">
        <f aca="false">TRUNC((N22*3600+O22*60+P22)/3600,0)</f>
        <v>0</v>
      </c>
      <c r="L22" s="49" t="n">
        <f aca="false">TRUNC((N22*3600+O22*60+P22-TRUNC((N22*3600+O22*60+P22)/3600,0)*3600)/60,0)</f>
        <v>0</v>
      </c>
      <c r="M22" s="50" t="n">
        <f aca="false">TRUNC(N22*3600+O22*60+P22-TRUNC((N22*3600+O22*60+P22)/60,0)*60,0)</f>
        <v>0</v>
      </c>
      <c r="N22" s="28" t="n">
        <f aca="false">B22</f>
        <v>0</v>
      </c>
      <c r="O22" s="29" t="n">
        <f aca="false">C22</f>
        <v>0</v>
      </c>
      <c r="P22" s="32" t="n">
        <f aca="false">D22</f>
        <v>0</v>
      </c>
      <c r="Q22" s="48"/>
      <c r="R22" s="49"/>
      <c r="S22" s="50"/>
      <c r="T22" s="51"/>
      <c r="U22" s="49"/>
      <c r="V22" s="50"/>
      <c r="W22" s="52"/>
      <c r="X22" s="49" t="n">
        <f aca="false">TRUNC(((R22+U22)*60+(S22+V22)-TRUNC(((R22+U22)*60+(S22+V22))/3600,0)*3600)/60,0)</f>
        <v>0</v>
      </c>
      <c r="Y22" s="50" t="n">
        <f aca="false">TRUNC((S22+V22)-TRUNC((S22+V22)/60,0)*60,0)</f>
        <v>0</v>
      </c>
      <c r="Z22" s="51" t="n">
        <f aca="false">TRUNC((AC22*3600+AD22*60+AE22)/3600,0)</f>
        <v>0</v>
      </c>
      <c r="AA22" s="49" t="n">
        <f aca="false">TRUNC((AC22*3600+AD22*60+AE22-TRUNC((AC22*3600+AD22*60+AE22)/3600,0)*3600)/60,0)</f>
        <v>6</v>
      </c>
      <c r="AB22" s="50" t="n">
        <f aca="false">TRUNC(AC22*3600+AD22*60+AE22-TRUNC((AC22*3600+AD22*60+AE22)/60,0)*60,0)</f>
        <v>0</v>
      </c>
      <c r="AC22" s="28" t="n">
        <f aca="false">SUM(W$4:W22)</f>
        <v>0</v>
      </c>
      <c r="AD22" s="29" t="n">
        <f aca="false">SUM(X$4:X22)</f>
        <v>4</v>
      </c>
      <c r="AE22" s="30" t="n">
        <f aca="false">SUM(Y$4:Y22)</f>
        <v>120</v>
      </c>
      <c r="AF22" s="52" t="n">
        <f aca="false">TRUNC((AI22*3600+AJ22*60+AK22)/3600,0)</f>
        <v>0</v>
      </c>
      <c r="AG22" s="49" t="n">
        <f aca="false">TRUNC((AI22*3600+AJ22*60+AK22-TRUNC((AI22*3600+AJ22*60+AK22)/3600,0)*3600)/60,0)</f>
        <v>0</v>
      </c>
      <c r="AH22" s="50" t="n">
        <f aca="false">TRUNC(AI22*3600+AJ22*60+AK22-TRUNC((AI22*3600+AJ22*60+AK22)/60,0)*60,0)</f>
        <v>0</v>
      </c>
      <c r="AI22" s="28" t="n">
        <f aca="false">W22</f>
        <v>0</v>
      </c>
      <c r="AJ22" s="29" t="n">
        <f aca="false">X22</f>
        <v>0</v>
      </c>
      <c r="AK22" s="32" t="n">
        <f aca="false">Y22</f>
        <v>0</v>
      </c>
      <c r="AL22" s="48"/>
      <c r="AM22" s="49"/>
      <c r="AN22" s="50"/>
      <c r="AO22" s="51" t="n">
        <f aca="false">TRUNC((AR22*3600+AS22*60+AT22)/3600,0)</f>
        <v>0</v>
      </c>
      <c r="AP22" s="49" t="n">
        <f aca="false">TRUNC((AR22*3600+AS22*60+AT22-TRUNC((AR22*3600+AS22*60+AT22)/3600,0)*3600)/60,0)</f>
        <v>0</v>
      </c>
      <c r="AQ22" s="50" t="n">
        <f aca="false">TRUNC(AR22*3600+AS22*60+AT22-TRUNC((AR22*3600+AS22*60+AT22)/60,0)*60,0)</f>
        <v>0</v>
      </c>
      <c r="AR22" s="28" t="n">
        <f aca="false">SUM(AL$4:AL22)</f>
        <v>0</v>
      </c>
      <c r="AS22" s="29" t="n">
        <f aca="false">SUM(AM$4:AM22)</f>
        <v>0</v>
      </c>
      <c r="AT22" s="30" t="n">
        <f aca="false">SUM(AN$4:AN22)</f>
        <v>0</v>
      </c>
      <c r="AU22" s="52" t="n">
        <f aca="false">TRUNC((AX22*3600+AY22*60+AZ22)/3600,0)</f>
        <v>0</v>
      </c>
      <c r="AV22" s="49" t="n">
        <f aca="false">TRUNC((AX22*3600+AY22*60+AZ22-TRUNC((AX22*3600+AY22*60+AZ22)/3600,0)*3600)/60,0)</f>
        <v>0</v>
      </c>
      <c r="AW22" s="50" t="n">
        <f aca="false">TRUNC(AX22*3600+AY22*60+AZ22-TRUNC((AX22*3600+AY22*60+AZ22)/60,0)*60,0)</f>
        <v>0</v>
      </c>
      <c r="AX22" s="28" t="n">
        <f aca="false">AL22</f>
        <v>0</v>
      </c>
      <c r="AY22" s="29" t="n">
        <f aca="false">AM22</f>
        <v>0</v>
      </c>
      <c r="AZ22" s="32" t="n">
        <f aca="false">AN22</f>
        <v>0</v>
      </c>
      <c r="BA22" s="48"/>
      <c r="BB22" s="49"/>
      <c r="BC22" s="50"/>
      <c r="BD22" s="51"/>
      <c r="BE22" s="49"/>
      <c r="BF22" s="50"/>
      <c r="BG22" s="52"/>
      <c r="BH22" s="49" t="n">
        <f aca="false">TRUNC(((BB22+BE22)*60+(BC22+BF22)-TRUNC(((BB22+BE22)*60+(BC22+BF22))/3600,0)*3600)/60,0)</f>
        <v>0</v>
      </c>
      <c r="BI22" s="50" t="n">
        <f aca="false">TRUNC((BC22+BF22)-TRUNC((BC22+BF22)/60,0)*60,0)</f>
        <v>0</v>
      </c>
      <c r="BJ22" s="51" t="n">
        <f aca="false">TRUNC((BM22*3600+BN22*60+BO22)/3600,0)</f>
        <v>0</v>
      </c>
      <c r="BK22" s="49" t="n">
        <f aca="false">TRUNC((BM22*3600+BN22*60+BO22-TRUNC((BM22*3600+BN22*60+BO22)/3600,0)*3600)/60,0)</f>
        <v>6</v>
      </c>
      <c r="BL22" s="50" t="n">
        <f aca="false">TRUNC(BM22*3600+BN22*60+BO22-TRUNC((BM22*3600+BN22*60+BO22)/60,0)*60,0)</f>
        <v>0</v>
      </c>
      <c r="BM22" s="28" t="n">
        <f aca="false">SUM(BG$4:BG22)</f>
        <v>0</v>
      </c>
      <c r="BN22" s="29" t="n">
        <f aca="false">SUM(BH$4:BH22)</f>
        <v>4</v>
      </c>
      <c r="BO22" s="30" t="n">
        <f aca="false">SUM(BI$4:BI22)</f>
        <v>120</v>
      </c>
      <c r="BP22" s="52" t="n">
        <f aca="false">TRUNC((BS22*3600+BT22*60+BU22)/3600,0)</f>
        <v>0</v>
      </c>
      <c r="BQ22" s="49" t="n">
        <f aca="false">TRUNC((BS22*3600+BT22*60+BU22-TRUNC((BS22*3600+BT22*60+BU22)/3600,0)*3600)/60,0)</f>
        <v>0</v>
      </c>
      <c r="BR22" s="50" t="n">
        <f aca="false">TRUNC(BS22*3600+BT22*60+BU22-TRUNC((BS22*3600+BT22*60+BU22)/60,0)*60,0)</f>
        <v>0</v>
      </c>
      <c r="BS22" s="28" t="n">
        <f aca="false">BG22</f>
        <v>0</v>
      </c>
      <c r="BT22" s="29" t="n">
        <f aca="false">BH22</f>
        <v>0</v>
      </c>
      <c r="BU22" s="32" t="n">
        <f aca="false">BI22</f>
        <v>0</v>
      </c>
      <c r="BV22" s="56"/>
    </row>
    <row r="23" s="57" customFormat="true" ht="13.5" hidden="false" customHeight="false" outlineLevel="0" collapsed="false">
      <c r="A23" s="58" t="str">
        <f aca="false">ヘッダ!$B23</f>
        <v>一ノ関</v>
      </c>
      <c r="B23" s="48"/>
      <c r="C23" s="49"/>
      <c r="D23" s="50"/>
      <c r="E23" s="51" t="n">
        <f aca="false">TRUNC((H23*3600+I23*60+J23)/3600,0)</f>
        <v>0</v>
      </c>
      <c r="F23" s="49" t="n">
        <f aca="false">TRUNC((H23*3600+I23*60+J23-TRUNC((H23*3600+I23*60+J23)/3600,0)*3600)/60,0)</f>
        <v>0</v>
      </c>
      <c r="G23" s="50" t="n">
        <f aca="false">TRUNC(H23*3600+I23*60+J23-TRUNC((H23*3600+I23*60+J23)/60,0)*60,0)</f>
        <v>0</v>
      </c>
      <c r="H23" s="28" t="n">
        <f aca="false">SUM(B$4:B23)</f>
        <v>0</v>
      </c>
      <c r="I23" s="29" t="n">
        <f aca="false">SUM(C$4:C23)</f>
        <v>0</v>
      </c>
      <c r="J23" s="30" t="n">
        <f aca="false">SUM(D$4:D23)</f>
        <v>0</v>
      </c>
      <c r="K23" s="52" t="n">
        <f aca="false">TRUNC((N23*3600+O23*60+P23)/3600,0)</f>
        <v>0</v>
      </c>
      <c r="L23" s="49" t="n">
        <f aca="false">TRUNC((N23*3600+O23*60+P23-TRUNC((N23*3600+O23*60+P23)/3600,0)*3600)/60,0)</f>
        <v>0</v>
      </c>
      <c r="M23" s="50" t="n">
        <f aca="false">TRUNC(N23*3600+O23*60+P23-TRUNC((N23*3600+O23*60+P23)/60,0)*60,0)</f>
        <v>0</v>
      </c>
      <c r="N23" s="28" t="n">
        <f aca="false">B23</f>
        <v>0</v>
      </c>
      <c r="O23" s="29" t="n">
        <f aca="false">C23</f>
        <v>0</v>
      </c>
      <c r="P23" s="32" t="n">
        <f aca="false">D23</f>
        <v>0</v>
      </c>
      <c r="Q23" s="48"/>
      <c r="R23" s="49"/>
      <c r="S23" s="50"/>
      <c r="T23" s="51"/>
      <c r="U23" s="49"/>
      <c r="V23" s="50"/>
      <c r="W23" s="52"/>
      <c r="X23" s="49" t="n">
        <f aca="false">TRUNC(((R23+U23)*60+(S23+V23)-TRUNC(((R23+U23)*60+(S23+V23))/3600,0)*3600)/60,0)</f>
        <v>0</v>
      </c>
      <c r="Y23" s="50" t="n">
        <f aca="false">TRUNC((S23+V23)-TRUNC((S23+V23)/60,0)*60,0)</f>
        <v>0</v>
      </c>
      <c r="Z23" s="51" t="n">
        <f aca="false">TRUNC((AC23*3600+AD23*60+AE23)/3600,0)</f>
        <v>0</v>
      </c>
      <c r="AA23" s="49" t="n">
        <f aca="false">TRUNC((AC23*3600+AD23*60+AE23-TRUNC((AC23*3600+AD23*60+AE23)/3600,0)*3600)/60,0)</f>
        <v>6</v>
      </c>
      <c r="AB23" s="50" t="n">
        <f aca="false">TRUNC(AC23*3600+AD23*60+AE23-TRUNC((AC23*3600+AD23*60+AE23)/60,0)*60,0)</f>
        <v>0</v>
      </c>
      <c r="AC23" s="28" t="n">
        <f aca="false">SUM(W$4:W23)</f>
        <v>0</v>
      </c>
      <c r="AD23" s="29" t="n">
        <f aca="false">SUM(X$4:X23)</f>
        <v>4</v>
      </c>
      <c r="AE23" s="30" t="n">
        <f aca="false">SUM(Y$4:Y23)</f>
        <v>120</v>
      </c>
      <c r="AF23" s="52" t="n">
        <f aca="false">TRUNC((AI23*3600+AJ23*60+AK23)/3600,0)</f>
        <v>0</v>
      </c>
      <c r="AG23" s="49" t="n">
        <f aca="false">TRUNC((AI23*3600+AJ23*60+AK23-TRUNC((AI23*3600+AJ23*60+AK23)/3600,0)*3600)/60,0)</f>
        <v>0</v>
      </c>
      <c r="AH23" s="50" t="n">
        <f aca="false">TRUNC(AI23*3600+AJ23*60+AK23-TRUNC((AI23*3600+AJ23*60+AK23)/60,0)*60,0)</f>
        <v>0</v>
      </c>
      <c r="AI23" s="28" t="n">
        <f aca="false">W23</f>
        <v>0</v>
      </c>
      <c r="AJ23" s="29" t="n">
        <f aca="false">X23</f>
        <v>0</v>
      </c>
      <c r="AK23" s="32" t="n">
        <f aca="false">Y23</f>
        <v>0</v>
      </c>
      <c r="AL23" s="48"/>
      <c r="AM23" s="49"/>
      <c r="AN23" s="50"/>
      <c r="AO23" s="51" t="n">
        <f aca="false">TRUNC((AR23*3600+AS23*60+AT23)/3600,0)</f>
        <v>0</v>
      </c>
      <c r="AP23" s="49" t="n">
        <f aca="false">TRUNC((AR23*3600+AS23*60+AT23-TRUNC((AR23*3600+AS23*60+AT23)/3600,0)*3600)/60,0)</f>
        <v>0</v>
      </c>
      <c r="AQ23" s="50" t="n">
        <f aca="false">TRUNC(AR23*3600+AS23*60+AT23-TRUNC((AR23*3600+AS23*60+AT23)/60,0)*60,0)</f>
        <v>0</v>
      </c>
      <c r="AR23" s="28" t="n">
        <f aca="false">SUM(AL$4:AL23)</f>
        <v>0</v>
      </c>
      <c r="AS23" s="29" t="n">
        <f aca="false">SUM(AM$4:AM23)</f>
        <v>0</v>
      </c>
      <c r="AT23" s="30" t="n">
        <f aca="false">SUM(AN$4:AN23)</f>
        <v>0</v>
      </c>
      <c r="AU23" s="52" t="n">
        <f aca="false">TRUNC((AX23*3600+AY23*60+AZ23)/3600,0)</f>
        <v>0</v>
      </c>
      <c r="AV23" s="49" t="n">
        <f aca="false">TRUNC((AX23*3600+AY23*60+AZ23-TRUNC((AX23*3600+AY23*60+AZ23)/3600,0)*3600)/60,0)</f>
        <v>0</v>
      </c>
      <c r="AW23" s="50" t="n">
        <f aca="false">TRUNC(AX23*3600+AY23*60+AZ23-TRUNC((AX23*3600+AY23*60+AZ23)/60,0)*60,0)</f>
        <v>0</v>
      </c>
      <c r="AX23" s="28" t="n">
        <f aca="false">AL23</f>
        <v>0</v>
      </c>
      <c r="AY23" s="29" t="n">
        <f aca="false">AM23</f>
        <v>0</v>
      </c>
      <c r="AZ23" s="32" t="n">
        <f aca="false">AN23</f>
        <v>0</v>
      </c>
      <c r="BA23" s="48"/>
      <c r="BB23" s="49"/>
      <c r="BC23" s="50"/>
      <c r="BD23" s="51"/>
      <c r="BE23" s="49"/>
      <c r="BF23" s="50"/>
      <c r="BG23" s="52"/>
      <c r="BH23" s="49" t="n">
        <f aca="false">TRUNC(((BB23+BE23)*60+(BC23+BF23)-TRUNC(((BB23+BE23)*60+(BC23+BF23))/3600,0)*3600)/60,0)</f>
        <v>0</v>
      </c>
      <c r="BI23" s="50" t="n">
        <f aca="false">TRUNC((BC23+BF23)-TRUNC((BC23+BF23)/60,0)*60,0)</f>
        <v>0</v>
      </c>
      <c r="BJ23" s="51" t="n">
        <f aca="false">TRUNC((BM23*3600+BN23*60+BO23)/3600,0)</f>
        <v>0</v>
      </c>
      <c r="BK23" s="49" t="n">
        <f aca="false">TRUNC((BM23*3600+BN23*60+BO23-TRUNC((BM23*3600+BN23*60+BO23)/3600,0)*3600)/60,0)</f>
        <v>6</v>
      </c>
      <c r="BL23" s="50" t="n">
        <f aca="false">TRUNC(BM23*3600+BN23*60+BO23-TRUNC((BM23*3600+BN23*60+BO23)/60,0)*60,0)</f>
        <v>0</v>
      </c>
      <c r="BM23" s="28" t="n">
        <f aca="false">SUM(BG$4:BG23)</f>
        <v>0</v>
      </c>
      <c r="BN23" s="29" t="n">
        <f aca="false">SUM(BH$4:BH23)</f>
        <v>4</v>
      </c>
      <c r="BO23" s="30" t="n">
        <f aca="false">SUM(BI$4:BI23)</f>
        <v>120</v>
      </c>
      <c r="BP23" s="52" t="n">
        <f aca="false">TRUNC((BS23*3600+BT23*60+BU23)/3600,0)</f>
        <v>0</v>
      </c>
      <c r="BQ23" s="49" t="n">
        <f aca="false">TRUNC((BS23*3600+BT23*60+BU23-TRUNC((BS23*3600+BT23*60+BU23)/3600,0)*3600)/60,0)</f>
        <v>0</v>
      </c>
      <c r="BR23" s="50" t="n">
        <f aca="false">TRUNC(BS23*3600+BT23*60+BU23-TRUNC((BS23*3600+BT23*60+BU23)/60,0)*60,0)</f>
        <v>0</v>
      </c>
      <c r="BS23" s="28" t="n">
        <f aca="false">BG23</f>
        <v>0</v>
      </c>
      <c r="BT23" s="29" t="n">
        <f aca="false">BH23</f>
        <v>0</v>
      </c>
      <c r="BU23" s="32" t="n">
        <f aca="false">BI23</f>
        <v>0</v>
      </c>
      <c r="BV23" s="56"/>
    </row>
    <row r="24" s="57" customFormat="true" ht="13.5" hidden="false" customHeight="false" outlineLevel="0" collapsed="false">
      <c r="A24" s="58" t="str">
        <f aca="false">ヘッダ!$B24</f>
        <v>くりこま高原</v>
      </c>
      <c r="B24" s="48"/>
      <c r="C24" s="49"/>
      <c r="D24" s="50"/>
      <c r="E24" s="51" t="n">
        <f aca="false">TRUNC((H24*3600+I24*60+J24)/3600,0)</f>
        <v>0</v>
      </c>
      <c r="F24" s="49" t="n">
        <f aca="false">TRUNC((H24*3600+I24*60+J24-TRUNC((H24*3600+I24*60+J24)/3600,0)*3600)/60,0)</f>
        <v>0</v>
      </c>
      <c r="G24" s="50" t="n">
        <f aca="false">TRUNC(H24*3600+I24*60+J24-TRUNC((H24*3600+I24*60+J24)/60,0)*60,0)</f>
        <v>0</v>
      </c>
      <c r="H24" s="28" t="n">
        <f aca="false">SUM(B$4:B24)</f>
        <v>0</v>
      </c>
      <c r="I24" s="29" t="n">
        <f aca="false">SUM(C$4:C24)</f>
        <v>0</v>
      </c>
      <c r="J24" s="30" t="n">
        <f aca="false">SUM(D$4:D24)</f>
        <v>0</v>
      </c>
      <c r="K24" s="52" t="n">
        <f aca="false">TRUNC((N24*3600+O24*60+P24)/3600,0)</f>
        <v>0</v>
      </c>
      <c r="L24" s="49" t="n">
        <f aca="false">TRUNC((N24*3600+O24*60+P24-TRUNC((N24*3600+O24*60+P24)/3600,0)*3600)/60,0)</f>
        <v>0</v>
      </c>
      <c r="M24" s="50" t="n">
        <f aca="false">TRUNC(N24*3600+O24*60+P24-TRUNC((N24*3600+O24*60+P24)/60,0)*60,0)</f>
        <v>0</v>
      </c>
      <c r="N24" s="28" t="n">
        <f aca="false">B24</f>
        <v>0</v>
      </c>
      <c r="O24" s="29" t="n">
        <f aca="false">C24</f>
        <v>0</v>
      </c>
      <c r="P24" s="32" t="n">
        <f aca="false">D24</f>
        <v>0</v>
      </c>
      <c r="Q24" s="48"/>
      <c r="R24" s="49"/>
      <c r="S24" s="50"/>
      <c r="T24" s="51"/>
      <c r="U24" s="49"/>
      <c r="V24" s="50"/>
      <c r="W24" s="52"/>
      <c r="X24" s="49" t="n">
        <f aca="false">TRUNC(((R24+U24)*60+(S24+V24)-TRUNC(((R24+U24)*60+(S24+V24))/3600,0)*3600)/60,0)</f>
        <v>0</v>
      </c>
      <c r="Y24" s="50" t="n">
        <f aca="false">TRUNC((S24+V24)-TRUNC((S24+V24)/60,0)*60,0)</f>
        <v>0</v>
      </c>
      <c r="Z24" s="51" t="n">
        <f aca="false">TRUNC((AC24*3600+AD24*60+AE24)/3600,0)</f>
        <v>0</v>
      </c>
      <c r="AA24" s="49" t="n">
        <f aca="false">TRUNC((AC24*3600+AD24*60+AE24-TRUNC((AC24*3600+AD24*60+AE24)/3600,0)*3600)/60,0)</f>
        <v>6</v>
      </c>
      <c r="AB24" s="50" t="n">
        <f aca="false">TRUNC(AC24*3600+AD24*60+AE24-TRUNC((AC24*3600+AD24*60+AE24)/60,0)*60,0)</f>
        <v>0</v>
      </c>
      <c r="AC24" s="28" t="n">
        <f aca="false">SUM(W$4:W24)</f>
        <v>0</v>
      </c>
      <c r="AD24" s="29" t="n">
        <f aca="false">SUM(X$4:X24)</f>
        <v>4</v>
      </c>
      <c r="AE24" s="30" t="n">
        <f aca="false">SUM(Y$4:Y24)</f>
        <v>120</v>
      </c>
      <c r="AF24" s="52" t="n">
        <f aca="false">TRUNC((AI24*3600+AJ24*60+AK24)/3600,0)</f>
        <v>0</v>
      </c>
      <c r="AG24" s="49" t="n">
        <f aca="false">TRUNC((AI24*3600+AJ24*60+AK24-TRUNC((AI24*3600+AJ24*60+AK24)/3600,0)*3600)/60,0)</f>
        <v>0</v>
      </c>
      <c r="AH24" s="50" t="n">
        <f aca="false">TRUNC(AI24*3600+AJ24*60+AK24-TRUNC((AI24*3600+AJ24*60+AK24)/60,0)*60,0)</f>
        <v>0</v>
      </c>
      <c r="AI24" s="28" t="n">
        <f aca="false">W24</f>
        <v>0</v>
      </c>
      <c r="AJ24" s="29" t="n">
        <f aca="false">X24</f>
        <v>0</v>
      </c>
      <c r="AK24" s="32" t="n">
        <f aca="false">Y24</f>
        <v>0</v>
      </c>
      <c r="AL24" s="48"/>
      <c r="AM24" s="49"/>
      <c r="AN24" s="50"/>
      <c r="AO24" s="51" t="n">
        <f aca="false">TRUNC((AR24*3600+AS24*60+AT24)/3600,0)</f>
        <v>0</v>
      </c>
      <c r="AP24" s="49" t="n">
        <f aca="false">TRUNC((AR24*3600+AS24*60+AT24-TRUNC((AR24*3600+AS24*60+AT24)/3600,0)*3600)/60,0)</f>
        <v>0</v>
      </c>
      <c r="AQ24" s="50" t="n">
        <f aca="false">TRUNC(AR24*3600+AS24*60+AT24-TRUNC((AR24*3600+AS24*60+AT24)/60,0)*60,0)</f>
        <v>0</v>
      </c>
      <c r="AR24" s="28" t="n">
        <f aca="false">SUM(AL$4:AL24)</f>
        <v>0</v>
      </c>
      <c r="AS24" s="29" t="n">
        <f aca="false">SUM(AM$4:AM24)</f>
        <v>0</v>
      </c>
      <c r="AT24" s="30" t="n">
        <f aca="false">SUM(AN$4:AN24)</f>
        <v>0</v>
      </c>
      <c r="AU24" s="52" t="n">
        <f aca="false">TRUNC((AX24*3600+AY24*60+AZ24)/3600,0)</f>
        <v>0</v>
      </c>
      <c r="AV24" s="49" t="n">
        <f aca="false">TRUNC((AX24*3600+AY24*60+AZ24-TRUNC((AX24*3600+AY24*60+AZ24)/3600,0)*3600)/60,0)</f>
        <v>0</v>
      </c>
      <c r="AW24" s="50" t="n">
        <f aca="false">TRUNC(AX24*3600+AY24*60+AZ24-TRUNC((AX24*3600+AY24*60+AZ24)/60,0)*60,0)</f>
        <v>0</v>
      </c>
      <c r="AX24" s="28" t="n">
        <f aca="false">AL24</f>
        <v>0</v>
      </c>
      <c r="AY24" s="29" t="n">
        <f aca="false">AM24</f>
        <v>0</v>
      </c>
      <c r="AZ24" s="32" t="n">
        <f aca="false">AN24</f>
        <v>0</v>
      </c>
      <c r="BA24" s="48"/>
      <c r="BB24" s="49"/>
      <c r="BC24" s="50"/>
      <c r="BD24" s="51"/>
      <c r="BE24" s="49"/>
      <c r="BF24" s="50"/>
      <c r="BG24" s="52"/>
      <c r="BH24" s="49" t="n">
        <f aca="false">TRUNC(((BB24+BE24)*60+(BC24+BF24)-TRUNC(((BB24+BE24)*60+(BC24+BF24))/3600,0)*3600)/60,0)</f>
        <v>0</v>
      </c>
      <c r="BI24" s="50" t="n">
        <f aca="false">TRUNC((BC24+BF24)-TRUNC((BC24+BF24)/60,0)*60,0)</f>
        <v>0</v>
      </c>
      <c r="BJ24" s="51" t="n">
        <f aca="false">TRUNC((BM24*3600+BN24*60+BO24)/3600,0)</f>
        <v>0</v>
      </c>
      <c r="BK24" s="49" t="n">
        <f aca="false">TRUNC((BM24*3600+BN24*60+BO24-TRUNC((BM24*3600+BN24*60+BO24)/3600,0)*3600)/60,0)</f>
        <v>6</v>
      </c>
      <c r="BL24" s="50" t="n">
        <f aca="false">TRUNC(BM24*3600+BN24*60+BO24-TRUNC((BM24*3600+BN24*60+BO24)/60,0)*60,0)</f>
        <v>0</v>
      </c>
      <c r="BM24" s="28" t="n">
        <f aca="false">SUM(BG$4:BG24)</f>
        <v>0</v>
      </c>
      <c r="BN24" s="29" t="n">
        <f aca="false">SUM(BH$4:BH24)</f>
        <v>4</v>
      </c>
      <c r="BO24" s="30" t="n">
        <f aca="false">SUM(BI$4:BI24)</f>
        <v>120</v>
      </c>
      <c r="BP24" s="52" t="n">
        <f aca="false">TRUNC((BS24*3600+BT24*60+BU24)/3600,0)</f>
        <v>0</v>
      </c>
      <c r="BQ24" s="49" t="n">
        <f aca="false">TRUNC((BS24*3600+BT24*60+BU24-TRUNC((BS24*3600+BT24*60+BU24)/3600,0)*3600)/60,0)</f>
        <v>0</v>
      </c>
      <c r="BR24" s="50" t="n">
        <f aca="false">TRUNC(BS24*3600+BT24*60+BU24-TRUNC((BS24*3600+BT24*60+BU24)/60,0)*60,0)</f>
        <v>0</v>
      </c>
      <c r="BS24" s="28" t="n">
        <f aca="false">BG24</f>
        <v>0</v>
      </c>
      <c r="BT24" s="29" t="n">
        <f aca="false">BH24</f>
        <v>0</v>
      </c>
      <c r="BU24" s="32" t="n">
        <f aca="false">BI24</f>
        <v>0</v>
      </c>
      <c r="BV24" s="56"/>
    </row>
    <row r="25" s="57" customFormat="true" ht="13.5" hidden="false" customHeight="false" outlineLevel="0" collapsed="false">
      <c r="A25" s="58" t="str">
        <f aca="false">ヘッダ!$B25</f>
        <v>古川</v>
      </c>
      <c r="B25" s="48"/>
      <c r="C25" s="49"/>
      <c r="D25" s="50"/>
      <c r="E25" s="51" t="n">
        <f aca="false">TRUNC((H25*3600+I25*60+J25)/3600,0)</f>
        <v>0</v>
      </c>
      <c r="F25" s="49" t="n">
        <f aca="false">TRUNC((H25*3600+I25*60+J25-TRUNC((H25*3600+I25*60+J25)/3600,0)*3600)/60,0)</f>
        <v>0</v>
      </c>
      <c r="G25" s="50" t="n">
        <f aca="false">TRUNC(H25*3600+I25*60+J25-TRUNC((H25*3600+I25*60+J25)/60,0)*60,0)</f>
        <v>0</v>
      </c>
      <c r="H25" s="28" t="n">
        <f aca="false">SUM(B$4:B25)</f>
        <v>0</v>
      </c>
      <c r="I25" s="29" t="n">
        <f aca="false">SUM(C$4:C25)</f>
        <v>0</v>
      </c>
      <c r="J25" s="30" t="n">
        <f aca="false">SUM(D$4:D25)</f>
        <v>0</v>
      </c>
      <c r="K25" s="52" t="n">
        <f aca="false">TRUNC((N25*3600+O25*60+P25)/3600,0)</f>
        <v>0</v>
      </c>
      <c r="L25" s="49" t="n">
        <f aca="false">TRUNC((N25*3600+O25*60+P25-TRUNC((N25*3600+O25*60+P25)/3600,0)*3600)/60,0)</f>
        <v>0</v>
      </c>
      <c r="M25" s="50" t="n">
        <f aca="false">TRUNC(N25*3600+O25*60+P25-TRUNC((N25*3600+O25*60+P25)/60,0)*60,0)</f>
        <v>0</v>
      </c>
      <c r="N25" s="28" t="n">
        <f aca="false">B25</f>
        <v>0</v>
      </c>
      <c r="O25" s="29" t="n">
        <f aca="false">C25</f>
        <v>0</v>
      </c>
      <c r="P25" s="32" t="n">
        <f aca="false">D25</f>
        <v>0</v>
      </c>
      <c r="Q25" s="48"/>
      <c r="R25" s="49"/>
      <c r="S25" s="50"/>
      <c r="T25" s="51"/>
      <c r="U25" s="49"/>
      <c r="V25" s="50"/>
      <c r="W25" s="52"/>
      <c r="X25" s="49" t="n">
        <f aca="false">TRUNC(((R25+U25)*60+(S25+V25)-TRUNC(((R25+U25)*60+(S25+V25))/3600,0)*3600)/60,0)</f>
        <v>0</v>
      </c>
      <c r="Y25" s="50" t="n">
        <f aca="false">TRUNC((S25+V25)-TRUNC((S25+V25)/60,0)*60,0)</f>
        <v>0</v>
      </c>
      <c r="Z25" s="51" t="n">
        <f aca="false">TRUNC((AC25*3600+AD25*60+AE25)/3600,0)</f>
        <v>0</v>
      </c>
      <c r="AA25" s="49" t="n">
        <f aca="false">TRUNC((AC25*3600+AD25*60+AE25-TRUNC((AC25*3600+AD25*60+AE25)/3600,0)*3600)/60,0)</f>
        <v>6</v>
      </c>
      <c r="AB25" s="50" t="n">
        <f aca="false">TRUNC(AC25*3600+AD25*60+AE25-TRUNC((AC25*3600+AD25*60+AE25)/60,0)*60,0)</f>
        <v>0</v>
      </c>
      <c r="AC25" s="28" t="n">
        <f aca="false">SUM(W$4:W25)</f>
        <v>0</v>
      </c>
      <c r="AD25" s="29" t="n">
        <f aca="false">SUM(X$4:X25)</f>
        <v>4</v>
      </c>
      <c r="AE25" s="30" t="n">
        <f aca="false">SUM(Y$4:Y25)</f>
        <v>120</v>
      </c>
      <c r="AF25" s="52" t="n">
        <f aca="false">TRUNC((AI25*3600+AJ25*60+AK25)/3600,0)</f>
        <v>0</v>
      </c>
      <c r="AG25" s="49" t="n">
        <f aca="false">TRUNC((AI25*3600+AJ25*60+AK25-TRUNC((AI25*3600+AJ25*60+AK25)/3600,0)*3600)/60,0)</f>
        <v>0</v>
      </c>
      <c r="AH25" s="50" t="n">
        <f aca="false">TRUNC(AI25*3600+AJ25*60+AK25-TRUNC((AI25*3600+AJ25*60+AK25)/60,0)*60,0)</f>
        <v>0</v>
      </c>
      <c r="AI25" s="28" t="n">
        <f aca="false">W25</f>
        <v>0</v>
      </c>
      <c r="AJ25" s="29" t="n">
        <f aca="false">X25</f>
        <v>0</v>
      </c>
      <c r="AK25" s="32" t="n">
        <f aca="false">Y25</f>
        <v>0</v>
      </c>
      <c r="AL25" s="48"/>
      <c r="AM25" s="49"/>
      <c r="AN25" s="50"/>
      <c r="AO25" s="51" t="n">
        <f aca="false">TRUNC((AR25*3600+AS25*60+AT25)/3600,0)</f>
        <v>0</v>
      </c>
      <c r="AP25" s="49" t="n">
        <f aca="false">TRUNC((AR25*3600+AS25*60+AT25-TRUNC((AR25*3600+AS25*60+AT25)/3600,0)*3600)/60,0)</f>
        <v>0</v>
      </c>
      <c r="AQ25" s="50" t="n">
        <f aca="false">TRUNC(AR25*3600+AS25*60+AT25-TRUNC((AR25*3600+AS25*60+AT25)/60,0)*60,0)</f>
        <v>0</v>
      </c>
      <c r="AR25" s="28" t="n">
        <f aca="false">SUM(AL$4:AL25)</f>
        <v>0</v>
      </c>
      <c r="AS25" s="29" t="n">
        <f aca="false">SUM(AM$4:AM25)</f>
        <v>0</v>
      </c>
      <c r="AT25" s="30" t="n">
        <f aca="false">SUM(AN$4:AN25)</f>
        <v>0</v>
      </c>
      <c r="AU25" s="52" t="n">
        <f aca="false">TRUNC((AX25*3600+AY25*60+AZ25)/3600,0)</f>
        <v>0</v>
      </c>
      <c r="AV25" s="49" t="n">
        <f aca="false">TRUNC((AX25*3600+AY25*60+AZ25-TRUNC((AX25*3600+AY25*60+AZ25)/3600,0)*3600)/60,0)</f>
        <v>0</v>
      </c>
      <c r="AW25" s="50" t="n">
        <f aca="false">TRUNC(AX25*3600+AY25*60+AZ25-TRUNC((AX25*3600+AY25*60+AZ25)/60,0)*60,0)</f>
        <v>0</v>
      </c>
      <c r="AX25" s="28" t="n">
        <f aca="false">AL25</f>
        <v>0</v>
      </c>
      <c r="AY25" s="29" t="n">
        <f aca="false">AM25</f>
        <v>0</v>
      </c>
      <c r="AZ25" s="32" t="n">
        <f aca="false">AN25</f>
        <v>0</v>
      </c>
      <c r="BA25" s="48"/>
      <c r="BB25" s="49"/>
      <c r="BC25" s="50"/>
      <c r="BD25" s="51"/>
      <c r="BE25" s="49"/>
      <c r="BF25" s="50"/>
      <c r="BG25" s="52"/>
      <c r="BH25" s="49" t="n">
        <f aca="false">TRUNC(((BB25+BE25)*60+(BC25+BF25)-TRUNC(((BB25+BE25)*60+(BC25+BF25))/3600,0)*3600)/60,0)</f>
        <v>0</v>
      </c>
      <c r="BI25" s="50" t="n">
        <f aca="false">TRUNC((BC25+BF25)-TRUNC((BC25+BF25)/60,0)*60,0)</f>
        <v>0</v>
      </c>
      <c r="BJ25" s="51" t="n">
        <f aca="false">TRUNC((BM25*3600+BN25*60+BO25)/3600,0)</f>
        <v>0</v>
      </c>
      <c r="BK25" s="49" t="n">
        <f aca="false">TRUNC((BM25*3600+BN25*60+BO25-TRUNC((BM25*3600+BN25*60+BO25)/3600,0)*3600)/60,0)</f>
        <v>6</v>
      </c>
      <c r="BL25" s="50" t="n">
        <f aca="false">TRUNC(BM25*3600+BN25*60+BO25-TRUNC((BM25*3600+BN25*60+BO25)/60,0)*60,0)</f>
        <v>0</v>
      </c>
      <c r="BM25" s="28" t="n">
        <f aca="false">SUM(BG$4:BG25)</f>
        <v>0</v>
      </c>
      <c r="BN25" s="29" t="n">
        <f aca="false">SUM(BH$4:BH25)</f>
        <v>4</v>
      </c>
      <c r="BO25" s="30" t="n">
        <f aca="false">SUM(BI$4:BI25)</f>
        <v>120</v>
      </c>
      <c r="BP25" s="52" t="n">
        <f aca="false">TRUNC((BS25*3600+BT25*60+BU25)/3600,0)</f>
        <v>0</v>
      </c>
      <c r="BQ25" s="49" t="n">
        <f aca="false">TRUNC((BS25*3600+BT25*60+BU25-TRUNC((BS25*3600+BT25*60+BU25)/3600,0)*3600)/60,0)</f>
        <v>0</v>
      </c>
      <c r="BR25" s="50" t="n">
        <f aca="false">TRUNC(BS25*3600+BT25*60+BU25-TRUNC((BS25*3600+BT25*60+BU25)/60,0)*60,0)</f>
        <v>0</v>
      </c>
      <c r="BS25" s="28" t="n">
        <f aca="false">BG25</f>
        <v>0</v>
      </c>
      <c r="BT25" s="29" t="n">
        <f aca="false">BH25</f>
        <v>0</v>
      </c>
      <c r="BU25" s="32" t="n">
        <f aca="false">BI25</f>
        <v>0</v>
      </c>
      <c r="BV25" s="56"/>
    </row>
    <row r="26" s="57" customFormat="true" ht="13.5" hidden="false" customHeight="false" outlineLevel="0" collapsed="false">
      <c r="A26" s="58" t="str">
        <f aca="false">ヘッダ!$B26</f>
        <v>仙台</v>
      </c>
      <c r="B26" s="48"/>
      <c r="C26" s="49"/>
      <c r="D26" s="50"/>
      <c r="E26" s="51" t="n">
        <f aca="false">TRUNC((H26*3600+I26*60+J26)/3600,0)</f>
        <v>0</v>
      </c>
      <c r="F26" s="49" t="n">
        <f aca="false">TRUNC((H26*3600+I26*60+J26-TRUNC((H26*3600+I26*60+J26)/3600,0)*3600)/60,0)</f>
        <v>0</v>
      </c>
      <c r="G26" s="50" t="n">
        <f aca="false">TRUNC(H26*3600+I26*60+J26-TRUNC((H26*3600+I26*60+J26)/60,0)*60,0)</f>
        <v>0</v>
      </c>
      <c r="H26" s="28" t="n">
        <f aca="false">SUM(B$4:B26)</f>
        <v>0</v>
      </c>
      <c r="I26" s="29" t="n">
        <f aca="false">SUM(C$4:C26)</f>
        <v>0</v>
      </c>
      <c r="J26" s="30" t="n">
        <f aca="false">SUM(D$4:D26)</f>
        <v>0</v>
      </c>
      <c r="K26" s="52" t="n">
        <f aca="false">TRUNC((N26*3600+O26*60+P26)/3600,0)</f>
        <v>0</v>
      </c>
      <c r="L26" s="49" t="n">
        <f aca="false">TRUNC((N26*3600+O26*60+P26-TRUNC((N26*3600+O26*60+P26)/3600,0)*3600)/60,0)</f>
        <v>0</v>
      </c>
      <c r="M26" s="50" t="n">
        <f aca="false">TRUNC(N26*3600+O26*60+P26-TRUNC((N26*3600+O26*60+P26)/60,0)*60,0)</f>
        <v>0</v>
      </c>
      <c r="N26" s="28" t="n">
        <f aca="false">B26</f>
        <v>0</v>
      </c>
      <c r="O26" s="29" t="n">
        <f aca="false">C26</f>
        <v>0</v>
      </c>
      <c r="P26" s="32" t="n">
        <f aca="false">D26</f>
        <v>0</v>
      </c>
      <c r="Q26" s="48"/>
      <c r="R26" s="49"/>
      <c r="S26" s="50"/>
      <c r="T26" s="51"/>
      <c r="U26" s="49" t="n">
        <v>0</v>
      </c>
      <c r="V26" s="50" t="n">
        <v>30</v>
      </c>
      <c r="W26" s="52"/>
      <c r="X26" s="49" t="n">
        <f aca="false">TRUNC(((R26+U26)*60+(S26+V26)-TRUNC(((R26+U26)*60+(S26+V26))/3600,0)*3600)/60,0)</f>
        <v>0</v>
      </c>
      <c r="Y26" s="50" t="n">
        <f aca="false">TRUNC((S26+V26)-TRUNC((S26+V26)/60,0)*60,0)</f>
        <v>30</v>
      </c>
      <c r="Z26" s="51" t="n">
        <f aca="false">TRUNC((AC26*3600+AD26*60+AE26)/3600,0)</f>
        <v>0</v>
      </c>
      <c r="AA26" s="49" t="n">
        <f aca="false">TRUNC((AC26*3600+AD26*60+AE26-TRUNC((AC26*3600+AD26*60+AE26)/3600,0)*3600)/60,0)</f>
        <v>6</v>
      </c>
      <c r="AB26" s="50" t="n">
        <f aca="false">TRUNC(AC26*3600+AD26*60+AE26-TRUNC((AC26*3600+AD26*60+AE26)/60,0)*60,0)</f>
        <v>30</v>
      </c>
      <c r="AC26" s="28" t="n">
        <f aca="false">SUM(W$4:W26)</f>
        <v>0</v>
      </c>
      <c r="AD26" s="29" t="n">
        <f aca="false">SUM(X$4:X26)</f>
        <v>4</v>
      </c>
      <c r="AE26" s="30" t="n">
        <f aca="false">SUM(Y$4:Y26)</f>
        <v>150</v>
      </c>
      <c r="AF26" s="52" t="n">
        <f aca="false">TRUNC((AI26*3600+AJ26*60+AK26)/3600,0)</f>
        <v>0</v>
      </c>
      <c r="AG26" s="49" t="n">
        <f aca="false">TRUNC((AI26*3600+AJ26*60+AK26-TRUNC((AI26*3600+AJ26*60+AK26)/3600,0)*3600)/60,0)</f>
        <v>0</v>
      </c>
      <c r="AH26" s="50" t="n">
        <f aca="false">TRUNC(AI26*3600+AJ26*60+AK26-TRUNC((AI26*3600+AJ26*60+AK26)/60,0)*60,0)</f>
        <v>30</v>
      </c>
      <c r="AI26" s="28" t="n">
        <f aca="false">W26</f>
        <v>0</v>
      </c>
      <c r="AJ26" s="29" t="n">
        <f aca="false">X26</f>
        <v>0</v>
      </c>
      <c r="AK26" s="32" t="n">
        <f aca="false">Y26</f>
        <v>30</v>
      </c>
      <c r="AL26" s="48"/>
      <c r="AM26" s="49"/>
      <c r="AN26" s="50"/>
      <c r="AO26" s="51" t="n">
        <f aca="false">TRUNC((AR26*3600+AS26*60+AT26)/3600,0)</f>
        <v>0</v>
      </c>
      <c r="AP26" s="49" t="n">
        <f aca="false">TRUNC((AR26*3600+AS26*60+AT26-TRUNC((AR26*3600+AS26*60+AT26)/3600,0)*3600)/60,0)</f>
        <v>0</v>
      </c>
      <c r="AQ26" s="50" t="n">
        <f aca="false">TRUNC(AR26*3600+AS26*60+AT26-TRUNC((AR26*3600+AS26*60+AT26)/60,0)*60,0)</f>
        <v>0</v>
      </c>
      <c r="AR26" s="28" t="n">
        <f aca="false">SUM(AL$4:AL26)</f>
        <v>0</v>
      </c>
      <c r="AS26" s="29" t="n">
        <f aca="false">SUM(AM$4:AM26)</f>
        <v>0</v>
      </c>
      <c r="AT26" s="30" t="n">
        <f aca="false">SUM(AN$4:AN26)</f>
        <v>0</v>
      </c>
      <c r="AU26" s="52" t="n">
        <f aca="false">TRUNC((AX26*3600+AY26*60+AZ26)/3600,0)</f>
        <v>0</v>
      </c>
      <c r="AV26" s="49" t="n">
        <f aca="false">TRUNC((AX26*3600+AY26*60+AZ26-TRUNC((AX26*3600+AY26*60+AZ26)/3600,0)*3600)/60,0)</f>
        <v>0</v>
      </c>
      <c r="AW26" s="50" t="n">
        <f aca="false">TRUNC(AX26*3600+AY26*60+AZ26-TRUNC((AX26*3600+AY26*60+AZ26)/60,0)*60,0)</f>
        <v>0</v>
      </c>
      <c r="AX26" s="28" t="n">
        <f aca="false">AL26</f>
        <v>0</v>
      </c>
      <c r="AY26" s="29" t="n">
        <f aca="false">AM26</f>
        <v>0</v>
      </c>
      <c r="AZ26" s="32" t="n">
        <f aca="false">AN26</f>
        <v>0</v>
      </c>
      <c r="BA26" s="48"/>
      <c r="BB26" s="49"/>
      <c r="BC26" s="50"/>
      <c r="BD26" s="51"/>
      <c r="BE26" s="49" t="n">
        <v>0</v>
      </c>
      <c r="BF26" s="50" t="n">
        <v>30</v>
      </c>
      <c r="BG26" s="52"/>
      <c r="BH26" s="49" t="n">
        <f aca="false">TRUNC(((BB26+BE26)*60+(BC26+BF26)-TRUNC(((BB26+BE26)*60+(BC26+BF26))/3600,0)*3600)/60,0)</f>
        <v>0</v>
      </c>
      <c r="BI26" s="50" t="n">
        <f aca="false">TRUNC((BC26+BF26)-TRUNC((BC26+BF26)/60,0)*60,0)</f>
        <v>30</v>
      </c>
      <c r="BJ26" s="51" t="n">
        <f aca="false">TRUNC((BM26*3600+BN26*60+BO26)/3600,0)</f>
        <v>0</v>
      </c>
      <c r="BK26" s="49" t="n">
        <f aca="false">TRUNC((BM26*3600+BN26*60+BO26-TRUNC((BM26*3600+BN26*60+BO26)/3600,0)*3600)/60,0)</f>
        <v>6</v>
      </c>
      <c r="BL26" s="50" t="n">
        <f aca="false">TRUNC(BM26*3600+BN26*60+BO26-TRUNC((BM26*3600+BN26*60+BO26)/60,0)*60,0)</f>
        <v>30</v>
      </c>
      <c r="BM26" s="28" t="n">
        <f aca="false">SUM(BG$4:BG26)</f>
        <v>0</v>
      </c>
      <c r="BN26" s="29" t="n">
        <f aca="false">SUM(BH$4:BH26)</f>
        <v>4</v>
      </c>
      <c r="BO26" s="30" t="n">
        <f aca="false">SUM(BI$4:BI26)</f>
        <v>150</v>
      </c>
      <c r="BP26" s="52" t="n">
        <f aca="false">TRUNC((BS26*3600+BT26*60+BU26)/3600,0)</f>
        <v>0</v>
      </c>
      <c r="BQ26" s="49" t="n">
        <f aca="false">TRUNC((BS26*3600+BT26*60+BU26-TRUNC((BS26*3600+BT26*60+BU26)/3600,0)*3600)/60,0)</f>
        <v>0</v>
      </c>
      <c r="BR26" s="50" t="n">
        <f aca="false">TRUNC(BS26*3600+BT26*60+BU26-TRUNC((BS26*3600+BT26*60+BU26)/60,0)*60,0)</f>
        <v>30</v>
      </c>
      <c r="BS26" s="28" t="n">
        <f aca="false">BG26</f>
        <v>0</v>
      </c>
      <c r="BT26" s="29" t="n">
        <f aca="false">BH26</f>
        <v>0</v>
      </c>
      <c r="BU26" s="32" t="n">
        <f aca="false">BI26</f>
        <v>30</v>
      </c>
      <c r="BV26" s="56"/>
    </row>
    <row r="27" customFormat="false" ht="13.5" hidden="false" customHeight="false" outlineLevel="0" collapsed="false">
      <c r="A27" s="35" t="str">
        <f aca="false">ヘッダ!$B27</f>
        <v>白石蔵王</v>
      </c>
      <c r="B27" s="36"/>
      <c r="C27" s="37" t="n">
        <v>12</v>
      </c>
      <c r="D27" s="38" t="n">
        <v>11</v>
      </c>
      <c r="E27" s="39" t="n">
        <f aca="false">TRUNC((H27*3600+I27*60+J27)/3600,0)</f>
        <v>0</v>
      </c>
      <c r="F27" s="37" t="n">
        <f aca="false">TRUNC((H27*3600+I27*60+J27-TRUNC((H27*3600+I27*60+J27)/3600,0)*3600)/60,0)</f>
        <v>12</v>
      </c>
      <c r="G27" s="38" t="n">
        <f aca="false">TRUNC(H27*3600+I27*60+J27-TRUNC((H27*3600+I27*60+J27)/60,0)*60,0)</f>
        <v>11</v>
      </c>
      <c r="H27" s="40" t="n">
        <f aca="false">SUM(B$4:B27)</f>
        <v>0</v>
      </c>
      <c r="I27" s="41" t="n">
        <f aca="false">SUM(C$4:C27)</f>
        <v>12</v>
      </c>
      <c r="J27" s="42" t="n">
        <f aca="false">SUM(D$4:D27)</f>
        <v>11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12</v>
      </c>
      <c r="M27" s="38" t="n">
        <f aca="false">TRUNC(N27*3600+O27*60+P27-TRUNC((N27*3600+O27*60+P27)/60,0)*60,0)</f>
        <v>11</v>
      </c>
      <c r="N27" s="40" t="n">
        <f aca="false">SUM(B$27:B27)</f>
        <v>0</v>
      </c>
      <c r="O27" s="41" t="n">
        <f aca="false">SUM(C$27:C27)</f>
        <v>12</v>
      </c>
      <c r="P27" s="44" t="n">
        <f aca="false">SUM(D$27:D27)</f>
        <v>11</v>
      </c>
      <c r="Q27" s="36"/>
      <c r="R27" s="37" t="n">
        <v>12</v>
      </c>
      <c r="S27" s="38" t="n">
        <v>15</v>
      </c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13</v>
      </c>
      <c r="Y27" s="38" t="n">
        <f aca="false">TRUNC((S27+V27)-TRUNC((S27+V27)/60,0)*60,0)</f>
        <v>15</v>
      </c>
      <c r="Z27" s="39" t="n">
        <f aca="false">TRUNC((AC27*3600+AD27*60+AE27)/3600,0)</f>
        <v>0</v>
      </c>
      <c r="AA27" s="37" t="n">
        <f aca="false">TRUNC((AC27*3600+AD27*60+AE27-TRUNC((AC27*3600+AD27*60+AE27)/3600,0)*3600)/60,0)</f>
        <v>19</v>
      </c>
      <c r="AB27" s="38" t="n">
        <f aca="false">TRUNC(AC27*3600+AD27*60+AE27-TRUNC((AC27*3600+AD27*60+AE27)/60,0)*60,0)</f>
        <v>45</v>
      </c>
      <c r="AC27" s="40" t="n">
        <f aca="false">SUM(W$4:W27)</f>
        <v>0</v>
      </c>
      <c r="AD27" s="41" t="n">
        <f aca="false">SUM(X$4:X27)</f>
        <v>17</v>
      </c>
      <c r="AE27" s="42" t="n">
        <f aca="false">SUM(Y$4:Y27)</f>
        <v>165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13</v>
      </c>
      <c r="AH27" s="38" t="n">
        <f aca="false">TRUNC(AI27*3600+AJ27*60+AK27-TRUNC((AI27*3600+AJ27*60+AK27)/60,0)*60,0)</f>
        <v>15</v>
      </c>
      <c r="AI27" s="40" t="n">
        <f aca="false">SUM(W$27:W27)</f>
        <v>0</v>
      </c>
      <c r="AJ27" s="41" t="n">
        <f aca="false">SUM(X$27:X27)</f>
        <v>13</v>
      </c>
      <c r="AK27" s="44" t="n">
        <f aca="false">SUM(Y$27:Y27)</f>
        <v>15</v>
      </c>
      <c r="AL27" s="24"/>
      <c r="AM27" s="37" t="n">
        <v>12</v>
      </c>
      <c r="AN27" s="38" t="n">
        <v>11</v>
      </c>
      <c r="AO27" s="39" t="n">
        <f aca="false">TRUNC((AR27*3600+AS27*60+AT27)/3600,0)</f>
        <v>0</v>
      </c>
      <c r="AP27" s="37" t="n">
        <f aca="false">TRUNC((AR27*3600+AS27*60+AT27-TRUNC((AR27*3600+AS27*60+AT27)/3600,0)*3600)/60,0)</f>
        <v>12</v>
      </c>
      <c r="AQ27" s="38" t="n">
        <f aca="false">TRUNC(AR27*3600+AS27*60+AT27-TRUNC((AR27*3600+AS27*60+AT27)/60,0)*60,0)</f>
        <v>11</v>
      </c>
      <c r="AR27" s="40" t="n">
        <f aca="false">SUM(AL$4:AL27)</f>
        <v>0</v>
      </c>
      <c r="AS27" s="41" t="n">
        <f aca="false">SUM(AM$4:AM27)</f>
        <v>12</v>
      </c>
      <c r="AT27" s="42" t="n">
        <f aca="false">SUM(AN$4:AN27)</f>
        <v>11</v>
      </c>
      <c r="AU27" s="43" t="n">
        <f aca="false">TRUNC((AX27*3600+AY27*60+AZ27)/3600,0)</f>
        <v>0</v>
      </c>
      <c r="AV27" s="37" t="n">
        <f aca="false">TRUNC((AX27*3600+AY27*60+AZ27-TRUNC((AX27*3600+AY27*60+AZ27)/3600,0)*3600)/60,0)</f>
        <v>12</v>
      </c>
      <c r="AW27" s="38" t="n">
        <f aca="false">TRUNC(AX27*3600+AY27*60+AZ27-TRUNC((AX27*3600+AY27*60+AZ27)/60,0)*60,0)</f>
        <v>11</v>
      </c>
      <c r="AX27" s="40" t="n">
        <f aca="false">SUM(AL$27:AL27)</f>
        <v>0</v>
      </c>
      <c r="AY27" s="41" t="n">
        <f aca="false">SUM(AM$27:AM27)</f>
        <v>12</v>
      </c>
      <c r="AZ27" s="44" t="n">
        <f aca="false">SUM(AN$27:AN27)</f>
        <v>11</v>
      </c>
      <c r="BA27" s="36"/>
      <c r="BB27" s="37" t="n">
        <v>12</v>
      </c>
      <c r="BC27" s="38" t="n">
        <v>15</v>
      </c>
      <c r="BD27" s="39"/>
      <c r="BE27" s="37" t="n">
        <v>1</v>
      </c>
      <c r="BF27" s="38" t="n">
        <v>0</v>
      </c>
      <c r="BG27" s="43"/>
      <c r="BH27" s="37" t="n">
        <f aca="false">TRUNC(((BB27+BE27)*60+(BC27+BF27)-TRUNC(((BB27+BE27)*60+(BC27+BF27))/3600,0)*3600)/60,0)</f>
        <v>13</v>
      </c>
      <c r="BI27" s="38" t="n">
        <f aca="false">TRUNC((BC27+BF27)-TRUNC((BC27+BF27)/60,0)*60,0)</f>
        <v>15</v>
      </c>
      <c r="BJ27" s="39" t="n">
        <f aca="false">TRUNC((BM27*3600+BN27*60+BO27)/3600,0)</f>
        <v>0</v>
      </c>
      <c r="BK27" s="37" t="n">
        <f aca="false">TRUNC((BM27*3600+BN27*60+BO27-TRUNC((BM27*3600+BN27*60+BO27)/3600,0)*3600)/60,0)</f>
        <v>19</v>
      </c>
      <c r="BL27" s="38" t="n">
        <f aca="false">TRUNC(BM27*3600+BN27*60+BO27-TRUNC((BM27*3600+BN27*60+BO27)/60,0)*60,0)</f>
        <v>45</v>
      </c>
      <c r="BM27" s="40" t="n">
        <f aca="false">SUM(BG$4:BG27)</f>
        <v>0</v>
      </c>
      <c r="BN27" s="41" t="n">
        <f aca="false">SUM(BH$4:BH27)</f>
        <v>17</v>
      </c>
      <c r="BO27" s="42" t="n">
        <f aca="false">SUM(BI$4:BI27)</f>
        <v>165</v>
      </c>
      <c r="BP27" s="43" t="n">
        <f aca="false">TRUNC((BS27*3600+BT27*60+BU27)/3600,0)</f>
        <v>0</v>
      </c>
      <c r="BQ27" s="37" t="n">
        <f aca="false">TRUNC((BS27*3600+BT27*60+BU27-TRUNC((BS27*3600+BT27*60+BU27)/3600,0)*3600)/60,0)</f>
        <v>13</v>
      </c>
      <c r="BR27" s="38" t="n">
        <f aca="false">TRUNC(BS27*3600+BT27*60+BU27-TRUNC((BS27*3600+BT27*60+BU27)/60,0)*60,0)</f>
        <v>15</v>
      </c>
      <c r="BS27" s="40" t="n">
        <f aca="false">SUM(BG$27:BG27)</f>
        <v>0</v>
      </c>
      <c r="BT27" s="41" t="n">
        <f aca="false">SUM(BH$27:BH27)</f>
        <v>13</v>
      </c>
      <c r="BU27" s="44" t="n">
        <f aca="false">SUM(BI$27:BI27)</f>
        <v>15</v>
      </c>
      <c r="BV27" s="54"/>
    </row>
    <row r="28" s="57" customFormat="true" ht="13.5" hidden="false" customHeight="false" outlineLevel="0" collapsed="false">
      <c r="A28" s="58" t="str">
        <f aca="false">ヘッダ!$B28</f>
        <v>福島</v>
      </c>
      <c r="B28" s="48"/>
      <c r="C28" s="49" t="n">
        <v>8</v>
      </c>
      <c r="D28" s="50" t="n">
        <v>17</v>
      </c>
      <c r="E28" s="51" t="n">
        <f aca="false">TRUNC((H28*3600+I28*60+J28)/3600,0)</f>
        <v>0</v>
      </c>
      <c r="F28" s="49" t="n">
        <f aca="false">TRUNC((H28*3600+I28*60+J28-TRUNC((H28*3600+I28*60+J28)/3600,0)*3600)/60,0)</f>
        <v>20</v>
      </c>
      <c r="G28" s="50" t="n">
        <f aca="false">TRUNC(H28*3600+I28*60+J28-TRUNC((H28*3600+I28*60+J28)/60,0)*60,0)</f>
        <v>28</v>
      </c>
      <c r="H28" s="28" t="n">
        <f aca="false">SUM(B$4:B28)</f>
        <v>0</v>
      </c>
      <c r="I28" s="29" t="n">
        <f aca="false">SUM(C$4:C28)</f>
        <v>20</v>
      </c>
      <c r="J28" s="30" t="n">
        <f aca="false">SUM(D$4:D28)</f>
        <v>28</v>
      </c>
      <c r="K28" s="52" t="n">
        <f aca="false">TRUNC((N28*3600+O28*60+P28)/3600,0)</f>
        <v>0</v>
      </c>
      <c r="L28" s="49" t="n">
        <f aca="false">TRUNC((N28*3600+O28*60+P28-TRUNC((N28*3600+O28*60+P28)/3600,0)*3600)/60,0)</f>
        <v>20</v>
      </c>
      <c r="M28" s="50" t="n">
        <f aca="false">TRUNC(N28*3600+O28*60+P28-TRUNC((N28*3600+O28*60+P28)/60,0)*60,0)</f>
        <v>28</v>
      </c>
      <c r="N28" s="28" t="n">
        <f aca="false">SUM(B$27:B28)</f>
        <v>0</v>
      </c>
      <c r="O28" s="29" t="n">
        <f aca="false">SUM(C$27:C28)</f>
        <v>20</v>
      </c>
      <c r="P28" s="32" t="n">
        <f aca="false">SUM(D$27:D28)</f>
        <v>28</v>
      </c>
      <c r="Q28" s="48"/>
      <c r="R28" s="49" t="n">
        <v>8</v>
      </c>
      <c r="S28" s="50" t="n">
        <v>15</v>
      </c>
      <c r="T28" s="51"/>
      <c r="U28" s="49"/>
      <c r="V28" s="50"/>
      <c r="W28" s="52"/>
      <c r="X28" s="49" t="n">
        <f aca="false">TRUNC(((R28+U28)*60+(S28+V28)-TRUNC(((R28+U28)*60+(S28+V28))/3600,0)*3600)/60,0)</f>
        <v>8</v>
      </c>
      <c r="Y28" s="50" t="n">
        <f aca="false">TRUNC((S28+V28)-TRUNC((S28+V28)/60,0)*60,0)</f>
        <v>15</v>
      </c>
      <c r="Z28" s="51" t="n">
        <f aca="false">TRUNC((AC28*3600+AD28*60+AE28)/3600,0)</f>
        <v>0</v>
      </c>
      <c r="AA28" s="49" t="n">
        <f aca="false">TRUNC((AC28*3600+AD28*60+AE28-TRUNC((AC28*3600+AD28*60+AE28)/3600,0)*3600)/60,0)</f>
        <v>28</v>
      </c>
      <c r="AB28" s="50" t="n">
        <f aca="false">TRUNC(AC28*3600+AD28*60+AE28-TRUNC((AC28*3600+AD28*60+AE28)/60,0)*60,0)</f>
        <v>0</v>
      </c>
      <c r="AC28" s="28" t="n">
        <f aca="false">SUM(W$4:W28)</f>
        <v>0</v>
      </c>
      <c r="AD28" s="29" t="n">
        <f aca="false">SUM(X$4:X28)</f>
        <v>25</v>
      </c>
      <c r="AE28" s="30" t="n">
        <f aca="false">SUM(Y$4:Y28)</f>
        <v>180</v>
      </c>
      <c r="AF28" s="52" t="n">
        <f aca="false">TRUNC((AI28*3600+AJ28*60+AK28)/3600,0)</f>
        <v>0</v>
      </c>
      <c r="AG28" s="49" t="n">
        <f aca="false">TRUNC((AI28*3600+AJ28*60+AK28-TRUNC((AI28*3600+AJ28*60+AK28)/3600,0)*3600)/60,0)</f>
        <v>21</v>
      </c>
      <c r="AH28" s="50" t="n">
        <f aca="false">TRUNC(AI28*3600+AJ28*60+AK28-TRUNC((AI28*3600+AJ28*60+AK28)/60,0)*60,0)</f>
        <v>30</v>
      </c>
      <c r="AI28" s="28" t="n">
        <f aca="false">SUM(W$27:W28)</f>
        <v>0</v>
      </c>
      <c r="AJ28" s="29" t="n">
        <f aca="false">SUM(X$27:X28)</f>
        <v>21</v>
      </c>
      <c r="AK28" s="32" t="n">
        <f aca="false">SUM(Y$27:Y28)</f>
        <v>30</v>
      </c>
      <c r="AL28" s="48"/>
      <c r="AM28" s="49" t="n">
        <v>8</v>
      </c>
      <c r="AN28" s="50" t="n">
        <v>17</v>
      </c>
      <c r="AO28" s="51" t="n">
        <f aca="false">TRUNC((AR28*3600+AS28*60+AT28)/3600,0)</f>
        <v>0</v>
      </c>
      <c r="AP28" s="49" t="n">
        <f aca="false">TRUNC((AR28*3600+AS28*60+AT28-TRUNC((AR28*3600+AS28*60+AT28)/3600,0)*3600)/60,0)</f>
        <v>20</v>
      </c>
      <c r="AQ28" s="50" t="n">
        <f aca="false">TRUNC(AR28*3600+AS28*60+AT28-TRUNC((AR28*3600+AS28*60+AT28)/60,0)*60,0)</f>
        <v>28</v>
      </c>
      <c r="AR28" s="28" t="n">
        <f aca="false">SUM(AL$4:AL28)</f>
        <v>0</v>
      </c>
      <c r="AS28" s="29" t="n">
        <f aca="false">SUM(AM$4:AM28)</f>
        <v>20</v>
      </c>
      <c r="AT28" s="30" t="n">
        <f aca="false">SUM(AN$4:AN28)</f>
        <v>28</v>
      </c>
      <c r="AU28" s="52" t="n">
        <f aca="false">TRUNC((AX28*3600+AY28*60+AZ28)/3600,0)</f>
        <v>0</v>
      </c>
      <c r="AV28" s="49" t="n">
        <f aca="false">TRUNC((AX28*3600+AY28*60+AZ28-TRUNC((AX28*3600+AY28*60+AZ28)/3600,0)*3600)/60,0)</f>
        <v>20</v>
      </c>
      <c r="AW28" s="50" t="n">
        <f aca="false">TRUNC(AX28*3600+AY28*60+AZ28-TRUNC((AX28*3600+AY28*60+AZ28)/60,0)*60,0)</f>
        <v>28</v>
      </c>
      <c r="AX28" s="28" t="n">
        <f aca="false">SUM(AL$27:AL28)</f>
        <v>0</v>
      </c>
      <c r="AY28" s="29" t="n">
        <f aca="false">SUM(AM$27:AM28)</f>
        <v>20</v>
      </c>
      <c r="AZ28" s="32" t="n">
        <f aca="false">SUM(AN$27:AN28)</f>
        <v>28</v>
      </c>
      <c r="BA28" s="48"/>
      <c r="BB28" s="49" t="n">
        <v>8</v>
      </c>
      <c r="BC28" s="50" t="n">
        <v>15</v>
      </c>
      <c r="BD28" s="51"/>
      <c r="BE28" s="49"/>
      <c r="BF28" s="50"/>
      <c r="BG28" s="52"/>
      <c r="BH28" s="49" t="n">
        <f aca="false">TRUNC(((BB28+BE28)*60+(BC28+BF28)-TRUNC(((BB28+BE28)*60+(BC28+BF28))/3600,0)*3600)/60,0)</f>
        <v>8</v>
      </c>
      <c r="BI28" s="50" t="n">
        <f aca="false">TRUNC((BC28+BF28)-TRUNC((BC28+BF28)/60,0)*60,0)</f>
        <v>15</v>
      </c>
      <c r="BJ28" s="51" t="n">
        <f aca="false">TRUNC((BM28*3600+BN28*60+BO28)/3600,0)</f>
        <v>0</v>
      </c>
      <c r="BK28" s="49" t="n">
        <f aca="false">TRUNC((BM28*3600+BN28*60+BO28-TRUNC((BM28*3600+BN28*60+BO28)/3600,0)*3600)/60,0)</f>
        <v>28</v>
      </c>
      <c r="BL28" s="50" t="n">
        <f aca="false">TRUNC(BM28*3600+BN28*60+BO28-TRUNC((BM28*3600+BN28*60+BO28)/60,0)*60,0)</f>
        <v>0</v>
      </c>
      <c r="BM28" s="28" t="n">
        <f aca="false">SUM(BG$4:BG28)</f>
        <v>0</v>
      </c>
      <c r="BN28" s="29" t="n">
        <f aca="false">SUM(BH$4:BH28)</f>
        <v>25</v>
      </c>
      <c r="BO28" s="30" t="n">
        <f aca="false">SUM(BI$4:BI28)</f>
        <v>180</v>
      </c>
      <c r="BP28" s="52" t="n">
        <f aca="false">TRUNC((BS28*3600+BT28*60+BU28)/3600,0)</f>
        <v>0</v>
      </c>
      <c r="BQ28" s="49" t="n">
        <f aca="false">TRUNC((BS28*3600+BT28*60+BU28-TRUNC((BS28*3600+BT28*60+BU28)/3600,0)*3600)/60,0)</f>
        <v>21</v>
      </c>
      <c r="BR28" s="50" t="n">
        <f aca="false">TRUNC(BS28*3600+BT28*60+BU28-TRUNC((BS28*3600+BT28*60+BU28)/60,0)*60,0)</f>
        <v>30</v>
      </c>
      <c r="BS28" s="28" t="n">
        <f aca="false">SUM(BG$27:BG28)</f>
        <v>0</v>
      </c>
      <c r="BT28" s="29" t="n">
        <f aca="false">SUM(BH$27:BH28)</f>
        <v>21</v>
      </c>
      <c r="BU28" s="32" t="n">
        <f aca="false">SUM(BI$27:BI28)</f>
        <v>30</v>
      </c>
      <c r="BV28" s="56"/>
    </row>
    <row r="29" s="57" customFormat="true" ht="13.5" hidden="false" customHeight="false" outlineLevel="0" collapsed="false">
      <c r="A29" s="58" t="str">
        <f aca="false">ヘッダ!$B29</f>
        <v>郡山</v>
      </c>
      <c r="B29" s="48"/>
      <c r="C29" s="49" t="n">
        <v>12</v>
      </c>
      <c r="D29" s="50" t="n">
        <v>44</v>
      </c>
      <c r="E29" s="51" t="n">
        <f aca="false">TRUNC((H29*3600+I29*60+J29)/3600,0)</f>
        <v>0</v>
      </c>
      <c r="F29" s="49" t="n">
        <f aca="false">TRUNC((H29*3600+I29*60+J29-TRUNC((H29*3600+I29*60+J29)/3600,0)*3600)/60,0)</f>
        <v>33</v>
      </c>
      <c r="G29" s="50" t="n">
        <f aca="false">TRUNC(H29*3600+I29*60+J29-TRUNC((H29*3600+I29*60+J29)/60,0)*60,0)</f>
        <v>12</v>
      </c>
      <c r="H29" s="28" t="n">
        <f aca="false">SUM(B$4:B29)</f>
        <v>0</v>
      </c>
      <c r="I29" s="29" t="n">
        <f aca="false">SUM(C$4:C29)</f>
        <v>32</v>
      </c>
      <c r="J29" s="30" t="n">
        <f aca="false">SUM(D$4:D29)</f>
        <v>72</v>
      </c>
      <c r="K29" s="52" t="n">
        <f aca="false">TRUNC((N29*3600+O29*60+P29)/3600,0)</f>
        <v>0</v>
      </c>
      <c r="L29" s="49" t="n">
        <f aca="false">TRUNC((N29*3600+O29*60+P29-TRUNC((N29*3600+O29*60+P29)/3600,0)*3600)/60,0)</f>
        <v>12</v>
      </c>
      <c r="M29" s="50" t="n">
        <f aca="false">TRUNC(N29*3600+O29*60+P29-TRUNC((N29*3600+O29*60+P29)/60,0)*60,0)</f>
        <v>44</v>
      </c>
      <c r="N29" s="28" t="n">
        <f aca="false">B29</f>
        <v>0</v>
      </c>
      <c r="O29" s="29" t="n">
        <f aca="false">C29</f>
        <v>12</v>
      </c>
      <c r="P29" s="32" t="n">
        <f aca="false">D29</f>
        <v>44</v>
      </c>
      <c r="Q29" s="48"/>
      <c r="R29" s="49" t="n">
        <v>12</v>
      </c>
      <c r="S29" s="50" t="n">
        <v>45</v>
      </c>
      <c r="T29" s="51"/>
      <c r="U29" s="49" t="n">
        <v>1</v>
      </c>
      <c r="V29" s="50" t="n">
        <v>0</v>
      </c>
      <c r="W29" s="52"/>
      <c r="X29" s="49" t="n">
        <f aca="false">TRUNC(((R29+U29)*60+(S29+V29)-TRUNC(((R29+U29)*60+(S29+V29))/3600,0)*3600)/60,0)</f>
        <v>13</v>
      </c>
      <c r="Y29" s="50" t="n">
        <f aca="false">TRUNC((S29+V29)-TRUNC((S29+V29)/60,0)*60,0)</f>
        <v>45</v>
      </c>
      <c r="Z29" s="51" t="n">
        <f aca="false">TRUNC((AC29*3600+AD29*60+AE29)/3600,0)</f>
        <v>0</v>
      </c>
      <c r="AA29" s="49" t="n">
        <f aca="false">TRUNC((AC29*3600+AD29*60+AE29-TRUNC((AC29*3600+AD29*60+AE29)/3600,0)*3600)/60,0)</f>
        <v>41</v>
      </c>
      <c r="AB29" s="50" t="n">
        <f aca="false">TRUNC(AC29*3600+AD29*60+AE29-TRUNC((AC29*3600+AD29*60+AE29)/60,0)*60,0)</f>
        <v>45</v>
      </c>
      <c r="AC29" s="28" t="n">
        <f aca="false">SUM(W$4:W29)</f>
        <v>0</v>
      </c>
      <c r="AD29" s="29" t="n">
        <f aca="false">SUM(X$4:X29)</f>
        <v>38</v>
      </c>
      <c r="AE29" s="30" t="n">
        <f aca="false">SUM(Y$4:Y29)</f>
        <v>225</v>
      </c>
      <c r="AF29" s="52" t="n">
        <f aca="false">TRUNC((AI29*3600+AJ29*60+AK29)/3600,0)</f>
        <v>0</v>
      </c>
      <c r="AG29" s="49" t="n">
        <f aca="false">TRUNC((AI29*3600+AJ29*60+AK29-TRUNC((AI29*3600+AJ29*60+AK29)/3600,0)*3600)/60,0)</f>
        <v>13</v>
      </c>
      <c r="AH29" s="50" t="n">
        <f aca="false">TRUNC(AI29*3600+AJ29*60+AK29-TRUNC((AI29*3600+AJ29*60+AK29)/60,0)*60,0)</f>
        <v>45</v>
      </c>
      <c r="AI29" s="28" t="n">
        <f aca="false">W29</f>
        <v>0</v>
      </c>
      <c r="AJ29" s="29" t="n">
        <f aca="false">X29</f>
        <v>13</v>
      </c>
      <c r="AK29" s="32" t="n">
        <f aca="false">Y29</f>
        <v>45</v>
      </c>
      <c r="AL29" s="36"/>
      <c r="AM29" s="37" t="n">
        <v>11</v>
      </c>
      <c r="AN29" s="38" t="n">
        <v>20</v>
      </c>
      <c r="AO29" s="39" t="n">
        <f aca="false">TRUNC((AR29*3600+AS29*60+AT29)/3600,0)</f>
        <v>0</v>
      </c>
      <c r="AP29" s="37" t="n">
        <f aca="false">TRUNC((AR29*3600+AS29*60+AT29-TRUNC((AR29*3600+AS29*60+AT29)/3600,0)*3600)/60,0)</f>
        <v>31</v>
      </c>
      <c r="AQ29" s="38" t="n">
        <f aca="false">TRUNC(AR29*3600+AS29*60+AT29-TRUNC((AR29*3600+AS29*60+AT29)/60,0)*60,0)</f>
        <v>48</v>
      </c>
      <c r="AR29" s="40" t="n">
        <f aca="false">SUM(AL$4:AL29)</f>
        <v>0</v>
      </c>
      <c r="AS29" s="41" t="n">
        <f aca="false">SUM(AM$4:AM29)</f>
        <v>31</v>
      </c>
      <c r="AT29" s="42" t="n">
        <f aca="false">SUM(AN$4:AN29)</f>
        <v>48</v>
      </c>
      <c r="AU29" s="43" t="n">
        <f aca="false">TRUNC((AX29*3600+AY29*60+AZ29)/3600,0)</f>
        <v>0</v>
      </c>
      <c r="AV29" s="37" t="n">
        <f aca="false">TRUNC((AX29*3600+AY29*60+AZ29-TRUNC((AX29*3600+AY29*60+AZ29)/3600,0)*3600)/60,0)</f>
        <v>11</v>
      </c>
      <c r="AW29" s="38" t="n">
        <f aca="false">TRUNC(AX29*3600+AY29*60+AZ29-TRUNC((AX29*3600+AY29*60+AZ29)/60,0)*60,0)</f>
        <v>20</v>
      </c>
      <c r="AX29" s="40" t="n">
        <f aca="false">AL29</f>
        <v>0</v>
      </c>
      <c r="AY29" s="41" t="n">
        <f aca="false">AM29</f>
        <v>11</v>
      </c>
      <c r="AZ29" s="44" t="n">
        <f aca="false">AN29</f>
        <v>20</v>
      </c>
      <c r="BA29" s="36"/>
      <c r="BB29" s="37" t="n">
        <v>11</v>
      </c>
      <c r="BC29" s="38" t="n">
        <v>30</v>
      </c>
      <c r="BD29" s="39"/>
      <c r="BE29" s="37" t="n">
        <v>1</v>
      </c>
      <c r="BF29" s="38" t="n">
        <v>0</v>
      </c>
      <c r="BG29" s="43"/>
      <c r="BH29" s="37" t="n">
        <f aca="false">TRUNC(((BB29+BE29)*60+(BC29+BF29)-TRUNC(((BB29+BE29)*60+(BC29+BF29))/3600,0)*3600)/60,0)</f>
        <v>12</v>
      </c>
      <c r="BI29" s="38" t="n">
        <f aca="false">TRUNC((BC29+BF29)-TRUNC((BC29+BF29)/60,0)*60,0)</f>
        <v>30</v>
      </c>
      <c r="BJ29" s="39" t="n">
        <f aca="false">TRUNC((BM29*3600+BN29*60+BO29)/3600,0)</f>
        <v>0</v>
      </c>
      <c r="BK29" s="37" t="n">
        <f aca="false">TRUNC((BM29*3600+BN29*60+BO29-TRUNC((BM29*3600+BN29*60+BO29)/3600,0)*3600)/60,0)</f>
        <v>40</v>
      </c>
      <c r="BL29" s="38" t="n">
        <f aca="false">TRUNC(BM29*3600+BN29*60+BO29-TRUNC((BM29*3600+BN29*60+BO29)/60,0)*60,0)</f>
        <v>30</v>
      </c>
      <c r="BM29" s="40" t="n">
        <f aca="false">SUM(BG$4:BG29)</f>
        <v>0</v>
      </c>
      <c r="BN29" s="41" t="n">
        <f aca="false">SUM(BH$4:BH29)</f>
        <v>37</v>
      </c>
      <c r="BO29" s="42" t="n">
        <f aca="false">SUM(BI$4:BI29)</f>
        <v>210</v>
      </c>
      <c r="BP29" s="43" t="n">
        <f aca="false">TRUNC((BS29*3600+BT29*60+BU29)/3600,0)</f>
        <v>0</v>
      </c>
      <c r="BQ29" s="37" t="n">
        <f aca="false">TRUNC((BS29*3600+BT29*60+BU29-TRUNC((BS29*3600+BT29*60+BU29)/3600,0)*3600)/60,0)</f>
        <v>12</v>
      </c>
      <c r="BR29" s="38" t="n">
        <f aca="false">TRUNC(BS29*3600+BT29*60+BU29-TRUNC((BS29*3600+BT29*60+BU29)/60,0)*60,0)</f>
        <v>30</v>
      </c>
      <c r="BS29" s="40" t="n">
        <f aca="false">BG29</f>
        <v>0</v>
      </c>
      <c r="BT29" s="41" t="n">
        <f aca="false">BH29</f>
        <v>12</v>
      </c>
      <c r="BU29" s="44" t="n">
        <f aca="false">BI29</f>
        <v>30</v>
      </c>
      <c r="BV29" s="55"/>
      <c r="BW29" s="47"/>
    </row>
    <row r="30" s="47" customFormat="true" ht="13.5" hidden="false" customHeight="false" outlineLevel="0" collapsed="false">
      <c r="A30" s="35" t="str">
        <f aca="false">ヘッダ!$B30</f>
        <v>新白河</v>
      </c>
      <c r="B30" s="36"/>
      <c r="C30" s="37" t="n">
        <v>9</v>
      </c>
      <c r="D30" s="38" t="n">
        <v>32</v>
      </c>
      <c r="E30" s="39" t="n">
        <f aca="false">TRUNC((H30*3600+I30*60+J30)/3600,0)</f>
        <v>0</v>
      </c>
      <c r="F30" s="37" t="n">
        <f aca="false">TRUNC((H30*3600+I30*60+J30-TRUNC((H30*3600+I30*60+J30)/3600,0)*3600)/60,0)</f>
        <v>42</v>
      </c>
      <c r="G30" s="38" t="n">
        <f aca="false">TRUNC(H30*3600+I30*60+J30-TRUNC((H30*3600+I30*60+J30)/60,0)*60,0)</f>
        <v>44</v>
      </c>
      <c r="H30" s="40" t="n">
        <f aca="false">SUM(B$4:B30)</f>
        <v>0</v>
      </c>
      <c r="I30" s="41" t="n">
        <f aca="false">SUM(C$4:C30)</f>
        <v>41</v>
      </c>
      <c r="J30" s="42" t="n">
        <f aca="false">SUM(D$4:D30)</f>
        <v>104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9</v>
      </c>
      <c r="M30" s="38" t="n">
        <f aca="false">TRUNC(N30*3600+O30*60+P30-TRUNC((N30*3600+O30*60+P30)/60,0)*60,0)</f>
        <v>32</v>
      </c>
      <c r="N30" s="40" t="n">
        <f aca="false">SUM(B$30:B30)</f>
        <v>0</v>
      </c>
      <c r="O30" s="41" t="n">
        <f aca="false">SUM(C$30:C30)</f>
        <v>9</v>
      </c>
      <c r="P30" s="44" t="n">
        <f aca="false">SUM(D$30:D30)</f>
        <v>32</v>
      </c>
      <c r="Q30" s="36"/>
      <c r="R30" s="37" t="n">
        <v>9</v>
      </c>
      <c r="S30" s="38" t="n">
        <v>45</v>
      </c>
      <c r="T30" s="39"/>
      <c r="U30" s="37"/>
      <c r="V30" s="38"/>
      <c r="W30" s="43"/>
      <c r="X30" s="37" t="n">
        <f aca="false">TRUNC(((R30+U30)*60+(S30+V30)-TRUNC(((R30+U30)*60+(S30+V30))/3600,0)*3600)/60,0)</f>
        <v>9</v>
      </c>
      <c r="Y30" s="38" t="n">
        <f aca="false">TRUNC((S30+V30)-TRUNC((S30+V30)/60,0)*60,0)</f>
        <v>45</v>
      </c>
      <c r="Z30" s="39" t="n">
        <f aca="false">TRUNC((AC30*3600+AD30*60+AE30)/3600,0)</f>
        <v>0</v>
      </c>
      <c r="AA30" s="37" t="n">
        <f aca="false">TRUNC((AC30*3600+AD30*60+AE30-TRUNC((AC30*3600+AD30*60+AE30)/3600,0)*3600)/60,0)</f>
        <v>51</v>
      </c>
      <c r="AB30" s="38" t="n">
        <f aca="false">TRUNC(AC30*3600+AD30*60+AE30-TRUNC((AC30*3600+AD30*60+AE30)/60,0)*60,0)</f>
        <v>30</v>
      </c>
      <c r="AC30" s="40" t="n">
        <f aca="false">SUM(W$4:W30)</f>
        <v>0</v>
      </c>
      <c r="AD30" s="41" t="n">
        <f aca="false">SUM(X$4:X30)</f>
        <v>47</v>
      </c>
      <c r="AE30" s="42" t="n">
        <f aca="false">SUM(Y$4:Y30)</f>
        <v>270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9</v>
      </c>
      <c r="AH30" s="38" t="n">
        <f aca="false">TRUNC(AI30*3600+AJ30*60+AK30-TRUNC((AI30*3600+AJ30*60+AK30)/60,0)*60,0)</f>
        <v>45</v>
      </c>
      <c r="AI30" s="40" t="n">
        <f aca="false">SUM(W$30:W30)</f>
        <v>0</v>
      </c>
      <c r="AJ30" s="41" t="n">
        <f aca="false">SUM(X$30:X30)</f>
        <v>9</v>
      </c>
      <c r="AK30" s="44" t="n">
        <f aca="false">SUM(Y$30:Y30)</f>
        <v>45</v>
      </c>
      <c r="AL30" s="36"/>
      <c r="AM30" s="37" t="n">
        <v>7</v>
      </c>
      <c r="AN30" s="38" t="n">
        <v>54</v>
      </c>
      <c r="AO30" s="39" t="n">
        <f aca="false">TRUNC((AR30*3600+AS30*60+AT30)/3600,0)</f>
        <v>0</v>
      </c>
      <c r="AP30" s="37" t="n">
        <f aca="false">TRUNC((AR30*3600+AS30*60+AT30-TRUNC((AR30*3600+AS30*60+AT30)/3600,0)*3600)/60,0)</f>
        <v>39</v>
      </c>
      <c r="AQ30" s="38" t="n">
        <f aca="false">TRUNC(AR30*3600+AS30*60+AT30-TRUNC((AR30*3600+AS30*60+AT30)/60,0)*60,0)</f>
        <v>42</v>
      </c>
      <c r="AR30" s="40" t="n">
        <f aca="false">SUM(AL$4:AL30)</f>
        <v>0</v>
      </c>
      <c r="AS30" s="41" t="n">
        <f aca="false">SUM(AM$4:AM30)</f>
        <v>38</v>
      </c>
      <c r="AT30" s="42" t="n">
        <f aca="false">SUM(AN$4:AN30)</f>
        <v>102</v>
      </c>
      <c r="AU30" s="43" t="n">
        <f aca="false">TRUNC((AX30*3600+AY30*60+AZ30)/3600,0)</f>
        <v>0</v>
      </c>
      <c r="AV30" s="37" t="n">
        <f aca="false">TRUNC((AX30*3600+AY30*60+AZ30-TRUNC((AX30*3600+AY30*60+AZ30)/3600,0)*3600)/60,0)</f>
        <v>19</v>
      </c>
      <c r="AW30" s="38" t="n">
        <f aca="false">TRUNC(AX30*3600+AY30*60+AZ30-TRUNC((AX30*3600+AY30*60+AZ30)/60,0)*60,0)</f>
        <v>14</v>
      </c>
      <c r="AX30" s="40" t="n">
        <f aca="false">SUM(AL$29:AL30)</f>
        <v>0</v>
      </c>
      <c r="AY30" s="41" t="n">
        <f aca="false">SUM(AM$29:AM30)</f>
        <v>18</v>
      </c>
      <c r="AZ30" s="44" t="n">
        <f aca="false">SUM(AN$29:AN30)</f>
        <v>74</v>
      </c>
      <c r="BA30" s="36"/>
      <c r="BB30" s="37" t="n">
        <v>8</v>
      </c>
      <c r="BC30" s="38" t="n">
        <v>0</v>
      </c>
      <c r="BD30" s="39"/>
      <c r="BE30" s="37"/>
      <c r="BF30" s="38"/>
      <c r="BG30" s="43"/>
      <c r="BH30" s="37" t="n">
        <f aca="false">TRUNC(((BB30+BE30)*60+(BC30+BF30)-TRUNC(((BB30+BE30)*60+(BC30+BF30))/3600,0)*3600)/60,0)</f>
        <v>8</v>
      </c>
      <c r="BI30" s="38" t="n">
        <f aca="false">TRUNC((BC30+BF30)-TRUNC((BC30+BF30)/60,0)*60,0)</f>
        <v>0</v>
      </c>
      <c r="BJ30" s="39" t="n">
        <f aca="false">TRUNC((BM30*3600+BN30*60+BO30)/3600,0)</f>
        <v>0</v>
      </c>
      <c r="BK30" s="37" t="n">
        <f aca="false">TRUNC((BM30*3600+BN30*60+BO30-TRUNC((BM30*3600+BN30*60+BO30)/3600,0)*3600)/60,0)</f>
        <v>48</v>
      </c>
      <c r="BL30" s="38" t="n">
        <f aca="false">TRUNC(BM30*3600+BN30*60+BO30-TRUNC((BM30*3600+BN30*60+BO30)/60,0)*60,0)</f>
        <v>30</v>
      </c>
      <c r="BM30" s="40" t="n">
        <f aca="false">SUM(BG$4:BG30)</f>
        <v>0</v>
      </c>
      <c r="BN30" s="41" t="n">
        <f aca="false">SUM(BH$4:BH30)</f>
        <v>45</v>
      </c>
      <c r="BO30" s="42" t="n">
        <f aca="false">SUM(BI$4:BI30)</f>
        <v>210</v>
      </c>
      <c r="BP30" s="43" t="n">
        <f aca="false">TRUNC((BS30*3600+BT30*60+BU30)/3600,0)</f>
        <v>0</v>
      </c>
      <c r="BQ30" s="37" t="n">
        <f aca="false">TRUNC((BS30*3600+BT30*60+BU30-TRUNC((BS30*3600+BT30*60+BU30)/3600,0)*3600)/60,0)</f>
        <v>20</v>
      </c>
      <c r="BR30" s="38" t="n">
        <f aca="false">TRUNC(BS30*3600+BT30*60+BU30-TRUNC((BS30*3600+BT30*60+BU30)/60,0)*60,0)</f>
        <v>30</v>
      </c>
      <c r="BS30" s="40" t="n">
        <f aca="false">SUM(BG$29:BG30)</f>
        <v>0</v>
      </c>
      <c r="BT30" s="41" t="n">
        <f aca="false">SUM(BH$29:BH30)</f>
        <v>20</v>
      </c>
      <c r="BU30" s="44" t="n">
        <f aca="false">SUM(BI$29:BI30)</f>
        <v>30</v>
      </c>
      <c r="BV30" s="55"/>
    </row>
    <row r="31" customFormat="false" ht="13.5" hidden="false" customHeight="false" outlineLevel="0" collapsed="false">
      <c r="A31" s="35" t="str">
        <f aca="false">ヘッダ!$B31</f>
        <v>那須塩原</v>
      </c>
      <c r="B31" s="36"/>
      <c r="C31" s="37" t="n">
        <v>5</v>
      </c>
      <c r="D31" s="38" t="n">
        <v>47</v>
      </c>
      <c r="E31" s="39" t="n">
        <f aca="false">TRUNC((H31*3600+I31*60+J31)/3600,0)</f>
        <v>0</v>
      </c>
      <c r="F31" s="37" t="n">
        <f aca="false">TRUNC((H31*3600+I31*60+J31-TRUNC((H31*3600+I31*60+J31)/3600,0)*3600)/60,0)</f>
        <v>48</v>
      </c>
      <c r="G31" s="38" t="n">
        <f aca="false">TRUNC(H31*3600+I31*60+J31-TRUNC((H31*3600+I31*60+J31)/60,0)*60,0)</f>
        <v>31</v>
      </c>
      <c r="H31" s="40" t="n">
        <f aca="false">SUM(B$4:B31)</f>
        <v>0</v>
      </c>
      <c r="I31" s="41" t="n">
        <f aca="false">SUM(C$4:C31)</f>
        <v>46</v>
      </c>
      <c r="J31" s="42" t="n">
        <f aca="false">SUM(D$4:D31)</f>
        <v>151</v>
      </c>
      <c r="K31" s="43" t="n">
        <f aca="false">TRUNC((N31*3600+O31*60+P31)/3600,0)</f>
        <v>0</v>
      </c>
      <c r="L31" s="37" t="n">
        <f aca="false">TRUNC((N31*3600+O31*60+P31-TRUNC((N31*3600+O31*60+P31)/3600,0)*3600)/60,0)</f>
        <v>15</v>
      </c>
      <c r="M31" s="38" t="n">
        <f aca="false">TRUNC(N31*3600+O31*60+P31-TRUNC((N31*3600+O31*60+P31)/60,0)*60,0)</f>
        <v>19</v>
      </c>
      <c r="N31" s="40" t="n">
        <f aca="false">SUM(B$30:B31)</f>
        <v>0</v>
      </c>
      <c r="O31" s="41" t="n">
        <f aca="false">SUM(C$30:C31)</f>
        <v>14</v>
      </c>
      <c r="P31" s="44" t="n">
        <f aca="false">SUM(D$30:D31)</f>
        <v>79</v>
      </c>
      <c r="Q31" s="36"/>
      <c r="R31" s="37" t="n">
        <v>5</v>
      </c>
      <c r="S31" s="38" t="n">
        <v>45</v>
      </c>
      <c r="T31" s="39"/>
      <c r="U31" s="37"/>
      <c r="V31" s="38"/>
      <c r="W31" s="43"/>
      <c r="X31" s="37" t="n">
        <f aca="false">TRUNC(((R31+U31)*60+(S31+V31)-TRUNC(((R31+U31)*60+(S31+V31))/3600,0)*3600)/60,0)</f>
        <v>5</v>
      </c>
      <c r="Y31" s="38" t="n">
        <f aca="false">TRUNC((S31+V31)-TRUNC((S31+V31)/60,0)*60,0)</f>
        <v>45</v>
      </c>
      <c r="Z31" s="39" t="n">
        <f aca="false">TRUNC((AC31*3600+AD31*60+AE31)/3600,0)</f>
        <v>0</v>
      </c>
      <c r="AA31" s="37" t="n">
        <f aca="false">TRUNC((AC31*3600+AD31*60+AE31-TRUNC((AC31*3600+AD31*60+AE31)/3600,0)*3600)/60,0)</f>
        <v>57</v>
      </c>
      <c r="AB31" s="38" t="n">
        <f aca="false">TRUNC(AC31*3600+AD31*60+AE31-TRUNC((AC31*3600+AD31*60+AE31)/60,0)*60,0)</f>
        <v>15</v>
      </c>
      <c r="AC31" s="40" t="n">
        <f aca="false">SUM(W$4:W31)</f>
        <v>0</v>
      </c>
      <c r="AD31" s="41" t="n">
        <f aca="false">SUM(X$4:X31)</f>
        <v>52</v>
      </c>
      <c r="AE31" s="42" t="n">
        <f aca="false">SUM(Y$4:Y31)</f>
        <v>315</v>
      </c>
      <c r="AF31" s="43" t="n">
        <f aca="false">TRUNC((AI31*3600+AJ31*60+AK31)/3600,0)</f>
        <v>0</v>
      </c>
      <c r="AG31" s="37" t="n">
        <f aca="false">TRUNC((AI31*3600+AJ31*60+AK31-TRUNC((AI31*3600+AJ31*60+AK31)/3600,0)*3600)/60,0)</f>
        <v>15</v>
      </c>
      <c r="AH31" s="38" t="n">
        <f aca="false">TRUNC(AI31*3600+AJ31*60+AK31-TRUNC((AI31*3600+AJ31*60+AK31)/60,0)*60,0)</f>
        <v>30</v>
      </c>
      <c r="AI31" s="40" t="n">
        <f aca="false">SUM(W$30:W31)</f>
        <v>0</v>
      </c>
      <c r="AJ31" s="41" t="n">
        <f aca="false">SUM(X$30:X31)</f>
        <v>14</v>
      </c>
      <c r="AK31" s="44" t="n">
        <f aca="false">SUM(Y$30:Y31)</f>
        <v>90</v>
      </c>
      <c r="AL31" s="24"/>
      <c r="AM31" s="37" t="n">
        <v>5</v>
      </c>
      <c r="AN31" s="38" t="n">
        <v>47</v>
      </c>
      <c r="AO31" s="39" t="n">
        <f aca="false">TRUNC((AR31*3600+AS31*60+AT31)/3600,0)</f>
        <v>0</v>
      </c>
      <c r="AP31" s="37" t="n">
        <f aca="false">TRUNC((AR31*3600+AS31*60+AT31-TRUNC((AR31*3600+AS31*60+AT31)/3600,0)*3600)/60,0)</f>
        <v>45</v>
      </c>
      <c r="AQ31" s="38" t="n">
        <f aca="false">TRUNC(AR31*3600+AS31*60+AT31-TRUNC((AR31*3600+AS31*60+AT31)/60,0)*60,0)</f>
        <v>29</v>
      </c>
      <c r="AR31" s="40" t="n">
        <f aca="false">SUM(AL$4:AL31)</f>
        <v>0</v>
      </c>
      <c r="AS31" s="41" t="n">
        <f aca="false">SUM(AM$4:AM31)</f>
        <v>43</v>
      </c>
      <c r="AT31" s="42" t="n">
        <f aca="false">SUM(AN$4:AN31)</f>
        <v>149</v>
      </c>
      <c r="AU31" s="43" t="n">
        <f aca="false">TRUNC((AX31*3600+AY31*60+AZ31)/3600,0)</f>
        <v>0</v>
      </c>
      <c r="AV31" s="37" t="n">
        <f aca="false">TRUNC((AX31*3600+AY31*60+AZ31-TRUNC((AX31*3600+AY31*60+AZ31)/3600,0)*3600)/60,0)</f>
        <v>25</v>
      </c>
      <c r="AW31" s="38" t="n">
        <f aca="false">TRUNC(AX31*3600+AY31*60+AZ31-TRUNC((AX31*3600+AY31*60+AZ31)/60,0)*60,0)</f>
        <v>1</v>
      </c>
      <c r="AX31" s="40" t="n">
        <f aca="false">SUM(AL$29:AL31)</f>
        <v>0</v>
      </c>
      <c r="AY31" s="41" t="n">
        <f aca="false">SUM(AM$29:AM31)</f>
        <v>23</v>
      </c>
      <c r="AZ31" s="44" t="n">
        <f aca="false">SUM(AN$29:AN31)</f>
        <v>121</v>
      </c>
      <c r="BA31" s="36"/>
      <c r="BB31" s="37" t="n">
        <v>5</v>
      </c>
      <c r="BC31" s="38" t="n">
        <v>45</v>
      </c>
      <c r="BD31" s="39"/>
      <c r="BE31" s="37"/>
      <c r="BF31" s="38"/>
      <c r="BG31" s="43"/>
      <c r="BH31" s="37" t="n">
        <f aca="false">TRUNC(((BB31+BE31)*60+(BC31+BF31)-TRUNC(((BB31+BE31)*60+(BC31+BF31))/3600,0)*3600)/60,0)</f>
        <v>5</v>
      </c>
      <c r="BI31" s="38" t="n">
        <f aca="false">TRUNC((BC31+BF31)-TRUNC((BC31+BF31)/60,0)*60,0)</f>
        <v>45</v>
      </c>
      <c r="BJ31" s="39" t="n">
        <f aca="false">TRUNC((BM31*3600+BN31*60+BO31)/3600,0)</f>
        <v>0</v>
      </c>
      <c r="BK31" s="37" t="n">
        <f aca="false">TRUNC((BM31*3600+BN31*60+BO31-TRUNC((BM31*3600+BN31*60+BO31)/3600,0)*3600)/60,0)</f>
        <v>54</v>
      </c>
      <c r="BL31" s="38" t="n">
        <f aca="false">TRUNC(BM31*3600+BN31*60+BO31-TRUNC((BM31*3600+BN31*60+BO31)/60,0)*60,0)</f>
        <v>15</v>
      </c>
      <c r="BM31" s="40" t="n">
        <f aca="false">SUM(BG$4:BG31)</f>
        <v>0</v>
      </c>
      <c r="BN31" s="41" t="n">
        <f aca="false">SUM(BH$4:BH31)</f>
        <v>50</v>
      </c>
      <c r="BO31" s="42" t="n">
        <f aca="false">SUM(BI$4:BI31)</f>
        <v>255</v>
      </c>
      <c r="BP31" s="43" t="n">
        <f aca="false">TRUNC((BS31*3600+BT31*60+BU31)/3600,0)</f>
        <v>0</v>
      </c>
      <c r="BQ31" s="37" t="n">
        <f aca="false">TRUNC((BS31*3600+BT31*60+BU31-TRUNC((BS31*3600+BT31*60+BU31)/3600,0)*3600)/60,0)</f>
        <v>26</v>
      </c>
      <c r="BR31" s="38" t="n">
        <f aca="false">TRUNC(BS31*3600+BT31*60+BU31-TRUNC((BS31*3600+BT31*60+BU31)/60,0)*60,0)</f>
        <v>15</v>
      </c>
      <c r="BS31" s="40" t="n">
        <f aca="false">SUM(BG$29:BG31)</f>
        <v>0</v>
      </c>
      <c r="BT31" s="41" t="n">
        <f aca="false">SUM(BH$29:BH31)</f>
        <v>25</v>
      </c>
      <c r="BU31" s="44" t="n">
        <f aca="false">SUM(BI$29:BI31)</f>
        <v>75</v>
      </c>
      <c r="BV31" s="54"/>
    </row>
    <row r="32" s="57" customFormat="true" ht="13.5" hidden="false" customHeight="false" outlineLevel="0" collapsed="false">
      <c r="A32" s="58" t="str">
        <f aca="false">ヘッダ!$B32</f>
        <v>宇都宮</v>
      </c>
      <c r="B32" s="48"/>
      <c r="C32" s="49" t="n">
        <v>11</v>
      </c>
      <c r="D32" s="50" t="n">
        <v>7</v>
      </c>
      <c r="E32" s="51" t="n">
        <f aca="false">TRUNC((H32*3600+I32*60+J32)/3600,0)</f>
        <v>0</v>
      </c>
      <c r="F32" s="49" t="n">
        <f aca="false">TRUNC((H32*3600+I32*60+J32-TRUNC((H32*3600+I32*60+J32)/3600,0)*3600)/60,0)</f>
        <v>59</v>
      </c>
      <c r="G32" s="50" t="n">
        <f aca="false">TRUNC(H32*3600+I32*60+J32-TRUNC((H32*3600+I32*60+J32)/60,0)*60,0)</f>
        <v>38</v>
      </c>
      <c r="H32" s="28" t="n">
        <f aca="false">SUM(B$4:B32)</f>
        <v>0</v>
      </c>
      <c r="I32" s="29" t="n">
        <f aca="false">SUM(C$4:C32)</f>
        <v>57</v>
      </c>
      <c r="J32" s="30" t="n">
        <f aca="false">SUM(D$4:D32)</f>
        <v>158</v>
      </c>
      <c r="K32" s="52" t="n">
        <f aca="false">TRUNC((N32*3600+O32*60+P32)/3600,0)</f>
        <v>0</v>
      </c>
      <c r="L32" s="49" t="n">
        <f aca="false">TRUNC((N32*3600+O32*60+P32-TRUNC((N32*3600+O32*60+P32)/3600,0)*3600)/60,0)</f>
        <v>26</v>
      </c>
      <c r="M32" s="50" t="n">
        <f aca="false">TRUNC(N32*3600+O32*60+P32-TRUNC((N32*3600+O32*60+P32)/60,0)*60,0)</f>
        <v>26</v>
      </c>
      <c r="N32" s="28" t="n">
        <f aca="false">SUM(B$30:B32)</f>
        <v>0</v>
      </c>
      <c r="O32" s="29" t="n">
        <f aca="false">SUM(C$30:C32)</f>
        <v>25</v>
      </c>
      <c r="P32" s="32" t="n">
        <f aca="false">SUM(D$30:D32)</f>
        <v>86</v>
      </c>
      <c r="Q32" s="48"/>
      <c r="R32" s="49" t="n">
        <v>11</v>
      </c>
      <c r="S32" s="50" t="n">
        <v>0</v>
      </c>
      <c r="T32" s="51"/>
      <c r="U32" s="49" t="n">
        <v>0</v>
      </c>
      <c r="V32" s="50" t="n">
        <v>30</v>
      </c>
      <c r="W32" s="52"/>
      <c r="X32" s="49" t="n">
        <f aca="false">TRUNC(((R32+U32)*60+(S32+V32)-TRUNC(((R32+U32)*60+(S32+V32))/3600,0)*3600)/60,0)</f>
        <v>11</v>
      </c>
      <c r="Y32" s="50" t="n">
        <f aca="false">TRUNC((S32+V32)-TRUNC((S32+V32)/60,0)*60,0)</f>
        <v>30</v>
      </c>
      <c r="Z32" s="51" t="n">
        <f aca="false">TRUNC((AC32*3600+AD32*60+AE32)/3600,0)</f>
        <v>1</v>
      </c>
      <c r="AA32" s="49" t="n">
        <f aca="false">TRUNC((AC32*3600+AD32*60+AE32-TRUNC((AC32*3600+AD32*60+AE32)/3600,0)*3600)/60,0)</f>
        <v>8</v>
      </c>
      <c r="AB32" s="50" t="n">
        <f aca="false">TRUNC(AC32*3600+AD32*60+AE32-TRUNC((AC32*3600+AD32*60+AE32)/60,0)*60,0)</f>
        <v>45</v>
      </c>
      <c r="AC32" s="28" t="n">
        <f aca="false">SUM(W$4:W32)</f>
        <v>0</v>
      </c>
      <c r="AD32" s="29" t="n">
        <f aca="false">SUM(X$4:X32)</f>
        <v>63</v>
      </c>
      <c r="AE32" s="30" t="n">
        <f aca="false">SUM(Y$4:Y32)</f>
        <v>345</v>
      </c>
      <c r="AF32" s="52" t="n">
        <f aca="false">TRUNC((AI32*3600+AJ32*60+AK32)/3600,0)</f>
        <v>0</v>
      </c>
      <c r="AG32" s="49" t="n">
        <f aca="false">TRUNC((AI32*3600+AJ32*60+AK32-TRUNC((AI32*3600+AJ32*60+AK32)/3600,0)*3600)/60,0)</f>
        <v>27</v>
      </c>
      <c r="AH32" s="50" t="n">
        <f aca="false">TRUNC(AI32*3600+AJ32*60+AK32-TRUNC((AI32*3600+AJ32*60+AK32)/60,0)*60,0)</f>
        <v>0</v>
      </c>
      <c r="AI32" s="28" t="n">
        <f aca="false">SUM(W$30:W32)</f>
        <v>0</v>
      </c>
      <c r="AJ32" s="29" t="n">
        <f aca="false">SUM(X$30:X32)</f>
        <v>25</v>
      </c>
      <c r="AK32" s="32" t="n">
        <f aca="false">SUM(Y$30:Y32)</f>
        <v>120</v>
      </c>
      <c r="AL32" s="36"/>
      <c r="AM32" s="37" t="n">
        <v>9</v>
      </c>
      <c r="AN32" s="38" t="n">
        <v>40</v>
      </c>
      <c r="AO32" s="39" t="n">
        <f aca="false">TRUNC((AR32*3600+AS32*60+AT32)/3600,0)</f>
        <v>0</v>
      </c>
      <c r="AP32" s="37" t="n">
        <f aca="false">TRUNC((AR32*3600+AS32*60+AT32-TRUNC((AR32*3600+AS32*60+AT32)/3600,0)*3600)/60,0)</f>
        <v>55</v>
      </c>
      <c r="AQ32" s="38" t="n">
        <f aca="false">TRUNC(AR32*3600+AS32*60+AT32-TRUNC((AR32*3600+AS32*60+AT32)/60,0)*60,0)</f>
        <v>9</v>
      </c>
      <c r="AR32" s="40" t="n">
        <f aca="false">SUM(AL$4:AL32)</f>
        <v>0</v>
      </c>
      <c r="AS32" s="41" t="n">
        <f aca="false">SUM(AM$4:AM32)</f>
        <v>52</v>
      </c>
      <c r="AT32" s="42" t="n">
        <f aca="false">SUM(AN$4:AN32)</f>
        <v>189</v>
      </c>
      <c r="AU32" s="43" t="n">
        <f aca="false">TRUNC((AX32*3600+AY32*60+AZ32)/3600,0)</f>
        <v>0</v>
      </c>
      <c r="AV32" s="37" t="n">
        <f aca="false">TRUNC((AX32*3600+AY32*60+AZ32-TRUNC((AX32*3600+AY32*60+AZ32)/3600,0)*3600)/60,0)</f>
        <v>34</v>
      </c>
      <c r="AW32" s="38" t="n">
        <f aca="false">TRUNC(AX32*3600+AY32*60+AZ32-TRUNC((AX32*3600+AY32*60+AZ32)/60,0)*60,0)</f>
        <v>41</v>
      </c>
      <c r="AX32" s="40" t="n">
        <f aca="false">SUM(AL$29:AL32)</f>
        <v>0</v>
      </c>
      <c r="AY32" s="41" t="n">
        <f aca="false">SUM(AM$29:AM32)</f>
        <v>32</v>
      </c>
      <c r="AZ32" s="44" t="n">
        <f aca="false">SUM(AN$29:AN32)</f>
        <v>161</v>
      </c>
      <c r="BA32" s="36"/>
      <c r="BB32" s="37" t="n">
        <v>9</v>
      </c>
      <c r="BC32" s="38" t="n">
        <v>45</v>
      </c>
      <c r="BD32" s="39"/>
      <c r="BE32" s="37" t="n">
        <v>0</v>
      </c>
      <c r="BF32" s="38" t="n">
        <v>30</v>
      </c>
      <c r="BG32" s="43"/>
      <c r="BH32" s="37" t="n">
        <f aca="false">TRUNC(((BB32+BE32)*60+(BC32+BF32)-TRUNC(((BB32+BE32)*60+(BC32+BF32))/3600,0)*3600)/60,0)</f>
        <v>10</v>
      </c>
      <c r="BI32" s="38" t="n">
        <f aca="false">TRUNC((BC32+BF32)-TRUNC((BC32+BF32)/60,0)*60,0)</f>
        <v>15</v>
      </c>
      <c r="BJ32" s="39" t="n">
        <f aca="false">TRUNC((BM32*3600+BN32*60+BO32)/3600,0)</f>
        <v>1</v>
      </c>
      <c r="BK32" s="37" t="n">
        <f aca="false">TRUNC((BM32*3600+BN32*60+BO32-TRUNC((BM32*3600+BN32*60+BO32)/3600,0)*3600)/60,0)</f>
        <v>4</v>
      </c>
      <c r="BL32" s="38" t="n">
        <f aca="false">TRUNC(BM32*3600+BN32*60+BO32-TRUNC((BM32*3600+BN32*60+BO32)/60,0)*60,0)</f>
        <v>30</v>
      </c>
      <c r="BM32" s="40" t="n">
        <f aca="false">SUM(BG$4:BG32)</f>
        <v>0</v>
      </c>
      <c r="BN32" s="41" t="n">
        <f aca="false">SUM(BH$4:BH32)</f>
        <v>60</v>
      </c>
      <c r="BO32" s="42" t="n">
        <f aca="false">SUM(BI$4:BI32)</f>
        <v>270</v>
      </c>
      <c r="BP32" s="43" t="n">
        <f aca="false">TRUNC((BS32*3600+BT32*60+BU32)/3600,0)</f>
        <v>0</v>
      </c>
      <c r="BQ32" s="37" t="n">
        <f aca="false">TRUNC((BS32*3600+BT32*60+BU32-TRUNC((BS32*3600+BT32*60+BU32)/3600,0)*3600)/60,0)</f>
        <v>36</v>
      </c>
      <c r="BR32" s="38" t="n">
        <f aca="false">TRUNC(BS32*3600+BT32*60+BU32-TRUNC((BS32*3600+BT32*60+BU32)/60,0)*60,0)</f>
        <v>30</v>
      </c>
      <c r="BS32" s="40" t="n">
        <f aca="false">SUM(BG$29:BG32)</f>
        <v>0</v>
      </c>
      <c r="BT32" s="41" t="n">
        <f aca="false">SUM(BH$29:BH32)</f>
        <v>35</v>
      </c>
      <c r="BU32" s="44" t="n">
        <f aca="false">SUM(BI$29:BI32)</f>
        <v>90</v>
      </c>
      <c r="BV32" s="55"/>
      <c r="BW32" s="47"/>
    </row>
    <row r="33" s="47" customFormat="true" ht="13.5" hidden="false" customHeight="false" outlineLevel="0" collapsed="false">
      <c r="A33" s="35" t="str">
        <f aca="false">ヘッダ!$B33</f>
        <v>小山</v>
      </c>
      <c r="B33" s="36"/>
      <c r="C33" s="37" t="n">
        <v>8</v>
      </c>
      <c r="D33" s="38" t="n">
        <v>31</v>
      </c>
      <c r="E33" s="39" t="n">
        <f aca="false">TRUNC((H33*3600+I33*60+J33)/3600,0)</f>
        <v>1</v>
      </c>
      <c r="F33" s="37" t="n">
        <f aca="false">TRUNC((H33*3600+I33*60+J33-TRUNC((H33*3600+I33*60+J33)/3600,0)*3600)/60,0)</f>
        <v>8</v>
      </c>
      <c r="G33" s="38" t="n">
        <f aca="false">TRUNC(H33*3600+I33*60+J33-TRUNC((H33*3600+I33*60+J33)/60,0)*60,0)</f>
        <v>9</v>
      </c>
      <c r="H33" s="40" t="n">
        <f aca="false">SUM(B$4:B33)</f>
        <v>0</v>
      </c>
      <c r="I33" s="41" t="n">
        <f aca="false">SUM(C$4:C33)</f>
        <v>65</v>
      </c>
      <c r="J33" s="42" t="n">
        <f aca="false">SUM(D$4:D33)</f>
        <v>189</v>
      </c>
      <c r="K33" s="43" t="n">
        <f aca="false">TRUNC((N33*3600+O33*60+P33)/3600,0)</f>
        <v>0</v>
      </c>
      <c r="L33" s="37" t="n">
        <f aca="false">TRUNC((N33*3600+O33*60+P33-TRUNC((N33*3600+O33*60+P33)/3600,0)*3600)/60,0)</f>
        <v>8</v>
      </c>
      <c r="M33" s="38" t="n">
        <f aca="false">TRUNC(N33*3600+O33*60+P33-TRUNC((N33*3600+O33*60+P33)/60,0)*60,0)</f>
        <v>31</v>
      </c>
      <c r="N33" s="40" t="n">
        <f aca="false">SUM(B$33:B33)</f>
        <v>0</v>
      </c>
      <c r="O33" s="41" t="n">
        <f aca="false">SUM(C$33:C33)</f>
        <v>8</v>
      </c>
      <c r="P33" s="44" t="n">
        <f aca="false">SUM(D$33:D33)</f>
        <v>31</v>
      </c>
      <c r="Q33" s="36"/>
      <c r="R33" s="37" t="n">
        <v>8</v>
      </c>
      <c r="S33" s="38" t="n">
        <v>30</v>
      </c>
      <c r="T33" s="39"/>
      <c r="U33" s="37" t="n">
        <v>0</v>
      </c>
      <c r="V33" s="38" t="n">
        <v>30</v>
      </c>
      <c r="W33" s="43"/>
      <c r="X33" s="37" t="n">
        <f aca="false">TRUNC(((R33+U33)*60+(S33+V33)-TRUNC(((R33+U33)*60+(S33+V33))/3600,0)*3600)/60,0)</f>
        <v>9</v>
      </c>
      <c r="Y33" s="38" t="n">
        <f aca="false">TRUNC((S33+V33)-TRUNC((S33+V33)/60,0)*60,0)</f>
        <v>0</v>
      </c>
      <c r="Z33" s="39" t="n">
        <f aca="false">TRUNC((AC33*3600+AD33*60+AE33)/3600,0)</f>
        <v>1</v>
      </c>
      <c r="AA33" s="37" t="n">
        <f aca="false">TRUNC((AC33*3600+AD33*60+AE33-TRUNC((AC33*3600+AD33*60+AE33)/3600,0)*3600)/60,0)</f>
        <v>17</v>
      </c>
      <c r="AB33" s="38" t="n">
        <f aca="false">TRUNC(AC33*3600+AD33*60+AE33-TRUNC((AC33*3600+AD33*60+AE33)/60,0)*60,0)</f>
        <v>45</v>
      </c>
      <c r="AC33" s="40" t="n">
        <f aca="false">SUM(W$4:W33)</f>
        <v>0</v>
      </c>
      <c r="AD33" s="41" t="n">
        <f aca="false">SUM(X$4:X33)</f>
        <v>72</v>
      </c>
      <c r="AE33" s="42" t="n">
        <f aca="false">SUM(Y$4:Y33)</f>
        <v>345</v>
      </c>
      <c r="AF33" s="43" t="n">
        <f aca="false">TRUNC((AI33*3600+AJ33*60+AK33)/3600,0)</f>
        <v>0</v>
      </c>
      <c r="AG33" s="37" t="n">
        <f aca="false">TRUNC((AI33*3600+AJ33*60+AK33-TRUNC((AI33*3600+AJ33*60+AK33)/3600,0)*3600)/60,0)</f>
        <v>9</v>
      </c>
      <c r="AH33" s="38" t="n">
        <f aca="false">TRUNC(AI33*3600+AJ33*60+AK33-TRUNC((AI33*3600+AJ33*60+AK33)/60,0)*60,0)</f>
        <v>0</v>
      </c>
      <c r="AI33" s="40" t="n">
        <f aca="false">SUM(W$33:W33)</f>
        <v>0</v>
      </c>
      <c r="AJ33" s="41" t="n">
        <f aca="false">SUM(X$33:X33)</f>
        <v>9</v>
      </c>
      <c r="AK33" s="44" t="n">
        <f aca="false">SUM(Y$33:Y33)</f>
        <v>0</v>
      </c>
      <c r="AL33" s="36"/>
      <c r="AM33" s="37" t="n">
        <v>7</v>
      </c>
      <c r="AN33" s="38" t="n">
        <v>11</v>
      </c>
      <c r="AO33" s="39" t="n">
        <f aca="false">TRUNC((AR33*3600+AS33*60+AT33)/3600,0)</f>
        <v>1</v>
      </c>
      <c r="AP33" s="37" t="n">
        <f aca="false">TRUNC((AR33*3600+AS33*60+AT33-TRUNC((AR33*3600+AS33*60+AT33)/3600,0)*3600)/60,0)</f>
        <v>2</v>
      </c>
      <c r="AQ33" s="38" t="n">
        <f aca="false">TRUNC(AR33*3600+AS33*60+AT33-TRUNC((AR33*3600+AS33*60+AT33)/60,0)*60,0)</f>
        <v>20</v>
      </c>
      <c r="AR33" s="40" t="n">
        <f aca="false">SUM(AL$4:AL33)</f>
        <v>0</v>
      </c>
      <c r="AS33" s="41" t="n">
        <f aca="false">SUM(AM$4:AM33)</f>
        <v>59</v>
      </c>
      <c r="AT33" s="42" t="n">
        <f aca="false">SUM(AN$4:AN33)</f>
        <v>200</v>
      </c>
      <c r="AU33" s="43" t="n">
        <f aca="false">TRUNC((AX33*3600+AY33*60+AZ33)/3600,0)</f>
        <v>0</v>
      </c>
      <c r="AV33" s="37" t="n">
        <f aca="false">TRUNC((AX33*3600+AY33*60+AZ33-TRUNC((AX33*3600+AY33*60+AZ33)/3600,0)*3600)/60,0)</f>
        <v>7</v>
      </c>
      <c r="AW33" s="38" t="n">
        <f aca="false">TRUNC(AX33*3600+AY33*60+AZ33-TRUNC((AX33*3600+AY33*60+AZ33)/60,0)*60,0)</f>
        <v>11</v>
      </c>
      <c r="AX33" s="40" t="n">
        <f aca="false">SUM(AL$33:AL33)</f>
        <v>0</v>
      </c>
      <c r="AY33" s="41" t="n">
        <f aca="false">SUM(AM$33:AM33)</f>
        <v>7</v>
      </c>
      <c r="AZ33" s="44" t="n">
        <f aca="false">SUM(AN$33:AN33)</f>
        <v>11</v>
      </c>
      <c r="BA33" s="36"/>
      <c r="BB33" s="37" t="n">
        <v>7</v>
      </c>
      <c r="BC33" s="38" t="n">
        <v>15</v>
      </c>
      <c r="BD33" s="39"/>
      <c r="BE33" s="37" t="n">
        <v>0</v>
      </c>
      <c r="BF33" s="38" t="n">
        <v>30</v>
      </c>
      <c r="BG33" s="43"/>
      <c r="BH33" s="37" t="n">
        <f aca="false">TRUNC(((BB33+BE33)*60+(BC33+BF33)-TRUNC(((BB33+BE33)*60+(BC33+BF33))/3600,0)*3600)/60,0)</f>
        <v>7</v>
      </c>
      <c r="BI33" s="38" t="n">
        <f aca="false">TRUNC((BC33+BF33)-TRUNC((BC33+BF33)/60,0)*60,0)</f>
        <v>45</v>
      </c>
      <c r="BJ33" s="39" t="n">
        <f aca="false">TRUNC((BM33*3600+BN33*60+BO33)/3600,0)</f>
        <v>1</v>
      </c>
      <c r="BK33" s="37" t="n">
        <f aca="false">TRUNC((BM33*3600+BN33*60+BO33-TRUNC((BM33*3600+BN33*60+BO33)/3600,0)*3600)/60,0)</f>
        <v>12</v>
      </c>
      <c r="BL33" s="38" t="n">
        <f aca="false">TRUNC(BM33*3600+BN33*60+BO33-TRUNC((BM33*3600+BN33*60+BO33)/60,0)*60,0)</f>
        <v>15</v>
      </c>
      <c r="BM33" s="40" t="n">
        <f aca="false">SUM(BG$4:BG33)</f>
        <v>0</v>
      </c>
      <c r="BN33" s="41" t="n">
        <f aca="false">SUM(BH$4:BH33)</f>
        <v>67</v>
      </c>
      <c r="BO33" s="42" t="n">
        <f aca="false">SUM(BI$4:BI33)</f>
        <v>315</v>
      </c>
      <c r="BP33" s="43" t="n">
        <f aca="false">TRUNC((BS33*3600+BT33*60+BU33)/3600,0)</f>
        <v>0</v>
      </c>
      <c r="BQ33" s="37" t="n">
        <f aca="false">TRUNC((BS33*3600+BT33*60+BU33-TRUNC((BS33*3600+BT33*60+BU33)/3600,0)*3600)/60,0)</f>
        <v>7</v>
      </c>
      <c r="BR33" s="38" t="n">
        <f aca="false">TRUNC(BS33*3600+BT33*60+BU33-TRUNC((BS33*3600+BT33*60+BU33)/60,0)*60,0)</f>
        <v>45</v>
      </c>
      <c r="BS33" s="40" t="n">
        <f aca="false">SUM(BG$33:BG33)</f>
        <v>0</v>
      </c>
      <c r="BT33" s="41" t="n">
        <f aca="false">SUM(BH$33:BH33)</f>
        <v>7</v>
      </c>
      <c r="BU33" s="44" t="n">
        <f aca="false">SUM(BI$33:BI33)</f>
        <v>45</v>
      </c>
      <c r="BV33" s="55"/>
    </row>
    <row r="34" s="57" customFormat="true" ht="13.5" hidden="false" customHeight="false" outlineLevel="0" collapsed="false">
      <c r="A34" s="58" t="str">
        <f aca="false">ヘッダ!$B34</f>
        <v>大宮</v>
      </c>
      <c r="B34" s="48"/>
      <c r="C34" s="49" t="n">
        <v>13</v>
      </c>
      <c r="D34" s="50" t="n">
        <v>35</v>
      </c>
      <c r="E34" s="51" t="n">
        <f aca="false">TRUNC((H34*3600+I34*60+J34)/3600,0)</f>
        <v>1</v>
      </c>
      <c r="F34" s="49" t="n">
        <f aca="false">TRUNC((H34*3600+I34*60+J34-TRUNC((H34*3600+I34*60+J34)/3600,0)*3600)/60,0)</f>
        <v>21</v>
      </c>
      <c r="G34" s="50" t="n">
        <f aca="false">TRUNC(H34*3600+I34*60+J34-TRUNC((H34*3600+I34*60+J34)/60,0)*60,0)</f>
        <v>44</v>
      </c>
      <c r="H34" s="28" t="n">
        <f aca="false">SUM(B$4:B34)</f>
        <v>0</v>
      </c>
      <c r="I34" s="29" t="n">
        <f aca="false">SUM(C$4:C34)</f>
        <v>78</v>
      </c>
      <c r="J34" s="30" t="n">
        <f aca="false">SUM(D$4:D34)</f>
        <v>224</v>
      </c>
      <c r="K34" s="52" t="n">
        <f aca="false">TRUNC((N34*3600+O34*60+P34)/3600,0)</f>
        <v>0</v>
      </c>
      <c r="L34" s="49" t="n">
        <f aca="false">TRUNC((N34*3600+O34*60+P34-TRUNC((N34*3600+O34*60+P34)/3600,0)*3600)/60,0)</f>
        <v>22</v>
      </c>
      <c r="M34" s="50" t="n">
        <f aca="false">TRUNC(N34*3600+O34*60+P34-TRUNC((N34*3600+O34*60+P34)/60,0)*60,0)</f>
        <v>6</v>
      </c>
      <c r="N34" s="28" t="n">
        <f aca="false">SUM(B$33:B34)</f>
        <v>0</v>
      </c>
      <c r="O34" s="29" t="n">
        <f aca="false">SUM(C$33:C34)</f>
        <v>21</v>
      </c>
      <c r="P34" s="32" t="n">
        <f aca="false">SUM(D$33:D34)</f>
        <v>66</v>
      </c>
      <c r="Q34" s="48"/>
      <c r="R34" s="49" t="n">
        <v>13</v>
      </c>
      <c r="S34" s="50" t="n">
        <v>45</v>
      </c>
      <c r="T34" s="51"/>
      <c r="U34" s="49" t="n">
        <v>0</v>
      </c>
      <c r="V34" s="50" t="n">
        <v>30</v>
      </c>
      <c r="W34" s="52"/>
      <c r="X34" s="49" t="n">
        <f aca="false">TRUNC(((R34+U34)*60+(S34+V34)-TRUNC(((R34+U34)*60+(S34+V34))/3600,0)*3600)/60,0)</f>
        <v>14</v>
      </c>
      <c r="Y34" s="50" t="n">
        <f aca="false">TRUNC((S34+V34)-TRUNC((S34+V34)/60,0)*60,0)</f>
        <v>15</v>
      </c>
      <c r="Z34" s="51" t="n">
        <f aca="false">TRUNC((AC34*3600+AD34*60+AE34)/3600,0)</f>
        <v>1</v>
      </c>
      <c r="AA34" s="49" t="n">
        <f aca="false">TRUNC((AC34*3600+AD34*60+AE34-TRUNC((AC34*3600+AD34*60+AE34)/3600,0)*3600)/60,0)</f>
        <v>32</v>
      </c>
      <c r="AB34" s="50" t="n">
        <f aca="false">TRUNC(AC34*3600+AD34*60+AE34-TRUNC((AC34*3600+AD34*60+AE34)/60,0)*60,0)</f>
        <v>0</v>
      </c>
      <c r="AC34" s="28" t="n">
        <f aca="false">SUM(W$4:W34)</f>
        <v>0</v>
      </c>
      <c r="AD34" s="29" t="n">
        <f aca="false">SUM(X$4:X34)</f>
        <v>86</v>
      </c>
      <c r="AE34" s="30" t="n">
        <f aca="false">SUM(Y$4:Y34)</f>
        <v>360</v>
      </c>
      <c r="AF34" s="52" t="n">
        <f aca="false">TRUNC((AI34*3600+AJ34*60+AK34)/3600,0)</f>
        <v>0</v>
      </c>
      <c r="AG34" s="49" t="n">
        <f aca="false">TRUNC((AI34*3600+AJ34*60+AK34-TRUNC((AI34*3600+AJ34*60+AK34)/3600,0)*3600)/60,0)</f>
        <v>23</v>
      </c>
      <c r="AH34" s="50" t="n">
        <f aca="false">TRUNC(AI34*3600+AJ34*60+AK34-TRUNC((AI34*3600+AJ34*60+AK34)/60,0)*60,0)</f>
        <v>15</v>
      </c>
      <c r="AI34" s="28" t="n">
        <f aca="false">SUM(W$33:W34)</f>
        <v>0</v>
      </c>
      <c r="AJ34" s="29" t="n">
        <f aca="false">SUM(X$33:X34)</f>
        <v>23</v>
      </c>
      <c r="AK34" s="32" t="n">
        <f aca="false">SUM(Y$33:Y34)</f>
        <v>15</v>
      </c>
      <c r="AL34" s="48"/>
      <c r="AM34" s="49" t="n">
        <v>13</v>
      </c>
      <c r="AN34" s="50" t="n">
        <v>35</v>
      </c>
      <c r="AO34" s="51" t="n">
        <f aca="false">TRUNC((AR34*3600+AS34*60+AT34)/3600,0)</f>
        <v>1</v>
      </c>
      <c r="AP34" s="49" t="n">
        <f aca="false">TRUNC((AR34*3600+AS34*60+AT34-TRUNC((AR34*3600+AS34*60+AT34)/3600,0)*3600)/60,0)</f>
        <v>15</v>
      </c>
      <c r="AQ34" s="50" t="n">
        <f aca="false">TRUNC(AR34*3600+AS34*60+AT34-TRUNC((AR34*3600+AS34*60+AT34)/60,0)*60,0)</f>
        <v>55</v>
      </c>
      <c r="AR34" s="28" t="n">
        <f aca="false">SUM(AL$4:AL34)</f>
        <v>0</v>
      </c>
      <c r="AS34" s="29" t="n">
        <f aca="false">SUM(AM$4:AM34)</f>
        <v>72</v>
      </c>
      <c r="AT34" s="30" t="n">
        <f aca="false">SUM(AN$4:AN34)</f>
        <v>235</v>
      </c>
      <c r="AU34" s="52" t="n">
        <f aca="false">TRUNC((AX34*3600+AY34*60+AZ34)/3600,0)</f>
        <v>0</v>
      </c>
      <c r="AV34" s="49" t="n">
        <f aca="false">TRUNC((AX34*3600+AY34*60+AZ34-TRUNC((AX34*3600+AY34*60+AZ34)/3600,0)*3600)/60,0)</f>
        <v>20</v>
      </c>
      <c r="AW34" s="50" t="n">
        <f aca="false">TRUNC(AX34*3600+AY34*60+AZ34-TRUNC((AX34*3600+AY34*60+AZ34)/60,0)*60,0)</f>
        <v>46</v>
      </c>
      <c r="AX34" s="28" t="n">
        <f aca="false">SUM(AL$33:AL34)</f>
        <v>0</v>
      </c>
      <c r="AY34" s="29" t="n">
        <f aca="false">SUM(AM$33:AM34)</f>
        <v>20</v>
      </c>
      <c r="AZ34" s="32" t="n">
        <f aca="false">SUM(AN$33:AN34)</f>
        <v>46</v>
      </c>
      <c r="BA34" s="48"/>
      <c r="BB34" s="49" t="n">
        <v>13</v>
      </c>
      <c r="BC34" s="50" t="n">
        <v>45</v>
      </c>
      <c r="BD34" s="51"/>
      <c r="BE34" s="49" t="n">
        <v>0</v>
      </c>
      <c r="BF34" s="50" t="n">
        <v>30</v>
      </c>
      <c r="BG34" s="52"/>
      <c r="BH34" s="49" t="n">
        <f aca="false">TRUNC(((BB34+BE34)*60+(BC34+BF34)-TRUNC(((BB34+BE34)*60+(BC34+BF34))/3600,0)*3600)/60,0)</f>
        <v>14</v>
      </c>
      <c r="BI34" s="50" t="n">
        <f aca="false">TRUNC((BC34+BF34)-TRUNC((BC34+BF34)/60,0)*60,0)</f>
        <v>15</v>
      </c>
      <c r="BJ34" s="51" t="n">
        <f aca="false">TRUNC((BM34*3600+BN34*60+BO34)/3600,0)</f>
        <v>1</v>
      </c>
      <c r="BK34" s="49" t="n">
        <f aca="false">TRUNC((BM34*3600+BN34*60+BO34-TRUNC((BM34*3600+BN34*60+BO34)/3600,0)*3600)/60,0)</f>
        <v>26</v>
      </c>
      <c r="BL34" s="50" t="n">
        <f aca="false">TRUNC(BM34*3600+BN34*60+BO34-TRUNC((BM34*3600+BN34*60+BO34)/60,0)*60,0)</f>
        <v>30</v>
      </c>
      <c r="BM34" s="28" t="n">
        <f aca="false">SUM(BG$4:BG34)</f>
        <v>0</v>
      </c>
      <c r="BN34" s="29" t="n">
        <f aca="false">SUM(BH$4:BH34)</f>
        <v>81</v>
      </c>
      <c r="BO34" s="30" t="n">
        <f aca="false">SUM(BI$4:BI34)</f>
        <v>330</v>
      </c>
      <c r="BP34" s="52" t="n">
        <f aca="false">TRUNC((BS34*3600+BT34*60+BU34)/3600,0)</f>
        <v>0</v>
      </c>
      <c r="BQ34" s="49" t="n">
        <f aca="false">TRUNC((BS34*3600+BT34*60+BU34-TRUNC((BS34*3600+BT34*60+BU34)/3600,0)*3600)/60,0)</f>
        <v>22</v>
      </c>
      <c r="BR34" s="50" t="n">
        <f aca="false">TRUNC(BS34*3600+BT34*60+BU34-TRUNC((BS34*3600+BT34*60+BU34)/60,0)*60,0)</f>
        <v>0</v>
      </c>
      <c r="BS34" s="28" t="n">
        <f aca="false">SUM(BG$33:BG34)</f>
        <v>0</v>
      </c>
      <c r="BT34" s="29" t="n">
        <f aca="false">SUM(BH$33:BH34)</f>
        <v>21</v>
      </c>
      <c r="BU34" s="32" t="n">
        <f aca="false">SUM(BI$33:BI34)</f>
        <v>60</v>
      </c>
      <c r="BV34" s="56"/>
    </row>
    <row r="35" s="57" customFormat="true" ht="13.5" hidden="false" customHeight="false" outlineLevel="0" collapsed="false">
      <c r="A35" s="58" t="str">
        <f aca="false">ヘッダ!$B35</f>
        <v>上野</v>
      </c>
      <c r="B35" s="48"/>
      <c r="C35" s="49" t="n">
        <v>14</v>
      </c>
      <c r="D35" s="50" t="n">
        <v>23</v>
      </c>
      <c r="E35" s="51" t="n">
        <f aca="false">TRUNC((H35*3600+I35*60+J35)/3600,0)</f>
        <v>1</v>
      </c>
      <c r="F35" s="49" t="n">
        <f aca="false">TRUNC((H35*3600+I35*60+J35-TRUNC((H35*3600+I35*60+J35)/3600,0)*3600)/60,0)</f>
        <v>36</v>
      </c>
      <c r="G35" s="50" t="n">
        <f aca="false">TRUNC(H35*3600+I35*60+J35-TRUNC((H35*3600+I35*60+J35)/60,0)*60,0)</f>
        <v>7</v>
      </c>
      <c r="H35" s="28" t="n">
        <f aca="false">SUM(B$4:B35)</f>
        <v>0</v>
      </c>
      <c r="I35" s="29" t="n">
        <f aca="false">SUM(C$4:C35)</f>
        <v>92</v>
      </c>
      <c r="J35" s="30" t="n">
        <f aca="false">SUM(D$4:D35)</f>
        <v>247</v>
      </c>
      <c r="K35" s="52" t="n">
        <f aca="false">TRUNC((N35*3600+O35*60+P35)/3600,0)</f>
        <v>0</v>
      </c>
      <c r="L35" s="49" t="n">
        <f aca="false">TRUNC((N35*3600+O35*60+P35-TRUNC((N35*3600+O35*60+P35)/3600,0)*3600)/60,0)</f>
        <v>14</v>
      </c>
      <c r="M35" s="50" t="n">
        <f aca="false">TRUNC(N35*3600+O35*60+P35-TRUNC((N35*3600+O35*60+P35)/60,0)*60,0)</f>
        <v>23</v>
      </c>
      <c r="N35" s="28" t="n">
        <f aca="false">B35</f>
        <v>0</v>
      </c>
      <c r="O35" s="29" t="n">
        <f aca="false">C35</f>
        <v>14</v>
      </c>
      <c r="P35" s="32" t="n">
        <f aca="false">D35</f>
        <v>23</v>
      </c>
      <c r="Q35" s="48"/>
      <c r="R35" s="49" t="n">
        <v>14</v>
      </c>
      <c r="S35" s="50" t="n">
        <v>30</v>
      </c>
      <c r="T35" s="51"/>
      <c r="U35" s="49" t="n">
        <v>1</v>
      </c>
      <c r="V35" s="50" t="n">
        <v>30</v>
      </c>
      <c r="W35" s="52"/>
      <c r="X35" s="49" t="n">
        <f aca="false">TRUNC(((R35+U35)*60+(S35+V35)-TRUNC(((R35+U35)*60+(S35+V35))/3600,0)*3600)/60,0)</f>
        <v>16</v>
      </c>
      <c r="Y35" s="50" t="n">
        <f aca="false">TRUNC((S35+V35)-TRUNC((S35+V35)/60,0)*60,0)</f>
        <v>0</v>
      </c>
      <c r="Z35" s="51" t="n">
        <f aca="false">TRUNC((AC35*3600+AD35*60+AE35)/3600,0)</f>
        <v>1</v>
      </c>
      <c r="AA35" s="49" t="n">
        <f aca="false">TRUNC((AC35*3600+AD35*60+AE35-TRUNC((AC35*3600+AD35*60+AE35)/3600,0)*3600)/60,0)</f>
        <v>48</v>
      </c>
      <c r="AB35" s="50" t="n">
        <f aca="false">TRUNC(AC35*3600+AD35*60+AE35-TRUNC((AC35*3600+AD35*60+AE35)/60,0)*60,0)</f>
        <v>0</v>
      </c>
      <c r="AC35" s="28" t="n">
        <f aca="false">SUM(W$4:W35)</f>
        <v>0</v>
      </c>
      <c r="AD35" s="29" t="n">
        <f aca="false">SUM(X$4:X35)</f>
        <v>102</v>
      </c>
      <c r="AE35" s="30" t="n">
        <f aca="false">SUM(Y$4:Y35)</f>
        <v>360</v>
      </c>
      <c r="AF35" s="52" t="n">
        <f aca="false">TRUNC((AI35*3600+AJ35*60+AK35)/3600,0)</f>
        <v>0</v>
      </c>
      <c r="AG35" s="49" t="n">
        <f aca="false">TRUNC((AI35*3600+AJ35*60+AK35-TRUNC((AI35*3600+AJ35*60+AK35)/3600,0)*3600)/60,0)</f>
        <v>16</v>
      </c>
      <c r="AH35" s="50" t="n">
        <f aca="false">TRUNC(AI35*3600+AJ35*60+AK35-TRUNC((AI35*3600+AJ35*60+AK35)/60,0)*60,0)</f>
        <v>0</v>
      </c>
      <c r="AI35" s="28" t="n">
        <f aca="false">W35</f>
        <v>0</v>
      </c>
      <c r="AJ35" s="29" t="n">
        <f aca="false">X35</f>
        <v>16</v>
      </c>
      <c r="AK35" s="32" t="n">
        <f aca="false">Y35</f>
        <v>0</v>
      </c>
      <c r="AL35" s="48"/>
      <c r="AM35" s="49" t="n">
        <v>14</v>
      </c>
      <c r="AN35" s="50" t="n">
        <v>23</v>
      </c>
      <c r="AO35" s="51" t="n">
        <f aca="false">TRUNC((AR35*3600+AS35*60+AT35)/3600,0)</f>
        <v>1</v>
      </c>
      <c r="AP35" s="49" t="n">
        <f aca="false">TRUNC((AR35*3600+AS35*60+AT35-TRUNC((AR35*3600+AS35*60+AT35)/3600,0)*3600)/60,0)</f>
        <v>30</v>
      </c>
      <c r="AQ35" s="50" t="n">
        <f aca="false">TRUNC(AR35*3600+AS35*60+AT35-TRUNC((AR35*3600+AS35*60+AT35)/60,0)*60,0)</f>
        <v>18</v>
      </c>
      <c r="AR35" s="28" t="n">
        <f aca="false">SUM(AL$4:AL35)</f>
        <v>0</v>
      </c>
      <c r="AS35" s="29" t="n">
        <f aca="false">SUM(AM$4:AM35)</f>
        <v>86</v>
      </c>
      <c r="AT35" s="30" t="n">
        <f aca="false">SUM(AN$4:AN35)</f>
        <v>258</v>
      </c>
      <c r="AU35" s="52" t="n">
        <f aca="false">TRUNC((AX35*3600+AY35*60+AZ35)/3600,0)</f>
        <v>0</v>
      </c>
      <c r="AV35" s="49" t="n">
        <f aca="false">TRUNC((AX35*3600+AY35*60+AZ35-TRUNC((AX35*3600+AY35*60+AZ35)/3600,0)*3600)/60,0)</f>
        <v>14</v>
      </c>
      <c r="AW35" s="50" t="n">
        <f aca="false">TRUNC(AX35*3600+AY35*60+AZ35-TRUNC((AX35*3600+AY35*60+AZ35)/60,0)*60,0)</f>
        <v>23</v>
      </c>
      <c r="AX35" s="28" t="n">
        <f aca="false">AL35</f>
        <v>0</v>
      </c>
      <c r="AY35" s="29" t="n">
        <f aca="false">AM35</f>
        <v>14</v>
      </c>
      <c r="AZ35" s="32" t="n">
        <f aca="false">AN35</f>
        <v>23</v>
      </c>
      <c r="BA35" s="48"/>
      <c r="BB35" s="49" t="n">
        <v>14</v>
      </c>
      <c r="BC35" s="50" t="n">
        <v>30</v>
      </c>
      <c r="BD35" s="51"/>
      <c r="BE35" s="49" t="n">
        <v>1</v>
      </c>
      <c r="BF35" s="50" t="n">
        <v>30</v>
      </c>
      <c r="BG35" s="52"/>
      <c r="BH35" s="49" t="n">
        <f aca="false">TRUNC(((BB35+BE35)*60+(BC35+BF35)-TRUNC(((BB35+BE35)*60+(BC35+BF35))/3600,0)*3600)/60,0)</f>
        <v>16</v>
      </c>
      <c r="BI35" s="50" t="n">
        <f aca="false">TRUNC((BC35+BF35)-TRUNC((BC35+BF35)/60,0)*60,0)</f>
        <v>0</v>
      </c>
      <c r="BJ35" s="51" t="n">
        <f aca="false">TRUNC((BM35*3600+BN35*60+BO35)/3600,0)</f>
        <v>1</v>
      </c>
      <c r="BK35" s="49" t="n">
        <f aca="false">TRUNC((BM35*3600+BN35*60+BO35-TRUNC((BM35*3600+BN35*60+BO35)/3600,0)*3600)/60,0)</f>
        <v>42</v>
      </c>
      <c r="BL35" s="50" t="n">
        <f aca="false">TRUNC(BM35*3600+BN35*60+BO35-TRUNC((BM35*3600+BN35*60+BO35)/60,0)*60,0)</f>
        <v>30</v>
      </c>
      <c r="BM35" s="28" t="n">
        <f aca="false">SUM(BG$4:BG35)</f>
        <v>0</v>
      </c>
      <c r="BN35" s="29" t="n">
        <f aca="false">SUM(BH$4:BH35)</f>
        <v>97</v>
      </c>
      <c r="BO35" s="30" t="n">
        <f aca="false">SUM(BI$4:BI35)</f>
        <v>330</v>
      </c>
      <c r="BP35" s="52" t="n">
        <f aca="false">TRUNC((BS35*3600+BT35*60+BU35)/3600,0)</f>
        <v>0</v>
      </c>
      <c r="BQ35" s="49" t="n">
        <f aca="false">TRUNC((BS35*3600+BT35*60+BU35-TRUNC((BS35*3600+BT35*60+BU35)/3600,0)*3600)/60,0)</f>
        <v>16</v>
      </c>
      <c r="BR35" s="50" t="n">
        <f aca="false">TRUNC(BS35*3600+BT35*60+BU35-TRUNC((BS35*3600+BT35*60+BU35)/60,0)*60,0)</f>
        <v>0</v>
      </c>
      <c r="BS35" s="28" t="n">
        <f aca="false">BG35</f>
        <v>0</v>
      </c>
      <c r="BT35" s="29" t="n">
        <f aca="false">BH35</f>
        <v>16</v>
      </c>
      <c r="BU35" s="32" t="n">
        <f aca="false">BI35</f>
        <v>0</v>
      </c>
      <c r="BV35" s="56"/>
    </row>
    <row r="36" s="57" customFormat="true" ht="13.5" hidden="false" customHeight="false" outlineLevel="0" collapsed="false">
      <c r="A36" s="58" t="str">
        <f aca="false">ヘッダ!$B36</f>
        <v>東京</v>
      </c>
      <c r="B36" s="48"/>
      <c r="C36" s="49" t="n">
        <v>3</v>
      </c>
      <c r="D36" s="50" t="n">
        <v>24</v>
      </c>
      <c r="E36" s="51" t="n">
        <f aca="false">TRUNC(((H36*3600+I36*60+J36)/3600),0)</f>
        <v>1</v>
      </c>
      <c r="F36" s="49" t="n">
        <f aca="false">TRUNC((H36*3600+I36*60+J36-TRUNC((H36*3600+I36*60+J36)/3600,0)*3600)/60,0)</f>
        <v>39</v>
      </c>
      <c r="G36" s="50" t="n">
        <f aca="false">TRUNC(H36*3600+I36*60+J36-TRUNC((H36*3600+I36*60+J36)/60,0)*60,0)</f>
        <v>31</v>
      </c>
      <c r="H36" s="28" t="n">
        <f aca="false">SUM(B$4:B36)</f>
        <v>0</v>
      </c>
      <c r="I36" s="29" t="n">
        <f aca="false">SUM(C$4:C36)</f>
        <v>95</v>
      </c>
      <c r="J36" s="30" t="n">
        <f aca="false">SUM(D$4:D36)</f>
        <v>271</v>
      </c>
      <c r="K36" s="52" t="n">
        <f aca="false">TRUNC(((N36*3600+O36*60+P36)/3600),0)</f>
        <v>0</v>
      </c>
      <c r="L36" s="49" t="n">
        <f aca="false">TRUNC((N36*3600+O36*60+P36-TRUNC((N36*3600+O36*60+P36)/3600,0)*3600)/60,0)</f>
        <v>3</v>
      </c>
      <c r="M36" s="50" t="n">
        <f aca="false">TRUNC(N36*3600+O36*60+P36-TRUNC((N36*3600+O36*60+P36)/60,0)*60,0)</f>
        <v>24</v>
      </c>
      <c r="N36" s="28" t="n">
        <f aca="false">B36</f>
        <v>0</v>
      </c>
      <c r="O36" s="29" t="n">
        <f aca="false">C36</f>
        <v>3</v>
      </c>
      <c r="P36" s="32" t="n">
        <f aca="false">D36</f>
        <v>24</v>
      </c>
      <c r="Q36" s="48"/>
      <c r="R36" s="49" t="n">
        <v>3</v>
      </c>
      <c r="S36" s="50" t="n">
        <v>30</v>
      </c>
      <c r="T36" s="51"/>
      <c r="U36" s="49" t="n">
        <v>1</v>
      </c>
      <c r="V36" s="50" t="n">
        <v>0</v>
      </c>
      <c r="W36" s="52"/>
      <c r="X36" s="49" t="n">
        <f aca="false">TRUNC(((R36+U36)*60+(S36+V36)-TRUNC(((R36+U36)*60+(S36+V36))/3600,0)*3600)/60,0)</f>
        <v>4</v>
      </c>
      <c r="Y36" s="50" t="n">
        <f aca="false">TRUNC((S36+V36)-TRUNC((S36+V36)/60,0)*60,0)</f>
        <v>30</v>
      </c>
      <c r="Z36" s="51" t="n">
        <f aca="false">TRUNC(((AC36*3600+AD36*60+AE36)/3600),0)</f>
        <v>1</v>
      </c>
      <c r="AA36" s="49" t="n">
        <f aca="false">TRUNC((AC36*3600+AD36*60+AE36-TRUNC((AC36*3600+AD36*60+AE36)/3600,0)*3600)/60,0)</f>
        <v>52</v>
      </c>
      <c r="AB36" s="50" t="n">
        <f aca="false">TRUNC(AC36*3600+AD36*60+AE36-TRUNC((AC36*3600+AD36*60+AE36)/60,0)*60,0)</f>
        <v>30</v>
      </c>
      <c r="AC36" s="28" t="n">
        <f aca="false">SUM(W$4:W36)</f>
        <v>0</v>
      </c>
      <c r="AD36" s="29" t="n">
        <f aca="false">SUM(X$4:X36)</f>
        <v>106</v>
      </c>
      <c r="AE36" s="30" t="n">
        <f aca="false">SUM(Y$4:Y36)</f>
        <v>390</v>
      </c>
      <c r="AF36" s="52" t="n">
        <f aca="false">TRUNC(((AI36*3600+AJ36*60+AK36)/3600),0)</f>
        <v>0</v>
      </c>
      <c r="AG36" s="49" t="n">
        <f aca="false">TRUNC((AI36*3600+AJ36*60+AK36-TRUNC((AI36*3600+AJ36*60+AK36)/3600,0)*3600)/60,0)</f>
        <v>4</v>
      </c>
      <c r="AH36" s="50" t="n">
        <f aca="false">TRUNC(AI36*3600+AJ36*60+AK36-TRUNC((AI36*3600+AJ36*60+AK36)/60,0)*60,0)</f>
        <v>30</v>
      </c>
      <c r="AI36" s="28" t="n">
        <f aca="false">W36</f>
        <v>0</v>
      </c>
      <c r="AJ36" s="29" t="n">
        <f aca="false">X36</f>
        <v>4</v>
      </c>
      <c r="AK36" s="32" t="n">
        <f aca="false">Y36</f>
        <v>30</v>
      </c>
      <c r="AL36" s="48"/>
      <c r="AM36" s="49" t="n">
        <v>3</v>
      </c>
      <c r="AN36" s="50" t="n">
        <v>24</v>
      </c>
      <c r="AO36" s="51" t="n">
        <f aca="false">TRUNC(((AR36*3600+AS36*60+AT36)/3600),0)</f>
        <v>1</v>
      </c>
      <c r="AP36" s="49" t="n">
        <f aca="false">TRUNC((AR36*3600+AS36*60+AT36-TRUNC((AR36*3600+AS36*60+AT36)/3600,0)*3600)/60,0)</f>
        <v>33</v>
      </c>
      <c r="AQ36" s="50" t="n">
        <f aca="false">TRUNC(AR36*3600+AS36*60+AT36-TRUNC((AR36*3600+AS36*60+AT36)/60,0)*60,0)</f>
        <v>42</v>
      </c>
      <c r="AR36" s="28" t="n">
        <f aca="false">SUM(AL$4:AL36)</f>
        <v>0</v>
      </c>
      <c r="AS36" s="29" t="n">
        <f aca="false">SUM(AM$4:AM36)</f>
        <v>89</v>
      </c>
      <c r="AT36" s="30" t="n">
        <f aca="false">SUM(AN$4:AN36)</f>
        <v>282</v>
      </c>
      <c r="AU36" s="52" t="n">
        <f aca="false">TRUNC(((AX36*3600+AY36*60+AZ36)/3600),0)</f>
        <v>0</v>
      </c>
      <c r="AV36" s="49" t="n">
        <f aca="false">TRUNC((AX36*3600+AY36*60+AZ36-TRUNC((AX36*3600+AY36*60+AZ36)/3600,0)*3600)/60,0)</f>
        <v>3</v>
      </c>
      <c r="AW36" s="50" t="n">
        <f aca="false">TRUNC(AX36*3600+AY36*60+AZ36-TRUNC((AX36*3600+AY36*60+AZ36)/60,0)*60,0)</f>
        <v>24</v>
      </c>
      <c r="AX36" s="28" t="n">
        <f aca="false">AL36</f>
        <v>0</v>
      </c>
      <c r="AY36" s="29" t="n">
        <f aca="false">AM36</f>
        <v>3</v>
      </c>
      <c r="AZ36" s="32" t="n">
        <f aca="false">AN36</f>
        <v>24</v>
      </c>
      <c r="BA36" s="48"/>
      <c r="BB36" s="49" t="n">
        <v>3</v>
      </c>
      <c r="BC36" s="50" t="n">
        <v>30</v>
      </c>
      <c r="BD36" s="51"/>
      <c r="BE36" s="49" t="n">
        <v>1</v>
      </c>
      <c r="BF36" s="50" t="n">
        <v>0</v>
      </c>
      <c r="BG36" s="52"/>
      <c r="BH36" s="49" t="n">
        <f aca="false">TRUNC(((BB36+BE36)*60+(BC36+BF36)-TRUNC(((BB36+BE36)*60+(BC36+BF36))/3600,0)*3600)/60,0)</f>
        <v>4</v>
      </c>
      <c r="BI36" s="50" t="n">
        <f aca="false">TRUNC((BC36+BF36)-TRUNC((BC36+BF36)/60,0)*60,0)</f>
        <v>30</v>
      </c>
      <c r="BJ36" s="51" t="n">
        <f aca="false">TRUNC(((BM36*3600+BN36*60+BO36)/3600),0)</f>
        <v>1</v>
      </c>
      <c r="BK36" s="49" t="n">
        <f aca="false">TRUNC((BM36*3600+BN36*60+BO36-TRUNC((BM36*3600+BN36*60+BO36)/3600,0)*3600)/60,0)</f>
        <v>47</v>
      </c>
      <c r="BL36" s="50" t="n">
        <f aca="false">TRUNC(BM36*3600+BN36*60+BO36-TRUNC((BM36*3600+BN36*60+BO36)/60,0)*60,0)</f>
        <v>0</v>
      </c>
      <c r="BM36" s="28" t="n">
        <f aca="false">SUM(BG$4:BG36)</f>
        <v>0</v>
      </c>
      <c r="BN36" s="29" t="n">
        <f aca="false">SUM(BH$4:BH36)</f>
        <v>101</v>
      </c>
      <c r="BO36" s="30" t="n">
        <f aca="false">SUM(BI$4:BI36)</f>
        <v>360</v>
      </c>
      <c r="BP36" s="52" t="n">
        <f aca="false">TRUNC(((BS36*3600+BT36*60+BU36)/3600),0)</f>
        <v>0</v>
      </c>
      <c r="BQ36" s="49" t="n">
        <f aca="false">TRUNC((BS36*3600+BT36*60+BU36-TRUNC((BS36*3600+BT36*60+BU36)/3600,0)*3600)/60,0)</f>
        <v>4</v>
      </c>
      <c r="BR36" s="50" t="n">
        <f aca="false">TRUNC(BS36*3600+BT36*60+BU36-TRUNC((BS36*3600+BT36*60+BU36)/60,0)*60,0)</f>
        <v>30</v>
      </c>
      <c r="BS36" s="28" t="n">
        <f aca="false">BG36</f>
        <v>0</v>
      </c>
      <c r="BT36" s="29" t="n">
        <f aca="false">BH36</f>
        <v>4</v>
      </c>
      <c r="BU36" s="32" t="n">
        <f aca="false">BI36</f>
        <v>30</v>
      </c>
      <c r="BV36" s="56"/>
    </row>
    <row r="39" customFormat="false" ht="13.5" hidden="false" customHeight="false" outlineLevel="0" collapsed="false">
      <c r="N39" s="60"/>
      <c r="O39" s="60"/>
      <c r="P39" s="60"/>
    </row>
  </sheetData>
  <mergeCells count="28">
    <mergeCell ref="B1:P1"/>
    <mergeCell ref="Q1:AK1"/>
    <mergeCell ref="AL1:AZ1"/>
    <mergeCell ref="BA1:BU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BF30" activeCellId="0" sqref="BF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3.12"/>
    <col collapsed="false" customWidth="true" hidden="true" outlineLevel="0" max="10" min="9" style="0" width="2.12"/>
    <col collapsed="false" customWidth="true" hidden="false" outlineLevel="0" max="13" min="11" style="0" width="2.99"/>
    <col collapsed="false" customWidth="true" hidden="true" outlineLevel="0" max="16" min="14" style="0" width="2.99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3.12"/>
    <col collapsed="false" customWidth="true" hidden="true" outlineLevel="0" max="30" min="30" style="0" width="2.12"/>
    <col collapsed="false" customWidth="true" hidden="true" outlineLevel="0" max="31" min="31" style="0" width="2.74"/>
    <col collapsed="false" customWidth="true" hidden="false" outlineLevel="0" max="34" min="32" style="0" width="2.99"/>
    <col collapsed="false" customWidth="true" hidden="true" outlineLevel="0" max="37" min="35" style="0" width="2.99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2" min="50" style="0" width="2.99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3" min="71" style="0" width="2.99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1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19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20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21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54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11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6" t="s">
        <v>6</v>
      </c>
      <c r="AS2" s="6"/>
      <c r="AT2" s="6"/>
      <c r="AU2" s="3" t="s">
        <v>7</v>
      </c>
      <c r="AV2" s="3"/>
      <c r="AW2" s="3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3" t="s">
        <v>7</v>
      </c>
      <c r="BQ2" s="3"/>
      <c r="BR2" s="3"/>
      <c r="BS2" s="11" t="s">
        <v>11</v>
      </c>
      <c r="BT2" s="11"/>
      <c r="BU2" s="11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20" t="s">
        <v>17</v>
      </c>
      <c r="AU3" s="15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5" t="s">
        <v>15</v>
      </c>
      <c r="BQ3" s="13" t="s">
        <v>16</v>
      </c>
      <c r="BR3" s="14" t="s">
        <v>17</v>
      </c>
      <c r="BS3" s="22" t="s">
        <v>15</v>
      </c>
      <c r="BT3" s="17" t="s">
        <v>16</v>
      </c>
      <c r="BU3" s="20" t="s">
        <v>17</v>
      </c>
      <c r="BV3" s="54"/>
    </row>
    <row r="4" customFormat="false" ht="13.5" hidden="false" customHeight="false" outlineLevel="0" collapsed="false">
      <c r="A4" s="23" t="str">
        <f aca="false">ヘッダ!$A4</f>
        <v>東京</v>
      </c>
      <c r="B4" s="24"/>
      <c r="C4" s="25"/>
      <c r="D4" s="26"/>
      <c r="E4" s="27" t="n">
        <f aca="false">TRUNC(((H4*3600+I4*60+J4)/3600),0)</f>
        <v>0</v>
      </c>
      <c r="F4" s="25" t="n">
        <f aca="false">TRUNC((H4*3600+I4*60+J4-H4*3600)/60)</f>
        <v>0</v>
      </c>
      <c r="G4" s="26" t="n">
        <f aca="false">J4-TRUNC((J4/60)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31" t="n">
        <f aca="false">TRUNC(((N4*3600+O4*60+P4)/3600),0)</f>
        <v>0</v>
      </c>
      <c r="L4" s="25" t="n">
        <f aca="false">TRUNC((N4*3600+O4*60+P4-N4*3600)/60)</f>
        <v>0</v>
      </c>
      <c r="M4" s="26" t="n">
        <f aca="false">P4-TRUNC((P4/60)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24"/>
      <c r="R4" s="25"/>
      <c r="S4" s="26"/>
      <c r="T4" s="27"/>
      <c r="U4" s="25"/>
      <c r="V4" s="26"/>
      <c r="W4" s="31"/>
      <c r="X4" s="25"/>
      <c r="Y4" s="26"/>
      <c r="Z4" s="27" t="n">
        <f aca="false">TRUNC(((AC4*3600+AD4*60+AE4)/3600),0)</f>
        <v>0</v>
      </c>
      <c r="AA4" s="25" t="n">
        <f aca="false">TRUNC((AC4*3600+AD4*60+AE4-AC4*3600)/60)</f>
        <v>0</v>
      </c>
      <c r="AB4" s="26" t="n">
        <f aca="false">AE4-TRUNC((AE4/60)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31" t="n">
        <f aca="false">TRUNC(((AI4*3600+AJ4*60+AK4)/3600),0)</f>
        <v>0</v>
      </c>
      <c r="AG4" s="25" t="n">
        <f aca="false">TRUNC((AI4*3600+AJ4*60+AK4-AI4*3600)/60)</f>
        <v>0</v>
      </c>
      <c r="AH4" s="26" t="n">
        <f aca="false">AK4-TRUNC((AK4/60)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24"/>
      <c r="AM4" s="25"/>
      <c r="AN4" s="26"/>
      <c r="AO4" s="27" t="n">
        <f aca="false">TRUNC(((AR4*3600+AS4*60+AT4)/3600),0)</f>
        <v>0</v>
      </c>
      <c r="AP4" s="25" t="n">
        <f aca="false">TRUNC((AR4*3600+AS4*60+AT4-AR4*3600)/60)</f>
        <v>0</v>
      </c>
      <c r="AQ4" s="26" t="n">
        <f aca="false">AT4-TRUNC((AT4/60),0)</f>
        <v>0</v>
      </c>
      <c r="AR4" s="28" t="n">
        <f aca="false">SUM(AL$4:AL4)</f>
        <v>0</v>
      </c>
      <c r="AS4" s="29" t="n">
        <f aca="false">SUM(AM$4:AM4)</f>
        <v>0</v>
      </c>
      <c r="AT4" s="32" t="n">
        <f aca="false">SUM(AN$4:AN4)</f>
        <v>0</v>
      </c>
      <c r="AU4" s="27" t="n">
        <f aca="false">TRUNC(((AX4*3600+AY4*60+AZ4)/3600),0)</f>
        <v>0</v>
      </c>
      <c r="AV4" s="25" t="n">
        <f aca="false">TRUNC((AX4*3600+AY4*60+AZ4-AX4*3600)/60)</f>
        <v>0</v>
      </c>
      <c r="AW4" s="26" t="n">
        <f aca="false">AZ4-TRUNC((AZ4/60)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24"/>
      <c r="BB4" s="25"/>
      <c r="BC4" s="26"/>
      <c r="BD4" s="27"/>
      <c r="BE4" s="25"/>
      <c r="BF4" s="26"/>
      <c r="BG4" s="31"/>
      <c r="BH4" s="25"/>
      <c r="BI4" s="26"/>
      <c r="BJ4" s="27" t="n">
        <f aca="false">TRUNC(((BM4*3600+BN4*60+BO4)/3600),0)</f>
        <v>0</v>
      </c>
      <c r="BK4" s="25" t="n">
        <f aca="false">TRUNC((BM4*3600+BN4*60+BO4-BM4*3600)/60)</f>
        <v>0</v>
      </c>
      <c r="BL4" s="26" t="n">
        <f aca="false">BO4-TRUNC((BO4/60)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27" t="n">
        <f aca="false">TRUNC(((BS4*3600+BT4*60+BU4)/3600),0)</f>
        <v>0</v>
      </c>
      <c r="BQ4" s="25" t="n">
        <f aca="false">TRUNC((BS4*3600+BT4*60+BU4-BS4*3600)/60)</f>
        <v>0</v>
      </c>
      <c r="BR4" s="26" t="n">
        <f aca="false">BU4-TRUNC((BU4/60),0)</f>
        <v>0</v>
      </c>
      <c r="BS4" s="34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4"/>
    </row>
    <row r="5" s="47" customFormat="true" ht="13.5" hidden="false" customHeight="false" outlineLevel="0" collapsed="false">
      <c r="A5" s="35" t="str">
        <f aca="false">ヘッダ!$A5</f>
        <v>上野</v>
      </c>
      <c r="B5" s="36"/>
      <c r="C5" s="37" t="n">
        <v>2</v>
      </c>
      <c r="D5" s="38" t="n">
        <v>48</v>
      </c>
      <c r="E5" s="39" t="n">
        <f aca="false">TRUNC((H5*3600+I5*60+J5)/3600,0)</f>
        <v>0</v>
      </c>
      <c r="F5" s="37" t="n">
        <f aca="false">TRUNC((H5*3600+I5*60+J5-TRUNC((H5*3600+I5*60+J5)/3600,0)*3600)/60,0)</f>
        <v>2</v>
      </c>
      <c r="G5" s="38" t="n">
        <f aca="false">TRUNC(H5*3600+I5*60+J5-TRUNC((H5*3600+I5*60+J5)/60,0)*60,0)</f>
        <v>48</v>
      </c>
      <c r="H5" s="40" t="n">
        <f aca="false">SUM(B$4:B5)</f>
        <v>0</v>
      </c>
      <c r="I5" s="41" t="n">
        <f aca="false">SUM(C$4:C5)</f>
        <v>2</v>
      </c>
      <c r="J5" s="42" t="n">
        <f aca="false">SUM(D$4:D5)</f>
        <v>48</v>
      </c>
      <c r="K5" s="43" t="n">
        <f aca="false">TRUNC((N5*3600+O5*60+P5)/3600,0)</f>
        <v>0</v>
      </c>
      <c r="L5" s="37" t="n">
        <f aca="false">TRUNC((N5*3600+O5*60+P5-TRUNC((N5*3600+O5*60+P5)/3600,0)*3600)/60,0)</f>
        <v>2</v>
      </c>
      <c r="M5" s="38" t="n">
        <f aca="false">TRUNC(N5*3600+O5*60+P5-TRUNC((N5*3600+O5*60+P5)/60,0)*60,0)</f>
        <v>48</v>
      </c>
      <c r="N5" s="40" t="n">
        <f aca="false">SUM(B$4:B5)</f>
        <v>0</v>
      </c>
      <c r="O5" s="41" t="n">
        <f aca="false">SUM(C$4:C5)</f>
        <v>2</v>
      </c>
      <c r="P5" s="44" t="n">
        <f aca="false">SUM(D$4:D5)</f>
        <v>48</v>
      </c>
      <c r="Q5" s="36"/>
      <c r="R5" s="37" t="n">
        <v>2</v>
      </c>
      <c r="S5" s="38" t="n">
        <v>45</v>
      </c>
      <c r="T5" s="39"/>
      <c r="U5" s="37" t="n">
        <v>1</v>
      </c>
      <c r="V5" s="38" t="n">
        <v>0</v>
      </c>
      <c r="W5" s="43"/>
      <c r="X5" s="37" t="n">
        <f aca="false">TRUNC(((R5+U5)*60+(S5+V5)-TRUNC(((R5+U5)*60+(S5+V5))/3600,0)*3600)/60,0)</f>
        <v>3</v>
      </c>
      <c r="Y5" s="38" t="n">
        <f aca="false">TRUNC((S5+V5)-TRUNC((S5+V5)/60,0)*60,0)</f>
        <v>45</v>
      </c>
      <c r="Z5" s="39" t="n">
        <f aca="false">TRUNC((AC5*3600+AD5*60+AE5)/3600,0)</f>
        <v>0</v>
      </c>
      <c r="AA5" s="37" t="n">
        <f aca="false">TRUNC((AC5*3600+AD5*60+AE5-TRUNC((AC5*3600+AD5*60+AE5)/3600,0)*3600)/60,0)</f>
        <v>3</v>
      </c>
      <c r="AB5" s="38" t="n">
        <f aca="false">TRUNC(AC5*3600+AD5*60+AE5-TRUNC((AC5*3600+AD5*60+AE5)/60,0)*60,0)</f>
        <v>45</v>
      </c>
      <c r="AC5" s="40" t="n">
        <f aca="false">SUM(W$4:W5)</f>
        <v>0</v>
      </c>
      <c r="AD5" s="41" t="n">
        <f aca="false">SUM(X$4:X5)</f>
        <v>3</v>
      </c>
      <c r="AE5" s="42" t="n">
        <f aca="false">SUM(Y$4:Y5)</f>
        <v>45</v>
      </c>
      <c r="AF5" s="43" t="n">
        <f aca="false">TRUNC((AI5*3600+AJ5*60+AK5)/3600,0)</f>
        <v>0</v>
      </c>
      <c r="AG5" s="37" t="n">
        <f aca="false">TRUNC((AI5*3600+AJ5*60+AK5-TRUNC((AI5*3600+AJ5*60+AK5)/3600,0)*3600)/60,0)</f>
        <v>3</v>
      </c>
      <c r="AH5" s="38" t="n">
        <f aca="false">TRUNC(AI5*3600+AJ5*60+AK5-TRUNC((AI5*3600+AJ5*60+AK5)/60,0)*60,0)</f>
        <v>45</v>
      </c>
      <c r="AI5" s="40" t="n">
        <f aca="false">SUM(W$4:W5)</f>
        <v>0</v>
      </c>
      <c r="AJ5" s="41" t="n">
        <f aca="false">SUM(X$4:X5)</f>
        <v>3</v>
      </c>
      <c r="AK5" s="44" t="n">
        <f aca="false">SUM(Y$4:Y5)</f>
        <v>45</v>
      </c>
      <c r="AL5" s="36"/>
      <c r="AM5" s="37" t="n">
        <v>2</v>
      </c>
      <c r="AN5" s="38" t="n">
        <v>54</v>
      </c>
      <c r="AO5" s="39" t="n">
        <f aca="false">TRUNC((AR5*3600+AS5*60+AT5)/3600,0)</f>
        <v>0</v>
      </c>
      <c r="AP5" s="37" t="n">
        <f aca="false">TRUNC((AR5*3600+AS5*60+AT5-TRUNC((AR5*3600+AS5*60+AT5)/3600,0)*3600)/60,0)</f>
        <v>2</v>
      </c>
      <c r="AQ5" s="38" t="n">
        <f aca="false">TRUNC(AR5*3600+AS5*60+AT5-TRUNC((AR5*3600+AS5*60+AT5)/60,0)*60,0)</f>
        <v>54</v>
      </c>
      <c r="AR5" s="40" t="n">
        <f aca="false">SUM(AL$4:AL5)</f>
        <v>0</v>
      </c>
      <c r="AS5" s="41" t="n">
        <f aca="false">SUM(AM$4:AM5)</f>
        <v>2</v>
      </c>
      <c r="AT5" s="44" t="n">
        <f aca="false">SUM(AN$4:AN5)</f>
        <v>54</v>
      </c>
      <c r="AU5" s="39" t="n">
        <f aca="false">TRUNC((AX5*3600+AY5*60+AZ5)/3600,0)</f>
        <v>0</v>
      </c>
      <c r="AV5" s="37" t="n">
        <f aca="false">TRUNC((AX5*3600+AY5*60+AZ5-TRUNC((AX5*3600+AY5*60+AZ5)/3600,0)*3600)/60,0)</f>
        <v>2</v>
      </c>
      <c r="AW5" s="38" t="n">
        <f aca="false">TRUNC(AX5*3600+AY5*60+AZ5-TRUNC((AX5*3600+AY5*60+AZ5)/60,0)*60,0)</f>
        <v>54</v>
      </c>
      <c r="AX5" s="40" t="n">
        <f aca="false">SUM(AL$4:AL5)</f>
        <v>0</v>
      </c>
      <c r="AY5" s="41" t="n">
        <f aca="false">SUM(AM$4:AM5)</f>
        <v>2</v>
      </c>
      <c r="AZ5" s="44" t="n">
        <f aca="false">SUM(AN$4:AN5)</f>
        <v>54</v>
      </c>
      <c r="BA5" s="36"/>
      <c r="BB5" s="37" t="n">
        <v>3</v>
      </c>
      <c r="BC5" s="38" t="n">
        <v>0</v>
      </c>
      <c r="BD5" s="39"/>
      <c r="BE5" s="37" t="n">
        <v>1</v>
      </c>
      <c r="BF5" s="38" t="n">
        <v>0</v>
      </c>
      <c r="BG5" s="43"/>
      <c r="BH5" s="37" t="n">
        <f aca="false">TRUNC(((BB5+BE5)*60+(BC5+BF5)-TRUNC(((BB5+BE5)*60+(BC5+BF5))/3600,0)*3600)/60,0)</f>
        <v>4</v>
      </c>
      <c r="BI5" s="38" t="n">
        <f aca="false">TRUNC((BC5+BF5)-TRUNC((BC5+BF5)/60,0)*60,0)</f>
        <v>0</v>
      </c>
      <c r="BJ5" s="39" t="n">
        <f aca="false">TRUNC((BM5*3600+BN5*60+BO5)/3600,0)</f>
        <v>0</v>
      </c>
      <c r="BK5" s="37" t="n">
        <f aca="false">TRUNC((BM5*3600+BN5*60+BO5-TRUNC((BM5*3600+BN5*60+BO5)/3600,0)*3600)/60,0)</f>
        <v>4</v>
      </c>
      <c r="BL5" s="38" t="n">
        <f aca="false">TRUNC(BM5*3600+BN5*60+BO5-TRUNC((BM5*3600+BN5*60+BO5)/60,0)*60,0)</f>
        <v>0</v>
      </c>
      <c r="BM5" s="40" t="n">
        <f aca="false">SUM(BG$4:BG5)</f>
        <v>0</v>
      </c>
      <c r="BN5" s="41" t="n">
        <f aca="false">SUM(BH$4:BH5)</f>
        <v>4</v>
      </c>
      <c r="BO5" s="42" t="n">
        <f aca="false">SUM(BI$4:BI5)</f>
        <v>0</v>
      </c>
      <c r="BP5" s="39" t="n">
        <f aca="false">TRUNC((BS5*3600+BT5*60+BU5)/3600,0)</f>
        <v>0</v>
      </c>
      <c r="BQ5" s="37" t="n">
        <f aca="false">TRUNC((BS5*3600+BT5*60+BU5-TRUNC((BS5*3600+BT5*60+BU5)/3600,0)*3600)/60,0)</f>
        <v>4</v>
      </c>
      <c r="BR5" s="38" t="n">
        <f aca="false">TRUNC(BS5*3600+BT5*60+BU5-TRUNC((BS5*3600+BT5*60+BU5)/60,0)*60,0)</f>
        <v>0</v>
      </c>
      <c r="BS5" s="46" t="n">
        <f aca="false">SUM(BG$4:BG5)</f>
        <v>0</v>
      </c>
      <c r="BT5" s="41" t="n">
        <f aca="false">SUM(BH$4:BH5)</f>
        <v>4</v>
      </c>
      <c r="BU5" s="44" t="n">
        <f aca="false">SUM(BI$4:BI5)</f>
        <v>0</v>
      </c>
      <c r="BV5" s="55"/>
    </row>
    <row r="6" s="57" customFormat="true" ht="13.5" hidden="false" customHeight="false" outlineLevel="0" collapsed="false">
      <c r="A6" s="23" t="str">
        <f aca="false">ヘッダ!$A6</f>
        <v>大宮</v>
      </c>
      <c r="B6" s="48"/>
      <c r="C6" s="49" t="n">
        <v>13</v>
      </c>
      <c r="D6" s="50" t="n">
        <v>9</v>
      </c>
      <c r="E6" s="51" t="n">
        <f aca="false">TRUNC((H6*3600+I6*60+J6)/3600,0)</f>
        <v>0</v>
      </c>
      <c r="F6" s="49" t="n">
        <f aca="false">TRUNC((H6*3600+I6*60+J6-TRUNC((H6*3600+I6*60+J6)/3600,0)*3600)/60,0)</f>
        <v>15</v>
      </c>
      <c r="G6" s="50" t="n">
        <f aca="false">TRUNC(H6*3600+I6*60+J6-TRUNC((H6*3600+I6*60+J6)/60,0)*60,0)</f>
        <v>57</v>
      </c>
      <c r="H6" s="28" t="n">
        <f aca="false">SUM(B$4:B6)</f>
        <v>0</v>
      </c>
      <c r="I6" s="29" t="n">
        <f aca="false">SUM(C$4:C6)</f>
        <v>15</v>
      </c>
      <c r="J6" s="30" t="n">
        <f aca="false">SUM(D$4:D6)</f>
        <v>57</v>
      </c>
      <c r="K6" s="52" t="n">
        <f aca="false">TRUNC((N6*3600+O6*60+P6)/3600,0)</f>
        <v>0</v>
      </c>
      <c r="L6" s="49" t="n">
        <f aca="false">TRUNC((N6*3600+O6*60+P6-TRUNC((N6*3600+O6*60+P6)/3600,0)*3600)/60,0)</f>
        <v>15</v>
      </c>
      <c r="M6" s="50" t="n">
        <f aca="false">TRUNC(N6*3600+O6*60+P6-TRUNC((N6*3600+O6*60+P6)/60,0)*60,0)</f>
        <v>57</v>
      </c>
      <c r="N6" s="28" t="n">
        <f aca="false">SUM(B$4:B6)</f>
        <v>0</v>
      </c>
      <c r="O6" s="29" t="n">
        <f aca="false">SUM(C$4:C6)</f>
        <v>15</v>
      </c>
      <c r="P6" s="32" t="n">
        <f aca="false">SUM(D$4:D6)</f>
        <v>57</v>
      </c>
      <c r="Q6" s="48"/>
      <c r="R6" s="49" t="n">
        <v>13</v>
      </c>
      <c r="S6" s="50" t="n">
        <v>15</v>
      </c>
      <c r="T6" s="51"/>
      <c r="U6" s="49" t="n">
        <v>0</v>
      </c>
      <c r="V6" s="50" t="n">
        <v>30</v>
      </c>
      <c r="W6" s="52"/>
      <c r="X6" s="49" t="n">
        <f aca="false">TRUNC(((R6+U6)*60+(S6+V6)-TRUNC(((R6+U6)*60+(S6+V6))/3600,0)*3600)/60,0)</f>
        <v>13</v>
      </c>
      <c r="Y6" s="50" t="n">
        <f aca="false">TRUNC((S6+V6)-TRUNC((S6+V6)/60,0)*60,0)</f>
        <v>45</v>
      </c>
      <c r="Z6" s="51" t="n">
        <f aca="false">TRUNC((AC6*3600+AD6*60+AE6)/3600,0)</f>
        <v>0</v>
      </c>
      <c r="AA6" s="49" t="n">
        <f aca="false">TRUNC((AC6*3600+AD6*60+AE6-TRUNC((AC6*3600+AD6*60+AE6)/3600,0)*3600)/60,0)</f>
        <v>17</v>
      </c>
      <c r="AB6" s="50" t="n">
        <f aca="false">TRUNC(AC6*3600+AD6*60+AE6-TRUNC((AC6*3600+AD6*60+AE6)/60,0)*60,0)</f>
        <v>30</v>
      </c>
      <c r="AC6" s="28" t="n">
        <f aca="false">SUM(W$4:W6)</f>
        <v>0</v>
      </c>
      <c r="AD6" s="29" t="n">
        <f aca="false">SUM(X$4:X6)</f>
        <v>16</v>
      </c>
      <c r="AE6" s="30" t="n">
        <f aca="false">SUM(Y$4:Y6)</f>
        <v>90</v>
      </c>
      <c r="AF6" s="52" t="n">
        <f aca="false">TRUNC((AI6*3600+AJ6*60+AK6)/3600,0)</f>
        <v>0</v>
      </c>
      <c r="AG6" s="49" t="n">
        <f aca="false">TRUNC((AI6*3600+AJ6*60+AK6-TRUNC((AI6*3600+AJ6*60+AK6)/3600,0)*3600)/60,0)</f>
        <v>17</v>
      </c>
      <c r="AH6" s="50" t="n">
        <f aca="false">TRUNC(AI6*3600+AJ6*60+AK6-TRUNC((AI6*3600+AJ6*60+AK6)/60,0)*60,0)</f>
        <v>30</v>
      </c>
      <c r="AI6" s="28" t="n">
        <f aca="false">SUM(W$4:W6)</f>
        <v>0</v>
      </c>
      <c r="AJ6" s="29" t="n">
        <f aca="false">SUM(X$4:X6)</f>
        <v>16</v>
      </c>
      <c r="AK6" s="32" t="n">
        <f aca="false">SUM(Y$4:Y6)</f>
        <v>90</v>
      </c>
      <c r="AL6" s="48"/>
      <c r="AM6" s="49" t="n">
        <v>12</v>
      </c>
      <c r="AN6" s="50" t="n">
        <v>53</v>
      </c>
      <c r="AO6" s="51" t="n">
        <f aca="false">TRUNC((AR6*3600+AS6*60+AT6)/3600,0)</f>
        <v>0</v>
      </c>
      <c r="AP6" s="49" t="n">
        <f aca="false">TRUNC((AR6*3600+AS6*60+AT6-TRUNC((AR6*3600+AS6*60+AT6)/3600,0)*3600)/60,0)</f>
        <v>15</v>
      </c>
      <c r="AQ6" s="50" t="n">
        <f aca="false">TRUNC(AR6*3600+AS6*60+AT6-TRUNC((AR6*3600+AS6*60+AT6)/60,0)*60,0)</f>
        <v>47</v>
      </c>
      <c r="AR6" s="28" t="n">
        <f aca="false">SUM(AL$4:AL6)</f>
        <v>0</v>
      </c>
      <c r="AS6" s="29" t="n">
        <f aca="false">SUM(AM$4:AM6)</f>
        <v>14</v>
      </c>
      <c r="AT6" s="32" t="n">
        <f aca="false">SUM(AN$4:AN6)</f>
        <v>107</v>
      </c>
      <c r="AU6" s="51" t="n">
        <f aca="false">TRUNC((AX6*3600+AY6*60+AZ6)/3600,0)</f>
        <v>0</v>
      </c>
      <c r="AV6" s="49" t="n">
        <f aca="false">TRUNC((AX6*3600+AY6*60+AZ6-TRUNC((AX6*3600+AY6*60+AZ6)/3600,0)*3600)/60,0)</f>
        <v>15</v>
      </c>
      <c r="AW6" s="50" t="n">
        <f aca="false">TRUNC(AX6*3600+AY6*60+AZ6-TRUNC((AX6*3600+AY6*60+AZ6)/60,0)*60,0)</f>
        <v>47</v>
      </c>
      <c r="AX6" s="28" t="n">
        <f aca="false">SUM(AL$4:AL6)</f>
        <v>0</v>
      </c>
      <c r="AY6" s="29" t="n">
        <f aca="false">SUM(AM$4:AM6)</f>
        <v>14</v>
      </c>
      <c r="AZ6" s="32" t="n">
        <f aca="false">SUM(AN$4:AN6)</f>
        <v>107</v>
      </c>
      <c r="BA6" s="48"/>
      <c r="BB6" s="49" t="n">
        <v>13</v>
      </c>
      <c r="BC6" s="50" t="n">
        <v>0</v>
      </c>
      <c r="BD6" s="51"/>
      <c r="BE6" s="49" t="n">
        <v>0</v>
      </c>
      <c r="BF6" s="50" t="n">
        <v>30</v>
      </c>
      <c r="BG6" s="52"/>
      <c r="BH6" s="49" t="n">
        <f aca="false">TRUNC(((BB6+BE6)*60+(BC6+BF6)-TRUNC(((BB6+BE6)*60+(BC6+BF6))/3600,0)*3600)/60,0)</f>
        <v>13</v>
      </c>
      <c r="BI6" s="50" t="n">
        <f aca="false">TRUNC((BC6+BF6)-TRUNC((BC6+BF6)/60,0)*60,0)</f>
        <v>30</v>
      </c>
      <c r="BJ6" s="51" t="n">
        <f aca="false">TRUNC((BM6*3600+BN6*60+BO6)/3600,0)</f>
        <v>0</v>
      </c>
      <c r="BK6" s="49" t="n">
        <f aca="false">TRUNC((BM6*3600+BN6*60+BO6-TRUNC((BM6*3600+BN6*60+BO6)/3600,0)*3600)/60,0)</f>
        <v>17</v>
      </c>
      <c r="BL6" s="50" t="n">
        <f aca="false">TRUNC(BM6*3600+BN6*60+BO6-TRUNC((BM6*3600+BN6*60+BO6)/60,0)*60,0)</f>
        <v>30</v>
      </c>
      <c r="BM6" s="28" t="n">
        <f aca="false">SUM(BG$4:BG6)</f>
        <v>0</v>
      </c>
      <c r="BN6" s="29" t="n">
        <f aca="false">SUM(BH$4:BH6)</f>
        <v>17</v>
      </c>
      <c r="BO6" s="30" t="n">
        <f aca="false">SUM(BI$4:BI6)</f>
        <v>30</v>
      </c>
      <c r="BP6" s="51" t="n">
        <f aca="false">TRUNC((BS6*3600+BT6*60+BU6)/3600,0)</f>
        <v>0</v>
      </c>
      <c r="BQ6" s="49" t="n">
        <f aca="false">TRUNC((BS6*3600+BT6*60+BU6-TRUNC((BS6*3600+BT6*60+BU6)/3600,0)*3600)/60,0)</f>
        <v>17</v>
      </c>
      <c r="BR6" s="50" t="n">
        <f aca="false">TRUNC(BS6*3600+BT6*60+BU6-TRUNC((BS6*3600+BT6*60+BU6)/60,0)*60,0)</f>
        <v>30</v>
      </c>
      <c r="BS6" s="34" t="n">
        <f aca="false">SUM(BG$4:BG6)</f>
        <v>0</v>
      </c>
      <c r="BT6" s="29" t="n">
        <f aca="false">SUM(BH$4:BH6)</f>
        <v>17</v>
      </c>
      <c r="BU6" s="32" t="n">
        <f aca="false">SUM(BI$4:BI6)</f>
        <v>30</v>
      </c>
      <c r="BV6" s="56"/>
    </row>
    <row r="7" s="47" customFormat="true" ht="13.5" hidden="false" customHeight="false" outlineLevel="0" collapsed="false">
      <c r="A7" s="35" t="str">
        <f aca="false">ヘッダ!$A7</f>
        <v>小山</v>
      </c>
      <c r="B7" s="36"/>
      <c r="C7" s="37" t="n">
        <v>10</v>
      </c>
      <c r="D7" s="38" t="n">
        <v>48</v>
      </c>
      <c r="E7" s="39" t="n">
        <f aca="false">TRUNC((H7*3600+I7*60+J7)/3600,0)</f>
        <v>0</v>
      </c>
      <c r="F7" s="37" t="n">
        <f aca="false">TRUNC((H7*3600+I7*60+J7-TRUNC((H7*3600+I7*60+J7)/3600,0)*3600)/60,0)</f>
        <v>26</v>
      </c>
      <c r="G7" s="38" t="n">
        <f aca="false">TRUNC(H7*3600+I7*60+J7-TRUNC((H7*3600+I7*60+J7)/60,0)*60,0)</f>
        <v>45</v>
      </c>
      <c r="H7" s="40" t="n">
        <f aca="false">SUM(B$4:B7)</f>
        <v>0</v>
      </c>
      <c r="I7" s="41" t="n">
        <f aca="false">SUM(C$4:C7)</f>
        <v>25</v>
      </c>
      <c r="J7" s="42" t="n">
        <f aca="false">SUM(D$4:D7)</f>
        <v>105</v>
      </c>
      <c r="K7" s="43" t="n">
        <f aca="false">TRUNC((N7*3600+O7*60+P7)/3600,0)</f>
        <v>0</v>
      </c>
      <c r="L7" s="37" t="n">
        <f aca="false">TRUNC((N7*3600+O7*60+P7-TRUNC((N7*3600+O7*60+P7)/3600,0)*3600)/60,0)</f>
        <v>10</v>
      </c>
      <c r="M7" s="38" t="n">
        <f aca="false">TRUNC(N7*3600+O7*60+P7-TRUNC((N7*3600+O7*60+P7)/60,0)*60,0)</f>
        <v>48</v>
      </c>
      <c r="N7" s="40" t="n">
        <f aca="false">SUM(B$7:B7)</f>
        <v>0</v>
      </c>
      <c r="O7" s="41" t="n">
        <f aca="false">SUM(C$7:C7)</f>
        <v>10</v>
      </c>
      <c r="P7" s="44" t="n">
        <f aca="false">SUM(D$7:D7)</f>
        <v>48</v>
      </c>
      <c r="Q7" s="36"/>
      <c r="R7" s="37" t="n">
        <v>10</v>
      </c>
      <c r="S7" s="38" t="n">
        <v>45</v>
      </c>
      <c r="T7" s="39"/>
      <c r="U7" s="37" t="n">
        <v>1</v>
      </c>
      <c r="V7" s="38" t="n">
        <v>0</v>
      </c>
      <c r="W7" s="43"/>
      <c r="X7" s="37" t="n">
        <f aca="false">TRUNC(((R7+U7)*60+(S7+V7)-TRUNC(((R7+U7)*60+(S7+V7))/3600,0)*3600)/60,0)</f>
        <v>11</v>
      </c>
      <c r="Y7" s="38" t="n">
        <f aca="false">TRUNC((S7+V7)-TRUNC((S7+V7)/60,0)*60,0)</f>
        <v>45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29</v>
      </c>
      <c r="AB7" s="38" t="n">
        <f aca="false">TRUNC(AC7*3600+AD7*60+AE7-TRUNC((AC7*3600+AD7*60+AE7)/60,0)*60,0)</f>
        <v>15</v>
      </c>
      <c r="AC7" s="40" t="n">
        <f aca="false">SUM(W$4:W7)</f>
        <v>0</v>
      </c>
      <c r="AD7" s="41" t="n">
        <f aca="false">SUM(X$4:X7)</f>
        <v>27</v>
      </c>
      <c r="AE7" s="42" t="n">
        <f aca="false">SUM(Y$4:Y7)</f>
        <v>135</v>
      </c>
      <c r="AF7" s="43" t="n">
        <f aca="false">TRUNC((AI7*3600+AJ7*60+AK7)/3600,0)</f>
        <v>0</v>
      </c>
      <c r="AG7" s="37" t="n">
        <f aca="false">TRUNC((AI7*3600+AJ7*60+AK7-TRUNC((AI7*3600+AJ7*60+AK7)/3600,0)*3600)/60,0)</f>
        <v>11</v>
      </c>
      <c r="AH7" s="38" t="n">
        <f aca="false">TRUNC(AI7*3600+AJ7*60+AK7-TRUNC((AI7*3600+AJ7*60+AK7)/60,0)*60,0)</f>
        <v>45</v>
      </c>
      <c r="AI7" s="40" t="n">
        <f aca="false">SUM(W$7:W7)</f>
        <v>0</v>
      </c>
      <c r="AJ7" s="41" t="n">
        <f aca="false">SUM(X$7:X7)</f>
        <v>11</v>
      </c>
      <c r="AK7" s="44" t="n">
        <f aca="false">SUM(Y$7:Y7)</f>
        <v>45</v>
      </c>
      <c r="AL7" s="36"/>
      <c r="AM7" s="37" t="n">
        <v>10</v>
      </c>
      <c r="AN7" s="38" t="n">
        <v>48</v>
      </c>
      <c r="AO7" s="39" t="n">
        <f aca="false">TRUNC((AR7*3600+AS7*60+AT7)/3600,0)</f>
        <v>0</v>
      </c>
      <c r="AP7" s="37" t="n">
        <f aca="false">TRUNC((AR7*3600+AS7*60+AT7-TRUNC((AR7*3600+AS7*60+AT7)/3600,0)*3600)/60,0)</f>
        <v>26</v>
      </c>
      <c r="AQ7" s="38" t="n">
        <f aca="false">TRUNC(AR7*3600+AS7*60+AT7-TRUNC((AR7*3600+AS7*60+AT7)/60,0)*60,0)</f>
        <v>35</v>
      </c>
      <c r="AR7" s="40" t="n">
        <f aca="false">SUM(AL$4:AL7)</f>
        <v>0</v>
      </c>
      <c r="AS7" s="41" t="n">
        <f aca="false">SUM(AM$4:AM7)</f>
        <v>24</v>
      </c>
      <c r="AT7" s="44" t="n">
        <f aca="false">SUM(AN$4:AN7)</f>
        <v>155</v>
      </c>
      <c r="AU7" s="39" t="n">
        <f aca="false">TRUNC((AX7*3600+AY7*60+AZ7)/3600,0)</f>
        <v>0</v>
      </c>
      <c r="AV7" s="37" t="n">
        <f aca="false">TRUNC((AX7*3600+AY7*60+AZ7-TRUNC((AX7*3600+AY7*60+AZ7)/3600,0)*3600)/60,0)</f>
        <v>10</v>
      </c>
      <c r="AW7" s="38" t="n">
        <f aca="false">TRUNC(AX7*3600+AY7*60+AZ7-TRUNC((AX7*3600+AY7*60+AZ7)/60,0)*60,0)</f>
        <v>48</v>
      </c>
      <c r="AX7" s="40" t="n">
        <f aca="false">SUM(AL$7:AL7)</f>
        <v>0</v>
      </c>
      <c r="AY7" s="41" t="n">
        <f aca="false">SUM(AM$7:AM7)</f>
        <v>10</v>
      </c>
      <c r="AZ7" s="44" t="n">
        <f aca="false">SUM(AN$7:AN7)</f>
        <v>48</v>
      </c>
      <c r="BA7" s="36"/>
      <c r="BB7" s="37" t="n">
        <v>10</v>
      </c>
      <c r="BC7" s="38" t="n">
        <v>45</v>
      </c>
      <c r="BD7" s="39"/>
      <c r="BE7" s="37" t="n">
        <v>1</v>
      </c>
      <c r="BF7" s="38" t="n">
        <v>0</v>
      </c>
      <c r="BG7" s="43"/>
      <c r="BH7" s="37" t="n">
        <f aca="false">TRUNC(((BB7+BE7)*60+(BC7+BF7)-TRUNC(((BB7+BE7)*60+(BC7+BF7))/3600,0)*3600)/60,0)</f>
        <v>11</v>
      </c>
      <c r="BI7" s="38" t="n">
        <f aca="false">TRUNC((BC7+BF7)-TRUNC((BC7+BF7)/60,0)*60,0)</f>
        <v>45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29</v>
      </c>
      <c r="BL7" s="38" t="n">
        <f aca="false">TRUNC(BM7*3600+BN7*60+BO7-TRUNC((BM7*3600+BN7*60+BO7)/60,0)*60,0)</f>
        <v>15</v>
      </c>
      <c r="BM7" s="40" t="n">
        <f aca="false">SUM(BG$4:BG7)</f>
        <v>0</v>
      </c>
      <c r="BN7" s="41" t="n">
        <f aca="false">SUM(BH$4:BH7)</f>
        <v>28</v>
      </c>
      <c r="BO7" s="42" t="n">
        <f aca="false">SUM(BI$4:BI7)</f>
        <v>75</v>
      </c>
      <c r="BP7" s="39" t="n">
        <f aca="false">TRUNC((BS7*3600+BT7*60+BU7)/3600,0)</f>
        <v>0</v>
      </c>
      <c r="BQ7" s="37" t="n">
        <f aca="false">TRUNC((BS7*3600+BT7*60+BU7-TRUNC((BS7*3600+BT7*60+BU7)/3600,0)*3600)/60,0)</f>
        <v>11</v>
      </c>
      <c r="BR7" s="38" t="n">
        <f aca="false">TRUNC(BS7*3600+BT7*60+BU7-TRUNC((BS7*3600+BT7*60+BU7)/60,0)*60,0)</f>
        <v>45</v>
      </c>
      <c r="BS7" s="46" t="n">
        <f aca="false">SUM(BG$7:BG7)</f>
        <v>0</v>
      </c>
      <c r="BT7" s="41" t="n">
        <f aca="false">SUM(BH$7:BH7)</f>
        <v>11</v>
      </c>
      <c r="BU7" s="44" t="n">
        <f aca="false">SUM(BI$7:BI7)</f>
        <v>45</v>
      </c>
      <c r="BV7" s="55"/>
    </row>
    <row r="8" s="47" customFormat="true" ht="13.5" hidden="false" customHeight="false" outlineLevel="0" collapsed="false">
      <c r="A8" s="35" t="str">
        <f aca="false">ヘッダ!$A8</f>
        <v>宇都宮</v>
      </c>
      <c r="B8" s="36"/>
      <c r="C8" s="37" t="n">
        <v>5</v>
      </c>
      <c r="D8" s="38" t="n">
        <v>28</v>
      </c>
      <c r="E8" s="39" t="n">
        <f aca="false">TRUNC((H8*3600+I8*60+J8)/3600,0)</f>
        <v>0</v>
      </c>
      <c r="F8" s="37" t="n">
        <f aca="false">TRUNC((H8*3600+I8*60+J8-TRUNC((H8*3600+I8*60+J8)/3600,0)*3600)/60,0)</f>
        <v>32</v>
      </c>
      <c r="G8" s="38" t="n">
        <f aca="false">TRUNC(H8*3600+I8*60+J8-TRUNC((H8*3600+I8*60+J8)/60,0)*60,0)</f>
        <v>13</v>
      </c>
      <c r="H8" s="40" t="n">
        <f aca="false">SUM(B$4:B8)</f>
        <v>0</v>
      </c>
      <c r="I8" s="41" t="n">
        <f aca="false">SUM(C$4:C8)</f>
        <v>30</v>
      </c>
      <c r="J8" s="42" t="n">
        <f aca="false">SUM(D$4:D8)</f>
        <v>133</v>
      </c>
      <c r="K8" s="43" t="n">
        <f aca="false">TRUNC((N8*3600+O8*60+P8)/3600,0)</f>
        <v>0</v>
      </c>
      <c r="L8" s="37" t="n">
        <f aca="false">TRUNC((N8*3600+O8*60+P8-TRUNC((N8*3600+O8*60+P8)/3600,0)*3600)/60,0)</f>
        <v>16</v>
      </c>
      <c r="M8" s="38" t="n">
        <f aca="false">TRUNC(N8*3600+O8*60+P8-TRUNC((N8*3600+O8*60+P8)/60,0)*60,0)</f>
        <v>16</v>
      </c>
      <c r="N8" s="40" t="n">
        <f aca="false">SUM(B$7:B8)</f>
        <v>0</v>
      </c>
      <c r="O8" s="41" t="n">
        <f aca="false">SUM(C$7:C8)</f>
        <v>15</v>
      </c>
      <c r="P8" s="44" t="n">
        <f aca="false">SUM(D$7:D8)</f>
        <v>76</v>
      </c>
      <c r="Q8" s="36"/>
      <c r="R8" s="37" t="n">
        <v>5</v>
      </c>
      <c r="S8" s="38" t="n">
        <v>30</v>
      </c>
      <c r="T8" s="39"/>
      <c r="U8" s="37"/>
      <c r="V8" s="38"/>
      <c r="W8" s="43"/>
      <c r="X8" s="37" t="n">
        <f aca="false">TRUNC(((R8+U8)*60+(S8+V8)-TRUNC(((R8+U8)*60+(S8+V8))/3600,0)*3600)/60,0)</f>
        <v>5</v>
      </c>
      <c r="Y8" s="38" t="n">
        <f aca="false">TRUNC((S8+V8)-TRUNC((S8+V8)/60,0)*60,0)</f>
        <v>30</v>
      </c>
      <c r="Z8" s="39" t="n">
        <f aca="false">TRUNC((AC8*3600+AD8*60+AE8)/3600,0)</f>
        <v>0</v>
      </c>
      <c r="AA8" s="37" t="n">
        <f aca="false">TRUNC((AC8*3600+AD8*60+AE8-TRUNC((AC8*3600+AD8*60+AE8)/3600,0)*3600)/60,0)</f>
        <v>34</v>
      </c>
      <c r="AB8" s="38" t="n">
        <f aca="false">TRUNC(AC8*3600+AD8*60+AE8-TRUNC((AC8*3600+AD8*60+AE8)/60,0)*60,0)</f>
        <v>45</v>
      </c>
      <c r="AC8" s="40" t="n">
        <f aca="false">SUM(W$4:W8)</f>
        <v>0</v>
      </c>
      <c r="AD8" s="41" t="n">
        <f aca="false">SUM(X$4:X8)</f>
        <v>32</v>
      </c>
      <c r="AE8" s="42" t="n">
        <f aca="false">SUM(Y$4:Y8)</f>
        <v>165</v>
      </c>
      <c r="AF8" s="43" t="n">
        <f aca="false">TRUNC((AI8*3600+AJ8*60+AK8)/3600,0)</f>
        <v>0</v>
      </c>
      <c r="AG8" s="37" t="n">
        <f aca="false">TRUNC((AI8*3600+AJ8*60+AK8-TRUNC((AI8*3600+AJ8*60+AK8)/3600,0)*3600)/60,0)</f>
        <v>17</v>
      </c>
      <c r="AH8" s="38" t="n">
        <f aca="false">TRUNC(AI8*3600+AJ8*60+AK8-TRUNC((AI8*3600+AJ8*60+AK8)/60,0)*60,0)</f>
        <v>15</v>
      </c>
      <c r="AI8" s="40" t="n">
        <f aca="false">SUM(W$7:W8)</f>
        <v>0</v>
      </c>
      <c r="AJ8" s="41" t="n">
        <f aca="false">SUM(X$7:X8)</f>
        <v>16</v>
      </c>
      <c r="AK8" s="44" t="n">
        <f aca="false">SUM(Y$7:Y8)</f>
        <v>75</v>
      </c>
      <c r="AL8" s="36"/>
      <c r="AM8" s="37" t="n">
        <v>5</v>
      </c>
      <c r="AN8" s="38" t="n">
        <v>28</v>
      </c>
      <c r="AO8" s="39" t="n">
        <f aca="false">TRUNC((AR8*3600+AS8*60+AT8)/3600,0)</f>
        <v>0</v>
      </c>
      <c r="AP8" s="37" t="n">
        <f aca="false">TRUNC((AR8*3600+AS8*60+AT8-TRUNC((AR8*3600+AS8*60+AT8)/3600,0)*3600)/60,0)</f>
        <v>32</v>
      </c>
      <c r="AQ8" s="38" t="n">
        <f aca="false">TRUNC(AR8*3600+AS8*60+AT8-TRUNC((AR8*3600+AS8*60+AT8)/60,0)*60,0)</f>
        <v>3</v>
      </c>
      <c r="AR8" s="40" t="n">
        <f aca="false">SUM(AL$4:AL8)</f>
        <v>0</v>
      </c>
      <c r="AS8" s="41" t="n">
        <f aca="false">SUM(AM$4:AM8)</f>
        <v>29</v>
      </c>
      <c r="AT8" s="44" t="n">
        <f aca="false">SUM(AN$4:AN8)</f>
        <v>183</v>
      </c>
      <c r="AU8" s="39" t="n">
        <f aca="false">TRUNC((AX8*3600+AY8*60+AZ8)/3600,0)</f>
        <v>0</v>
      </c>
      <c r="AV8" s="37" t="n">
        <f aca="false">TRUNC((AX8*3600+AY8*60+AZ8-TRUNC((AX8*3600+AY8*60+AZ8)/3600,0)*3600)/60,0)</f>
        <v>16</v>
      </c>
      <c r="AW8" s="38" t="n">
        <f aca="false">TRUNC(AX8*3600+AY8*60+AZ8-TRUNC((AX8*3600+AY8*60+AZ8)/60,0)*60,0)</f>
        <v>16</v>
      </c>
      <c r="AX8" s="40" t="n">
        <f aca="false">SUM(AL$7:AL8)</f>
        <v>0</v>
      </c>
      <c r="AY8" s="41" t="n">
        <f aca="false">SUM(AM$7:AM8)</f>
        <v>15</v>
      </c>
      <c r="AZ8" s="44" t="n">
        <f aca="false">SUM(AN$7:AN8)</f>
        <v>76</v>
      </c>
      <c r="BA8" s="36"/>
      <c r="BB8" s="37" t="n">
        <v>5</v>
      </c>
      <c r="BC8" s="38" t="n">
        <v>30</v>
      </c>
      <c r="BD8" s="39"/>
      <c r="BE8" s="37"/>
      <c r="BF8" s="38"/>
      <c r="BG8" s="43"/>
      <c r="BH8" s="37" t="n">
        <f aca="false">TRUNC(((BB8+BE8)*60+(BC8+BF8)-TRUNC(((BB8+BE8)*60+(BC8+BF8))/3600,0)*3600)/60,0)</f>
        <v>5</v>
      </c>
      <c r="BI8" s="38" t="n">
        <f aca="false">TRUNC((BC8+BF8)-TRUNC((BC8+BF8)/60,0)*60,0)</f>
        <v>30</v>
      </c>
      <c r="BJ8" s="39" t="n">
        <f aca="false">TRUNC((BM8*3600+BN8*60+BO8)/3600,0)</f>
        <v>0</v>
      </c>
      <c r="BK8" s="37" t="n">
        <f aca="false">TRUNC((BM8*3600+BN8*60+BO8-TRUNC((BM8*3600+BN8*60+BO8)/3600,0)*3600)/60,0)</f>
        <v>34</v>
      </c>
      <c r="BL8" s="38" t="n">
        <f aca="false">TRUNC(BM8*3600+BN8*60+BO8-TRUNC((BM8*3600+BN8*60+BO8)/60,0)*60,0)</f>
        <v>45</v>
      </c>
      <c r="BM8" s="40" t="n">
        <f aca="false">SUM(BG$4:BG8)</f>
        <v>0</v>
      </c>
      <c r="BN8" s="41" t="n">
        <f aca="false">SUM(BH$4:BH8)</f>
        <v>33</v>
      </c>
      <c r="BO8" s="42" t="n">
        <f aca="false">SUM(BI$4:BI8)</f>
        <v>105</v>
      </c>
      <c r="BP8" s="39" t="n">
        <f aca="false">TRUNC((BS8*3600+BT8*60+BU8)/3600,0)</f>
        <v>0</v>
      </c>
      <c r="BQ8" s="37" t="n">
        <f aca="false">TRUNC((BS8*3600+BT8*60+BU8-TRUNC((BS8*3600+BT8*60+BU8)/3600,0)*3600)/60,0)</f>
        <v>17</v>
      </c>
      <c r="BR8" s="38" t="n">
        <f aca="false">TRUNC(BS8*3600+BT8*60+BU8-TRUNC((BS8*3600+BT8*60+BU8)/60,0)*60,0)</f>
        <v>15</v>
      </c>
      <c r="BS8" s="46" t="n">
        <f aca="false">SUM(BG$7:BG8)</f>
        <v>0</v>
      </c>
      <c r="BT8" s="41" t="n">
        <f aca="false">SUM(BH$7:BH8)</f>
        <v>16</v>
      </c>
      <c r="BU8" s="44" t="n">
        <f aca="false">SUM(BI$7:BI8)</f>
        <v>75</v>
      </c>
      <c r="BV8" s="55"/>
    </row>
    <row r="9" s="47" customFormat="true" ht="13.5" hidden="false" customHeight="false" outlineLevel="0" collapsed="false">
      <c r="A9" s="35" t="str">
        <f aca="false">ヘッダ!$A9</f>
        <v>那須塩原</v>
      </c>
      <c r="B9" s="36"/>
      <c r="C9" s="37" t="n">
        <v>7</v>
      </c>
      <c r="D9" s="38" t="n">
        <v>24</v>
      </c>
      <c r="E9" s="39" t="n">
        <f aca="false">TRUNC((H9*3600+I9*60+J9)/3600,0)</f>
        <v>0</v>
      </c>
      <c r="F9" s="37" t="n">
        <f aca="false">TRUNC((H9*3600+I9*60+J9-TRUNC((H9*3600+I9*60+J9)/3600,0)*3600)/60,0)</f>
        <v>39</v>
      </c>
      <c r="G9" s="38" t="n">
        <f aca="false">TRUNC(H9*3600+I9*60+J9-TRUNC((H9*3600+I9*60+J9)/60,0)*60,0)</f>
        <v>37</v>
      </c>
      <c r="H9" s="40" t="n">
        <f aca="false">SUM(B$4:B9)</f>
        <v>0</v>
      </c>
      <c r="I9" s="41" t="n">
        <f aca="false">SUM(C$4:C9)</f>
        <v>37</v>
      </c>
      <c r="J9" s="42" t="n">
        <f aca="false">SUM(D$4:D9)</f>
        <v>157</v>
      </c>
      <c r="K9" s="43" t="n">
        <f aca="false">TRUNC((N9*3600+O9*60+P9)/3600,0)</f>
        <v>0</v>
      </c>
      <c r="L9" s="37" t="n">
        <f aca="false">TRUNC((N9*3600+O9*60+P9-TRUNC((N9*3600+O9*60+P9)/3600,0)*3600)/60,0)</f>
        <v>23</v>
      </c>
      <c r="M9" s="38" t="n">
        <f aca="false">TRUNC(N9*3600+O9*60+P9-TRUNC((N9*3600+O9*60+P9)/60,0)*60,0)</f>
        <v>40</v>
      </c>
      <c r="N9" s="40" t="n">
        <f aca="false">SUM(B$7:B9)</f>
        <v>0</v>
      </c>
      <c r="O9" s="41" t="n">
        <f aca="false">SUM(C$7:C9)</f>
        <v>22</v>
      </c>
      <c r="P9" s="44" t="n">
        <f aca="false">SUM(D$7:D9)</f>
        <v>100</v>
      </c>
      <c r="Q9" s="36"/>
      <c r="R9" s="37" t="n">
        <v>7</v>
      </c>
      <c r="S9" s="38" t="n">
        <v>30</v>
      </c>
      <c r="T9" s="39"/>
      <c r="U9" s="37"/>
      <c r="V9" s="38"/>
      <c r="W9" s="43"/>
      <c r="X9" s="37" t="n">
        <f aca="false">TRUNC(((R9+U9)*60+(S9+V9)-TRUNC(((R9+U9)*60+(S9+V9))/3600,0)*3600)/60,0)</f>
        <v>7</v>
      </c>
      <c r="Y9" s="38" t="n">
        <f aca="false">TRUNC((S9+V9)-TRUNC((S9+V9)/60,0)*60,0)</f>
        <v>30</v>
      </c>
      <c r="Z9" s="39" t="n">
        <f aca="false">TRUNC((AC9*3600+AD9*60+AE9)/3600,0)</f>
        <v>0</v>
      </c>
      <c r="AA9" s="37" t="n">
        <f aca="false">TRUNC((AC9*3600+AD9*60+AE9-TRUNC((AC9*3600+AD9*60+AE9)/3600,0)*3600)/60,0)</f>
        <v>42</v>
      </c>
      <c r="AB9" s="38" t="n">
        <f aca="false">TRUNC(AC9*3600+AD9*60+AE9-TRUNC((AC9*3600+AD9*60+AE9)/60,0)*60,0)</f>
        <v>15</v>
      </c>
      <c r="AC9" s="40" t="n">
        <f aca="false">SUM(W$4:W9)</f>
        <v>0</v>
      </c>
      <c r="AD9" s="41" t="n">
        <f aca="false">SUM(X$4:X9)</f>
        <v>39</v>
      </c>
      <c r="AE9" s="42" t="n">
        <f aca="false">SUM(Y$4:Y9)</f>
        <v>195</v>
      </c>
      <c r="AF9" s="43" t="n">
        <f aca="false">TRUNC((AI9*3600+AJ9*60+AK9)/3600,0)</f>
        <v>0</v>
      </c>
      <c r="AG9" s="37" t="n">
        <f aca="false">TRUNC((AI9*3600+AJ9*60+AK9-TRUNC((AI9*3600+AJ9*60+AK9)/3600,0)*3600)/60,0)</f>
        <v>24</v>
      </c>
      <c r="AH9" s="38" t="n">
        <f aca="false">TRUNC(AI9*3600+AJ9*60+AK9-TRUNC((AI9*3600+AJ9*60+AK9)/60,0)*60,0)</f>
        <v>45</v>
      </c>
      <c r="AI9" s="40" t="n">
        <f aca="false">SUM(W$7:W9)</f>
        <v>0</v>
      </c>
      <c r="AJ9" s="41" t="n">
        <f aca="false">SUM(X$7:X9)</f>
        <v>23</v>
      </c>
      <c r="AK9" s="44" t="n">
        <f aca="false">SUM(Y$7:Y9)</f>
        <v>105</v>
      </c>
      <c r="AL9" s="36"/>
      <c r="AM9" s="37" t="n">
        <v>7</v>
      </c>
      <c r="AN9" s="38" t="n">
        <v>25</v>
      </c>
      <c r="AO9" s="39" t="n">
        <f aca="false">TRUNC((AR9*3600+AS9*60+AT9)/3600,0)</f>
        <v>0</v>
      </c>
      <c r="AP9" s="37" t="n">
        <f aca="false">TRUNC((AR9*3600+AS9*60+AT9-TRUNC((AR9*3600+AS9*60+AT9)/3600,0)*3600)/60,0)</f>
        <v>39</v>
      </c>
      <c r="AQ9" s="38" t="n">
        <f aca="false">TRUNC(AR9*3600+AS9*60+AT9-TRUNC((AR9*3600+AS9*60+AT9)/60,0)*60,0)</f>
        <v>28</v>
      </c>
      <c r="AR9" s="40" t="n">
        <f aca="false">SUM(AL$4:AL9)</f>
        <v>0</v>
      </c>
      <c r="AS9" s="41" t="n">
        <f aca="false">SUM(AM$4:AM9)</f>
        <v>36</v>
      </c>
      <c r="AT9" s="44" t="n">
        <f aca="false">SUM(AN$4:AN9)</f>
        <v>208</v>
      </c>
      <c r="AU9" s="39" t="n">
        <f aca="false">TRUNC((AX9*3600+AY9*60+AZ9)/3600,0)</f>
        <v>0</v>
      </c>
      <c r="AV9" s="37" t="n">
        <f aca="false">TRUNC((AX9*3600+AY9*60+AZ9-TRUNC((AX9*3600+AY9*60+AZ9)/3600,0)*3600)/60,0)</f>
        <v>23</v>
      </c>
      <c r="AW9" s="38" t="n">
        <f aca="false">TRUNC(AX9*3600+AY9*60+AZ9-TRUNC((AX9*3600+AY9*60+AZ9)/60,0)*60,0)</f>
        <v>41</v>
      </c>
      <c r="AX9" s="40" t="n">
        <f aca="false">SUM(AL$7:AL9)</f>
        <v>0</v>
      </c>
      <c r="AY9" s="41" t="n">
        <f aca="false">SUM(AM$7:AM9)</f>
        <v>22</v>
      </c>
      <c r="AZ9" s="44" t="n">
        <f aca="false">SUM(AN$7:AN9)</f>
        <v>101</v>
      </c>
      <c r="BA9" s="36"/>
      <c r="BB9" s="37" t="n">
        <v>7</v>
      </c>
      <c r="BC9" s="38" t="n">
        <v>30</v>
      </c>
      <c r="BD9" s="39"/>
      <c r="BE9" s="37"/>
      <c r="BF9" s="38"/>
      <c r="BG9" s="43"/>
      <c r="BH9" s="37" t="n">
        <f aca="false">TRUNC(((BB9+BE9)*60+(BC9+BF9)-TRUNC(((BB9+BE9)*60+(BC9+BF9))/3600,0)*3600)/60,0)</f>
        <v>7</v>
      </c>
      <c r="BI9" s="38" t="n">
        <f aca="false">TRUNC((BC9+BF9)-TRUNC((BC9+BF9)/60,0)*60,0)</f>
        <v>30</v>
      </c>
      <c r="BJ9" s="39" t="n">
        <f aca="false">TRUNC((BM9*3600+BN9*60+BO9)/3600,0)</f>
        <v>0</v>
      </c>
      <c r="BK9" s="37" t="n">
        <f aca="false">TRUNC((BM9*3600+BN9*60+BO9-TRUNC((BM9*3600+BN9*60+BO9)/3600,0)*3600)/60,0)</f>
        <v>42</v>
      </c>
      <c r="BL9" s="38" t="n">
        <f aca="false">TRUNC(BM9*3600+BN9*60+BO9-TRUNC((BM9*3600+BN9*60+BO9)/60,0)*60,0)</f>
        <v>15</v>
      </c>
      <c r="BM9" s="40" t="n">
        <f aca="false">SUM(BG$4:BG9)</f>
        <v>0</v>
      </c>
      <c r="BN9" s="41" t="n">
        <f aca="false">SUM(BH$4:BH9)</f>
        <v>40</v>
      </c>
      <c r="BO9" s="42" t="n">
        <f aca="false">SUM(BI$4:BI9)</f>
        <v>135</v>
      </c>
      <c r="BP9" s="39" t="n">
        <f aca="false">TRUNC((BS9*3600+BT9*60+BU9)/3600,0)</f>
        <v>0</v>
      </c>
      <c r="BQ9" s="37" t="n">
        <f aca="false">TRUNC((BS9*3600+BT9*60+BU9-TRUNC((BS9*3600+BT9*60+BU9)/3600,0)*3600)/60,0)</f>
        <v>24</v>
      </c>
      <c r="BR9" s="38" t="n">
        <f aca="false">TRUNC(BS9*3600+BT9*60+BU9-TRUNC((BS9*3600+BT9*60+BU9)/60,0)*60,0)</f>
        <v>45</v>
      </c>
      <c r="BS9" s="46" t="n">
        <f aca="false">SUM(BG$7:BG9)</f>
        <v>0</v>
      </c>
      <c r="BT9" s="41" t="n">
        <f aca="false">SUM(BH$7:BH9)</f>
        <v>23</v>
      </c>
      <c r="BU9" s="44" t="n">
        <f aca="false">SUM(BI$7:BI9)</f>
        <v>105</v>
      </c>
      <c r="BV9" s="55"/>
    </row>
    <row r="10" s="47" customFormat="true" ht="13.5" hidden="false" customHeight="false" outlineLevel="0" collapsed="false">
      <c r="A10" s="35" t="str">
        <f aca="false">ヘッダ!$A10</f>
        <v>新白河</v>
      </c>
      <c r="B10" s="36"/>
      <c r="C10" s="37" t="n">
        <v>4</v>
      </c>
      <c r="D10" s="38" t="n">
        <v>24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44</v>
      </c>
      <c r="G10" s="38" t="n">
        <f aca="false">TRUNC(H10*3600+I10*60+J10-TRUNC((H10*3600+I10*60+J10)/60,0)*60,0)</f>
        <v>1</v>
      </c>
      <c r="H10" s="40" t="n">
        <f aca="false">SUM(B$4:B10)</f>
        <v>0</v>
      </c>
      <c r="I10" s="41" t="n">
        <f aca="false">SUM(C$4:C10)</f>
        <v>41</v>
      </c>
      <c r="J10" s="42" t="n">
        <f aca="false">SUM(D$4:D10)</f>
        <v>181</v>
      </c>
      <c r="K10" s="43" t="n">
        <f aca="false">TRUNC((N10*3600+O10*60+P10)/3600,0)</f>
        <v>0</v>
      </c>
      <c r="L10" s="37" t="n">
        <f aca="false">TRUNC((N10*3600+O10*60+P10-TRUNC((N10*3600+O10*60+P10)/3600,0)*3600)/60,0)</f>
        <v>28</v>
      </c>
      <c r="M10" s="38" t="n">
        <f aca="false">TRUNC(N10*3600+O10*60+P10-TRUNC((N10*3600+O10*60+P10)/60,0)*60,0)</f>
        <v>4</v>
      </c>
      <c r="N10" s="40" t="n">
        <f aca="false">SUM(B$7:B10)</f>
        <v>0</v>
      </c>
      <c r="O10" s="41" t="n">
        <f aca="false">SUM(C$7:C10)</f>
        <v>26</v>
      </c>
      <c r="P10" s="44" t="n">
        <f aca="false">SUM(D$7:D10)</f>
        <v>124</v>
      </c>
      <c r="Q10" s="36"/>
      <c r="R10" s="37" t="n">
        <v>4</v>
      </c>
      <c r="S10" s="38" t="n">
        <v>30</v>
      </c>
      <c r="T10" s="39"/>
      <c r="U10" s="37"/>
      <c r="V10" s="38"/>
      <c r="W10" s="43"/>
      <c r="X10" s="37" t="n">
        <f aca="false">TRUNC(((R10+U10)*60+(S10+V10)-TRUNC(((R10+U10)*60+(S10+V10))/3600,0)*3600)/60,0)</f>
        <v>4</v>
      </c>
      <c r="Y10" s="38" t="n">
        <f aca="false">TRUNC((S10+V10)-TRUNC((S10+V10)/60,0)*60,0)</f>
        <v>30</v>
      </c>
      <c r="Z10" s="39" t="n">
        <f aca="false">TRUNC((AC10*3600+AD10*60+AE10)/3600,0)</f>
        <v>0</v>
      </c>
      <c r="AA10" s="37" t="n">
        <f aca="false">TRUNC((AC10*3600+AD10*60+AE10-TRUNC((AC10*3600+AD10*60+AE10)/3600,0)*3600)/60,0)</f>
        <v>46</v>
      </c>
      <c r="AB10" s="38" t="n">
        <f aca="false">TRUNC(AC10*3600+AD10*60+AE10-TRUNC((AC10*3600+AD10*60+AE10)/60,0)*60,0)</f>
        <v>45</v>
      </c>
      <c r="AC10" s="40" t="n">
        <f aca="false">SUM(W$4:W10)</f>
        <v>0</v>
      </c>
      <c r="AD10" s="41" t="n">
        <f aca="false">SUM(X$4:X10)</f>
        <v>43</v>
      </c>
      <c r="AE10" s="42" t="n">
        <f aca="false">SUM(Y$4:Y10)</f>
        <v>225</v>
      </c>
      <c r="AF10" s="43" t="n">
        <f aca="false">TRUNC((AI10*3600+AJ10*60+AK10)/3600,0)</f>
        <v>0</v>
      </c>
      <c r="AG10" s="37" t="n">
        <f aca="false">TRUNC((AI10*3600+AJ10*60+AK10-TRUNC((AI10*3600+AJ10*60+AK10)/3600,0)*3600)/60,0)</f>
        <v>29</v>
      </c>
      <c r="AH10" s="38" t="n">
        <f aca="false">TRUNC(AI10*3600+AJ10*60+AK10-TRUNC((AI10*3600+AJ10*60+AK10)/60,0)*60,0)</f>
        <v>15</v>
      </c>
      <c r="AI10" s="40" t="n">
        <f aca="false">SUM(W$7:W10)</f>
        <v>0</v>
      </c>
      <c r="AJ10" s="41" t="n">
        <f aca="false">SUM(X$7:X10)</f>
        <v>27</v>
      </c>
      <c r="AK10" s="44" t="n">
        <f aca="false">SUM(Y$7:Y10)</f>
        <v>135</v>
      </c>
      <c r="AL10" s="36"/>
      <c r="AM10" s="37" t="n">
        <v>4</v>
      </c>
      <c r="AN10" s="38" t="n">
        <v>23</v>
      </c>
      <c r="AO10" s="39" t="n">
        <f aca="false">TRUNC((AR10*3600+AS10*60+AT10)/3600,0)</f>
        <v>0</v>
      </c>
      <c r="AP10" s="37" t="n">
        <f aca="false">TRUNC((AR10*3600+AS10*60+AT10-TRUNC((AR10*3600+AS10*60+AT10)/3600,0)*3600)/60,0)</f>
        <v>43</v>
      </c>
      <c r="AQ10" s="38" t="n">
        <f aca="false">TRUNC(AR10*3600+AS10*60+AT10-TRUNC((AR10*3600+AS10*60+AT10)/60,0)*60,0)</f>
        <v>51</v>
      </c>
      <c r="AR10" s="40" t="n">
        <f aca="false">SUM(AL$4:AL10)</f>
        <v>0</v>
      </c>
      <c r="AS10" s="41" t="n">
        <f aca="false">SUM(AM$4:AM10)</f>
        <v>40</v>
      </c>
      <c r="AT10" s="44" t="n">
        <f aca="false">SUM(AN$4:AN10)</f>
        <v>231</v>
      </c>
      <c r="AU10" s="39" t="n">
        <f aca="false">TRUNC((AX10*3600+AY10*60+AZ10)/3600,0)</f>
        <v>0</v>
      </c>
      <c r="AV10" s="37" t="n">
        <f aca="false">TRUNC((AX10*3600+AY10*60+AZ10-TRUNC((AX10*3600+AY10*60+AZ10)/3600,0)*3600)/60,0)</f>
        <v>28</v>
      </c>
      <c r="AW10" s="38" t="n">
        <f aca="false">TRUNC(AX10*3600+AY10*60+AZ10-TRUNC((AX10*3600+AY10*60+AZ10)/60,0)*60,0)</f>
        <v>4</v>
      </c>
      <c r="AX10" s="40" t="n">
        <f aca="false">SUM(AL$7:AL10)</f>
        <v>0</v>
      </c>
      <c r="AY10" s="41" t="n">
        <f aca="false">SUM(AM$7:AM10)</f>
        <v>26</v>
      </c>
      <c r="AZ10" s="44" t="n">
        <f aca="false">SUM(AN$7:AN10)</f>
        <v>124</v>
      </c>
      <c r="BA10" s="36"/>
      <c r="BB10" s="37" t="n">
        <v>4</v>
      </c>
      <c r="BC10" s="38" t="n">
        <v>30</v>
      </c>
      <c r="BD10" s="39"/>
      <c r="BE10" s="37"/>
      <c r="BF10" s="38"/>
      <c r="BG10" s="43"/>
      <c r="BH10" s="37" t="n">
        <f aca="false">TRUNC(((BB10+BE10)*60+(BC10+BF10)-TRUNC(((BB10+BE10)*60+(BC10+BF10))/3600,0)*3600)/60,0)</f>
        <v>4</v>
      </c>
      <c r="BI10" s="38" t="n">
        <f aca="false">TRUNC((BC10+BF10)-TRUNC((BC10+BF10)/60,0)*60,0)</f>
        <v>30</v>
      </c>
      <c r="BJ10" s="39" t="n">
        <f aca="false">TRUNC((BM10*3600+BN10*60+BO10)/3600,0)</f>
        <v>0</v>
      </c>
      <c r="BK10" s="37" t="n">
        <f aca="false">TRUNC((BM10*3600+BN10*60+BO10-TRUNC((BM10*3600+BN10*60+BO10)/3600,0)*3600)/60,0)</f>
        <v>46</v>
      </c>
      <c r="BL10" s="38" t="n">
        <f aca="false">TRUNC(BM10*3600+BN10*60+BO10-TRUNC((BM10*3600+BN10*60+BO10)/60,0)*60,0)</f>
        <v>45</v>
      </c>
      <c r="BM10" s="40" t="n">
        <f aca="false">SUM(BG$4:BG10)</f>
        <v>0</v>
      </c>
      <c r="BN10" s="41" t="n">
        <f aca="false">SUM(BH$4:BH10)</f>
        <v>44</v>
      </c>
      <c r="BO10" s="42" t="n">
        <f aca="false">SUM(BI$4:BI10)</f>
        <v>165</v>
      </c>
      <c r="BP10" s="39" t="n">
        <f aca="false">TRUNC((BS10*3600+BT10*60+BU10)/3600,0)</f>
        <v>0</v>
      </c>
      <c r="BQ10" s="37" t="n">
        <f aca="false">TRUNC((BS10*3600+BT10*60+BU10-TRUNC((BS10*3600+BT10*60+BU10)/3600,0)*3600)/60,0)</f>
        <v>29</v>
      </c>
      <c r="BR10" s="38" t="n">
        <f aca="false">TRUNC(BS10*3600+BT10*60+BU10-TRUNC((BS10*3600+BT10*60+BU10)/60,0)*60,0)</f>
        <v>15</v>
      </c>
      <c r="BS10" s="46" t="n">
        <f aca="false">SUM(BG$7:BG10)</f>
        <v>0</v>
      </c>
      <c r="BT10" s="41" t="n">
        <f aca="false">SUM(BH$7:BH10)</f>
        <v>27</v>
      </c>
      <c r="BU10" s="44" t="n">
        <f aca="false">SUM(BI$7:BI10)</f>
        <v>135</v>
      </c>
      <c r="BV10" s="55"/>
    </row>
    <row r="11" s="47" customFormat="true" ht="13.5" hidden="false" customHeight="false" outlineLevel="0" collapsed="false">
      <c r="A11" s="35" t="str">
        <f aca="false">ヘッダ!$A11</f>
        <v>郡山</v>
      </c>
      <c r="B11" s="36"/>
      <c r="C11" s="37" t="n">
        <v>6</v>
      </c>
      <c r="D11" s="38" t="n">
        <v>0</v>
      </c>
      <c r="E11" s="39" t="n">
        <f aca="false">TRUNC((H11*3600+I11*60+J11)/3600,0)</f>
        <v>0</v>
      </c>
      <c r="F11" s="37" t="n">
        <f aca="false">TRUNC((H11*3600+I11*60+J11-TRUNC((H11*3600+I11*60+J11)/3600,0)*3600)/60,0)</f>
        <v>50</v>
      </c>
      <c r="G11" s="38" t="n">
        <f aca="false">TRUNC(H11*3600+I11*60+J11-TRUNC((H11*3600+I11*60+J11)/60,0)*60,0)</f>
        <v>1</v>
      </c>
      <c r="H11" s="40" t="n">
        <f aca="false">SUM(B$4:B11)</f>
        <v>0</v>
      </c>
      <c r="I11" s="41" t="n">
        <f aca="false">SUM(C$4:C11)</f>
        <v>47</v>
      </c>
      <c r="J11" s="42" t="n">
        <f aca="false">SUM(D$4:D11)</f>
        <v>181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34</v>
      </c>
      <c r="M11" s="38" t="n">
        <f aca="false">TRUNC(N11*3600+O11*60+P11-TRUNC((N11*3600+O11*60+P11)/60,0)*60,0)</f>
        <v>4</v>
      </c>
      <c r="N11" s="40" t="n">
        <f aca="false">SUM(B$7:B11)</f>
        <v>0</v>
      </c>
      <c r="O11" s="41" t="n">
        <f aca="false">SUM(C$7:C11)</f>
        <v>32</v>
      </c>
      <c r="P11" s="44" t="n">
        <f aca="false">SUM(D$7:D11)</f>
        <v>124</v>
      </c>
      <c r="Q11" s="36"/>
      <c r="R11" s="37" t="n">
        <v>6</v>
      </c>
      <c r="S11" s="38" t="n">
        <v>0</v>
      </c>
      <c r="T11" s="39"/>
      <c r="U11" s="37"/>
      <c r="V11" s="38"/>
      <c r="W11" s="43"/>
      <c r="X11" s="37" t="n">
        <f aca="false">TRUNC(((R11+U11)*60+(S11+V11)-TRUNC(((R11+U11)*60+(S11+V11))/3600,0)*3600)/60,0)</f>
        <v>6</v>
      </c>
      <c r="Y11" s="38" t="n">
        <f aca="false">TRUNC((S11+V11)-TRUNC((S11+V11)/60,0)*60,0)</f>
        <v>0</v>
      </c>
      <c r="Z11" s="39" t="n">
        <f aca="false">TRUNC((AC11*3600+AD11*60+AE11)/3600,0)</f>
        <v>0</v>
      </c>
      <c r="AA11" s="37" t="n">
        <f aca="false">TRUNC((AC11*3600+AD11*60+AE11-TRUNC((AC11*3600+AD11*60+AE11)/3600,0)*3600)/60,0)</f>
        <v>52</v>
      </c>
      <c r="AB11" s="38" t="n">
        <f aca="false">TRUNC(AC11*3600+AD11*60+AE11-TRUNC((AC11*3600+AD11*60+AE11)/60,0)*60,0)</f>
        <v>45</v>
      </c>
      <c r="AC11" s="40" t="n">
        <f aca="false">SUM(W$4:W11)</f>
        <v>0</v>
      </c>
      <c r="AD11" s="41" t="n">
        <f aca="false">SUM(X$4:X11)</f>
        <v>49</v>
      </c>
      <c r="AE11" s="42" t="n">
        <f aca="false">SUM(Y$4:Y11)</f>
        <v>225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35</v>
      </c>
      <c r="AH11" s="38" t="n">
        <f aca="false">TRUNC(AI11*3600+AJ11*60+AK11-TRUNC((AI11*3600+AJ11*60+AK11)/60,0)*60,0)</f>
        <v>15</v>
      </c>
      <c r="AI11" s="40" t="n">
        <f aca="false">SUM(W$7:W11)</f>
        <v>0</v>
      </c>
      <c r="AJ11" s="41" t="n">
        <f aca="false">SUM(X$7:X11)</f>
        <v>33</v>
      </c>
      <c r="AK11" s="44" t="n">
        <f aca="false">SUM(Y$7:Y11)</f>
        <v>135</v>
      </c>
      <c r="AL11" s="36"/>
      <c r="AM11" s="37" t="n">
        <v>6</v>
      </c>
      <c r="AN11" s="38" t="n">
        <v>1</v>
      </c>
      <c r="AO11" s="39" t="n">
        <f aca="false">TRUNC((AR11*3600+AS11*60+AT11)/3600,0)</f>
        <v>0</v>
      </c>
      <c r="AP11" s="37" t="n">
        <f aca="false">TRUNC((AR11*3600+AS11*60+AT11-TRUNC((AR11*3600+AS11*60+AT11)/3600,0)*3600)/60,0)</f>
        <v>49</v>
      </c>
      <c r="AQ11" s="38" t="n">
        <f aca="false">TRUNC(AR11*3600+AS11*60+AT11-TRUNC((AR11*3600+AS11*60+AT11)/60,0)*60,0)</f>
        <v>52</v>
      </c>
      <c r="AR11" s="40" t="n">
        <f aca="false">SUM(AL$4:AL11)</f>
        <v>0</v>
      </c>
      <c r="AS11" s="41" t="n">
        <f aca="false">SUM(AM$4:AM11)</f>
        <v>46</v>
      </c>
      <c r="AT11" s="44" t="n">
        <f aca="false">SUM(AN$4:AN11)</f>
        <v>232</v>
      </c>
      <c r="AU11" s="39" t="n">
        <f aca="false">TRUNC((AX11*3600+AY11*60+AZ11)/3600,0)</f>
        <v>0</v>
      </c>
      <c r="AV11" s="37" t="n">
        <f aca="false">TRUNC((AX11*3600+AY11*60+AZ11-TRUNC((AX11*3600+AY11*60+AZ11)/3600,0)*3600)/60,0)</f>
        <v>34</v>
      </c>
      <c r="AW11" s="38" t="n">
        <f aca="false">TRUNC(AX11*3600+AY11*60+AZ11-TRUNC((AX11*3600+AY11*60+AZ11)/60,0)*60,0)</f>
        <v>5</v>
      </c>
      <c r="AX11" s="40" t="n">
        <f aca="false">SUM(AL$7:AL11)</f>
        <v>0</v>
      </c>
      <c r="AY11" s="41" t="n">
        <f aca="false">SUM(AM$7:AM11)</f>
        <v>32</v>
      </c>
      <c r="AZ11" s="44" t="n">
        <f aca="false">SUM(AN$7:AN11)</f>
        <v>125</v>
      </c>
      <c r="BA11" s="36"/>
      <c r="BB11" s="37" t="n">
        <v>6</v>
      </c>
      <c r="BC11" s="38" t="n">
        <v>0</v>
      </c>
      <c r="BD11" s="39"/>
      <c r="BE11" s="37"/>
      <c r="BF11" s="38"/>
      <c r="BG11" s="43"/>
      <c r="BH11" s="37" t="n">
        <f aca="false">TRUNC(((BB11+BE11)*60+(BC11+BF11)-TRUNC(((BB11+BE11)*60+(BC11+BF11))/3600,0)*3600)/60,0)</f>
        <v>6</v>
      </c>
      <c r="BI11" s="38" t="n">
        <f aca="false">TRUNC((BC11+BF11)-TRUNC((BC11+BF11)/60,0)*60,0)</f>
        <v>0</v>
      </c>
      <c r="BJ11" s="39" t="n">
        <f aca="false">TRUNC((BM11*3600+BN11*60+BO11)/3600,0)</f>
        <v>0</v>
      </c>
      <c r="BK11" s="37" t="n">
        <f aca="false">TRUNC((BM11*3600+BN11*60+BO11-TRUNC((BM11*3600+BN11*60+BO11)/3600,0)*3600)/60,0)</f>
        <v>52</v>
      </c>
      <c r="BL11" s="38" t="n">
        <f aca="false">TRUNC(BM11*3600+BN11*60+BO11-TRUNC((BM11*3600+BN11*60+BO11)/60,0)*60,0)</f>
        <v>45</v>
      </c>
      <c r="BM11" s="40" t="n">
        <f aca="false">SUM(BG$4:BG11)</f>
        <v>0</v>
      </c>
      <c r="BN11" s="41" t="n">
        <f aca="false">SUM(BH$4:BH11)</f>
        <v>50</v>
      </c>
      <c r="BO11" s="42" t="n">
        <f aca="false">SUM(BI$4:BI11)</f>
        <v>165</v>
      </c>
      <c r="BP11" s="39" t="n">
        <f aca="false">TRUNC((BS11*3600+BT11*60+BU11)/3600,0)</f>
        <v>0</v>
      </c>
      <c r="BQ11" s="37" t="n">
        <f aca="false">TRUNC((BS11*3600+BT11*60+BU11-TRUNC((BS11*3600+BT11*60+BU11)/3600,0)*3600)/60,0)</f>
        <v>35</v>
      </c>
      <c r="BR11" s="38" t="n">
        <f aca="false">TRUNC(BS11*3600+BT11*60+BU11-TRUNC((BS11*3600+BT11*60+BU11)/60,0)*60,0)</f>
        <v>15</v>
      </c>
      <c r="BS11" s="46" t="n">
        <f aca="false">SUM(BG$7:BG11)</f>
        <v>0</v>
      </c>
      <c r="BT11" s="41" t="n">
        <f aca="false">SUM(BH$7:BH11)</f>
        <v>33</v>
      </c>
      <c r="BU11" s="44" t="n">
        <f aca="false">SUM(BI$7:BI11)</f>
        <v>135</v>
      </c>
      <c r="BV11" s="55"/>
    </row>
    <row r="12" s="47" customFormat="true" ht="13.5" hidden="false" customHeight="false" outlineLevel="0" collapsed="false">
      <c r="A12" s="35" t="str">
        <f aca="false">ヘッダ!$A12</f>
        <v>福島</v>
      </c>
      <c r="B12" s="36"/>
      <c r="C12" s="37" t="n">
        <v>6</v>
      </c>
      <c r="D12" s="38" t="n">
        <v>58</v>
      </c>
      <c r="E12" s="39" t="n">
        <f aca="false">TRUNC((H12*3600+I12*60+J12)/3600,0)</f>
        <v>0</v>
      </c>
      <c r="F12" s="37" t="n">
        <f aca="false">TRUNC((H12*3600+I12*60+J12-TRUNC((H12*3600+I12*60+J12)/3600,0)*3600)/60,0)</f>
        <v>56</v>
      </c>
      <c r="G12" s="38" t="n">
        <f aca="false">TRUNC(H12*3600+I12*60+J12-TRUNC((H12*3600+I12*60+J12)/60,0)*60,0)</f>
        <v>59</v>
      </c>
      <c r="H12" s="40" t="n">
        <f aca="false">SUM(B$4:B12)</f>
        <v>0</v>
      </c>
      <c r="I12" s="41" t="n">
        <f aca="false">SUM(C$4:C12)</f>
        <v>53</v>
      </c>
      <c r="J12" s="42" t="n">
        <f aca="false">SUM(D$4:D12)</f>
        <v>239</v>
      </c>
      <c r="K12" s="43" t="n">
        <f aca="false">TRUNC((N12*3600+O12*60+P12)/3600,0)</f>
        <v>0</v>
      </c>
      <c r="L12" s="37" t="n">
        <f aca="false">TRUNC((N12*3600+O12*60+P12-TRUNC((N12*3600+O12*60+P12)/3600,0)*3600)/60,0)</f>
        <v>41</v>
      </c>
      <c r="M12" s="38" t="n">
        <f aca="false">TRUNC(N12*3600+O12*60+P12-TRUNC((N12*3600+O12*60+P12)/60,0)*60,0)</f>
        <v>2</v>
      </c>
      <c r="N12" s="40" t="n">
        <f aca="false">SUM(B$7:B12)</f>
        <v>0</v>
      </c>
      <c r="O12" s="41" t="n">
        <f aca="false">SUM(C$7:C12)</f>
        <v>38</v>
      </c>
      <c r="P12" s="44" t="n">
        <f aca="false">SUM(D$7:D12)</f>
        <v>182</v>
      </c>
      <c r="Q12" s="36"/>
      <c r="R12" s="37" t="n">
        <v>7</v>
      </c>
      <c r="S12" s="38" t="n">
        <v>0</v>
      </c>
      <c r="T12" s="39"/>
      <c r="U12" s="37"/>
      <c r="V12" s="38"/>
      <c r="W12" s="43"/>
      <c r="X12" s="37" t="n">
        <f aca="false">TRUNC(((R12+U12)*60+(S12+V12)-TRUNC(((R12+U12)*60+(S12+V12))/3600,0)*3600)/60,0)</f>
        <v>7</v>
      </c>
      <c r="Y12" s="38" t="n">
        <f aca="false">TRUNC((S12+V12)-TRUNC((S12+V12)/60,0)*60,0)</f>
        <v>0</v>
      </c>
      <c r="Z12" s="39" t="n">
        <f aca="false">TRUNC((AC12*3600+AD12*60+AE12)/3600,0)</f>
        <v>0</v>
      </c>
      <c r="AA12" s="37" t="n">
        <f aca="false">TRUNC((AC12*3600+AD12*60+AE12-TRUNC((AC12*3600+AD12*60+AE12)/3600,0)*3600)/60,0)</f>
        <v>59</v>
      </c>
      <c r="AB12" s="38" t="n">
        <f aca="false">TRUNC(AC12*3600+AD12*60+AE12-TRUNC((AC12*3600+AD12*60+AE12)/60,0)*60,0)</f>
        <v>45</v>
      </c>
      <c r="AC12" s="40" t="n">
        <f aca="false">SUM(W$4:W12)</f>
        <v>0</v>
      </c>
      <c r="AD12" s="41" t="n">
        <f aca="false">SUM(X$4:X12)</f>
        <v>56</v>
      </c>
      <c r="AE12" s="42" t="n">
        <f aca="false">SUM(Y$4:Y12)</f>
        <v>225</v>
      </c>
      <c r="AF12" s="43" t="n">
        <f aca="false">TRUNC((AI12*3600+AJ12*60+AK12)/3600,0)</f>
        <v>0</v>
      </c>
      <c r="AG12" s="37" t="n">
        <f aca="false">TRUNC((AI12*3600+AJ12*60+AK12-TRUNC((AI12*3600+AJ12*60+AK12)/3600,0)*3600)/60,0)</f>
        <v>42</v>
      </c>
      <c r="AH12" s="38" t="n">
        <f aca="false">TRUNC(AI12*3600+AJ12*60+AK12-TRUNC((AI12*3600+AJ12*60+AK12)/60,0)*60,0)</f>
        <v>15</v>
      </c>
      <c r="AI12" s="40" t="n">
        <f aca="false">SUM(W$7:W12)</f>
        <v>0</v>
      </c>
      <c r="AJ12" s="41" t="n">
        <f aca="false">SUM(X$7:X12)</f>
        <v>40</v>
      </c>
      <c r="AK12" s="44" t="n">
        <f aca="false">SUM(Y$7:Y12)</f>
        <v>135</v>
      </c>
      <c r="AL12" s="36"/>
      <c r="AM12" s="37" t="n">
        <v>7</v>
      </c>
      <c r="AN12" s="38" t="n">
        <v>6</v>
      </c>
      <c r="AO12" s="39" t="n">
        <f aca="false">TRUNC((AR12*3600+AS12*60+AT12)/3600,0)</f>
        <v>0</v>
      </c>
      <c r="AP12" s="37" t="n">
        <f aca="false">TRUNC((AR12*3600+AS12*60+AT12-TRUNC((AR12*3600+AS12*60+AT12)/3600,0)*3600)/60,0)</f>
        <v>56</v>
      </c>
      <c r="AQ12" s="38" t="n">
        <f aca="false">TRUNC(AR12*3600+AS12*60+AT12-TRUNC((AR12*3600+AS12*60+AT12)/60,0)*60,0)</f>
        <v>58</v>
      </c>
      <c r="AR12" s="40" t="n">
        <f aca="false">SUM(AL$4:AL12)</f>
        <v>0</v>
      </c>
      <c r="AS12" s="41" t="n">
        <f aca="false">SUM(AM$4:AM12)</f>
        <v>53</v>
      </c>
      <c r="AT12" s="44" t="n">
        <f aca="false">SUM(AN$4:AN12)</f>
        <v>238</v>
      </c>
      <c r="AU12" s="39" t="n">
        <f aca="false">TRUNC((AX12*3600+AY12*60+AZ12)/3600,0)</f>
        <v>0</v>
      </c>
      <c r="AV12" s="37" t="n">
        <f aca="false">TRUNC((AX12*3600+AY12*60+AZ12-TRUNC((AX12*3600+AY12*60+AZ12)/3600,0)*3600)/60,0)</f>
        <v>41</v>
      </c>
      <c r="AW12" s="38" t="n">
        <f aca="false">TRUNC(AX12*3600+AY12*60+AZ12-TRUNC((AX12*3600+AY12*60+AZ12)/60,0)*60,0)</f>
        <v>11</v>
      </c>
      <c r="AX12" s="40" t="n">
        <f aca="false">SUM(AL$7:AL12)</f>
        <v>0</v>
      </c>
      <c r="AY12" s="41" t="n">
        <f aca="false">SUM(AM$7:AM12)</f>
        <v>39</v>
      </c>
      <c r="AZ12" s="44" t="n">
        <f aca="false">SUM(AN$7:AN12)</f>
        <v>131</v>
      </c>
      <c r="BA12" s="36"/>
      <c r="BB12" s="37" t="n">
        <v>7</v>
      </c>
      <c r="BC12" s="38" t="n">
        <v>0</v>
      </c>
      <c r="BD12" s="39"/>
      <c r="BE12" s="37"/>
      <c r="BF12" s="38"/>
      <c r="BG12" s="43"/>
      <c r="BH12" s="37" t="n">
        <f aca="false">TRUNC(((BB12+BE12)*60+(BC12+BF12)-TRUNC(((BB12+BE12)*60+(BC12+BF12))/3600,0)*3600)/60,0)</f>
        <v>7</v>
      </c>
      <c r="BI12" s="38" t="n">
        <f aca="false">TRUNC((BC12+BF12)-TRUNC((BC12+BF12)/60,0)*60,0)</f>
        <v>0</v>
      </c>
      <c r="BJ12" s="39" t="n">
        <f aca="false">TRUNC((BM12*3600+BN12*60+BO12)/3600,0)</f>
        <v>0</v>
      </c>
      <c r="BK12" s="37" t="n">
        <f aca="false">TRUNC((BM12*3600+BN12*60+BO12-TRUNC((BM12*3600+BN12*60+BO12)/3600,0)*3600)/60,0)</f>
        <v>59</v>
      </c>
      <c r="BL12" s="38" t="n">
        <f aca="false">TRUNC(BM12*3600+BN12*60+BO12-TRUNC((BM12*3600+BN12*60+BO12)/60,0)*60,0)</f>
        <v>45</v>
      </c>
      <c r="BM12" s="40" t="n">
        <f aca="false">SUM(BG$4:BG12)</f>
        <v>0</v>
      </c>
      <c r="BN12" s="41" t="n">
        <f aca="false">SUM(BH$4:BH12)</f>
        <v>57</v>
      </c>
      <c r="BO12" s="42" t="n">
        <f aca="false">SUM(BI$4:BI12)</f>
        <v>165</v>
      </c>
      <c r="BP12" s="39" t="n">
        <f aca="false">TRUNC((BS12*3600+BT12*60+BU12)/3600,0)</f>
        <v>0</v>
      </c>
      <c r="BQ12" s="37" t="n">
        <f aca="false">TRUNC((BS12*3600+BT12*60+BU12-TRUNC((BS12*3600+BT12*60+BU12)/3600,0)*3600)/60,0)</f>
        <v>42</v>
      </c>
      <c r="BR12" s="38" t="n">
        <f aca="false">TRUNC(BS12*3600+BT12*60+BU12-TRUNC((BS12*3600+BT12*60+BU12)/60,0)*60,0)</f>
        <v>15</v>
      </c>
      <c r="BS12" s="46" t="n">
        <f aca="false">SUM(BG$7:BG12)</f>
        <v>0</v>
      </c>
      <c r="BT12" s="41" t="n">
        <f aca="false">SUM(BH$7:BH12)</f>
        <v>40</v>
      </c>
      <c r="BU12" s="44" t="n">
        <f aca="false">SUM(BI$7:BI12)</f>
        <v>135</v>
      </c>
      <c r="BV12" s="55"/>
    </row>
    <row r="13" s="47" customFormat="true" ht="13.5" hidden="false" customHeight="false" outlineLevel="0" collapsed="false">
      <c r="A13" s="35" t="str">
        <f aca="false">ヘッダ!$A13</f>
        <v>白石蔵王</v>
      </c>
      <c r="B13" s="36"/>
      <c r="C13" s="37" t="n">
        <v>5</v>
      </c>
      <c r="D13" s="38" t="n">
        <v>15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2</v>
      </c>
      <c r="G13" s="38" t="n">
        <f aca="false">TRUNC(H13*3600+I13*60+J13-TRUNC((H13*3600+I13*60+J13)/60,0)*60,0)</f>
        <v>14</v>
      </c>
      <c r="H13" s="40" t="n">
        <f aca="false">SUM(B$4:B13)</f>
        <v>0</v>
      </c>
      <c r="I13" s="41" t="n">
        <f aca="false">SUM(C$4:C13)</f>
        <v>58</v>
      </c>
      <c r="J13" s="42" t="n">
        <f aca="false">SUM(D$4:D13)</f>
        <v>254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46</v>
      </c>
      <c r="M13" s="38" t="n">
        <f aca="false">TRUNC(N13*3600+O13*60+P13-TRUNC((N13*3600+O13*60+P13)/60,0)*60,0)</f>
        <v>17</v>
      </c>
      <c r="N13" s="40" t="n">
        <f aca="false">SUM(B$7:B13)</f>
        <v>0</v>
      </c>
      <c r="O13" s="41" t="n">
        <f aca="false">SUM(C$7:C13)</f>
        <v>43</v>
      </c>
      <c r="P13" s="44" t="n">
        <f aca="false">SUM(D$7:D13)</f>
        <v>197</v>
      </c>
      <c r="Q13" s="36"/>
      <c r="R13" s="37" t="n">
        <v>5</v>
      </c>
      <c r="S13" s="38" t="n">
        <v>15</v>
      </c>
      <c r="T13" s="39"/>
      <c r="U13" s="37"/>
      <c r="V13" s="38"/>
      <c r="W13" s="43"/>
      <c r="X13" s="37" t="n">
        <f aca="false">TRUNC(((R13+U13)*60+(S13+V13)-TRUNC(((R13+U13)*60+(S13+V13))/3600,0)*3600)/60,0)</f>
        <v>5</v>
      </c>
      <c r="Y13" s="38" t="n">
        <f aca="false">TRUNC((S13+V13)-TRUNC((S13+V13)/60,0)*60,0)</f>
        <v>15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5</v>
      </c>
      <c r="AB13" s="38" t="n">
        <f aca="false">TRUNC(AC13*3600+AD13*60+AE13-TRUNC((AC13*3600+AD13*60+AE13)/60,0)*60,0)</f>
        <v>0</v>
      </c>
      <c r="AC13" s="40" t="n">
        <f aca="false">SUM(W$4:W13)</f>
        <v>0</v>
      </c>
      <c r="AD13" s="41" t="n">
        <f aca="false">SUM(X$4:X13)</f>
        <v>61</v>
      </c>
      <c r="AE13" s="42" t="n">
        <f aca="false">SUM(Y$4:Y13)</f>
        <v>240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47</v>
      </c>
      <c r="AH13" s="38" t="n">
        <f aca="false">TRUNC(AI13*3600+AJ13*60+AK13-TRUNC((AI13*3600+AJ13*60+AK13)/60,0)*60,0)</f>
        <v>30</v>
      </c>
      <c r="AI13" s="40" t="n">
        <f aca="false">SUM(W$7:W13)</f>
        <v>0</v>
      </c>
      <c r="AJ13" s="41" t="n">
        <f aca="false">SUM(X$7:X13)</f>
        <v>45</v>
      </c>
      <c r="AK13" s="44" t="n">
        <f aca="false">SUM(Y$7:Y13)</f>
        <v>150</v>
      </c>
      <c r="AL13" s="36"/>
      <c r="AM13" s="37" t="n">
        <v>5</v>
      </c>
      <c r="AN13" s="38" t="n">
        <v>15</v>
      </c>
      <c r="AO13" s="39" t="n">
        <f aca="false">TRUNC((AR13*3600+AS13*60+AT13)/3600,0)</f>
        <v>1</v>
      </c>
      <c r="AP13" s="37" t="n">
        <f aca="false">TRUNC((AR13*3600+AS13*60+AT13-TRUNC((AR13*3600+AS13*60+AT13)/3600,0)*3600)/60,0)</f>
        <v>2</v>
      </c>
      <c r="AQ13" s="38" t="n">
        <f aca="false">TRUNC(AR13*3600+AS13*60+AT13-TRUNC((AR13*3600+AS13*60+AT13)/60,0)*60,0)</f>
        <v>13</v>
      </c>
      <c r="AR13" s="40" t="n">
        <f aca="false">SUM(AL$4:AL13)</f>
        <v>0</v>
      </c>
      <c r="AS13" s="41" t="n">
        <f aca="false">SUM(AM$4:AM13)</f>
        <v>58</v>
      </c>
      <c r="AT13" s="44" t="n">
        <f aca="false">SUM(AN$4:AN13)</f>
        <v>253</v>
      </c>
      <c r="AU13" s="39" t="n">
        <f aca="false">TRUNC((AX13*3600+AY13*60+AZ13)/3600,0)</f>
        <v>0</v>
      </c>
      <c r="AV13" s="37" t="n">
        <f aca="false">TRUNC((AX13*3600+AY13*60+AZ13-TRUNC((AX13*3600+AY13*60+AZ13)/3600,0)*3600)/60,0)</f>
        <v>46</v>
      </c>
      <c r="AW13" s="38" t="n">
        <f aca="false">TRUNC(AX13*3600+AY13*60+AZ13-TRUNC((AX13*3600+AY13*60+AZ13)/60,0)*60,0)</f>
        <v>26</v>
      </c>
      <c r="AX13" s="40" t="n">
        <f aca="false">SUM(AL$7:AL13)</f>
        <v>0</v>
      </c>
      <c r="AY13" s="41" t="n">
        <f aca="false">SUM(AM$7:AM13)</f>
        <v>44</v>
      </c>
      <c r="AZ13" s="44" t="n">
        <f aca="false">SUM(AN$7:AN13)</f>
        <v>146</v>
      </c>
      <c r="BA13" s="36"/>
      <c r="BB13" s="37" t="n">
        <v>5</v>
      </c>
      <c r="BC13" s="38" t="n">
        <v>15</v>
      </c>
      <c r="BD13" s="39"/>
      <c r="BE13" s="37"/>
      <c r="BF13" s="38"/>
      <c r="BG13" s="43"/>
      <c r="BH13" s="37" t="n">
        <f aca="false">TRUNC(((BB13+BE13)*60+(BC13+BF13)-TRUNC(((BB13+BE13)*60+(BC13+BF13))/3600,0)*3600)/60,0)</f>
        <v>5</v>
      </c>
      <c r="BI13" s="38" t="n">
        <f aca="false">TRUNC((BC13+BF13)-TRUNC((BC13+BF13)/60,0)*60,0)</f>
        <v>15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5</v>
      </c>
      <c r="BL13" s="38" t="n">
        <f aca="false">TRUNC(BM13*3600+BN13*60+BO13-TRUNC((BM13*3600+BN13*60+BO13)/60,0)*60,0)</f>
        <v>0</v>
      </c>
      <c r="BM13" s="40" t="n">
        <f aca="false">SUM(BG$4:BG13)</f>
        <v>0</v>
      </c>
      <c r="BN13" s="41" t="n">
        <f aca="false">SUM(BH$4:BH13)</f>
        <v>62</v>
      </c>
      <c r="BO13" s="42" t="n">
        <f aca="false">SUM(BI$4:BI13)</f>
        <v>180</v>
      </c>
      <c r="BP13" s="39" t="n">
        <f aca="false">TRUNC((BS13*3600+BT13*60+BU13)/3600,0)</f>
        <v>0</v>
      </c>
      <c r="BQ13" s="37" t="n">
        <f aca="false">TRUNC((BS13*3600+BT13*60+BU13-TRUNC((BS13*3600+BT13*60+BU13)/3600,0)*3600)/60,0)</f>
        <v>47</v>
      </c>
      <c r="BR13" s="38" t="n">
        <f aca="false">TRUNC(BS13*3600+BT13*60+BU13-TRUNC((BS13*3600+BT13*60+BU13)/60,0)*60,0)</f>
        <v>30</v>
      </c>
      <c r="BS13" s="46" t="n">
        <f aca="false">SUM(BG$7:BG13)</f>
        <v>0</v>
      </c>
      <c r="BT13" s="41" t="n">
        <f aca="false">SUM(BH$7:BH13)</f>
        <v>45</v>
      </c>
      <c r="BU13" s="44" t="n">
        <f aca="false">SUM(BI$7:BI13)</f>
        <v>150</v>
      </c>
      <c r="BV13" s="55"/>
    </row>
    <row r="14" customFormat="false" ht="13.5" hidden="false" customHeight="false" outlineLevel="0" collapsed="false">
      <c r="A14" s="23" t="str">
        <f aca="false">ヘッダ!$A14</f>
        <v>仙台</v>
      </c>
      <c r="B14" s="24"/>
      <c r="C14" s="25" t="n">
        <v>9</v>
      </c>
      <c r="D14" s="26" t="n">
        <v>25</v>
      </c>
      <c r="E14" s="27" t="n">
        <f aca="false">TRUNC((H14*3600+I14*60+J14)/3600,0)</f>
        <v>1</v>
      </c>
      <c r="F14" s="25" t="n">
        <f aca="false">TRUNC((H14*3600+I14*60+J14-TRUNC((H14*3600+I14*60+J14)/3600,0)*3600)/60,0)</f>
        <v>11</v>
      </c>
      <c r="G14" s="26" t="n">
        <f aca="false">TRUNC(H14*3600+I14*60+J14-TRUNC((H14*3600+I14*60+J14)/60,0)*60,0)</f>
        <v>39</v>
      </c>
      <c r="H14" s="28" t="n">
        <f aca="false">SUM(B$4:B14)</f>
        <v>0</v>
      </c>
      <c r="I14" s="29" t="n">
        <f aca="false">SUM(C$4:C14)</f>
        <v>67</v>
      </c>
      <c r="J14" s="30" t="n">
        <f aca="false">SUM(D$4:D14)</f>
        <v>279</v>
      </c>
      <c r="K14" s="31" t="n">
        <f aca="false">TRUNC((N14*3600+O14*60+P14)/3600,0)</f>
        <v>0</v>
      </c>
      <c r="L14" s="25" t="n">
        <f aca="false">TRUNC((N14*3600+O14*60+P14-TRUNC((N14*3600+O14*60+P14)/3600,0)*3600)/60,0)</f>
        <v>55</v>
      </c>
      <c r="M14" s="26" t="n">
        <f aca="false">TRUNC(N14*3600+O14*60+P14-TRUNC((N14*3600+O14*60+P14)/60,0)*60,0)</f>
        <v>42</v>
      </c>
      <c r="N14" s="28" t="n">
        <f aca="false">SUM(B$7:B14)</f>
        <v>0</v>
      </c>
      <c r="O14" s="29" t="n">
        <f aca="false">SUM(C$7:C14)</f>
        <v>52</v>
      </c>
      <c r="P14" s="32" t="n">
        <f aca="false">SUM(D$7:D14)</f>
        <v>222</v>
      </c>
      <c r="Q14" s="24"/>
      <c r="R14" s="25" t="n">
        <v>9</v>
      </c>
      <c r="S14" s="26" t="n">
        <v>30</v>
      </c>
      <c r="T14" s="27"/>
      <c r="U14" s="25" t="n">
        <v>0</v>
      </c>
      <c r="V14" s="26" t="n">
        <v>30</v>
      </c>
      <c r="W14" s="31"/>
      <c r="X14" s="25" t="n">
        <f aca="false">TRUNC(((R14+U14)*60+(S14+V14)-TRUNC(((R14+U14)*60+(S14+V14))/3600,0)*3600)/60,0)</f>
        <v>10</v>
      </c>
      <c r="Y14" s="26" t="n">
        <f aca="false">TRUNC((S14+V14)-TRUNC((S14+V14)/60,0)*60,0)</f>
        <v>0</v>
      </c>
      <c r="Z14" s="27" t="n">
        <f aca="false">TRUNC((AC14*3600+AD14*60+AE14)/3600,0)</f>
        <v>1</v>
      </c>
      <c r="AA14" s="25" t="n">
        <f aca="false">TRUNC((AC14*3600+AD14*60+AE14-TRUNC((AC14*3600+AD14*60+AE14)/3600,0)*3600)/60,0)</f>
        <v>15</v>
      </c>
      <c r="AB14" s="26" t="n">
        <f aca="false">TRUNC(AC14*3600+AD14*60+AE14-TRUNC((AC14*3600+AD14*60+AE14)/60,0)*60,0)</f>
        <v>0</v>
      </c>
      <c r="AC14" s="28" t="n">
        <f aca="false">SUM(W$4:W14)</f>
        <v>0</v>
      </c>
      <c r="AD14" s="29" t="n">
        <f aca="false">SUM(X$4:X14)</f>
        <v>71</v>
      </c>
      <c r="AE14" s="30" t="n">
        <f aca="false">SUM(Y$4:Y14)</f>
        <v>240</v>
      </c>
      <c r="AF14" s="31" t="n">
        <f aca="false">TRUNC((AI14*3600+AJ14*60+AK14)/3600,0)</f>
        <v>0</v>
      </c>
      <c r="AG14" s="25" t="n">
        <f aca="false">TRUNC((AI14*3600+AJ14*60+AK14-TRUNC((AI14*3600+AJ14*60+AK14)/3600,0)*3600)/60,0)</f>
        <v>57</v>
      </c>
      <c r="AH14" s="26" t="n">
        <f aca="false">TRUNC(AI14*3600+AJ14*60+AK14-TRUNC((AI14*3600+AJ14*60+AK14)/60,0)*60,0)</f>
        <v>30</v>
      </c>
      <c r="AI14" s="28" t="n">
        <f aca="false">SUM(W$7:W14)</f>
        <v>0</v>
      </c>
      <c r="AJ14" s="29" t="n">
        <f aca="false">SUM(X$7:X14)</f>
        <v>55</v>
      </c>
      <c r="AK14" s="32" t="n">
        <f aca="false">SUM(Y$7:Y14)</f>
        <v>150</v>
      </c>
      <c r="AL14" s="24"/>
      <c r="AM14" s="25" t="n">
        <v>9</v>
      </c>
      <c r="AN14" s="26" t="n">
        <v>35</v>
      </c>
      <c r="AO14" s="27" t="n">
        <f aca="false">TRUNC((AR14*3600+AS14*60+AT14)/3600,0)</f>
        <v>1</v>
      </c>
      <c r="AP14" s="25" t="n">
        <f aca="false">TRUNC((AR14*3600+AS14*60+AT14-TRUNC((AR14*3600+AS14*60+AT14)/3600,0)*3600)/60,0)</f>
        <v>11</v>
      </c>
      <c r="AQ14" s="26" t="n">
        <f aca="false">TRUNC(AR14*3600+AS14*60+AT14-TRUNC((AR14*3600+AS14*60+AT14)/60,0)*60,0)</f>
        <v>48</v>
      </c>
      <c r="AR14" s="28" t="n">
        <f aca="false">SUM(AL$4:AL14)</f>
        <v>0</v>
      </c>
      <c r="AS14" s="29" t="n">
        <f aca="false">SUM(AM$4:AM14)</f>
        <v>67</v>
      </c>
      <c r="AT14" s="32" t="n">
        <f aca="false">SUM(AN$4:AN14)</f>
        <v>288</v>
      </c>
      <c r="AU14" s="27" t="n">
        <f aca="false">TRUNC((AX14*3600+AY14*60+AZ14)/3600,0)</f>
        <v>0</v>
      </c>
      <c r="AV14" s="25" t="n">
        <f aca="false">TRUNC((AX14*3600+AY14*60+AZ14-TRUNC((AX14*3600+AY14*60+AZ14)/3600,0)*3600)/60,0)</f>
        <v>56</v>
      </c>
      <c r="AW14" s="26" t="n">
        <f aca="false">TRUNC(AX14*3600+AY14*60+AZ14-TRUNC((AX14*3600+AY14*60+AZ14)/60,0)*60,0)</f>
        <v>1</v>
      </c>
      <c r="AX14" s="28" t="n">
        <f aca="false">SUM(AL$7:AL14)</f>
        <v>0</v>
      </c>
      <c r="AY14" s="29" t="n">
        <f aca="false">SUM(AM$7:AM14)</f>
        <v>53</v>
      </c>
      <c r="AZ14" s="32" t="n">
        <f aca="false">SUM(AN$7:AN14)</f>
        <v>181</v>
      </c>
      <c r="BA14" s="24"/>
      <c r="BB14" s="25" t="n">
        <v>9</v>
      </c>
      <c r="BC14" s="26" t="n">
        <v>45</v>
      </c>
      <c r="BD14" s="27"/>
      <c r="BE14" s="25" t="n">
        <v>0</v>
      </c>
      <c r="BF14" s="26" t="n">
        <v>30</v>
      </c>
      <c r="BG14" s="31"/>
      <c r="BH14" s="25" t="n">
        <f aca="false">TRUNC(((BB14+BE14)*60+(BC14+BF14)-TRUNC(((BB14+BE14)*60+(BC14+BF14))/3600,0)*3600)/60,0)</f>
        <v>10</v>
      </c>
      <c r="BI14" s="26" t="n">
        <f aca="false">TRUNC((BC14+BF14)-TRUNC((BC14+BF14)/60,0)*60,0)</f>
        <v>15</v>
      </c>
      <c r="BJ14" s="27" t="n">
        <f aca="false">TRUNC((BM14*3600+BN14*60+BO14)/3600,0)</f>
        <v>1</v>
      </c>
      <c r="BK14" s="25" t="n">
        <f aca="false">TRUNC((BM14*3600+BN14*60+BO14-TRUNC((BM14*3600+BN14*60+BO14)/3600,0)*3600)/60,0)</f>
        <v>15</v>
      </c>
      <c r="BL14" s="26" t="n">
        <f aca="false">TRUNC(BM14*3600+BN14*60+BO14-TRUNC((BM14*3600+BN14*60+BO14)/60,0)*60,0)</f>
        <v>15</v>
      </c>
      <c r="BM14" s="28" t="n">
        <f aca="false">SUM(BG$4:BG14)</f>
        <v>0</v>
      </c>
      <c r="BN14" s="29" t="n">
        <f aca="false">SUM(BH$4:BH14)</f>
        <v>72</v>
      </c>
      <c r="BO14" s="30" t="n">
        <f aca="false">SUM(BI$4:BI14)</f>
        <v>195</v>
      </c>
      <c r="BP14" s="27" t="n">
        <f aca="false">TRUNC((BS14*3600+BT14*60+BU14)/3600,0)</f>
        <v>0</v>
      </c>
      <c r="BQ14" s="25" t="n">
        <f aca="false">TRUNC((BS14*3600+BT14*60+BU14-TRUNC((BS14*3600+BT14*60+BU14)/3600,0)*3600)/60,0)</f>
        <v>57</v>
      </c>
      <c r="BR14" s="26" t="n">
        <f aca="false">TRUNC(BS14*3600+BT14*60+BU14-TRUNC((BS14*3600+BT14*60+BU14)/60,0)*60,0)</f>
        <v>45</v>
      </c>
      <c r="BS14" s="34" t="n">
        <f aca="false">SUM(BG$7:BG14)</f>
        <v>0</v>
      </c>
      <c r="BT14" s="29" t="n">
        <f aca="false">SUM(BH$7:BH14)</f>
        <v>55</v>
      </c>
      <c r="BU14" s="32" t="n">
        <f aca="false">SUM(BI$7:BI14)</f>
        <v>165</v>
      </c>
      <c r="BV14" s="54"/>
    </row>
    <row r="15" s="47" customFormat="true" ht="13.5" hidden="false" customHeight="false" outlineLevel="0" collapsed="false">
      <c r="A15" s="35" t="str">
        <f aca="false">ヘッダ!$A15</f>
        <v>古川</v>
      </c>
      <c r="B15" s="36"/>
      <c r="C15" s="37" t="n">
        <v>8</v>
      </c>
      <c r="D15" s="38" t="n">
        <v>15</v>
      </c>
      <c r="E15" s="39" t="n">
        <f aca="false">TRUNC((H15*3600+I15*60+J15)/3600,0)</f>
        <v>1</v>
      </c>
      <c r="F15" s="37" t="n">
        <f aca="false">TRUNC((H15*3600+I15*60+J15-TRUNC((H15*3600+I15*60+J15)/3600,0)*3600)/60,0)</f>
        <v>19</v>
      </c>
      <c r="G15" s="38" t="n">
        <f aca="false">TRUNC(H15*3600+I15*60+J15-TRUNC((H15*3600+I15*60+J15)/60,0)*60,0)</f>
        <v>54</v>
      </c>
      <c r="H15" s="40" t="n">
        <f aca="false">SUM(B$4:B15)</f>
        <v>0</v>
      </c>
      <c r="I15" s="41" t="n">
        <f aca="false">SUM(C$4:C15)</f>
        <v>75</v>
      </c>
      <c r="J15" s="42" t="n">
        <f aca="false">SUM(D$4:D15)</f>
        <v>294</v>
      </c>
      <c r="K15" s="43" t="n">
        <f aca="false">TRUNC((N15*3600+O15*60+P15)/3600,0)</f>
        <v>0</v>
      </c>
      <c r="L15" s="37" t="n">
        <f aca="false">TRUNC((N15*3600+O15*60+P15-TRUNC((N15*3600+O15*60+P15)/3600,0)*3600)/60,0)</f>
        <v>8</v>
      </c>
      <c r="M15" s="38" t="n">
        <f aca="false">TRUNC(N15*3600+O15*60+P15-TRUNC((N15*3600+O15*60+P15)/60,0)*60,0)</f>
        <v>15</v>
      </c>
      <c r="N15" s="40" t="n">
        <f aca="false">SUM(B$15:B15)</f>
        <v>0</v>
      </c>
      <c r="O15" s="41" t="n">
        <f aca="false">SUM(C$15:C15)</f>
        <v>8</v>
      </c>
      <c r="P15" s="44" t="n">
        <f aca="false">SUM(D$15:D15)</f>
        <v>15</v>
      </c>
      <c r="Q15" s="36"/>
      <c r="R15" s="37" t="n">
        <v>8</v>
      </c>
      <c r="S15" s="38" t="n">
        <v>15</v>
      </c>
      <c r="T15" s="39"/>
      <c r="U15" s="37" t="n">
        <v>1</v>
      </c>
      <c r="V15" s="38" t="n">
        <v>0</v>
      </c>
      <c r="W15" s="43"/>
      <c r="X15" s="37" t="n">
        <f aca="false">TRUNC(((R15+U15)*60+(S15+V15)-TRUNC(((R15+U15)*60+(S15+V15))/3600,0)*3600)/60,0)</f>
        <v>9</v>
      </c>
      <c r="Y15" s="38" t="n">
        <f aca="false">TRUNC((S15+V15)-TRUNC((S15+V15)/60,0)*60,0)</f>
        <v>15</v>
      </c>
      <c r="Z15" s="39" t="n">
        <f aca="false">TRUNC((AC15*3600+AD15*60+AE15)/3600,0)</f>
        <v>1</v>
      </c>
      <c r="AA15" s="37" t="n">
        <f aca="false">TRUNC((AC15*3600+AD15*60+AE15-TRUNC((AC15*3600+AD15*60+AE15)/3600,0)*3600)/60,0)</f>
        <v>24</v>
      </c>
      <c r="AB15" s="38" t="n">
        <f aca="false">TRUNC(AC15*3600+AD15*60+AE15-TRUNC((AC15*3600+AD15*60+AE15)/60,0)*60,0)</f>
        <v>15</v>
      </c>
      <c r="AC15" s="40" t="n">
        <f aca="false">SUM(W$4:W15)</f>
        <v>0</v>
      </c>
      <c r="AD15" s="41" t="n">
        <f aca="false">SUM(X$4:X15)</f>
        <v>80</v>
      </c>
      <c r="AE15" s="42" t="n">
        <f aca="false">SUM(Y$4:Y15)</f>
        <v>255</v>
      </c>
      <c r="AF15" s="43" t="n">
        <f aca="false">TRUNC((AI15*3600+AJ15*60+AK15)/3600,0)</f>
        <v>0</v>
      </c>
      <c r="AG15" s="37" t="n">
        <f aca="false">TRUNC((AI15*3600+AJ15*60+AK15-TRUNC((AI15*3600+AJ15*60+AK15)/3600,0)*3600)/60,0)</f>
        <v>9</v>
      </c>
      <c r="AH15" s="38" t="n">
        <f aca="false">TRUNC(AI15*3600+AJ15*60+AK15-TRUNC((AI15*3600+AJ15*60+AK15)/60,0)*60,0)</f>
        <v>15</v>
      </c>
      <c r="AI15" s="40" t="n">
        <f aca="false">SUM(W$15:W15)</f>
        <v>0</v>
      </c>
      <c r="AJ15" s="41" t="n">
        <f aca="false">SUM(X$15:X15)</f>
        <v>9</v>
      </c>
      <c r="AK15" s="44" t="n">
        <f aca="false">SUM(Y$15:Y15)</f>
        <v>15</v>
      </c>
      <c r="AL15" s="36"/>
      <c r="AM15" s="37" t="n">
        <v>8</v>
      </c>
      <c r="AN15" s="38" t="n">
        <v>13</v>
      </c>
      <c r="AO15" s="39" t="n">
        <f aca="false">TRUNC((AR15*3600+AS15*60+AT15)/3600,0)</f>
        <v>1</v>
      </c>
      <c r="AP15" s="37" t="n">
        <f aca="false">TRUNC((AR15*3600+AS15*60+AT15-TRUNC((AR15*3600+AS15*60+AT15)/3600,0)*3600)/60,0)</f>
        <v>20</v>
      </c>
      <c r="AQ15" s="38" t="n">
        <f aca="false">TRUNC(AR15*3600+AS15*60+AT15-TRUNC((AR15*3600+AS15*60+AT15)/60,0)*60,0)</f>
        <v>1</v>
      </c>
      <c r="AR15" s="40" t="n">
        <f aca="false">SUM(AL$4:AL15)</f>
        <v>0</v>
      </c>
      <c r="AS15" s="41" t="n">
        <f aca="false">SUM(AM$4:AM15)</f>
        <v>75</v>
      </c>
      <c r="AT15" s="44" t="n">
        <f aca="false">SUM(AN$4:AN15)</f>
        <v>301</v>
      </c>
      <c r="AU15" s="39" t="n">
        <f aca="false">TRUNC((AX15*3600+AY15*60+AZ15)/3600,0)</f>
        <v>0</v>
      </c>
      <c r="AV15" s="37" t="n">
        <f aca="false">TRUNC((AX15*3600+AY15*60+AZ15-TRUNC((AX15*3600+AY15*60+AZ15)/3600,0)*3600)/60,0)</f>
        <v>8</v>
      </c>
      <c r="AW15" s="38" t="n">
        <f aca="false">TRUNC(AX15*3600+AY15*60+AZ15-TRUNC((AX15*3600+AY15*60+AZ15)/60,0)*60,0)</f>
        <v>13</v>
      </c>
      <c r="AX15" s="40" t="n">
        <f aca="false">SUM(AL$15:AL15)</f>
        <v>0</v>
      </c>
      <c r="AY15" s="41" t="n">
        <f aca="false">SUM(AM$15:AM15)</f>
        <v>8</v>
      </c>
      <c r="AZ15" s="44" t="n">
        <f aca="false">SUM(AN$15:AN15)</f>
        <v>13</v>
      </c>
      <c r="BA15" s="36"/>
      <c r="BB15" s="37" t="n">
        <v>8</v>
      </c>
      <c r="BC15" s="38" t="n">
        <v>15</v>
      </c>
      <c r="BD15" s="39"/>
      <c r="BE15" s="37" t="n">
        <v>1</v>
      </c>
      <c r="BF15" s="38" t="n">
        <v>0</v>
      </c>
      <c r="BG15" s="43"/>
      <c r="BH15" s="37" t="n">
        <f aca="false">TRUNC(((BB15+BE15)*60+(BC15+BF15)-TRUNC(((BB15+BE15)*60+(BC15+BF15))/3600,0)*3600)/60,0)</f>
        <v>9</v>
      </c>
      <c r="BI15" s="38" t="n">
        <f aca="false">TRUNC((BC15+BF15)-TRUNC((BC15+BF15)/60,0)*60,0)</f>
        <v>15</v>
      </c>
      <c r="BJ15" s="39" t="n">
        <f aca="false">TRUNC((BM15*3600+BN15*60+BO15)/3600,0)</f>
        <v>1</v>
      </c>
      <c r="BK15" s="37" t="n">
        <f aca="false">TRUNC((BM15*3600+BN15*60+BO15-TRUNC((BM15*3600+BN15*60+BO15)/3600,0)*3600)/60,0)</f>
        <v>24</v>
      </c>
      <c r="BL15" s="38" t="n">
        <f aca="false">TRUNC(BM15*3600+BN15*60+BO15-TRUNC((BM15*3600+BN15*60+BO15)/60,0)*60,0)</f>
        <v>30</v>
      </c>
      <c r="BM15" s="40" t="n">
        <f aca="false">SUM(BG$4:BG15)</f>
        <v>0</v>
      </c>
      <c r="BN15" s="41" t="n">
        <f aca="false">SUM(BH$4:BH15)</f>
        <v>81</v>
      </c>
      <c r="BO15" s="42" t="n">
        <f aca="false">SUM(BI$4:BI15)</f>
        <v>210</v>
      </c>
      <c r="BP15" s="39" t="n">
        <f aca="false">TRUNC((BS15*3600+BT15*60+BU15)/3600,0)</f>
        <v>0</v>
      </c>
      <c r="BQ15" s="37" t="n">
        <f aca="false">TRUNC((BS15*3600+BT15*60+BU15-TRUNC((BS15*3600+BT15*60+BU15)/3600,0)*3600)/60,0)</f>
        <v>9</v>
      </c>
      <c r="BR15" s="38" t="n">
        <f aca="false">TRUNC(BS15*3600+BT15*60+BU15-TRUNC((BS15*3600+BT15*60+BU15)/60,0)*60,0)</f>
        <v>15</v>
      </c>
      <c r="BS15" s="46" t="n">
        <f aca="false">SUM(BG$15:BG15)</f>
        <v>0</v>
      </c>
      <c r="BT15" s="41" t="n">
        <f aca="false">SUM(BH$15:BH15)</f>
        <v>9</v>
      </c>
      <c r="BU15" s="44" t="n">
        <f aca="false">SUM(BI$15:BI15)</f>
        <v>15</v>
      </c>
      <c r="BV15" s="55"/>
    </row>
    <row r="16" s="47" customFormat="true" ht="13.5" hidden="false" customHeight="false" outlineLevel="0" collapsed="false">
      <c r="A16" s="35" t="str">
        <f aca="false">ヘッダ!$A16</f>
        <v>くりこま高原</v>
      </c>
      <c r="B16" s="36"/>
      <c r="C16" s="37"/>
      <c r="D16" s="38"/>
      <c r="E16" s="39" t="n">
        <f aca="false">TRUNC((H16*3600+I16*60+J16)/3600,0)</f>
        <v>1</v>
      </c>
      <c r="F16" s="37" t="n">
        <f aca="false">TRUNC((H16*3600+I16*60+J16-TRUNC((H16*3600+I16*60+J16)/3600,0)*3600)/60,0)</f>
        <v>19</v>
      </c>
      <c r="G16" s="38" t="n">
        <f aca="false">TRUNC(H16*3600+I16*60+J16-TRUNC((H16*3600+I16*60+J16)/60,0)*60,0)</f>
        <v>54</v>
      </c>
      <c r="H16" s="40" t="n">
        <f aca="false">SUM(B$4:B16)</f>
        <v>0</v>
      </c>
      <c r="I16" s="41" t="n">
        <f aca="false">SUM(C$4:C16)</f>
        <v>75</v>
      </c>
      <c r="J16" s="42" t="n">
        <f aca="false">SUM(D$4:D16)</f>
        <v>294</v>
      </c>
      <c r="K16" s="43" t="n">
        <f aca="false">TRUNC((N16*3600+O16*60+P16)/3600,0)</f>
        <v>0</v>
      </c>
      <c r="L16" s="37" t="n">
        <f aca="false">TRUNC((N16*3600+O16*60+P16-TRUNC((N16*3600+O16*60+P16)/3600,0)*3600)/60,0)</f>
        <v>8</v>
      </c>
      <c r="M16" s="38" t="n">
        <f aca="false">TRUNC(N16*3600+O16*60+P16-TRUNC((N16*3600+O16*60+P16)/60,0)*60,0)</f>
        <v>15</v>
      </c>
      <c r="N16" s="40" t="n">
        <f aca="false">SUM(B$15:B16)</f>
        <v>0</v>
      </c>
      <c r="O16" s="41" t="n">
        <f aca="false">SUM(C$15:C16)</f>
        <v>8</v>
      </c>
      <c r="P16" s="44" t="n">
        <f aca="false">SUM(D$15:D16)</f>
        <v>15</v>
      </c>
      <c r="Q16" s="36"/>
      <c r="R16" s="37"/>
      <c r="S16" s="38"/>
      <c r="T16" s="39"/>
      <c r="U16" s="37"/>
      <c r="V16" s="38"/>
      <c r="W16" s="43"/>
      <c r="X16" s="37"/>
      <c r="Y16" s="38"/>
      <c r="Z16" s="39" t="n">
        <f aca="false">TRUNC((AC16*3600+AD16*60+AE16)/3600,0)</f>
        <v>1</v>
      </c>
      <c r="AA16" s="37" t="n">
        <f aca="false">TRUNC((AC16*3600+AD16*60+AE16-TRUNC((AC16*3600+AD16*60+AE16)/3600,0)*3600)/60,0)</f>
        <v>24</v>
      </c>
      <c r="AB16" s="38" t="n">
        <f aca="false">TRUNC(AC16*3600+AD16*60+AE16-TRUNC((AC16*3600+AD16*60+AE16)/60,0)*60,0)</f>
        <v>15</v>
      </c>
      <c r="AC16" s="40" t="n">
        <f aca="false">SUM(W$4:W16)</f>
        <v>0</v>
      </c>
      <c r="AD16" s="41" t="n">
        <f aca="false">SUM(X$4:X16)</f>
        <v>80</v>
      </c>
      <c r="AE16" s="42" t="n">
        <f aca="false">SUM(Y$4:Y16)</f>
        <v>255</v>
      </c>
      <c r="AF16" s="43" t="n">
        <f aca="false">TRUNC((AI16*3600+AJ16*60+AK16)/3600,0)</f>
        <v>0</v>
      </c>
      <c r="AG16" s="37" t="n">
        <f aca="false">TRUNC((AI16*3600+AJ16*60+AK16-TRUNC((AI16*3600+AJ16*60+AK16)/3600,0)*3600)/60,0)</f>
        <v>9</v>
      </c>
      <c r="AH16" s="38" t="n">
        <f aca="false">TRUNC(AI16*3600+AJ16*60+AK16-TRUNC((AI16*3600+AJ16*60+AK16)/60,0)*60,0)</f>
        <v>15</v>
      </c>
      <c r="AI16" s="40" t="n">
        <f aca="false">SUM(W$15:W16)</f>
        <v>0</v>
      </c>
      <c r="AJ16" s="41" t="n">
        <f aca="false">SUM(X$15:X16)</f>
        <v>9</v>
      </c>
      <c r="AK16" s="44" t="n">
        <f aca="false">SUM(Y$15:Y16)</f>
        <v>15</v>
      </c>
      <c r="AL16" s="36"/>
      <c r="AM16" s="37" t="n">
        <v>3</v>
      </c>
      <c r="AN16" s="38" t="n">
        <v>42</v>
      </c>
      <c r="AO16" s="39" t="n">
        <f aca="false">TRUNC((AR16*3600+AS16*60+AT16)/3600,0)</f>
        <v>1</v>
      </c>
      <c r="AP16" s="37" t="n">
        <f aca="false">TRUNC((AR16*3600+AS16*60+AT16-TRUNC((AR16*3600+AS16*60+AT16)/3600,0)*3600)/60,0)</f>
        <v>23</v>
      </c>
      <c r="AQ16" s="38" t="n">
        <f aca="false">TRUNC(AR16*3600+AS16*60+AT16-TRUNC((AR16*3600+AS16*60+AT16)/60,0)*60,0)</f>
        <v>43</v>
      </c>
      <c r="AR16" s="40" t="n">
        <f aca="false">SUM(AL$4:AL16)</f>
        <v>0</v>
      </c>
      <c r="AS16" s="41" t="n">
        <f aca="false">SUM(AM$4:AM16)</f>
        <v>78</v>
      </c>
      <c r="AT16" s="44" t="n">
        <f aca="false">SUM(AN$4:AN16)</f>
        <v>343</v>
      </c>
      <c r="AU16" s="39" t="n">
        <f aca="false">TRUNC((AX16*3600+AY16*60+AZ16)/3600,0)</f>
        <v>0</v>
      </c>
      <c r="AV16" s="37" t="n">
        <f aca="false">TRUNC((AX16*3600+AY16*60+AZ16-TRUNC((AX16*3600+AY16*60+AZ16)/3600,0)*3600)/60,0)</f>
        <v>11</v>
      </c>
      <c r="AW16" s="38" t="n">
        <f aca="false">TRUNC(AX16*3600+AY16*60+AZ16-TRUNC((AX16*3600+AY16*60+AZ16)/60,0)*60,0)</f>
        <v>55</v>
      </c>
      <c r="AX16" s="40" t="n">
        <f aca="false">SUM(AL$15:AL16)</f>
        <v>0</v>
      </c>
      <c r="AY16" s="41" t="n">
        <f aca="false">SUM(AM$15:AM16)</f>
        <v>11</v>
      </c>
      <c r="AZ16" s="44" t="n">
        <f aca="false">SUM(AN$15:AN16)</f>
        <v>55</v>
      </c>
      <c r="BA16" s="36"/>
      <c r="BB16" s="37" t="n">
        <v>3</v>
      </c>
      <c r="BC16" s="38" t="n">
        <v>45</v>
      </c>
      <c r="BD16" s="39"/>
      <c r="BE16" s="37"/>
      <c r="BF16" s="38"/>
      <c r="BG16" s="43"/>
      <c r="BH16" s="37" t="n">
        <f aca="false">TRUNC(((BB16+BE16)*60+(BC16+BF16)-TRUNC(((BB16+BE16)*60+(BC16+BF16))/3600,0)*3600)/60,0)</f>
        <v>3</v>
      </c>
      <c r="BI16" s="38" t="n">
        <f aca="false">TRUNC((BC16+BF16)-TRUNC((BC16+BF16)/60,0)*60,0)</f>
        <v>45</v>
      </c>
      <c r="BJ16" s="39" t="n">
        <f aca="false">TRUNC((BM16*3600+BN16*60+BO16)/3600,0)</f>
        <v>1</v>
      </c>
      <c r="BK16" s="37" t="n">
        <f aca="false">TRUNC((BM16*3600+BN16*60+BO16-TRUNC((BM16*3600+BN16*60+BO16)/3600,0)*3600)/60,0)</f>
        <v>28</v>
      </c>
      <c r="BL16" s="38" t="n">
        <f aca="false">TRUNC(BM16*3600+BN16*60+BO16-TRUNC((BM16*3600+BN16*60+BO16)/60,0)*60,0)</f>
        <v>15</v>
      </c>
      <c r="BM16" s="40" t="n">
        <f aca="false">SUM(BG$4:BG16)</f>
        <v>0</v>
      </c>
      <c r="BN16" s="41" t="n">
        <f aca="false">SUM(BH$4:BH16)</f>
        <v>84</v>
      </c>
      <c r="BO16" s="42" t="n">
        <f aca="false">SUM(BI$4:BI16)</f>
        <v>255</v>
      </c>
      <c r="BP16" s="39" t="n">
        <f aca="false">TRUNC((BS16*3600+BT16*60+BU16)/3600,0)</f>
        <v>0</v>
      </c>
      <c r="BQ16" s="37" t="n">
        <f aca="false">TRUNC((BS16*3600+BT16*60+BU16-TRUNC((BS16*3600+BT16*60+BU16)/3600,0)*3600)/60,0)</f>
        <v>13</v>
      </c>
      <c r="BR16" s="38" t="n">
        <f aca="false">TRUNC(BS16*3600+BT16*60+BU16-TRUNC((BS16*3600+BT16*60+BU16)/60,0)*60,0)</f>
        <v>0</v>
      </c>
      <c r="BS16" s="46" t="n">
        <f aca="false">SUM(BG$15:BG16)</f>
        <v>0</v>
      </c>
      <c r="BT16" s="41" t="n">
        <f aca="false">SUM(BH$15:BH16)</f>
        <v>12</v>
      </c>
      <c r="BU16" s="44" t="n">
        <f aca="false">SUM(BI$15:BI16)</f>
        <v>60</v>
      </c>
      <c r="BV16" s="55"/>
    </row>
    <row r="17" s="47" customFormat="true" ht="13.5" hidden="false" customHeight="false" outlineLevel="0" collapsed="false">
      <c r="A17" s="35" t="str">
        <f aca="false">ヘッダ!$A17</f>
        <v>一ノ関</v>
      </c>
      <c r="B17" s="36"/>
      <c r="C17" s="37" t="n">
        <v>7</v>
      </c>
      <c r="D17" s="38" t="n">
        <v>11</v>
      </c>
      <c r="E17" s="39" t="n">
        <f aca="false">TRUNC((H17*3600+I17*60+J17)/3600,0)</f>
        <v>1</v>
      </c>
      <c r="F17" s="37" t="n">
        <f aca="false">TRUNC((H17*3600+I17*60+J17-TRUNC((H17*3600+I17*60+J17)/3600,0)*3600)/60,0)</f>
        <v>27</v>
      </c>
      <c r="G17" s="38" t="n">
        <f aca="false">TRUNC(H17*3600+I17*60+J17-TRUNC((H17*3600+I17*60+J17)/60,0)*60,0)</f>
        <v>5</v>
      </c>
      <c r="H17" s="40" t="n">
        <f aca="false">SUM(B$4:B17)</f>
        <v>0</v>
      </c>
      <c r="I17" s="41" t="n">
        <f aca="false">SUM(C$4:C17)</f>
        <v>82</v>
      </c>
      <c r="J17" s="42" t="n">
        <f aca="false">SUM(D$4:D17)</f>
        <v>305</v>
      </c>
      <c r="K17" s="43" t="n">
        <f aca="false">TRUNC((N17*3600+O17*60+P17)/3600,0)</f>
        <v>0</v>
      </c>
      <c r="L17" s="37" t="n">
        <f aca="false">TRUNC((N17*3600+O17*60+P17-TRUNC((N17*3600+O17*60+P17)/3600,0)*3600)/60,0)</f>
        <v>15</v>
      </c>
      <c r="M17" s="38" t="n">
        <f aca="false">TRUNC(N17*3600+O17*60+P17-TRUNC((N17*3600+O17*60+P17)/60,0)*60,0)</f>
        <v>26</v>
      </c>
      <c r="N17" s="40" t="n">
        <f aca="false">SUM(B$15:B17)</f>
        <v>0</v>
      </c>
      <c r="O17" s="41" t="n">
        <f aca="false">SUM(C$15:C17)</f>
        <v>15</v>
      </c>
      <c r="P17" s="44" t="n">
        <f aca="false">SUM(D$15:D17)</f>
        <v>26</v>
      </c>
      <c r="Q17" s="36"/>
      <c r="R17" s="37" t="n">
        <v>7</v>
      </c>
      <c r="S17" s="38" t="n">
        <v>15</v>
      </c>
      <c r="T17" s="39"/>
      <c r="U17" s="37"/>
      <c r="V17" s="38"/>
      <c r="W17" s="43"/>
      <c r="X17" s="37" t="n">
        <f aca="false">TRUNC(((R17+U17)*60+(S17+V17)-TRUNC(((R17+U17)*60+(S17+V17))/3600,0)*3600)/60,0)</f>
        <v>7</v>
      </c>
      <c r="Y17" s="38" t="n">
        <f aca="false">TRUNC((S17+V17)-TRUNC((S17+V17)/60,0)*60,0)</f>
        <v>15</v>
      </c>
      <c r="Z17" s="39" t="n">
        <f aca="false">TRUNC((AC17*3600+AD17*60+AE17)/3600,0)</f>
        <v>1</v>
      </c>
      <c r="AA17" s="37" t="n">
        <f aca="false">TRUNC((AC17*3600+AD17*60+AE17-TRUNC((AC17*3600+AD17*60+AE17)/3600,0)*3600)/60,0)</f>
        <v>31</v>
      </c>
      <c r="AB17" s="38" t="n">
        <f aca="false">TRUNC(AC17*3600+AD17*60+AE17-TRUNC((AC17*3600+AD17*60+AE17)/60,0)*60,0)</f>
        <v>30</v>
      </c>
      <c r="AC17" s="40" t="n">
        <f aca="false">SUM(W$4:W17)</f>
        <v>0</v>
      </c>
      <c r="AD17" s="41" t="n">
        <f aca="false">SUM(X$4:X17)</f>
        <v>87</v>
      </c>
      <c r="AE17" s="42" t="n">
        <f aca="false">SUM(Y$4:Y17)</f>
        <v>270</v>
      </c>
      <c r="AF17" s="43" t="n">
        <f aca="false">TRUNC((AI17*3600+AJ17*60+AK17)/3600,0)</f>
        <v>0</v>
      </c>
      <c r="AG17" s="37" t="n">
        <f aca="false">TRUNC((AI17*3600+AJ17*60+AK17-TRUNC((AI17*3600+AJ17*60+AK17)/3600,0)*3600)/60,0)</f>
        <v>16</v>
      </c>
      <c r="AH17" s="38" t="n">
        <f aca="false">TRUNC(AI17*3600+AJ17*60+AK17-TRUNC((AI17*3600+AJ17*60+AK17)/60,0)*60,0)</f>
        <v>30</v>
      </c>
      <c r="AI17" s="40" t="n">
        <f aca="false">SUM(W$15:W17)</f>
        <v>0</v>
      </c>
      <c r="AJ17" s="41" t="n">
        <f aca="false">SUM(X$15:X17)</f>
        <v>16</v>
      </c>
      <c r="AK17" s="44" t="n">
        <f aca="false">SUM(Y$15:Y17)</f>
        <v>30</v>
      </c>
      <c r="AL17" s="36"/>
      <c r="AM17" s="37" t="n">
        <v>3</v>
      </c>
      <c r="AN17" s="38" t="n">
        <v>27</v>
      </c>
      <c r="AO17" s="39" t="n">
        <f aca="false">TRUNC((AR17*3600+AS17*60+AT17)/3600,0)</f>
        <v>1</v>
      </c>
      <c r="AP17" s="37" t="n">
        <f aca="false">TRUNC((AR17*3600+AS17*60+AT17-TRUNC((AR17*3600+AS17*60+AT17)/3600,0)*3600)/60,0)</f>
        <v>27</v>
      </c>
      <c r="AQ17" s="38" t="n">
        <f aca="false">TRUNC(AR17*3600+AS17*60+AT17-TRUNC((AR17*3600+AS17*60+AT17)/60,0)*60,0)</f>
        <v>10</v>
      </c>
      <c r="AR17" s="40" t="n">
        <f aca="false">SUM(AL$4:AL17)</f>
        <v>0</v>
      </c>
      <c r="AS17" s="41" t="n">
        <f aca="false">SUM(AM$4:AM17)</f>
        <v>81</v>
      </c>
      <c r="AT17" s="44" t="n">
        <f aca="false">SUM(AN$4:AN17)</f>
        <v>370</v>
      </c>
      <c r="AU17" s="39" t="n">
        <f aca="false">TRUNC((AX17*3600+AY17*60+AZ17)/3600,0)</f>
        <v>0</v>
      </c>
      <c r="AV17" s="37" t="n">
        <f aca="false">TRUNC((AX17*3600+AY17*60+AZ17-TRUNC((AX17*3600+AY17*60+AZ17)/3600,0)*3600)/60,0)</f>
        <v>15</v>
      </c>
      <c r="AW17" s="38" t="n">
        <f aca="false">TRUNC(AX17*3600+AY17*60+AZ17-TRUNC((AX17*3600+AY17*60+AZ17)/60,0)*60,0)</f>
        <v>22</v>
      </c>
      <c r="AX17" s="40" t="n">
        <f aca="false">SUM(AL$15:AL17)</f>
        <v>0</v>
      </c>
      <c r="AY17" s="41" t="n">
        <f aca="false">SUM(AM$15:AM17)</f>
        <v>14</v>
      </c>
      <c r="AZ17" s="44" t="n">
        <f aca="false">SUM(AN$15:AN17)</f>
        <v>82</v>
      </c>
      <c r="BA17" s="36"/>
      <c r="BB17" s="37" t="n">
        <v>3</v>
      </c>
      <c r="BC17" s="38" t="n">
        <v>30</v>
      </c>
      <c r="BD17" s="39"/>
      <c r="BE17" s="37"/>
      <c r="BF17" s="38"/>
      <c r="BG17" s="43"/>
      <c r="BH17" s="37" t="n">
        <f aca="false">TRUNC(((BB17+BE17)*60+(BC17+BF17)-TRUNC(((BB17+BE17)*60+(BC17+BF17))/3600,0)*3600)/60,0)</f>
        <v>3</v>
      </c>
      <c r="BI17" s="38" t="n">
        <f aca="false">TRUNC((BC17+BF17)-TRUNC((BC17+BF17)/60,0)*60,0)</f>
        <v>30</v>
      </c>
      <c r="BJ17" s="39" t="n">
        <f aca="false">TRUNC((BM17*3600+BN17*60+BO17)/3600,0)</f>
        <v>1</v>
      </c>
      <c r="BK17" s="37" t="n">
        <f aca="false">TRUNC((BM17*3600+BN17*60+BO17-TRUNC((BM17*3600+BN17*60+BO17)/3600,0)*3600)/60,0)</f>
        <v>31</v>
      </c>
      <c r="BL17" s="38" t="n">
        <f aca="false">TRUNC(BM17*3600+BN17*60+BO17-TRUNC((BM17*3600+BN17*60+BO17)/60,0)*60,0)</f>
        <v>45</v>
      </c>
      <c r="BM17" s="40" t="n">
        <f aca="false">SUM(BG$4:BG17)</f>
        <v>0</v>
      </c>
      <c r="BN17" s="41" t="n">
        <f aca="false">SUM(BH$4:BH17)</f>
        <v>87</v>
      </c>
      <c r="BO17" s="42" t="n">
        <f aca="false">SUM(BI$4:BI17)</f>
        <v>285</v>
      </c>
      <c r="BP17" s="39" t="n">
        <f aca="false">TRUNC((BS17*3600+BT17*60+BU17)/3600,0)</f>
        <v>0</v>
      </c>
      <c r="BQ17" s="37" t="n">
        <f aca="false">TRUNC((BS17*3600+BT17*60+BU17-TRUNC((BS17*3600+BT17*60+BU17)/3600,0)*3600)/60,0)</f>
        <v>16</v>
      </c>
      <c r="BR17" s="38" t="n">
        <f aca="false">TRUNC(BS17*3600+BT17*60+BU17-TRUNC((BS17*3600+BT17*60+BU17)/60,0)*60,0)</f>
        <v>30</v>
      </c>
      <c r="BS17" s="46" t="n">
        <f aca="false">SUM(BG$15:BG17)</f>
        <v>0</v>
      </c>
      <c r="BT17" s="41" t="n">
        <f aca="false">SUM(BH$15:BH17)</f>
        <v>15</v>
      </c>
      <c r="BU17" s="44" t="n">
        <f aca="false">SUM(BI$15:BI17)</f>
        <v>90</v>
      </c>
      <c r="BV17" s="55"/>
    </row>
    <row r="18" s="47" customFormat="true" ht="13.5" hidden="false" customHeight="false" outlineLevel="0" collapsed="false">
      <c r="A18" s="35" t="str">
        <f aca="false">ヘッダ!$A18</f>
        <v>水沢江刺</v>
      </c>
      <c r="B18" s="36"/>
      <c r="C18" s="37"/>
      <c r="D18" s="38"/>
      <c r="E18" s="39" t="n">
        <f aca="false">TRUNC((H18*3600+I18*60+J18)/3600,0)</f>
        <v>1</v>
      </c>
      <c r="F18" s="37" t="n">
        <f aca="false">TRUNC((H18*3600+I18*60+J18-TRUNC((H18*3600+I18*60+J18)/3600,0)*3600)/60,0)</f>
        <v>27</v>
      </c>
      <c r="G18" s="38" t="n">
        <f aca="false">TRUNC(H18*3600+I18*60+J18-TRUNC((H18*3600+I18*60+J18)/60,0)*60,0)</f>
        <v>5</v>
      </c>
      <c r="H18" s="40" t="n">
        <f aca="false">SUM(B$4:B18)</f>
        <v>0</v>
      </c>
      <c r="I18" s="41" t="n">
        <f aca="false">SUM(C$4:C18)</f>
        <v>82</v>
      </c>
      <c r="J18" s="42" t="n">
        <f aca="false">SUM(D$4:D18)</f>
        <v>305</v>
      </c>
      <c r="K18" s="43" t="n">
        <f aca="false">TRUNC((N18*3600+O18*60+P18)/3600,0)</f>
        <v>0</v>
      </c>
      <c r="L18" s="37" t="n">
        <f aca="false">TRUNC((N18*3600+O18*60+P18-TRUNC((N18*3600+O18*60+P18)/3600,0)*3600)/60,0)</f>
        <v>15</v>
      </c>
      <c r="M18" s="38" t="n">
        <f aca="false">TRUNC(N18*3600+O18*60+P18-TRUNC((N18*3600+O18*60+P18)/60,0)*60,0)</f>
        <v>26</v>
      </c>
      <c r="N18" s="40" t="n">
        <f aca="false">SUM(B$15:B18)</f>
        <v>0</v>
      </c>
      <c r="O18" s="41" t="n">
        <f aca="false">SUM(C$15:C18)</f>
        <v>15</v>
      </c>
      <c r="P18" s="44" t="n">
        <f aca="false">SUM(D$15:D18)</f>
        <v>26</v>
      </c>
      <c r="Q18" s="36"/>
      <c r="R18" s="37"/>
      <c r="S18" s="38"/>
      <c r="T18" s="39"/>
      <c r="U18" s="37"/>
      <c r="V18" s="38"/>
      <c r="W18" s="43"/>
      <c r="X18" s="37"/>
      <c r="Y18" s="38"/>
      <c r="Z18" s="39" t="n">
        <f aca="false">TRUNC((AC18*3600+AD18*60+AE18)/3600,0)</f>
        <v>1</v>
      </c>
      <c r="AA18" s="37" t="n">
        <f aca="false">TRUNC((AC18*3600+AD18*60+AE18-TRUNC((AC18*3600+AD18*60+AE18)/3600,0)*3600)/60,0)</f>
        <v>31</v>
      </c>
      <c r="AB18" s="38" t="n">
        <f aca="false">TRUNC(AC18*3600+AD18*60+AE18-TRUNC((AC18*3600+AD18*60+AE18)/60,0)*60,0)</f>
        <v>30</v>
      </c>
      <c r="AC18" s="40" t="n">
        <f aca="false">SUM(W$4:W18)</f>
        <v>0</v>
      </c>
      <c r="AD18" s="41" t="n">
        <f aca="false">SUM(X$4:X18)</f>
        <v>87</v>
      </c>
      <c r="AE18" s="42" t="n">
        <f aca="false">SUM(Y$4:Y18)</f>
        <v>270</v>
      </c>
      <c r="AF18" s="43" t="n">
        <f aca="false">TRUNC((AI18*3600+AJ18*60+AK18)/3600,0)</f>
        <v>0</v>
      </c>
      <c r="AG18" s="37" t="n">
        <f aca="false">TRUNC((AI18*3600+AJ18*60+AK18-TRUNC((AI18*3600+AJ18*60+AK18)/3600,0)*3600)/60,0)</f>
        <v>16</v>
      </c>
      <c r="AH18" s="38" t="n">
        <f aca="false">TRUNC(AI18*3600+AJ18*60+AK18-TRUNC((AI18*3600+AJ18*60+AK18)/60,0)*60,0)</f>
        <v>30</v>
      </c>
      <c r="AI18" s="40" t="n">
        <f aca="false">SUM(W$15:W18)</f>
        <v>0</v>
      </c>
      <c r="AJ18" s="41" t="n">
        <f aca="false">SUM(X$15:X18)</f>
        <v>16</v>
      </c>
      <c r="AK18" s="44" t="n">
        <f aca="false">SUM(Y$15:Y18)</f>
        <v>30</v>
      </c>
      <c r="AL18" s="36"/>
      <c r="AM18" s="37" t="n">
        <v>4</v>
      </c>
      <c r="AN18" s="38" t="n">
        <v>16</v>
      </c>
      <c r="AO18" s="39" t="n">
        <f aca="false">TRUNC((AR18*3600+AS18*60+AT18)/3600,0)</f>
        <v>1</v>
      </c>
      <c r="AP18" s="37" t="n">
        <f aca="false">TRUNC((AR18*3600+AS18*60+AT18-TRUNC((AR18*3600+AS18*60+AT18)/3600,0)*3600)/60,0)</f>
        <v>31</v>
      </c>
      <c r="AQ18" s="38" t="n">
        <f aca="false">TRUNC(AR18*3600+AS18*60+AT18-TRUNC((AR18*3600+AS18*60+AT18)/60,0)*60,0)</f>
        <v>26</v>
      </c>
      <c r="AR18" s="40" t="n">
        <f aca="false">SUM(AL$4:AL18)</f>
        <v>0</v>
      </c>
      <c r="AS18" s="41" t="n">
        <f aca="false">SUM(AM$4:AM18)</f>
        <v>85</v>
      </c>
      <c r="AT18" s="44" t="n">
        <f aca="false">SUM(AN$4:AN18)</f>
        <v>386</v>
      </c>
      <c r="AU18" s="39" t="n">
        <f aca="false">TRUNC((AX18*3600+AY18*60+AZ18)/3600,0)</f>
        <v>0</v>
      </c>
      <c r="AV18" s="37" t="n">
        <f aca="false">TRUNC((AX18*3600+AY18*60+AZ18-TRUNC((AX18*3600+AY18*60+AZ18)/3600,0)*3600)/60,0)</f>
        <v>19</v>
      </c>
      <c r="AW18" s="38" t="n">
        <f aca="false">TRUNC(AX18*3600+AY18*60+AZ18-TRUNC((AX18*3600+AY18*60+AZ18)/60,0)*60,0)</f>
        <v>38</v>
      </c>
      <c r="AX18" s="40" t="n">
        <f aca="false">SUM(AL$15:AL18)</f>
        <v>0</v>
      </c>
      <c r="AY18" s="41" t="n">
        <f aca="false">SUM(AM$15:AM18)</f>
        <v>18</v>
      </c>
      <c r="AZ18" s="44" t="n">
        <f aca="false">SUM(AN$15:AN18)</f>
        <v>98</v>
      </c>
      <c r="BA18" s="36"/>
      <c r="BB18" s="37" t="n">
        <v>4</v>
      </c>
      <c r="BC18" s="38" t="n">
        <v>15</v>
      </c>
      <c r="BD18" s="39"/>
      <c r="BE18" s="37"/>
      <c r="BF18" s="38"/>
      <c r="BG18" s="43"/>
      <c r="BH18" s="37" t="n">
        <f aca="false">TRUNC(((BB18+BE18)*60+(BC18+BF18)-TRUNC(((BB18+BE18)*60+(BC18+BF18))/3600,0)*3600)/60,0)</f>
        <v>4</v>
      </c>
      <c r="BI18" s="38" t="n">
        <f aca="false">TRUNC((BC18+BF18)-TRUNC((BC18+BF18)/60,0)*60,0)</f>
        <v>15</v>
      </c>
      <c r="BJ18" s="39" t="n">
        <f aca="false">TRUNC((BM18*3600+BN18*60+BO18)/3600,0)</f>
        <v>1</v>
      </c>
      <c r="BK18" s="37" t="n">
        <f aca="false">TRUNC((BM18*3600+BN18*60+BO18-TRUNC((BM18*3600+BN18*60+BO18)/3600,0)*3600)/60,0)</f>
        <v>36</v>
      </c>
      <c r="BL18" s="38" t="n">
        <f aca="false">TRUNC(BM18*3600+BN18*60+BO18-TRUNC((BM18*3600+BN18*60+BO18)/60,0)*60,0)</f>
        <v>0</v>
      </c>
      <c r="BM18" s="40" t="n">
        <f aca="false">SUM(BG$4:BG18)</f>
        <v>0</v>
      </c>
      <c r="BN18" s="41" t="n">
        <f aca="false">SUM(BH$4:BH18)</f>
        <v>91</v>
      </c>
      <c r="BO18" s="42" t="n">
        <f aca="false">SUM(BI$4:BI18)</f>
        <v>300</v>
      </c>
      <c r="BP18" s="39" t="n">
        <f aca="false">TRUNC((BS18*3600+BT18*60+BU18)/3600,0)</f>
        <v>0</v>
      </c>
      <c r="BQ18" s="37" t="n">
        <f aca="false">TRUNC((BS18*3600+BT18*60+BU18-TRUNC((BS18*3600+BT18*60+BU18)/3600,0)*3600)/60,0)</f>
        <v>20</v>
      </c>
      <c r="BR18" s="38" t="n">
        <f aca="false">TRUNC(BS18*3600+BT18*60+BU18-TRUNC((BS18*3600+BT18*60+BU18)/60,0)*60,0)</f>
        <v>45</v>
      </c>
      <c r="BS18" s="46" t="n">
        <f aca="false">SUM(BG$15:BG18)</f>
        <v>0</v>
      </c>
      <c r="BT18" s="41" t="n">
        <f aca="false">SUM(BH$15:BH18)</f>
        <v>19</v>
      </c>
      <c r="BU18" s="44" t="n">
        <f aca="false">SUM(BI$15:BI18)</f>
        <v>105</v>
      </c>
      <c r="BV18" s="55"/>
    </row>
    <row r="19" s="47" customFormat="true" ht="13.5" hidden="false" customHeight="false" outlineLevel="0" collapsed="false">
      <c r="A19" s="35" t="str">
        <f aca="false">ヘッダ!$A19</f>
        <v>北上</v>
      </c>
      <c r="B19" s="36"/>
      <c r="C19" s="37" t="n">
        <v>7</v>
      </c>
      <c r="D19" s="38" t="n">
        <v>9</v>
      </c>
      <c r="E19" s="39" t="n">
        <f aca="false">TRUNC((H19*3600+I19*60+J19)/3600,0)</f>
        <v>1</v>
      </c>
      <c r="F19" s="37" t="n">
        <f aca="false">TRUNC((H19*3600+I19*60+J19-TRUNC((H19*3600+I19*60+J19)/3600,0)*3600)/60,0)</f>
        <v>34</v>
      </c>
      <c r="G19" s="38" t="n">
        <f aca="false">TRUNC(H19*3600+I19*60+J19-TRUNC((H19*3600+I19*60+J19)/60,0)*60,0)</f>
        <v>14</v>
      </c>
      <c r="H19" s="40" t="n">
        <f aca="false">SUM(B$4:B19)</f>
        <v>0</v>
      </c>
      <c r="I19" s="41" t="n">
        <f aca="false">SUM(C$4:C19)</f>
        <v>89</v>
      </c>
      <c r="J19" s="42" t="n">
        <f aca="false">SUM(D$4:D19)</f>
        <v>314</v>
      </c>
      <c r="K19" s="43" t="n">
        <f aca="false">TRUNC((N19*3600+O19*60+P19)/3600,0)</f>
        <v>0</v>
      </c>
      <c r="L19" s="37" t="n">
        <f aca="false">TRUNC((N19*3600+O19*60+P19-TRUNC((N19*3600+O19*60+P19)/3600,0)*3600)/60,0)</f>
        <v>22</v>
      </c>
      <c r="M19" s="38" t="n">
        <f aca="false">TRUNC(N19*3600+O19*60+P19-TRUNC((N19*3600+O19*60+P19)/60,0)*60,0)</f>
        <v>35</v>
      </c>
      <c r="N19" s="40" t="n">
        <f aca="false">SUM(B$15:B19)</f>
        <v>0</v>
      </c>
      <c r="O19" s="41" t="n">
        <f aca="false">SUM(C$15:C19)</f>
        <v>22</v>
      </c>
      <c r="P19" s="44" t="n">
        <f aca="false">SUM(D$15:D19)</f>
        <v>35</v>
      </c>
      <c r="Q19" s="36"/>
      <c r="R19" s="37" t="n">
        <v>7</v>
      </c>
      <c r="S19" s="38" t="n">
        <v>0</v>
      </c>
      <c r="T19" s="39"/>
      <c r="U19" s="37"/>
      <c r="V19" s="38"/>
      <c r="W19" s="43"/>
      <c r="X19" s="37" t="n">
        <f aca="false">TRUNC(((R19+U19)*60+(S19+V19)-TRUNC(((R19+U19)*60+(S19+V19))/3600,0)*3600)/60,0)</f>
        <v>7</v>
      </c>
      <c r="Y19" s="38" t="n">
        <f aca="false">TRUNC((S19+V19)-TRUNC((S19+V19)/60,0)*60,0)</f>
        <v>0</v>
      </c>
      <c r="Z19" s="39" t="n">
        <f aca="false">TRUNC((AC19*3600+AD19*60+AE19)/3600,0)</f>
        <v>1</v>
      </c>
      <c r="AA19" s="37" t="n">
        <f aca="false">TRUNC((AC19*3600+AD19*60+AE19-TRUNC((AC19*3600+AD19*60+AE19)/3600,0)*3600)/60,0)</f>
        <v>38</v>
      </c>
      <c r="AB19" s="38" t="n">
        <f aca="false">TRUNC(AC19*3600+AD19*60+AE19-TRUNC((AC19*3600+AD19*60+AE19)/60,0)*60,0)</f>
        <v>30</v>
      </c>
      <c r="AC19" s="40" t="n">
        <f aca="false">SUM(W$4:W19)</f>
        <v>0</v>
      </c>
      <c r="AD19" s="41" t="n">
        <f aca="false">SUM(X$4:X19)</f>
        <v>94</v>
      </c>
      <c r="AE19" s="42" t="n">
        <f aca="false">SUM(Y$4:Y19)</f>
        <v>270</v>
      </c>
      <c r="AF19" s="43" t="n">
        <f aca="false">TRUNC((AI19*3600+AJ19*60+AK19)/3600,0)</f>
        <v>0</v>
      </c>
      <c r="AG19" s="37" t="n">
        <f aca="false">TRUNC((AI19*3600+AJ19*60+AK19-TRUNC((AI19*3600+AJ19*60+AK19)/3600,0)*3600)/60,0)</f>
        <v>23</v>
      </c>
      <c r="AH19" s="38" t="n">
        <f aca="false">TRUNC(AI19*3600+AJ19*60+AK19-TRUNC((AI19*3600+AJ19*60+AK19)/60,0)*60,0)</f>
        <v>30</v>
      </c>
      <c r="AI19" s="40" t="n">
        <f aca="false">SUM(W$15:W19)</f>
        <v>0</v>
      </c>
      <c r="AJ19" s="41" t="n">
        <f aca="false">SUM(X$15:X19)</f>
        <v>23</v>
      </c>
      <c r="AK19" s="44" t="n">
        <f aca="false">SUM(Y$15:Y19)</f>
        <v>30</v>
      </c>
      <c r="AL19" s="36"/>
      <c r="AM19" s="37" t="n">
        <v>3</v>
      </c>
      <c r="AN19" s="38" t="n">
        <v>3</v>
      </c>
      <c r="AO19" s="39" t="n">
        <f aca="false">TRUNC((AR19*3600+AS19*60+AT19)/3600,0)</f>
        <v>1</v>
      </c>
      <c r="AP19" s="37" t="n">
        <f aca="false">TRUNC((AR19*3600+AS19*60+AT19-TRUNC((AR19*3600+AS19*60+AT19)/3600,0)*3600)/60,0)</f>
        <v>34</v>
      </c>
      <c r="AQ19" s="38" t="n">
        <f aca="false">TRUNC(AR19*3600+AS19*60+AT19-TRUNC((AR19*3600+AS19*60+AT19)/60,0)*60,0)</f>
        <v>29</v>
      </c>
      <c r="AR19" s="40" t="n">
        <f aca="false">SUM(AL$4:AL19)</f>
        <v>0</v>
      </c>
      <c r="AS19" s="41" t="n">
        <f aca="false">SUM(AM$4:AM19)</f>
        <v>88</v>
      </c>
      <c r="AT19" s="44" t="n">
        <f aca="false">SUM(AN$4:AN19)</f>
        <v>389</v>
      </c>
      <c r="AU19" s="39" t="n">
        <f aca="false">TRUNC((AX19*3600+AY19*60+AZ19)/3600,0)</f>
        <v>0</v>
      </c>
      <c r="AV19" s="37" t="n">
        <f aca="false">TRUNC((AX19*3600+AY19*60+AZ19-TRUNC((AX19*3600+AY19*60+AZ19)/3600,0)*3600)/60,0)</f>
        <v>22</v>
      </c>
      <c r="AW19" s="38" t="n">
        <f aca="false">TRUNC(AX19*3600+AY19*60+AZ19-TRUNC((AX19*3600+AY19*60+AZ19)/60,0)*60,0)</f>
        <v>41</v>
      </c>
      <c r="AX19" s="40" t="n">
        <f aca="false">SUM(AL$15:AL19)</f>
        <v>0</v>
      </c>
      <c r="AY19" s="41" t="n">
        <f aca="false">SUM(AM$15:AM19)</f>
        <v>21</v>
      </c>
      <c r="AZ19" s="44" t="n">
        <f aca="false">SUM(AN$15:AN19)</f>
        <v>101</v>
      </c>
      <c r="BA19" s="36"/>
      <c r="BB19" s="37" t="n">
        <v>3</v>
      </c>
      <c r="BC19" s="38" t="n">
        <v>0</v>
      </c>
      <c r="BD19" s="39"/>
      <c r="BE19" s="37"/>
      <c r="BF19" s="38"/>
      <c r="BG19" s="43"/>
      <c r="BH19" s="37" t="n">
        <f aca="false">TRUNC(((BB19+BE19)*60+(BC19+BF19)-TRUNC(((BB19+BE19)*60+(BC19+BF19))/3600,0)*3600)/60,0)</f>
        <v>3</v>
      </c>
      <c r="BI19" s="38" t="n">
        <f aca="false">TRUNC((BC19+BF19)-TRUNC((BC19+BF19)/60,0)*60,0)</f>
        <v>0</v>
      </c>
      <c r="BJ19" s="39" t="n">
        <f aca="false">TRUNC((BM19*3600+BN19*60+BO19)/3600,0)</f>
        <v>1</v>
      </c>
      <c r="BK19" s="37" t="n">
        <f aca="false">TRUNC((BM19*3600+BN19*60+BO19-TRUNC((BM19*3600+BN19*60+BO19)/3600,0)*3600)/60,0)</f>
        <v>39</v>
      </c>
      <c r="BL19" s="38" t="n">
        <f aca="false">TRUNC(BM19*3600+BN19*60+BO19-TRUNC((BM19*3600+BN19*60+BO19)/60,0)*60,0)</f>
        <v>0</v>
      </c>
      <c r="BM19" s="40" t="n">
        <f aca="false">SUM(BG$4:BG19)</f>
        <v>0</v>
      </c>
      <c r="BN19" s="41" t="n">
        <f aca="false">SUM(BH$4:BH19)</f>
        <v>94</v>
      </c>
      <c r="BO19" s="42" t="n">
        <f aca="false">SUM(BI$4:BI19)</f>
        <v>300</v>
      </c>
      <c r="BP19" s="39" t="n">
        <f aca="false">TRUNC((BS19*3600+BT19*60+BU19)/3600,0)</f>
        <v>0</v>
      </c>
      <c r="BQ19" s="37" t="n">
        <f aca="false">TRUNC((BS19*3600+BT19*60+BU19-TRUNC((BS19*3600+BT19*60+BU19)/3600,0)*3600)/60,0)</f>
        <v>23</v>
      </c>
      <c r="BR19" s="38" t="n">
        <f aca="false">TRUNC(BS19*3600+BT19*60+BU19-TRUNC((BS19*3600+BT19*60+BU19)/60,0)*60,0)</f>
        <v>45</v>
      </c>
      <c r="BS19" s="46" t="n">
        <f aca="false">SUM(BG$15:BG19)</f>
        <v>0</v>
      </c>
      <c r="BT19" s="41" t="n">
        <f aca="false">SUM(BH$15:BH19)</f>
        <v>22</v>
      </c>
      <c r="BU19" s="44" t="n">
        <f aca="false">SUM(BI$15:BI19)</f>
        <v>105</v>
      </c>
      <c r="BV19" s="55"/>
    </row>
    <row r="20" s="47" customFormat="true" ht="13.5" hidden="false" customHeight="false" outlineLevel="0" collapsed="false">
      <c r="A20" s="35" t="str">
        <f aca="false">ヘッダ!$A20</f>
        <v>新花巻</v>
      </c>
      <c r="B20" s="36"/>
      <c r="C20" s="37" t="n">
        <v>2</v>
      </c>
      <c r="D20" s="38" t="n">
        <v>27</v>
      </c>
      <c r="E20" s="39" t="n">
        <f aca="false">TRUNC((H20*3600+I20*60+J20)/3600,0)</f>
        <v>1</v>
      </c>
      <c r="F20" s="37" t="n">
        <f aca="false">TRUNC((H20*3600+I20*60+J20-TRUNC((H20*3600+I20*60+J20)/3600,0)*3600)/60,0)</f>
        <v>36</v>
      </c>
      <c r="G20" s="38" t="n">
        <f aca="false">TRUNC(H20*3600+I20*60+J20-TRUNC((H20*3600+I20*60+J20)/60,0)*60,0)</f>
        <v>41</v>
      </c>
      <c r="H20" s="40" t="n">
        <f aca="false">SUM(B$4:B20)</f>
        <v>0</v>
      </c>
      <c r="I20" s="41" t="n">
        <f aca="false">SUM(C$4:C20)</f>
        <v>91</v>
      </c>
      <c r="J20" s="42" t="n">
        <f aca="false">SUM(D$4:D20)</f>
        <v>341</v>
      </c>
      <c r="K20" s="43" t="n">
        <f aca="false">TRUNC((N20*3600+O20*60+P20)/3600,0)</f>
        <v>0</v>
      </c>
      <c r="L20" s="37" t="n">
        <f aca="false">TRUNC((N20*3600+O20*60+P20-TRUNC((N20*3600+O20*60+P20)/3600,0)*3600)/60,0)</f>
        <v>25</v>
      </c>
      <c r="M20" s="38" t="n">
        <f aca="false">TRUNC(N20*3600+O20*60+P20-TRUNC((N20*3600+O20*60+P20)/60,0)*60,0)</f>
        <v>2</v>
      </c>
      <c r="N20" s="40" t="n">
        <f aca="false">SUM(B$15:B20)</f>
        <v>0</v>
      </c>
      <c r="O20" s="41" t="n">
        <f aca="false">SUM(C$15:C20)</f>
        <v>24</v>
      </c>
      <c r="P20" s="44" t="n">
        <f aca="false">SUM(D$15:D20)</f>
        <v>62</v>
      </c>
      <c r="Q20" s="36"/>
      <c r="R20" s="37" t="n">
        <v>2</v>
      </c>
      <c r="S20" s="38" t="n">
        <v>30</v>
      </c>
      <c r="T20" s="39"/>
      <c r="U20" s="37"/>
      <c r="V20" s="38"/>
      <c r="W20" s="43"/>
      <c r="X20" s="37" t="n">
        <f aca="false">TRUNC(((R20+U20)*60+(S20+V20)-TRUNC(((R20+U20)*60+(S20+V20))/3600,0)*3600)/60,0)</f>
        <v>2</v>
      </c>
      <c r="Y20" s="38" t="n">
        <f aca="false">TRUNC((S20+V20)-TRUNC((S20+V20)/60,0)*60,0)</f>
        <v>30</v>
      </c>
      <c r="Z20" s="39" t="n">
        <f aca="false">TRUNC((AC20*3600+AD20*60+AE20)/3600,0)</f>
        <v>1</v>
      </c>
      <c r="AA20" s="37" t="n">
        <f aca="false">TRUNC((AC20*3600+AD20*60+AE20-TRUNC((AC20*3600+AD20*60+AE20)/3600,0)*3600)/60,0)</f>
        <v>41</v>
      </c>
      <c r="AB20" s="38" t="n">
        <f aca="false">TRUNC(AC20*3600+AD20*60+AE20-TRUNC((AC20*3600+AD20*60+AE20)/60,0)*60,0)</f>
        <v>0</v>
      </c>
      <c r="AC20" s="40" t="n">
        <f aca="false">SUM(W$4:W20)</f>
        <v>0</v>
      </c>
      <c r="AD20" s="41" t="n">
        <f aca="false">SUM(X$4:X20)</f>
        <v>96</v>
      </c>
      <c r="AE20" s="42" t="n">
        <f aca="false">SUM(Y$4:Y20)</f>
        <v>300</v>
      </c>
      <c r="AF20" s="43" t="n">
        <f aca="false">TRUNC((AI20*3600+AJ20*60+AK20)/3600,0)</f>
        <v>0</v>
      </c>
      <c r="AG20" s="37" t="n">
        <f aca="false">TRUNC((AI20*3600+AJ20*60+AK20-TRUNC((AI20*3600+AJ20*60+AK20)/3600,0)*3600)/60,0)</f>
        <v>26</v>
      </c>
      <c r="AH20" s="38" t="n">
        <f aca="false">TRUNC(AI20*3600+AJ20*60+AK20-TRUNC((AI20*3600+AJ20*60+AK20)/60,0)*60,0)</f>
        <v>0</v>
      </c>
      <c r="AI20" s="40" t="n">
        <f aca="false">SUM(W$15:W20)</f>
        <v>0</v>
      </c>
      <c r="AJ20" s="41" t="n">
        <f aca="false">SUM(X$15:X20)</f>
        <v>25</v>
      </c>
      <c r="AK20" s="44" t="n">
        <f aca="false">SUM(Y$15:Y20)</f>
        <v>60</v>
      </c>
      <c r="AL20" s="36"/>
      <c r="AM20" s="37" t="n">
        <v>2</v>
      </c>
      <c r="AN20" s="38" t="n">
        <v>30</v>
      </c>
      <c r="AO20" s="39" t="n">
        <f aca="false">TRUNC((AR20*3600+AS20*60+AT20)/3600,0)</f>
        <v>1</v>
      </c>
      <c r="AP20" s="37" t="n">
        <f aca="false">TRUNC((AR20*3600+AS20*60+AT20-TRUNC((AR20*3600+AS20*60+AT20)/3600,0)*3600)/60,0)</f>
        <v>36</v>
      </c>
      <c r="AQ20" s="38" t="n">
        <f aca="false">TRUNC(AR20*3600+AS20*60+AT20-TRUNC((AR20*3600+AS20*60+AT20)/60,0)*60,0)</f>
        <v>59</v>
      </c>
      <c r="AR20" s="40" t="n">
        <f aca="false">SUM(AL$4:AL20)</f>
        <v>0</v>
      </c>
      <c r="AS20" s="41" t="n">
        <f aca="false">SUM(AM$4:AM20)</f>
        <v>90</v>
      </c>
      <c r="AT20" s="44" t="n">
        <f aca="false">SUM(AN$4:AN20)</f>
        <v>419</v>
      </c>
      <c r="AU20" s="39" t="n">
        <f aca="false">TRUNC((AX20*3600+AY20*60+AZ20)/3600,0)</f>
        <v>0</v>
      </c>
      <c r="AV20" s="37" t="n">
        <f aca="false">TRUNC((AX20*3600+AY20*60+AZ20-TRUNC((AX20*3600+AY20*60+AZ20)/3600,0)*3600)/60,0)</f>
        <v>25</v>
      </c>
      <c r="AW20" s="38" t="n">
        <f aca="false">TRUNC(AX20*3600+AY20*60+AZ20-TRUNC((AX20*3600+AY20*60+AZ20)/60,0)*60,0)</f>
        <v>11</v>
      </c>
      <c r="AX20" s="40" t="n">
        <f aca="false">SUM(AL$15:AL20)</f>
        <v>0</v>
      </c>
      <c r="AY20" s="41" t="n">
        <f aca="false">SUM(AM$15:AM20)</f>
        <v>23</v>
      </c>
      <c r="AZ20" s="44" t="n">
        <f aca="false">SUM(AN$15:AN20)</f>
        <v>131</v>
      </c>
      <c r="BA20" s="36"/>
      <c r="BB20" s="37" t="n">
        <v>2</v>
      </c>
      <c r="BC20" s="38" t="n">
        <v>30</v>
      </c>
      <c r="BD20" s="39"/>
      <c r="BE20" s="37"/>
      <c r="BF20" s="38"/>
      <c r="BG20" s="43"/>
      <c r="BH20" s="37" t="n">
        <f aca="false">TRUNC(((BB20+BE20)*60+(BC20+BF20)-TRUNC(((BB20+BE20)*60+(BC20+BF20))/3600,0)*3600)/60,0)</f>
        <v>2</v>
      </c>
      <c r="BI20" s="38" t="n">
        <f aca="false">TRUNC((BC20+BF20)-TRUNC((BC20+BF20)/60,0)*60,0)</f>
        <v>30</v>
      </c>
      <c r="BJ20" s="39" t="n">
        <f aca="false">TRUNC((BM20*3600+BN20*60+BO20)/3600,0)</f>
        <v>1</v>
      </c>
      <c r="BK20" s="37" t="n">
        <f aca="false">TRUNC((BM20*3600+BN20*60+BO20-TRUNC((BM20*3600+BN20*60+BO20)/3600,0)*3600)/60,0)</f>
        <v>41</v>
      </c>
      <c r="BL20" s="38" t="n">
        <f aca="false">TRUNC(BM20*3600+BN20*60+BO20-TRUNC((BM20*3600+BN20*60+BO20)/60,0)*60,0)</f>
        <v>30</v>
      </c>
      <c r="BM20" s="40" t="n">
        <f aca="false">SUM(BG$4:BG20)</f>
        <v>0</v>
      </c>
      <c r="BN20" s="41" t="n">
        <f aca="false">SUM(BH$4:BH20)</f>
        <v>96</v>
      </c>
      <c r="BO20" s="42" t="n">
        <f aca="false">SUM(BI$4:BI20)</f>
        <v>330</v>
      </c>
      <c r="BP20" s="39" t="n">
        <f aca="false">TRUNC((BS20*3600+BT20*60+BU20)/3600,0)</f>
        <v>0</v>
      </c>
      <c r="BQ20" s="37" t="n">
        <f aca="false">TRUNC((BS20*3600+BT20*60+BU20-TRUNC((BS20*3600+BT20*60+BU20)/3600,0)*3600)/60,0)</f>
        <v>26</v>
      </c>
      <c r="BR20" s="38" t="n">
        <f aca="false">TRUNC(BS20*3600+BT20*60+BU20-TRUNC((BS20*3600+BT20*60+BU20)/60,0)*60,0)</f>
        <v>15</v>
      </c>
      <c r="BS20" s="46" t="n">
        <f aca="false">SUM(BG$15:BG20)</f>
        <v>0</v>
      </c>
      <c r="BT20" s="41" t="n">
        <f aca="false">SUM(BH$15:BH20)</f>
        <v>24</v>
      </c>
      <c r="BU20" s="44" t="n">
        <f aca="false">SUM(BI$15:BI20)</f>
        <v>135</v>
      </c>
      <c r="BV20" s="55"/>
    </row>
    <row r="21" customFormat="false" ht="13.5" hidden="false" customHeight="false" outlineLevel="0" collapsed="false">
      <c r="A21" s="23" t="str">
        <f aca="false">ヘッダ!$A21</f>
        <v>盛岡</v>
      </c>
      <c r="B21" s="24"/>
      <c r="C21" s="25" t="n">
        <v>7</v>
      </c>
      <c r="D21" s="26" t="n">
        <v>26</v>
      </c>
      <c r="E21" s="27" t="n">
        <f aca="false">TRUNC((H21*3600+I21*60+J21)/3600,0)</f>
        <v>1</v>
      </c>
      <c r="F21" s="25" t="n">
        <f aca="false">TRUNC((H21*3600+I21*60+J21-TRUNC((H21*3600+I21*60+J21)/3600,0)*3600)/60,0)</f>
        <v>44</v>
      </c>
      <c r="G21" s="26" t="n">
        <f aca="false">TRUNC(H21*3600+I21*60+J21-TRUNC((H21*3600+I21*60+J21)/60,0)*60,0)</f>
        <v>7</v>
      </c>
      <c r="H21" s="28" t="n">
        <f aca="false">SUM(B$4:B21)</f>
        <v>0</v>
      </c>
      <c r="I21" s="29" t="n">
        <f aca="false">SUM(C$4:C21)</f>
        <v>98</v>
      </c>
      <c r="J21" s="30" t="n">
        <f aca="false">SUM(D$4:D21)</f>
        <v>367</v>
      </c>
      <c r="K21" s="31" t="n">
        <f aca="false">TRUNC((N21*3600+O21*60+P21)/3600,0)</f>
        <v>0</v>
      </c>
      <c r="L21" s="25" t="n">
        <f aca="false">TRUNC((N21*3600+O21*60+P21-TRUNC((N21*3600+O21*60+P21)/3600,0)*3600)/60,0)</f>
        <v>32</v>
      </c>
      <c r="M21" s="26" t="n">
        <f aca="false">TRUNC(N21*3600+O21*60+P21-TRUNC((N21*3600+O21*60+P21)/60,0)*60,0)</f>
        <v>28</v>
      </c>
      <c r="N21" s="28" t="n">
        <f aca="false">SUM(B$15:B21)</f>
        <v>0</v>
      </c>
      <c r="O21" s="29" t="n">
        <f aca="false">SUM(C$15:C21)</f>
        <v>31</v>
      </c>
      <c r="P21" s="32" t="n">
        <f aca="false">SUM(D$15:D21)</f>
        <v>88</v>
      </c>
      <c r="Q21" s="24"/>
      <c r="R21" s="25" t="n">
        <v>7</v>
      </c>
      <c r="S21" s="26" t="n">
        <v>30</v>
      </c>
      <c r="T21" s="27"/>
      <c r="U21" s="25" t="n">
        <v>0</v>
      </c>
      <c r="V21" s="26" t="n">
        <v>30</v>
      </c>
      <c r="W21" s="31"/>
      <c r="X21" s="25" t="n">
        <f aca="false">TRUNC(((R21+U21)*60+(S21+V21)-TRUNC(((R21+U21)*60+(S21+V21))/3600,0)*3600)/60,0)</f>
        <v>8</v>
      </c>
      <c r="Y21" s="26" t="n">
        <f aca="false">TRUNC((S21+V21)-TRUNC((S21+V21)/60,0)*60,0)</f>
        <v>0</v>
      </c>
      <c r="Z21" s="27" t="n">
        <f aca="false">TRUNC((AC21*3600+AD21*60+AE21)/3600,0)</f>
        <v>1</v>
      </c>
      <c r="AA21" s="25" t="n">
        <f aca="false">TRUNC((AC21*3600+AD21*60+AE21-TRUNC((AC21*3600+AD21*60+AE21)/3600,0)*3600)/60,0)</f>
        <v>49</v>
      </c>
      <c r="AB21" s="26" t="n">
        <f aca="false">TRUNC(AC21*3600+AD21*60+AE21-TRUNC((AC21*3600+AD21*60+AE21)/60,0)*60,0)</f>
        <v>0</v>
      </c>
      <c r="AC21" s="28" t="n">
        <f aca="false">SUM(W$4:W21)</f>
        <v>0</v>
      </c>
      <c r="AD21" s="29" t="n">
        <f aca="false">SUM(X$4:X21)</f>
        <v>104</v>
      </c>
      <c r="AE21" s="30" t="n">
        <f aca="false">SUM(Y$4:Y21)</f>
        <v>300</v>
      </c>
      <c r="AF21" s="31" t="n">
        <f aca="false">TRUNC((AI21*3600+AJ21*60+AK21)/3600,0)</f>
        <v>0</v>
      </c>
      <c r="AG21" s="25" t="n">
        <f aca="false">TRUNC((AI21*3600+AJ21*60+AK21-TRUNC((AI21*3600+AJ21*60+AK21)/3600,0)*3600)/60,0)</f>
        <v>34</v>
      </c>
      <c r="AH21" s="26" t="n">
        <f aca="false">TRUNC(AI21*3600+AJ21*60+AK21-TRUNC((AI21*3600+AJ21*60+AK21)/60,0)*60,0)</f>
        <v>0</v>
      </c>
      <c r="AI21" s="28" t="n">
        <f aca="false">SUM(W$15:W21)</f>
        <v>0</v>
      </c>
      <c r="AJ21" s="29" t="n">
        <f aca="false">SUM(X$15:X21)</f>
        <v>33</v>
      </c>
      <c r="AK21" s="32" t="n">
        <f aca="false">SUM(Y$15:Y21)</f>
        <v>60</v>
      </c>
      <c r="AL21" s="24"/>
      <c r="AM21" s="25" t="n">
        <v>7</v>
      </c>
      <c r="AN21" s="26" t="n">
        <v>39</v>
      </c>
      <c r="AO21" s="27" t="n">
        <f aca="false">TRUNC((AR21*3600+AS21*60+AT21)/3600,0)</f>
        <v>1</v>
      </c>
      <c r="AP21" s="25" t="n">
        <f aca="false">TRUNC((AR21*3600+AS21*60+AT21-TRUNC((AR21*3600+AS21*60+AT21)/3600,0)*3600)/60,0)</f>
        <v>44</v>
      </c>
      <c r="AQ21" s="26" t="n">
        <f aca="false">TRUNC(AR21*3600+AS21*60+AT21-TRUNC((AR21*3600+AS21*60+AT21)/60,0)*60,0)</f>
        <v>38</v>
      </c>
      <c r="AR21" s="28" t="n">
        <f aca="false">SUM(AL$4:AL21)</f>
        <v>0</v>
      </c>
      <c r="AS21" s="29" t="n">
        <f aca="false">SUM(AM$4:AM21)</f>
        <v>97</v>
      </c>
      <c r="AT21" s="32" t="n">
        <f aca="false">SUM(AN$4:AN21)</f>
        <v>458</v>
      </c>
      <c r="AU21" s="27" t="n">
        <f aca="false">TRUNC((AX21*3600+AY21*60+AZ21)/3600,0)</f>
        <v>0</v>
      </c>
      <c r="AV21" s="25" t="n">
        <f aca="false">TRUNC((AX21*3600+AY21*60+AZ21-TRUNC((AX21*3600+AY21*60+AZ21)/3600,0)*3600)/60,0)</f>
        <v>32</v>
      </c>
      <c r="AW21" s="26" t="n">
        <f aca="false">TRUNC(AX21*3600+AY21*60+AZ21-TRUNC((AX21*3600+AY21*60+AZ21)/60,0)*60,0)</f>
        <v>50</v>
      </c>
      <c r="AX21" s="28" t="n">
        <f aca="false">SUM(AL$15:AL21)</f>
        <v>0</v>
      </c>
      <c r="AY21" s="29" t="n">
        <f aca="false">SUM(AM$15:AM21)</f>
        <v>30</v>
      </c>
      <c r="AZ21" s="32" t="n">
        <f aca="false">SUM(AN$15:AN21)</f>
        <v>170</v>
      </c>
      <c r="BA21" s="24"/>
      <c r="BB21" s="25" t="n">
        <v>7</v>
      </c>
      <c r="BC21" s="26" t="n">
        <v>45</v>
      </c>
      <c r="BD21" s="27"/>
      <c r="BE21" s="25" t="n">
        <v>0</v>
      </c>
      <c r="BF21" s="26" t="n">
        <v>30</v>
      </c>
      <c r="BG21" s="31"/>
      <c r="BH21" s="25" t="n">
        <f aca="false">TRUNC(((BB21+BE21)*60+(BC21+BF21)-TRUNC(((BB21+BE21)*60+(BC21+BF21))/3600,0)*3600)/60,0)</f>
        <v>8</v>
      </c>
      <c r="BI21" s="26" t="n">
        <f aca="false">TRUNC((BC21+BF21)-TRUNC((BC21+BF21)/60,0)*60,0)</f>
        <v>15</v>
      </c>
      <c r="BJ21" s="27" t="n">
        <f aca="false">TRUNC((BM21*3600+BN21*60+BO21)/3600,0)</f>
        <v>1</v>
      </c>
      <c r="BK21" s="25" t="n">
        <f aca="false">TRUNC((BM21*3600+BN21*60+BO21-TRUNC((BM21*3600+BN21*60+BO21)/3600,0)*3600)/60,0)</f>
        <v>49</v>
      </c>
      <c r="BL21" s="26" t="n">
        <f aca="false">TRUNC(BM21*3600+BN21*60+BO21-TRUNC((BM21*3600+BN21*60+BO21)/60,0)*60,0)</f>
        <v>45</v>
      </c>
      <c r="BM21" s="28" t="n">
        <f aca="false">SUM(BG$4:BG21)</f>
        <v>0</v>
      </c>
      <c r="BN21" s="29" t="n">
        <f aca="false">SUM(BH$4:BH21)</f>
        <v>104</v>
      </c>
      <c r="BO21" s="30" t="n">
        <f aca="false">SUM(BI$4:BI21)</f>
        <v>345</v>
      </c>
      <c r="BP21" s="27" t="n">
        <f aca="false">TRUNC((BS21*3600+BT21*60+BU21)/3600,0)</f>
        <v>0</v>
      </c>
      <c r="BQ21" s="25" t="n">
        <f aca="false">TRUNC((BS21*3600+BT21*60+BU21-TRUNC((BS21*3600+BT21*60+BU21)/3600,0)*3600)/60,0)</f>
        <v>34</v>
      </c>
      <c r="BR21" s="26" t="n">
        <f aca="false">TRUNC(BS21*3600+BT21*60+BU21-TRUNC((BS21*3600+BT21*60+BU21)/60,0)*60,0)</f>
        <v>30</v>
      </c>
      <c r="BS21" s="34" t="n">
        <f aca="false">SUM(BG$15:BG21)</f>
        <v>0</v>
      </c>
      <c r="BT21" s="29" t="n">
        <f aca="false">SUM(BH$15:BH21)</f>
        <v>32</v>
      </c>
      <c r="BU21" s="32" t="n">
        <f aca="false">SUM(BI$15:BI21)</f>
        <v>150</v>
      </c>
      <c r="BV21" s="54"/>
    </row>
    <row r="22" s="47" customFormat="true" ht="13.5" hidden="false" customHeight="false" outlineLevel="0" collapsed="false">
      <c r="A22" s="35" t="str">
        <f aca="false">ヘッダ!$A22</f>
        <v>いわて沼宮内</v>
      </c>
      <c r="B22" s="36"/>
      <c r="C22" s="37" t="n">
        <v>7</v>
      </c>
      <c r="D22" s="38" t="n">
        <v>0</v>
      </c>
      <c r="E22" s="39" t="n">
        <f aca="false">TRUNC((H22*3600+I22*60+J22)/3600,0)</f>
        <v>1</v>
      </c>
      <c r="F22" s="37" t="n">
        <f aca="false">TRUNC((H22*3600+I22*60+J22-TRUNC((H22*3600+I22*60+J22)/3600,0)*3600)/60,0)</f>
        <v>51</v>
      </c>
      <c r="G22" s="38" t="n">
        <f aca="false">TRUNC(H22*3600+I22*60+J22-TRUNC((H22*3600+I22*60+J22)/60,0)*60,0)</f>
        <v>7</v>
      </c>
      <c r="H22" s="40" t="n">
        <f aca="false">SUM(B$4:B22)</f>
        <v>0</v>
      </c>
      <c r="I22" s="41" t="n">
        <f aca="false">SUM(C$4:C22)</f>
        <v>105</v>
      </c>
      <c r="J22" s="42" t="n">
        <f aca="false">SUM(D$4:D22)</f>
        <v>367</v>
      </c>
      <c r="K22" s="43" t="n">
        <f aca="false">TRUNC((N22*3600+O22*60+P22)/3600,0)</f>
        <v>0</v>
      </c>
      <c r="L22" s="37" t="n">
        <f aca="false">TRUNC((N22*3600+O22*60+P22-TRUNC((N22*3600+O22*60+P22)/3600,0)*3600)/60,0)</f>
        <v>7</v>
      </c>
      <c r="M22" s="38" t="n">
        <f aca="false">TRUNC(N22*3600+O22*60+P22-TRUNC((N22*3600+O22*60+P22)/60,0)*60,0)</f>
        <v>0</v>
      </c>
      <c r="N22" s="40" t="n">
        <f aca="false">SUM(B$22:B22)</f>
        <v>0</v>
      </c>
      <c r="O22" s="41" t="n">
        <f aca="false">SUM(C$22:C22)</f>
        <v>7</v>
      </c>
      <c r="P22" s="44" t="n">
        <f aca="false">SUM(D$22:D22)</f>
        <v>0</v>
      </c>
      <c r="Q22" s="36"/>
      <c r="R22" s="37" t="n">
        <v>7</v>
      </c>
      <c r="S22" s="38" t="n">
        <v>0</v>
      </c>
      <c r="T22" s="39"/>
      <c r="U22" s="37" t="n">
        <v>1</v>
      </c>
      <c r="V22" s="38" t="n">
        <v>0</v>
      </c>
      <c r="W22" s="43"/>
      <c r="X22" s="37" t="n">
        <f aca="false">TRUNC(((R22+U22)*60+(S22+V22)-TRUNC(((R22+U22)*60+(S22+V22))/3600,0)*3600)/60,0)</f>
        <v>8</v>
      </c>
      <c r="Y22" s="38" t="n">
        <f aca="false">TRUNC((S22+V22)-TRUNC((S22+V22)/60,0)*60,0)</f>
        <v>0</v>
      </c>
      <c r="Z22" s="39" t="n">
        <f aca="false">TRUNC((AC22*3600+AD22*60+AE22)/3600,0)</f>
        <v>1</v>
      </c>
      <c r="AA22" s="37" t="n">
        <f aca="false">TRUNC((AC22*3600+AD22*60+AE22-TRUNC((AC22*3600+AD22*60+AE22)/3600,0)*3600)/60,0)</f>
        <v>57</v>
      </c>
      <c r="AB22" s="38" t="n">
        <f aca="false">TRUNC(AC22*3600+AD22*60+AE22-TRUNC((AC22*3600+AD22*60+AE22)/60,0)*60,0)</f>
        <v>0</v>
      </c>
      <c r="AC22" s="40" t="n">
        <f aca="false">SUM(W$4:W22)</f>
        <v>0</v>
      </c>
      <c r="AD22" s="41" t="n">
        <f aca="false">SUM(X$4:X22)</f>
        <v>112</v>
      </c>
      <c r="AE22" s="42" t="n">
        <f aca="false">SUM(Y$4:Y22)</f>
        <v>300</v>
      </c>
      <c r="AF22" s="43" t="n">
        <f aca="false">TRUNC((AI22*3600+AJ22*60+AK22)/3600,0)</f>
        <v>0</v>
      </c>
      <c r="AG22" s="37" t="n">
        <f aca="false">TRUNC((AI22*3600+AJ22*60+AK22-TRUNC((AI22*3600+AJ22*60+AK22)/3600,0)*3600)/60,0)</f>
        <v>8</v>
      </c>
      <c r="AH22" s="38" t="n">
        <f aca="false">TRUNC(AI22*3600+AJ22*60+AK22-TRUNC((AI22*3600+AJ22*60+AK22)/60,0)*60,0)</f>
        <v>0</v>
      </c>
      <c r="AI22" s="40" t="n">
        <f aca="false">SUM(W$22:W22)</f>
        <v>0</v>
      </c>
      <c r="AJ22" s="41" t="n">
        <f aca="false">SUM(X$22:X22)</f>
        <v>8</v>
      </c>
      <c r="AK22" s="44" t="n">
        <f aca="false">SUM(Y$22:Y22)</f>
        <v>0</v>
      </c>
      <c r="AL22" s="36"/>
      <c r="AM22" s="37" t="n">
        <v>7</v>
      </c>
      <c r="AN22" s="38" t="n">
        <v>16</v>
      </c>
      <c r="AO22" s="39" t="n">
        <f aca="false">TRUNC((AR22*3600+AS22*60+AT22)/3600,0)</f>
        <v>1</v>
      </c>
      <c r="AP22" s="37" t="n">
        <f aca="false">TRUNC((AR22*3600+AS22*60+AT22-TRUNC((AR22*3600+AS22*60+AT22)/3600,0)*3600)/60,0)</f>
        <v>51</v>
      </c>
      <c r="AQ22" s="38" t="n">
        <f aca="false">TRUNC(AR22*3600+AS22*60+AT22-TRUNC((AR22*3600+AS22*60+AT22)/60,0)*60,0)</f>
        <v>54</v>
      </c>
      <c r="AR22" s="40" t="n">
        <f aca="false">SUM(AL$4:AL22)</f>
        <v>0</v>
      </c>
      <c r="AS22" s="41" t="n">
        <f aca="false">SUM(AM$4:AM22)</f>
        <v>104</v>
      </c>
      <c r="AT22" s="44" t="n">
        <f aca="false">SUM(AN$4:AN22)</f>
        <v>474</v>
      </c>
      <c r="AU22" s="39" t="n">
        <f aca="false">TRUNC((AX22*3600+AY22*60+AZ22)/3600,0)</f>
        <v>0</v>
      </c>
      <c r="AV22" s="37" t="n">
        <f aca="false">TRUNC((AX22*3600+AY22*60+AZ22-TRUNC((AX22*3600+AY22*60+AZ22)/3600,0)*3600)/60,0)</f>
        <v>7</v>
      </c>
      <c r="AW22" s="38" t="n">
        <f aca="false">TRUNC(AX22*3600+AY22*60+AZ22-TRUNC((AX22*3600+AY22*60+AZ22)/60,0)*60,0)</f>
        <v>16</v>
      </c>
      <c r="AX22" s="40" t="n">
        <f aca="false">SUM(AL$22:AL22)</f>
        <v>0</v>
      </c>
      <c r="AY22" s="41" t="n">
        <f aca="false">SUM(AM$22:AM22)</f>
        <v>7</v>
      </c>
      <c r="AZ22" s="44" t="n">
        <f aca="false">SUM(AN$22:AN22)</f>
        <v>16</v>
      </c>
      <c r="BA22" s="36"/>
      <c r="BB22" s="37" t="n">
        <v>7</v>
      </c>
      <c r="BC22" s="38" t="n">
        <v>15</v>
      </c>
      <c r="BD22" s="39"/>
      <c r="BE22" s="37" t="n">
        <v>1</v>
      </c>
      <c r="BF22" s="38" t="n">
        <v>0</v>
      </c>
      <c r="BG22" s="43"/>
      <c r="BH22" s="37" t="n">
        <f aca="false">TRUNC(((BB22+BE22)*60+(BC22+BF22)-TRUNC(((BB22+BE22)*60+(BC22+BF22))/3600,0)*3600)/60,0)</f>
        <v>8</v>
      </c>
      <c r="BI22" s="38" t="n">
        <f aca="false">TRUNC((BC22+BF22)-TRUNC((BC22+BF22)/60,0)*60,0)</f>
        <v>15</v>
      </c>
      <c r="BJ22" s="39" t="n">
        <f aca="false">TRUNC((BM22*3600+BN22*60+BO22)/3600,0)</f>
        <v>1</v>
      </c>
      <c r="BK22" s="37" t="n">
        <f aca="false">TRUNC((BM22*3600+BN22*60+BO22-TRUNC((BM22*3600+BN22*60+BO22)/3600,0)*3600)/60,0)</f>
        <v>58</v>
      </c>
      <c r="BL22" s="38" t="n">
        <f aca="false">TRUNC(BM22*3600+BN22*60+BO22-TRUNC((BM22*3600+BN22*60+BO22)/60,0)*60,0)</f>
        <v>0</v>
      </c>
      <c r="BM22" s="40" t="n">
        <f aca="false">SUM(BG$4:BG22)</f>
        <v>0</v>
      </c>
      <c r="BN22" s="41" t="n">
        <f aca="false">SUM(BH$4:BH22)</f>
        <v>112</v>
      </c>
      <c r="BO22" s="42" t="n">
        <f aca="false">SUM(BI$4:BI22)</f>
        <v>360</v>
      </c>
      <c r="BP22" s="39" t="n">
        <f aca="false">TRUNC((BS22*3600+BT22*60+BU22)/3600,0)</f>
        <v>0</v>
      </c>
      <c r="BQ22" s="37" t="n">
        <f aca="false">TRUNC((BS22*3600+BT22*60+BU22-TRUNC((BS22*3600+BT22*60+BU22)/3600,0)*3600)/60,0)</f>
        <v>8</v>
      </c>
      <c r="BR22" s="38" t="n">
        <f aca="false">TRUNC(BS22*3600+BT22*60+BU22-TRUNC((BS22*3600+BT22*60+BU22)/60,0)*60,0)</f>
        <v>15</v>
      </c>
      <c r="BS22" s="46" t="n">
        <f aca="false">SUM(BG$22:BG22)</f>
        <v>0</v>
      </c>
      <c r="BT22" s="41" t="n">
        <f aca="false">SUM(BH$22:BH22)</f>
        <v>8</v>
      </c>
      <c r="BU22" s="44" t="n">
        <f aca="false">SUM(BI$22:BI22)</f>
        <v>15</v>
      </c>
      <c r="BV22" s="55"/>
    </row>
    <row r="23" s="47" customFormat="true" ht="13.5" hidden="false" customHeight="false" outlineLevel="0" collapsed="false">
      <c r="A23" s="35" t="str">
        <f aca="false">ヘッダ!$A23</f>
        <v>二戸</v>
      </c>
      <c r="B23" s="36"/>
      <c r="C23" s="37" t="n">
        <v>5</v>
      </c>
      <c r="D23" s="38" t="n">
        <v>47</v>
      </c>
      <c r="E23" s="39" t="n">
        <f aca="false">TRUNC((H23*3600+I23*60+J23)/3600,0)</f>
        <v>1</v>
      </c>
      <c r="F23" s="37" t="n">
        <f aca="false">TRUNC((H23*3600+I23*60+J23-TRUNC((H23*3600+I23*60+J23)/3600,0)*3600)/60,0)</f>
        <v>56</v>
      </c>
      <c r="G23" s="38" t="n">
        <f aca="false">TRUNC(H23*3600+I23*60+J23-TRUNC((H23*3600+I23*60+J23)/60,0)*60,0)</f>
        <v>54</v>
      </c>
      <c r="H23" s="40" t="n">
        <f aca="false">SUM(B$4:B23)</f>
        <v>0</v>
      </c>
      <c r="I23" s="41" t="n">
        <f aca="false">SUM(C$4:C23)</f>
        <v>110</v>
      </c>
      <c r="J23" s="42" t="n">
        <f aca="false">SUM(D$4:D23)</f>
        <v>414</v>
      </c>
      <c r="K23" s="43" t="n">
        <f aca="false">TRUNC((N23*3600+O23*60+P23)/3600,0)</f>
        <v>0</v>
      </c>
      <c r="L23" s="37" t="n">
        <f aca="false">TRUNC((N23*3600+O23*60+P23-TRUNC((N23*3600+O23*60+P23)/3600,0)*3600)/60,0)</f>
        <v>12</v>
      </c>
      <c r="M23" s="38" t="n">
        <f aca="false">TRUNC(N23*3600+O23*60+P23-TRUNC((N23*3600+O23*60+P23)/60,0)*60,0)</f>
        <v>47</v>
      </c>
      <c r="N23" s="40" t="n">
        <f aca="false">SUM(B$22:B23)</f>
        <v>0</v>
      </c>
      <c r="O23" s="41" t="n">
        <f aca="false">SUM(C$22:C23)</f>
        <v>12</v>
      </c>
      <c r="P23" s="44" t="n">
        <f aca="false">SUM(D$22:D23)</f>
        <v>47</v>
      </c>
      <c r="Q23" s="36"/>
      <c r="R23" s="37" t="n">
        <v>5</v>
      </c>
      <c r="S23" s="38" t="n">
        <v>45</v>
      </c>
      <c r="T23" s="39"/>
      <c r="U23" s="37"/>
      <c r="V23" s="38"/>
      <c r="W23" s="43"/>
      <c r="X23" s="37" t="n">
        <f aca="false">TRUNC(((R23+U23)*60+(S23+V23)-TRUNC(((R23+U23)*60+(S23+V23))/3600,0)*3600)/60,0)</f>
        <v>5</v>
      </c>
      <c r="Y23" s="38" t="n">
        <f aca="false">TRUNC((S23+V23)-TRUNC((S23+V23)/60,0)*60,0)</f>
        <v>45</v>
      </c>
      <c r="Z23" s="39" t="n">
        <f aca="false">TRUNC((AC23*3600+AD23*60+AE23)/3600,0)</f>
        <v>2</v>
      </c>
      <c r="AA23" s="37" t="n">
        <f aca="false">TRUNC((AC23*3600+AD23*60+AE23-TRUNC((AC23*3600+AD23*60+AE23)/3600,0)*3600)/60,0)</f>
        <v>2</v>
      </c>
      <c r="AB23" s="38" t="n">
        <f aca="false">TRUNC(AC23*3600+AD23*60+AE23-TRUNC((AC23*3600+AD23*60+AE23)/60,0)*60,0)</f>
        <v>45</v>
      </c>
      <c r="AC23" s="40" t="n">
        <f aca="false">SUM(W$4:W23)</f>
        <v>0</v>
      </c>
      <c r="AD23" s="41" t="n">
        <f aca="false">SUM(X$4:X23)</f>
        <v>117</v>
      </c>
      <c r="AE23" s="42" t="n">
        <f aca="false">SUM(Y$4:Y23)</f>
        <v>345</v>
      </c>
      <c r="AF23" s="43" t="n">
        <f aca="false">TRUNC((AI23*3600+AJ23*60+AK23)/3600,0)</f>
        <v>0</v>
      </c>
      <c r="AG23" s="37" t="n">
        <f aca="false">TRUNC((AI23*3600+AJ23*60+AK23-TRUNC((AI23*3600+AJ23*60+AK23)/3600,0)*3600)/60,0)</f>
        <v>13</v>
      </c>
      <c r="AH23" s="38" t="n">
        <f aca="false">TRUNC(AI23*3600+AJ23*60+AK23-TRUNC((AI23*3600+AJ23*60+AK23)/60,0)*60,0)</f>
        <v>45</v>
      </c>
      <c r="AI23" s="40" t="n">
        <f aca="false">SUM(W$22:W23)</f>
        <v>0</v>
      </c>
      <c r="AJ23" s="41" t="n">
        <f aca="false">SUM(X$22:X23)</f>
        <v>13</v>
      </c>
      <c r="AK23" s="44" t="n">
        <f aca="false">SUM(Y$22:Y23)</f>
        <v>45</v>
      </c>
      <c r="AL23" s="36"/>
      <c r="AM23" s="37" t="n">
        <v>5</v>
      </c>
      <c r="AN23" s="38" t="n">
        <v>47</v>
      </c>
      <c r="AO23" s="39" t="n">
        <f aca="false">TRUNC((AR23*3600+AS23*60+AT23)/3600,0)</f>
        <v>1</v>
      </c>
      <c r="AP23" s="37" t="n">
        <f aca="false">TRUNC((AR23*3600+AS23*60+AT23-TRUNC((AR23*3600+AS23*60+AT23)/3600,0)*3600)/60,0)</f>
        <v>57</v>
      </c>
      <c r="AQ23" s="38" t="n">
        <f aca="false">TRUNC(AR23*3600+AS23*60+AT23-TRUNC((AR23*3600+AS23*60+AT23)/60,0)*60,0)</f>
        <v>41</v>
      </c>
      <c r="AR23" s="40" t="n">
        <f aca="false">SUM(AL$4:AL23)</f>
        <v>0</v>
      </c>
      <c r="AS23" s="41" t="n">
        <f aca="false">SUM(AM$4:AM23)</f>
        <v>109</v>
      </c>
      <c r="AT23" s="44" t="n">
        <f aca="false">SUM(AN$4:AN23)</f>
        <v>521</v>
      </c>
      <c r="AU23" s="39" t="n">
        <f aca="false">TRUNC((AX23*3600+AY23*60+AZ23)/3600,0)</f>
        <v>0</v>
      </c>
      <c r="AV23" s="37" t="n">
        <f aca="false">TRUNC((AX23*3600+AY23*60+AZ23-TRUNC((AX23*3600+AY23*60+AZ23)/3600,0)*3600)/60,0)</f>
        <v>13</v>
      </c>
      <c r="AW23" s="38" t="n">
        <f aca="false">TRUNC(AX23*3600+AY23*60+AZ23-TRUNC((AX23*3600+AY23*60+AZ23)/60,0)*60,0)</f>
        <v>3</v>
      </c>
      <c r="AX23" s="40" t="n">
        <f aca="false">SUM(AL$22:AL23)</f>
        <v>0</v>
      </c>
      <c r="AY23" s="41" t="n">
        <f aca="false">SUM(AM$22:AM23)</f>
        <v>12</v>
      </c>
      <c r="AZ23" s="44" t="n">
        <f aca="false">SUM(AN$22:AN23)</f>
        <v>63</v>
      </c>
      <c r="BA23" s="36"/>
      <c r="BB23" s="37" t="n">
        <v>5</v>
      </c>
      <c r="BC23" s="38" t="n">
        <v>45</v>
      </c>
      <c r="BD23" s="39"/>
      <c r="BE23" s="37"/>
      <c r="BF23" s="38"/>
      <c r="BG23" s="43"/>
      <c r="BH23" s="37" t="n">
        <f aca="false">TRUNC(((BB23+BE23)*60+(BC23+BF23)-TRUNC(((BB23+BE23)*60+(BC23+BF23))/3600,0)*3600)/60,0)</f>
        <v>5</v>
      </c>
      <c r="BI23" s="38" t="n">
        <f aca="false">TRUNC((BC23+BF23)-TRUNC((BC23+BF23)/60,0)*60,0)</f>
        <v>45</v>
      </c>
      <c r="BJ23" s="39" t="n">
        <f aca="false">TRUNC((BM23*3600+BN23*60+BO23)/3600,0)</f>
        <v>2</v>
      </c>
      <c r="BK23" s="37" t="n">
        <f aca="false">TRUNC((BM23*3600+BN23*60+BO23-TRUNC((BM23*3600+BN23*60+BO23)/3600,0)*3600)/60,0)</f>
        <v>3</v>
      </c>
      <c r="BL23" s="38" t="n">
        <f aca="false">TRUNC(BM23*3600+BN23*60+BO23-TRUNC((BM23*3600+BN23*60+BO23)/60,0)*60,0)</f>
        <v>45</v>
      </c>
      <c r="BM23" s="40" t="n">
        <f aca="false">SUM(BG$4:BG23)</f>
        <v>0</v>
      </c>
      <c r="BN23" s="41" t="n">
        <f aca="false">SUM(BH$4:BH23)</f>
        <v>117</v>
      </c>
      <c r="BO23" s="42" t="n">
        <f aca="false">SUM(BI$4:BI23)</f>
        <v>405</v>
      </c>
      <c r="BP23" s="39" t="n">
        <f aca="false">TRUNC((BS23*3600+BT23*60+BU23)/3600,0)</f>
        <v>0</v>
      </c>
      <c r="BQ23" s="37" t="n">
        <f aca="false">TRUNC((BS23*3600+BT23*60+BU23-TRUNC((BS23*3600+BT23*60+BU23)/3600,0)*3600)/60,0)</f>
        <v>14</v>
      </c>
      <c r="BR23" s="38" t="n">
        <f aca="false">TRUNC(BS23*3600+BT23*60+BU23-TRUNC((BS23*3600+BT23*60+BU23)/60,0)*60,0)</f>
        <v>0</v>
      </c>
      <c r="BS23" s="46" t="n">
        <f aca="false">SUM(BG$22:BG23)</f>
        <v>0</v>
      </c>
      <c r="BT23" s="41" t="n">
        <f aca="false">SUM(BH$22:BH23)</f>
        <v>13</v>
      </c>
      <c r="BU23" s="44" t="n">
        <f aca="false">SUM(BI$22:BI23)</f>
        <v>60</v>
      </c>
      <c r="BV23" s="55"/>
    </row>
    <row r="24" s="47" customFormat="true" ht="13.5" hidden="false" customHeight="false" outlineLevel="0" collapsed="false">
      <c r="A24" s="35" t="str">
        <f aca="false">ヘッダ!$A24</f>
        <v>八戸</v>
      </c>
      <c r="B24" s="36"/>
      <c r="C24" s="37" t="n">
        <v>5</v>
      </c>
      <c r="D24" s="38" t="n">
        <v>9</v>
      </c>
      <c r="E24" s="39" t="n">
        <f aca="false">TRUNC((H24*3600+I24*60+J24)/3600,0)</f>
        <v>2</v>
      </c>
      <c r="F24" s="37" t="n">
        <f aca="false">TRUNC((H24*3600+I24*60+J24-TRUNC((H24*3600+I24*60+J24)/3600,0)*3600)/60,0)</f>
        <v>2</v>
      </c>
      <c r="G24" s="38" t="n">
        <f aca="false">TRUNC(H24*3600+I24*60+J24-TRUNC((H24*3600+I24*60+J24)/60,0)*60,0)</f>
        <v>3</v>
      </c>
      <c r="H24" s="40" t="n">
        <f aca="false">SUM(B$4:B24)</f>
        <v>0</v>
      </c>
      <c r="I24" s="41" t="n">
        <f aca="false">SUM(C$4:C24)</f>
        <v>115</v>
      </c>
      <c r="J24" s="42" t="n">
        <f aca="false">SUM(D$4:D24)</f>
        <v>423</v>
      </c>
      <c r="K24" s="43" t="n">
        <f aca="false">TRUNC((N24*3600+O24*60+P24)/3600,0)</f>
        <v>0</v>
      </c>
      <c r="L24" s="37" t="n">
        <f aca="false">TRUNC((N24*3600+O24*60+P24-TRUNC((N24*3600+O24*60+P24)/3600,0)*3600)/60,0)</f>
        <v>17</v>
      </c>
      <c r="M24" s="38" t="n">
        <f aca="false">TRUNC(N24*3600+O24*60+P24-TRUNC((N24*3600+O24*60+P24)/60,0)*60,0)</f>
        <v>56</v>
      </c>
      <c r="N24" s="40" t="n">
        <f aca="false">SUM(B$22:B24)</f>
        <v>0</v>
      </c>
      <c r="O24" s="41" t="n">
        <f aca="false">SUM(C$22:C24)</f>
        <v>17</v>
      </c>
      <c r="P24" s="44" t="n">
        <f aca="false">SUM(D$22:D24)</f>
        <v>56</v>
      </c>
      <c r="Q24" s="36"/>
      <c r="R24" s="37" t="n">
        <v>5</v>
      </c>
      <c r="S24" s="38" t="n">
        <v>15</v>
      </c>
      <c r="T24" s="39"/>
      <c r="U24" s="37"/>
      <c r="V24" s="38"/>
      <c r="W24" s="43"/>
      <c r="X24" s="37" t="n">
        <f aca="false">TRUNC(((R24+U24)*60+(S24+V24)-TRUNC(((R24+U24)*60+(S24+V24))/3600,0)*3600)/60,0)</f>
        <v>5</v>
      </c>
      <c r="Y24" s="38" t="n">
        <f aca="false">TRUNC((S24+V24)-TRUNC((S24+V24)/60,0)*60,0)</f>
        <v>15</v>
      </c>
      <c r="Z24" s="39" t="n">
        <f aca="false">TRUNC((AC24*3600+AD24*60+AE24)/3600,0)</f>
        <v>2</v>
      </c>
      <c r="AA24" s="37" t="n">
        <f aca="false">TRUNC((AC24*3600+AD24*60+AE24-TRUNC((AC24*3600+AD24*60+AE24)/3600,0)*3600)/60,0)</f>
        <v>8</v>
      </c>
      <c r="AB24" s="38" t="n">
        <f aca="false">TRUNC(AC24*3600+AD24*60+AE24-TRUNC((AC24*3600+AD24*60+AE24)/60,0)*60,0)</f>
        <v>0</v>
      </c>
      <c r="AC24" s="40" t="n">
        <f aca="false">SUM(W$4:W24)</f>
        <v>0</v>
      </c>
      <c r="AD24" s="41" t="n">
        <f aca="false">SUM(X$4:X24)</f>
        <v>122</v>
      </c>
      <c r="AE24" s="42" t="n">
        <f aca="false">SUM(Y$4:Y24)</f>
        <v>360</v>
      </c>
      <c r="AF24" s="43" t="n">
        <f aca="false">TRUNC((AI24*3600+AJ24*60+AK24)/3600,0)</f>
        <v>0</v>
      </c>
      <c r="AG24" s="37" t="n">
        <f aca="false">TRUNC((AI24*3600+AJ24*60+AK24-TRUNC((AI24*3600+AJ24*60+AK24)/3600,0)*3600)/60,0)</f>
        <v>19</v>
      </c>
      <c r="AH24" s="38" t="n">
        <f aca="false">TRUNC(AI24*3600+AJ24*60+AK24-TRUNC((AI24*3600+AJ24*60+AK24)/60,0)*60,0)</f>
        <v>0</v>
      </c>
      <c r="AI24" s="40" t="n">
        <f aca="false">SUM(W$22:W24)</f>
        <v>0</v>
      </c>
      <c r="AJ24" s="41" t="n">
        <f aca="false">SUM(X$22:X24)</f>
        <v>18</v>
      </c>
      <c r="AK24" s="44" t="n">
        <f aca="false">SUM(Y$22:Y24)</f>
        <v>60</v>
      </c>
      <c r="AL24" s="36"/>
      <c r="AM24" s="37" t="n">
        <v>5</v>
      </c>
      <c r="AN24" s="38" t="n">
        <v>9</v>
      </c>
      <c r="AO24" s="39" t="n">
        <f aca="false">TRUNC((AR24*3600+AS24*60+AT24)/3600,0)</f>
        <v>2</v>
      </c>
      <c r="AP24" s="37" t="n">
        <f aca="false">TRUNC((AR24*3600+AS24*60+AT24-TRUNC((AR24*3600+AS24*60+AT24)/3600,0)*3600)/60,0)</f>
        <v>2</v>
      </c>
      <c r="AQ24" s="38" t="n">
        <f aca="false">TRUNC(AR24*3600+AS24*60+AT24-TRUNC((AR24*3600+AS24*60+AT24)/60,0)*60,0)</f>
        <v>50</v>
      </c>
      <c r="AR24" s="40" t="n">
        <f aca="false">SUM(AL$4:AL24)</f>
        <v>0</v>
      </c>
      <c r="AS24" s="41" t="n">
        <f aca="false">SUM(AM$4:AM24)</f>
        <v>114</v>
      </c>
      <c r="AT24" s="44" t="n">
        <f aca="false">SUM(AN$4:AN24)</f>
        <v>530</v>
      </c>
      <c r="AU24" s="39" t="n">
        <f aca="false">TRUNC((AX24*3600+AY24*60+AZ24)/3600,0)</f>
        <v>0</v>
      </c>
      <c r="AV24" s="37" t="n">
        <f aca="false">TRUNC((AX24*3600+AY24*60+AZ24-TRUNC((AX24*3600+AY24*60+AZ24)/3600,0)*3600)/60,0)</f>
        <v>18</v>
      </c>
      <c r="AW24" s="38" t="n">
        <f aca="false">TRUNC(AX24*3600+AY24*60+AZ24-TRUNC((AX24*3600+AY24*60+AZ24)/60,0)*60,0)</f>
        <v>12</v>
      </c>
      <c r="AX24" s="40" t="n">
        <f aca="false">SUM(AL$22:AL24)</f>
        <v>0</v>
      </c>
      <c r="AY24" s="41" t="n">
        <f aca="false">SUM(AM$22:AM24)</f>
        <v>17</v>
      </c>
      <c r="AZ24" s="44" t="n">
        <f aca="false">SUM(AN$22:AN24)</f>
        <v>72</v>
      </c>
      <c r="BA24" s="36"/>
      <c r="BB24" s="37" t="n">
        <v>5</v>
      </c>
      <c r="BC24" s="38" t="n">
        <v>15</v>
      </c>
      <c r="BD24" s="39"/>
      <c r="BE24" s="37"/>
      <c r="BF24" s="38"/>
      <c r="BG24" s="43"/>
      <c r="BH24" s="37" t="n">
        <f aca="false">TRUNC(((BB24+BE24)*60+(BC24+BF24)-TRUNC(((BB24+BE24)*60+(BC24+BF24))/3600,0)*3600)/60,0)</f>
        <v>5</v>
      </c>
      <c r="BI24" s="38" t="n">
        <f aca="false">TRUNC((BC24+BF24)-TRUNC((BC24+BF24)/60,0)*60,0)</f>
        <v>15</v>
      </c>
      <c r="BJ24" s="39" t="n">
        <f aca="false">TRUNC((BM24*3600+BN24*60+BO24)/3600,0)</f>
        <v>2</v>
      </c>
      <c r="BK24" s="37" t="n">
        <f aca="false">TRUNC((BM24*3600+BN24*60+BO24-TRUNC((BM24*3600+BN24*60+BO24)/3600,0)*3600)/60,0)</f>
        <v>9</v>
      </c>
      <c r="BL24" s="38" t="n">
        <f aca="false">TRUNC(BM24*3600+BN24*60+BO24-TRUNC((BM24*3600+BN24*60+BO24)/60,0)*60,0)</f>
        <v>0</v>
      </c>
      <c r="BM24" s="40" t="n">
        <f aca="false">SUM(BG$4:BG24)</f>
        <v>0</v>
      </c>
      <c r="BN24" s="41" t="n">
        <f aca="false">SUM(BH$4:BH24)</f>
        <v>122</v>
      </c>
      <c r="BO24" s="42" t="n">
        <f aca="false">SUM(BI$4:BI24)</f>
        <v>420</v>
      </c>
      <c r="BP24" s="39" t="n">
        <f aca="false">TRUNC((BS24*3600+BT24*60+BU24)/3600,0)</f>
        <v>0</v>
      </c>
      <c r="BQ24" s="37" t="n">
        <f aca="false">TRUNC((BS24*3600+BT24*60+BU24-TRUNC((BS24*3600+BT24*60+BU24)/3600,0)*3600)/60,0)</f>
        <v>19</v>
      </c>
      <c r="BR24" s="38" t="n">
        <f aca="false">TRUNC(BS24*3600+BT24*60+BU24-TRUNC((BS24*3600+BT24*60+BU24)/60,0)*60,0)</f>
        <v>15</v>
      </c>
      <c r="BS24" s="46" t="n">
        <f aca="false">SUM(BG$22:BG24)</f>
        <v>0</v>
      </c>
      <c r="BT24" s="41" t="n">
        <f aca="false">SUM(BH$22:BH24)</f>
        <v>18</v>
      </c>
      <c r="BU24" s="44" t="n">
        <f aca="false">SUM(BI$22:BI24)</f>
        <v>75</v>
      </c>
      <c r="BV24" s="55"/>
    </row>
    <row r="25" s="47" customFormat="true" ht="13.5" hidden="false" customHeight="false" outlineLevel="0" collapsed="false">
      <c r="A25" s="35" t="str">
        <f aca="false">ヘッダ!$A25</f>
        <v>七戸十和田</v>
      </c>
      <c r="B25" s="36"/>
      <c r="C25" s="37" t="n">
        <v>6</v>
      </c>
      <c r="D25" s="38" t="n">
        <v>1</v>
      </c>
      <c r="E25" s="39" t="n">
        <f aca="false">TRUNC((H25*3600+I25*60+J25)/3600,0)</f>
        <v>2</v>
      </c>
      <c r="F25" s="37" t="n">
        <f aca="false">TRUNC((H25*3600+I25*60+J25-TRUNC((H25*3600+I25*60+J25)/3600,0)*3600)/60,0)</f>
        <v>8</v>
      </c>
      <c r="G25" s="38" t="n">
        <f aca="false">TRUNC(H25*3600+I25*60+J25-TRUNC((H25*3600+I25*60+J25)/60,0)*60,0)</f>
        <v>4</v>
      </c>
      <c r="H25" s="40" t="n">
        <f aca="false">SUM(B$4:B25)</f>
        <v>0</v>
      </c>
      <c r="I25" s="41" t="n">
        <f aca="false">SUM(C$4:C25)</f>
        <v>121</v>
      </c>
      <c r="J25" s="42" t="n">
        <f aca="false">SUM(D$4:D25)</f>
        <v>424</v>
      </c>
      <c r="K25" s="43" t="n">
        <f aca="false">TRUNC((N25*3600+O25*60+P25)/3600,0)</f>
        <v>0</v>
      </c>
      <c r="L25" s="37" t="n">
        <f aca="false">TRUNC((N25*3600+O25*60+P25-TRUNC((N25*3600+O25*60+P25)/3600,0)*3600)/60,0)</f>
        <v>23</v>
      </c>
      <c r="M25" s="38" t="n">
        <f aca="false">TRUNC(N25*3600+O25*60+P25-TRUNC((N25*3600+O25*60+P25)/60,0)*60,0)</f>
        <v>57</v>
      </c>
      <c r="N25" s="40" t="n">
        <f aca="false">SUM(B$22:B25)</f>
        <v>0</v>
      </c>
      <c r="O25" s="41" t="n">
        <f aca="false">SUM(C$22:C25)</f>
        <v>23</v>
      </c>
      <c r="P25" s="44" t="n">
        <f aca="false">SUM(D$22:D25)</f>
        <v>57</v>
      </c>
      <c r="Q25" s="36"/>
      <c r="R25" s="37" t="n">
        <v>6</v>
      </c>
      <c r="S25" s="38" t="n">
        <v>0</v>
      </c>
      <c r="T25" s="39"/>
      <c r="U25" s="37"/>
      <c r="V25" s="38"/>
      <c r="W25" s="43"/>
      <c r="X25" s="37" t="n">
        <f aca="false">TRUNC(((R25+U25)*60+(S25+V25)-TRUNC(((R25+U25)*60+(S25+V25))/3600,0)*3600)/60,0)</f>
        <v>6</v>
      </c>
      <c r="Y25" s="38" t="n">
        <f aca="false">TRUNC((S25+V25)-TRUNC((S25+V25)/60,0)*60,0)</f>
        <v>0</v>
      </c>
      <c r="Z25" s="39" t="n">
        <f aca="false">TRUNC((AC25*3600+AD25*60+AE25)/3600,0)</f>
        <v>2</v>
      </c>
      <c r="AA25" s="37" t="n">
        <f aca="false">TRUNC((AC25*3600+AD25*60+AE25-TRUNC((AC25*3600+AD25*60+AE25)/3600,0)*3600)/60,0)</f>
        <v>14</v>
      </c>
      <c r="AB25" s="38" t="n">
        <f aca="false">TRUNC(AC25*3600+AD25*60+AE25-TRUNC((AC25*3600+AD25*60+AE25)/60,0)*60,0)</f>
        <v>0</v>
      </c>
      <c r="AC25" s="40" t="n">
        <f aca="false">SUM(W$4:W25)</f>
        <v>0</v>
      </c>
      <c r="AD25" s="41" t="n">
        <f aca="false">SUM(X$4:X25)</f>
        <v>128</v>
      </c>
      <c r="AE25" s="42" t="n">
        <f aca="false">SUM(Y$4:Y25)</f>
        <v>360</v>
      </c>
      <c r="AF25" s="43" t="n">
        <f aca="false">TRUNC((AI25*3600+AJ25*60+AK25)/3600,0)</f>
        <v>0</v>
      </c>
      <c r="AG25" s="37" t="n">
        <f aca="false">TRUNC((AI25*3600+AJ25*60+AK25-TRUNC((AI25*3600+AJ25*60+AK25)/3600,0)*3600)/60,0)</f>
        <v>25</v>
      </c>
      <c r="AH25" s="38" t="n">
        <f aca="false">TRUNC(AI25*3600+AJ25*60+AK25-TRUNC((AI25*3600+AJ25*60+AK25)/60,0)*60,0)</f>
        <v>0</v>
      </c>
      <c r="AI25" s="40" t="n">
        <f aca="false">SUM(W$22:W25)</f>
        <v>0</v>
      </c>
      <c r="AJ25" s="41" t="n">
        <f aca="false">SUM(X$22:X25)</f>
        <v>24</v>
      </c>
      <c r="AK25" s="44" t="n">
        <f aca="false">SUM(Y$22:Y25)</f>
        <v>60</v>
      </c>
      <c r="AL25" s="36"/>
      <c r="AM25" s="37" t="n">
        <v>6</v>
      </c>
      <c r="AN25" s="38" t="n">
        <v>1</v>
      </c>
      <c r="AO25" s="39" t="n">
        <f aca="false">TRUNC((AR25*3600+AS25*60+AT25)/3600,0)</f>
        <v>2</v>
      </c>
      <c r="AP25" s="37" t="n">
        <f aca="false">TRUNC((AR25*3600+AS25*60+AT25-TRUNC((AR25*3600+AS25*60+AT25)/3600,0)*3600)/60,0)</f>
        <v>8</v>
      </c>
      <c r="AQ25" s="38" t="n">
        <f aca="false">TRUNC(AR25*3600+AS25*60+AT25-TRUNC((AR25*3600+AS25*60+AT25)/60,0)*60,0)</f>
        <v>51</v>
      </c>
      <c r="AR25" s="40" t="n">
        <f aca="false">SUM(AL$4:AL25)</f>
        <v>0</v>
      </c>
      <c r="AS25" s="41" t="n">
        <f aca="false">SUM(AM$4:AM25)</f>
        <v>120</v>
      </c>
      <c r="AT25" s="44" t="n">
        <f aca="false">SUM(AN$4:AN25)</f>
        <v>531</v>
      </c>
      <c r="AU25" s="39" t="n">
        <f aca="false">TRUNC((AX25*3600+AY25*60+AZ25)/3600,0)</f>
        <v>0</v>
      </c>
      <c r="AV25" s="37" t="n">
        <f aca="false">TRUNC((AX25*3600+AY25*60+AZ25-TRUNC((AX25*3600+AY25*60+AZ25)/3600,0)*3600)/60,0)</f>
        <v>24</v>
      </c>
      <c r="AW25" s="38" t="n">
        <f aca="false">TRUNC(AX25*3600+AY25*60+AZ25-TRUNC((AX25*3600+AY25*60+AZ25)/60,0)*60,0)</f>
        <v>13</v>
      </c>
      <c r="AX25" s="40" t="n">
        <f aca="false">SUM(AL$22:AL25)</f>
        <v>0</v>
      </c>
      <c r="AY25" s="41" t="n">
        <f aca="false">SUM(AM$22:AM25)</f>
        <v>23</v>
      </c>
      <c r="AZ25" s="44" t="n">
        <f aca="false">SUM(AN$22:AN25)</f>
        <v>73</v>
      </c>
      <c r="BA25" s="36"/>
      <c r="BB25" s="37" t="n">
        <v>6</v>
      </c>
      <c r="BC25" s="38" t="n">
        <v>0</v>
      </c>
      <c r="BD25" s="39"/>
      <c r="BE25" s="37"/>
      <c r="BF25" s="38"/>
      <c r="BG25" s="43"/>
      <c r="BH25" s="37" t="n">
        <f aca="false">TRUNC(((BB25+BE25)*60+(BC25+BF25)-TRUNC(((BB25+BE25)*60+(BC25+BF25))/3600,0)*3600)/60,0)</f>
        <v>6</v>
      </c>
      <c r="BI25" s="38" t="n">
        <f aca="false">TRUNC((BC25+BF25)-TRUNC((BC25+BF25)/60,0)*60,0)</f>
        <v>0</v>
      </c>
      <c r="BJ25" s="39" t="n">
        <f aca="false">TRUNC((BM25*3600+BN25*60+BO25)/3600,0)</f>
        <v>2</v>
      </c>
      <c r="BK25" s="37" t="n">
        <f aca="false">TRUNC((BM25*3600+BN25*60+BO25-TRUNC((BM25*3600+BN25*60+BO25)/3600,0)*3600)/60,0)</f>
        <v>15</v>
      </c>
      <c r="BL25" s="38" t="n">
        <f aca="false">TRUNC(BM25*3600+BN25*60+BO25-TRUNC((BM25*3600+BN25*60+BO25)/60,0)*60,0)</f>
        <v>0</v>
      </c>
      <c r="BM25" s="40" t="n">
        <f aca="false">SUM(BG$4:BG25)</f>
        <v>0</v>
      </c>
      <c r="BN25" s="41" t="n">
        <f aca="false">SUM(BH$4:BH25)</f>
        <v>128</v>
      </c>
      <c r="BO25" s="42" t="n">
        <f aca="false">SUM(BI$4:BI25)</f>
        <v>420</v>
      </c>
      <c r="BP25" s="39" t="n">
        <f aca="false">TRUNC((BS25*3600+BT25*60+BU25)/3600,0)</f>
        <v>0</v>
      </c>
      <c r="BQ25" s="37" t="n">
        <f aca="false">TRUNC((BS25*3600+BT25*60+BU25-TRUNC((BS25*3600+BT25*60+BU25)/3600,0)*3600)/60,0)</f>
        <v>25</v>
      </c>
      <c r="BR25" s="38" t="n">
        <f aca="false">TRUNC(BS25*3600+BT25*60+BU25-TRUNC((BS25*3600+BT25*60+BU25)/60,0)*60,0)</f>
        <v>15</v>
      </c>
      <c r="BS25" s="46" t="n">
        <f aca="false">SUM(BG$22:BG25)</f>
        <v>0</v>
      </c>
      <c r="BT25" s="41" t="n">
        <f aca="false">SUM(BH$22:BH25)</f>
        <v>24</v>
      </c>
      <c r="BU25" s="44" t="n">
        <f aca="false">SUM(BI$22:BI25)</f>
        <v>75</v>
      </c>
      <c r="BV25" s="55"/>
    </row>
    <row r="26" s="47" customFormat="true" ht="13.5" hidden="false" customHeight="false" outlineLevel="0" collapsed="false">
      <c r="A26" s="35" t="str">
        <f aca="false">ヘッダ!$A26</f>
        <v>新青森</v>
      </c>
      <c r="B26" s="36"/>
      <c r="C26" s="37" t="n">
        <v>8</v>
      </c>
      <c r="D26" s="38" t="n">
        <v>2</v>
      </c>
      <c r="E26" s="39" t="n">
        <f aca="false">TRUNC((H26*3600+I26*60+J26)/3600,0)</f>
        <v>2</v>
      </c>
      <c r="F26" s="37" t="n">
        <f aca="false">TRUNC((H26*3600+I26*60+J26-TRUNC((H26*3600+I26*60+J26)/3600,0)*3600)/60,0)</f>
        <v>16</v>
      </c>
      <c r="G26" s="38" t="n">
        <f aca="false">TRUNC(H26*3600+I26*60+J26-TRUNC((H26*3600+I26*60+J26)/60,0)*60,0)</f>
        <v>6</v>
      </c>
      <c r="H26" s="40" t="n">
        <f aca="false">SUM(B$4:B26)</f>
        <v>0</v>
      </c>
      <c r="I26" s="41" t="n">
        <f aca="false">SUM(C$4:C26)</f>
        <v>129</v>
      </c>
      <c r="J26" s="42" t="n">
        <f aca="false">SUM(D$4:D26)</f>
        <v>426</v>
      </c>
      <c r="K26" s="43" t="n">
        <f aca="false">TRUNC((N26*3600+O26*60+P26)/3600,0)</f>
        <v>0</v>
      </c>
      <c r="L26" s="37" t="n">
        <f aca="false">TRUNC((N26*3600+O26*60+P26-TRUNC((N26*3600+O26*60+P26)/3600,0)*3600)/60,0)</f>
        <v>31</v>
      </c>
      <c r="M26" s="38" t="n">
        <f aca="false">TRUNC(N26*3600+O26*60+P26-TRUNC((N26*3600+O26*60+P26)/60,0)*60,0)</f>
        <v>59</v>
      </c>
      <c r="N26" s="40" t="n">
        <f aca="false">SUM(B$22:B26)</f>
        <v>0</v>
      </c>
      <c r="O26" s="41" t="n">
        <f aca="false">SUM(C$22:C26)</f>
        <v>31</v>
      </c>
      <c r="P26" s="44" t="n">
        <f aca="false">SUM(D$22:D26)</f>
        <v>59</v>
      </c>
      <c r="Q26" s="36"/>
      <c r="R26" s="37" t="n">
        <v>8</v>
      </c>
      <c r="S26" s="38" t="n">
        <v>15</v>
      </c>
      <c r="T26" s="39"/>
      <c r="U26" s="37"/>
      <c r="V26" s="38"/>
      <c r="W26" s="43"/>
      <c r="X26" s="37" t="n">
        <f aca="false">TRUNC(((R26+U26)*60+(S26+V26)-TRUNC(((R26+U26)*60+(S26+V26))/3600,0)*3600)/60,0)</f>
        <v>8</v>
      </c>
      <c r="Y26" s="38" t="n">
        <f aca="false">TRUNC((S26+V26)-TRUNC((S26+V26)/60,0)*60,0)</f>
        <v>15</v>
      </c>
      <c r="Z26" s="39" t="n">
        <f aca="false">TRUNC((AC26*3600+AD26*60+AE26)/3600,0)</f>
        <v>2</v>
      </c>
      <c r="AA26" s="37" t="n">
        <f aca="false">TRUNC((AC26*3600+AD26*60+AE26-TRUNC((AC26*3600+AD26*60+AE26)/3600,0)*3600)/60,0)</f>
        <v>22</v>
      </c>
      <c r="AB26" s="38" t="n">
        <f aca="false">TRUNC(AC26*3600+AD26*60+AE26-TRUNC((AC26*3600+AD26*60+AE26)/60,0)*60,0)</f>
        <v>15</v>
      </c>
      <c r="AC26" s="40" t="n">
        <f aca="false">SUM(W$4:W26)</f>
        <v>0</v>
      </c>
      <c r="AD26" s="41" t="n">
        <f aca="false">SUM(X$4:X26)</f>
        <v>136</v>
      </c>
      <c r="AE26" s="42" t="n">
        <f aca="false">SUM(Y$4:Y26)</f>
        <v>375</v>
      </c>
      <c r="AF26" s="43" t="n">
        <f aca="false">TRUNC((AI26*3600+AJ26*60+AK26)/3600,0)</f>
        <v>0</v>
      </c>
      <c r="AG26" s="37" t="n">
        <f aca="false">TRUNC((AI26*3600+AJ26*60+AK26-TRUNC((AI26*3600+AJ26*60+AK26)/3600,0)*3600)/60,0)</f>
        <v>33</v>
      </c>
      <c r="AH26" s="38" t="n">
        <f aca="false">TRUNC(AI26*3600+AJ26*60+AK26-TRUNC((AI26*3600+AJ26*60+AK26)/60,0)*60,0)</f>
        <v>15</v>
      </c>
      <c r="AI26" s="40" t="n">
        <f aca="false">SUM(W$22:W26)</f>
        <v>0</v>
      </c>
      <c r="AJ26" s="41" t="n">
        <f aca="false">SUM(X$22:X26)</f>
        <v>32</v>
      </c>
      <c r="AK26" s="44" t="n">
        <f aca="false">SUM(Y$22:Y26)</f>
        <v>75</v>
      </c>
      <c r="AL26" s="36"/>
      <c r="AM26" s="37" t="n">
        <v>8</v>
      </c>
      <c r="AN26" s="38" t="n">
        <v>2</v>
      </c>
      <c r="AO26" s="39" t="n">
        <f aca="false">TRUNC((AR26*3600+AS26*60+AT26)/3600,0)</f>
        <v>2</v>
      </c>
      <c r="AP26" s="37" t="n">
        <f aca="false">TRUNC((AR26*3600+AS26*60+AT26-TRUNC((AR26*3600+AS26*60+AT26)/3600,0)*3600)/60,0)</f>
        <v>16</v>
      </c>
      <c r="AQ26" s="38" t="n">
        <f aca="false">TRUNC(AR26*3600+AS26*60+AT26-TRUNC((AR26*3600+AS26*60+AT26)/60,0)*60,0)</f>
        <v>53</v>
      </c>
      <c r="AR26" s="40" t="n">
        <f aca="false">SUM(AL$4:AL26)</f>
        <v>0</v>
      </c>
      <c r="AS26" s="41" t="n">
        <f aca="false">SUM(AM$4:AM26)</f>
        <v>128</v>
      </c>
      <c r="AT26" s="44" t="n">
        <f aca="false">SUM(AN$4:AN26)</f>
        <v>533</v>
      </c>
      <c r="AU26" s="39" t="n">
        <f aca="false">TRUNC((AX26*3600+AY26*60+AZ26)/3600,0)</f>
        <v>0</v>
      </c>
      <c r="AV26" s="37" t="n">
        <f aca="false">TRUNC((AX26*3600+AY26*60+AZ26-TRUNC((AX26*3600+AY26*60+AZ26)/3600,0)*3600)/60,0)</f>
        <v>32</v>
      </c>
      <c r="AW26" s="38" t="n">
        <f aca="false">TRUNC(AX26*3600+AY26*60+AZ26-TRUNC((AX26*3600+AY26*60+AZ26)/60,0)*60,0)</f>
        <v>15</v>
      </c>
      <c r="AX26" s="40" t="n">
        <f aca="false">SUM(AL$22:AL26)</f>
        <v>0</v>
      </c>
      <c r="AY26" s="41" t="n">
        <f aca="false">SUM(AM$22:AM26)</f>
        <v>31</v>
      </c>
      <c r="AZ26" s="44" t="n">
        <f aca="false">SUM(AN$22:AN26)</f>
        <v>75</v>
      </c>
      <c r="BA26" s="36"/>
      <c r="BB26" s="37" t="n">
        <v>8</v>
      </c>
      <c r="BC26" s="38" t="n">
        <v>0</v>
      </c>
      <c r="BD26" s="39"/>
      <c r="BE26" s="37"/>
      <c r="BF26" s="38"/>
      <c r="BG26" s="43"/>
      <c r="BH26" s="37" t="n">
        <f aca="false">TRUNC(((BB26+BE26)*60+(BC26+BF26)-TRUNC(((BB26+BE26)*60+(BC26+BF26))/3600,0)*3600)/60,0)</f>
        <v>8</v>
      </c>
      <c r="BI26" s="38" t="n">
        <f aca="false">TRUNC((BC26+BF26)-TRUNC((BC26+BF26)/60,0)*60,0)</f>
        <v>0</v>
      </c>
      <c r="BJ26" s="39" t="n">
        <f aca="false">TRUNC((BM26*3600+BN26*60+BO26)/3600,0)</f>
        <v>2</v>
      </c>
      <c r="BK26" s="37" t="n">
        <f aca="false">TRUNC((BM26*3600+BN26*60+BO26-TRUNC((BM26*3600+BN26*60+BO26)/3600,0)*3600)/60,0)</f>
        <v>23</v>
      </c>
      <c r="BL26" s="38" t="n">
        <f aca="false">TRUNC(BM26*3600+BN26*60+BO26-TRUNC((BM26*3600+BN26*60+BO26)/60,0)*60,0)</f>
        <v>0</v>
      </c>
      <c r="BM26" s="40" t="n">
        <f aca="false">SUM(BG$4:BG26)</f>
        <v>0</v>
      </c>
      <c r="BN26" s="41" t="n">
        <f aca="false">SUM(BH$4:BH26)</f>
        <v>136</v>
      </c>
      <c r="BO26" s="42" t="n">
        <f aca="false">SUM(BI$4:BI26)</f>
        <v>420</v>
      </c>
      <c r="BP26" s="39" t="n">
        <f aca="false">TRUNC((BS26*3600+BT26*60+BU26)/3600,0)</f>
        <v>0</v>
      </c>
      <c r="BQ26" s="37" t="n">
        <f aca="false">TRUNC((BS26*3600+BT26*60+BU26-TRUNC((BS26*3600+BT26*60+BU26)/3600,0)*3600)/60,0)</f>
        <v>33</v>
      </c>
      <c r="BR26" s="38" t="n">
        <f aca="false">TRUNC(BS26*3600+BT26*60+BU26-TRUNC((BS26*3600+BT26*60+BU26)/60,0)*60,0)</f>
        <v>15</v>
      </c>
      <c r="BS26" s="46" t="n">
        <f aca="false">SUM(BG$22:BG26)</f>
        <v>0</v>
      </c>
      <c r="BT26" s="41" t="n">
        <f aca="false">SUM(BH$22:BH26)</f>
        <v>32</v>
      </c>
      <c r="BU26" s="44" t="n">
        <f aca="false">SUM(BI$22:BI26)</f>
        <v>75</v>
      </c>
      <c r="BV26" s="55"/>
    </row>
    <row r="27" s="47" customFormat="true" ht="13.5" hidden="false" customHeight="false" outlineLevel="0" collapsed="false">
      <c r="A27" s="35" t="str">
        <f aca="false">ヘッダ!$A27</f>
        <v>(新在分岐点)</v>
      </c>
      <c r="B27" s="36"/>
      <c r="C27" s="37" t="n">
        <v>4</v>
      </c>
      <c r="D27" s="38" t="n">
        <v>58</v>
      </c>
      <c r="E27" s="39" t="n">
        <f aca="false">TRUNC((H27*3600+I27*60+J27)/3600,0)</f>
        <v>2</v>
      </c>
      <c r="F27" s="37" t="n">
        <f aca="false">TRUNC((H27*3600+I27*60+J27-TRUNC((H27*3600+I27*60+J27)/3600,0)*3600)/60,0)</f>
        <v>21</v>
      </c>
      <c r="G27" s="38" t="n">
        <f aca="false">TRUNC(H27*3600+I27*60+J27-TRUNC((H27*3600+I27*60+J27)/60,0)*60,0)</f>
        <v>4</v>
      </c>
      <c r="H27" s="40" t="n">
        <f aca="false">SUM(B$4:B27)</f>
        <v>0</v>
      </c>
      <c r="I27" s="41" t="n">
        <f aca="false">SUM(C$4:C27)</f>
        <v>133</v>
      </c>
      <c r="J27" s="42" t="n">
        <f aca="false">SUM(D$4:D27)</f>
        <v>484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36</v>
      </c>
      <c r="M27" s="38" t="n">
        <f aca="false">TRUNC(N27*3600+O27*60+P27-TRUNC((N27*3600+O27*60+P27)/60,0)*60,0)</f>
        <v>57</v>
      </c>
      <c r="N27" s="40" t="n">
        <f aca="false">SUM(B$22:B27)</f>
        <v>0</v>
      </c>
      <c r="O27" s="41" t="n">
        <f aca="false">SUM(C$22:C27)</f>
        <v>35</v>
      </c>
      <c r="P27" s="44" t="n">
        <f aca="false">SUM(D$22:D27)</f>
        <v>117</v>
      </c>
      <c r="Q27" s="36"/>
      <c r="R27" s="37" t="n">
        <v>5</v>
      </c>
      <c r="S27" s="38" t="n">
        <v>0</v>
      </c>
      <c r="T27" s="39"/>
      <c r="U27" s="37"/>
      <c r="V27" s="38"/>
      <c r="W27" s="43"/>
      <c r="X27" s="37" t="n">
        <f aca="false">TRUNC(((R27+U27)*60+(S27+V27)-TRUNC(((R27+U27)*60+(S27+V27))/3600,0)*3600)/60,0)</f>
        <v>5</v>
      </c>
      <c r="Y27" s="38" t="n">
        <f aca="false">TRUNC((S27+V27)-TRUNC((S27+V27)/60,0)*60,0)</f>
        <v>0</v>
      </c>
      <c r="Z27" s="39" t="n">
        <f aca="false">TRUNC((AC27*3600+AD27*60+AE27)/3600,0)</f>
        <v>2</v>
      </c>
      <c r="AA27" s="37" t="n">
        <f aca="false">TRUNC((AC27*3600+AD27*60+AE27-TRUNC((AC27*3600+AD27*60+AE27)/3600,0)*3600)/60,0)</f>
        <v>27</v>
      </c>
      <c r="AB27" s="38" t="n">
        <f aca="false">TRUNC(AC27*3600+AD27*60+AE27-TRUNC((AC27*3600+AD27*60+AE27)/60,0)*60,0)</f>
        <v>15</v>
      </c>
      <c r="AC27" s="40" t="n">
        <f aca="false">SUM(W$4:W27)</f>
        <v>0</v>
      </c>
      <c r="AD27" s="41" t="n">
        <f aca="false">SUM(X$4:X27)</f>
        <v>141</v>
      </c>
      <c r="AE27" s="42" t="n">
        <f aca="false">SUM(Y$4:Y27)</f>
        <v>375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38</v>
      </c>
      <c r="AH27" s="38" t="n">
        <f aca="false">TRUNC(AI27*3600+AJ27*60+AK27-TRUNC((AI27*3600+AJ27*60+AK27)/60,0)*60,0)</f>
        <v>15</v>
      </c>
      <c r="AI27" s="40" t="n">
        <f aca="false">SUM(W$22:W27)</f>
        <v>0</v>
      </c>
      <c r="AJ27" s="41" t="n">
        <f aca="false">SUM(X$22:X27)</f>
        <v>37</v>
      </c>
      <c r="AK27" s="44" t="n">
        <f aca="false">SUM(Y$22:Y27)</f>
        <v>75</v>
      </c>
      <c r="AL27" s="36"/>
      <c r="AM27" s="37" t="n">
        <v>5</v>
      </c>
      <c r="AN27" s="38" t="n">
        <v>21</v>
      </c>
      <c r="AO27" s="39" t="n">
        <f aca="false">TRUNC((AR27*3600+AS27*60+AT27)/3600,0)</f>
        <v>2</v>
      </c>
      <c r="AP27" s="37" t="n">
        <f aca="false">TRUNC((AR27*3600+AS27*60+AT27-TRUNC((AR27*3600+AS27*60+AT27)/3600,0)*3600)/60,0)</f>
        <v>22</v>
      </c>
      <c r="AQ27" s="38" t="n">
        <f aca="false">TRUNC(AR27*3600+AS27*60+AT27-TRUNC((AR27*3600+AS27*60+AT27)/60,0)*60,0)</f>
        <v>14</v>
      </c>
      <c r="AR27" s="40" t="n">
        <f aca="false">SUM(AL$4:AL27)</f>
        <v>0</v>
      </c>
      <c r="AS27" s="41" t="n">
        <f aca="false">SUM(AM$4:AM27)</f>
        <v>133</v>
      </c>
      <c r="AT27" s="44" t="n">
        <f aca="false">SUM(AN$4:AN27)</f>
        <v>554</v>
      </c>
      <c r="AU27" s="39" t="n">
        <f aca="false">TRUNC((AX27*3600+AY27*60+AZ27)/3600,0)</f>
        <v>0</v>
      </c>
      <c r="AV27" s="37" t="n">
        <f aca="false">TRUNC((AX27*3600+AY27*60+AZ27-TRUNC((AX27*3600+AY27*60+AZ27)/3600,0)*3600)/60,0)</f>
        <v>37</v>
      </c>
      <c r="AW27" s="38" t="n">
        <f aca="false">TRUNC(AX27*3600+AY27*60+AZ27-TRUNC((AX27*3600+AY27*60+AZ27)/60,0)*60,0)</f>
        <v>36</v>
      </c>
      <c r="AX27" s="40" t="n">
        <f aca="false">SUM(AL$22:AL27)</f>
        <v>0</v>
      </c>
      <c r="AY27" s="41" t="n">
        <f aca="false">SUM(AM$22:AM27)</f>
        <v>36</v>
      </c>
      <c r="AZ27" s="44" t="n">
        <f aca="false">SUM(AN$22:AN27)</f>
        <v>96</v>
      </c>
      <c r="BA27" s="36"/>
      <c r="BB27" s="37" t="n">
        <v>5</v>
      </c>
      <c r="BC27" s="38" t="n">
        <v>30</v>
      </c>
      <c r="BD27" s="39"/>
      <c r="BE27" s="37"/>
      <c r="BF27" s="38"/>
      <c r="BG27" s="43"/>
      <c r="BH27" s="37" t="n">
        <f aca="false">TRUNC(((BB27+BE27)*60+(BC27+BF27)-TRUNC(((BB27+BE27)*60+(BC27+BF27))/3600,0)*3600)/60,0)</f>
        <v>5</v>
      </c>
      <c r="BI27" s="38" t="n">
        <f aca="false">TRUNC((BC27+BF27)-TRUNC((BC27+BF27)/60,0)*60,0)</f>
        <v>30</v>
      </c>
      <c r="BJ27" s="39" t="n">
        <f aca="false">TRUNC((BM27*3600+BN27*60+BO27)/3600,0)</f>
        <v>2</v>
      </c>
      <c r="BK27" s="37" t="n">
        <f aca="false">TRUNC((BM27*3600+BN27*60+BO27-TRUNC((BM27*3600+BN27*60+BO27)/3600,0)*3600)/60,0)</f>
        <v>28</v>
      </c>
      <c r="BL27" s="38" t="n">
        <f aca="false">TRUNC(BM27*3600+BN27*60+BO27-TRUNC((BM27*3600+BN27*60+BO27)/60,0)*60,0)</f>
        <v>30</v>
      </c>
      <c r="BM27" s="40" t="n">
        <f aca="false">SUM(BG$4:BG27)</f>
        <v>0</v>
      </c>
      <c r="BN27" s="41" t="n">
        <f aca="false">SUM(BH$4:BH27)</f>
        <v>141</v>
      </c>
      <c r="BO27" s="42" t="n">
        <f aca="false">SUM(BI$4:BI27)</f>
        <v>450</v>
      </c>
      <c r="BP27" s="43" t="n">
        <f aca="false">TRUNC((BS27*3600+BT27*60+BU27)/3600,0)</f>
        <v>0</v>
      </c>
      <c r="BQ27" s="37" t="n">
        <f aca="false">TRUNC((BS27*3600+BT27*60+BU27-TRUNC((BS27*3600+BT27*60+BU27)/3600,0)*3600)/60,0)</f>
        <v>38</v>
      </c>
      <c r="BR27" s="38" t="n">
        <f aca="false">TRUNC(BS27*3600+BT27*60+BU27-TRUNC((BS27*3600+BT27*60+BU27)/60,0)*60,0)</f>
        <v>45</v>
      </c>
      <c r="BS27" s="40" t="n">
        <f aca="false">SUM(BG$22:BG27)</f>
        <v>0</v>
      </c>
      <c r="BT27" s="41" t="n">
        <f aca="false">SUM(BH$22:BH27)</f>
        <v>37</v>
      </c>
      <c r="BU27" s="44" t="n">
        <f aca="false">SUM(BI$22:BI27)</f>
        <v>105</v>
      </c>
      <c r="BV27" s="36"/>
    </row>
    <row r="28" s="47" customFormat="true" ht="13.5" hidden="false" customHeight="false" outlineLevel="0" collapsed="false">
      <c r="A28" s="35" t="str">
        <f aca="false">ヘッダ!$A28</f>
        <v>奥津軽</v>
      </c>
      <c r="B28" s="36"/>
      <c r="C28" s="37" t="n">
        <v>1</v>
      </c>
      <c r="D28" s="38" t="n">
        <v>29</v>
      </c>
      <c r="E28" s="39" t="n">
        <f aca="false">TRUNC((H28*3600+I28*60+J28)/3600,0)</f>
        <v>2</v>
      </c>
      <c r="F28" s="37" t="n">
        <f aca="false">TRUNC((H28*3600+I28*60+J28-TRUNC((H28*3600+I28*60+J28)/3600,0)*3600)/60,0)</f>
        <v>22</v>
      </c>
      <c r="G28" s="38" t="n">
        <f aca="false">TRUNC(H28*3600+I28*60+J28-TRUNC((H28*3600+I28*60+J28)/60,0)*60,0)</f>
        <v>33</v>
      </c>
      <c r="H28" s="40" t="n">
        <f aca="false">SUM(B$4:B28)</f>
        <v>0</v>
      </c>
      <c r="I28" s="41" t="n">
        <f aca="false">SUM(C$4:C28)</f>
        <v>134</v>
      </c>
      <c r="J28" s="42" t="n">
        <f aca="false">SUM(D$4:D28)</f>
        <v>513</v>
      </c>
      <c r="K28" s="43" t="n">
        <f aca="false">TRUNC((N28*3600+O28*60+P28)/3600,0)</f>
        <v>0</v>
      </c>
      <c r="L28" s="37" t="n">
        <f aca="false">TRUNC((N28*3600+O28*60+P28-TRUNC((N28*3600+O28*60+P28)/3600,0)*3600)/60,0)</f>
        <v>38</v>
      </c>
      <c r="M28" s="38" t="n">
        <f aca="false">TRUNC(N28*3600+O28*60+P28-TRUNC((N28*3600+O28*60+P28)/60,0)*60,0)</f>
        <v>26</v>
      </c>
      <c r="N28" s="40" t="n">
        <f aca="false">SUM(B$22:B28)</f>
        <v>0</v>
      </c>
      <c r="O28" s="41" t="n">
        <f aca="false">SUM(C$22:C28)</f>
        <v>36</v>
      </c>
      <c r="P28" s="44" t="n">
        <f aca="false">SUM(D$22:D28)</f>
        <v>146</v>
      </c>
      <c r="Q28" s="36"/>
      <c r="R28" s="37" t="n">
        <v>1</v>
      </c>
      <c r="S28" s="38" t="n">
        <v>30</v>
      </c>
      <c r="T28" s="39"/>
      <c r="U28" s="37"/>
      <c r="V28" s="38"/>
      <c r="W28" s="43"/>
      <c r="X28" s="37" t="n">
        <f aca="false">TRUNC(((R28+U28)*60+(S28+V28)-TRUNC(((R28+U28)*60+(S28+V28))/3600,0)*3600)/60,0)</f>
        <v>1</v>
      </c>
      <c r="Y28" s="38" t="n">
        <f aca="false">TRUNC((S28+V28)-TRUNC((S28+V28)/60,0)*60,0)</f>
        <v>30</v>
      </c>
      <c r="Z28" s="39" t="n">
        <f aca="false">TRUNC((AC28*3600+AD28*60+AE28)/3600,0)</f>
        <v>2</v>
      </c>
      <c r="AA28" s="37" t="n">
        <f aca="false">TRUNC((AC28*3600+AD28*60+AE28-TRUNC((AC28*3600+AD28*60+AE28)/3600,0)*3600)/60,0)</f>
        <v>28</v>
      </c>
      <c r="AB28" s="38" t="n">
        <f aca="false">TRUNC(AC28*3600+AD28*60+AE28-TRUNC((AC28*3600+AD28*60+AE28)/60,0)*60,0)</f>
        <v>45</v>
      </c>
      <c r="AC28" s="40" t="n">
        <f aca="false">SUM(W$4:W28)</f>
        <v>0</v>
      </c>
      <c r="AD28" s="41" t="n">
        <f aca="false">SUM(X$4:X28)</f>
        <v>142</v>
      </c>
      <c r="AE28" s="42" t="n">
        <f aca="false">SUM(Y$4:Y28)</f>
        <v>405</v>
      </c>
      <c r="AF28" s="43" t="n">
        <f aca="false">TRUNC((AI28*3600+AJ28*60+AK28)/3600,0)</f>
        <v>0</v>
      </c>
      <c r="AG28" s="37" t="n">
        <f aca="false">TRUNC((AI28*3600+AJ28*60+AK28-TRUNC((AI28*3600+AJ28*60+AK28)/3600,0)*3600)/60,0)</f>
        <v>39</v>
      </c>
      <c r="AH28" s="38" t="n">
        <f aca="false">TRUNC(AI28*3600+AJ28*60+AK28-TRUNC((AI28*3600+AJ28*60+AK28)/60,0)*60,0)</f>
        <v>45</v>
      </c>
      <c r="AI28" s="40" t="n">
        <f aca="false">SUM(W$22:W28)</f>
        <v>0</v>
      </c>
      <c r="AJ28" s="41" t="n">
        <f aca="false">SUM(X$22:X28)</f>
        <v>38</v>
      </c>
      <c r="AK28" s="44" t="n">
        <f aca="false">SUM(Y$22:Y28)</f>
        <v>105</v>
      </c>
      <c r="AL28" s="36"/>
      <c r="AM28" s="37" t="n">
        <v>1</v>
      </c>
      <c r="AN28" s="38" t="n">
        <v>29</v>
      </c>
      <c r="AO28" s="39" t="n">
        <f aca="false">TRUNC((AR28*3600+AS28*60+AT28)/3600,0)</f>
        <v>2</v>
      </c>
      <c r="AP28" s="37" t="n">
        <f aca="false">TRUNC((AR28*3600+AS28*60+AT28-TRUNC((AR28*3600+AS28*60+AT28)/3600,0)*3600)/60,0)</f>
        <v>23</v>
      </c>
      <c r="AQ28" s="38" t="n">
        <f aca="false">TRUNC(AR28*3600+AS28*60+AT28-TRUNC((AR28*3600+AS28*60+AT28)/60,0)*60,0)</f>
        <v>43</v>
      </c>
      <c r="AR28" s="40" t="n">
        <f aca="false">SUM(AL$4:AL28)</f>
        <v>0</v>
      </c>
      <c r="AS28" s="41" t="n">
        <f aca="false">SUM(AM$4:AM28)</f>
        <v>134</v>
      </c>
      <c r="AT28" s="44" t="n">
        <f aca="false">SUM(AN$4:AN28)</f>
        <v>583</v>
      </c>
      <c r="AU28" s="39" t="n">
        <f aca="false">TRUNC((AX28*3600+AY28*60+AZ28)/3600,0)</f>
        <v>0</v>
      </c>
      <c r="AV28" s="37" t="n">
        <f aca="false">TRUNC((AX28*3600+AY28*60+AZ28-TRUNC((AX28*3600+AY28*60+AZ28)/3600,0)*3600)/60,0)</f>
        <v>39</v>
      </c>
      <c r="AW28" s="38" t="n">
        <f aca="false">TRUNC(AX28*3600+AY28*60+AZ28-TRUNC((AX28*3600+AY28*60+AZ28)/60,0)*60,0)</f>
        <v>5</v>
      </c>
      <c r="AX28" s="40" t="n">
        <f aca="false">SUM(AL$22:AL28)</f>
        <v>0</v>
      </c>
      <c r="AY28" s="41" t="n">
        <f aca="false">SUM(AM$22:AM28)</f>
        <v>37</v>
      </c>
      <c r="AZ28" s="44" t="n">
        <f aca="false">SUM(AN$22:AN28)</f>
        <v>125</v>
      </c>
      <c r="BA28" s="36"/>
      <c r="BB28" s="37" t="n">
        <v>1</v>
      </c>
      <c r="BC28" s="38" t="n">
        <v>30</v>
      </c>
      <c r="BD28" s="39"/>
      <c r="BE28" s="37"/>
      <c r="BF28" s="38"/>
      <c r="BG28" s="43"/>
      <c r="BH28" s="37" t="n">
        <f aca="false">TRUNC(((BB28+BE28)*60+(BC28+BF28)-TRUNC(((BB28+BE28)*60+(BC28+BF28))/3600,0)*3600)/60,0)</f>
        <v>1</v>
      </c>
      <c r="BI28" s="38" t="n">
        <f aca="false">TRUNC((BC28+BF28)-TRUNC((BC28+BF28)/60,0)*60,0)</f>
        <v>30</v>
      </c>
      <c r="BJ28" s="39" t="n">
        <f aca="false">TRUNC((BM28*3600+BN28*60+BO28)/3600,0)</f>
        <v>2</v>
      </c>
      <c r="BK28" s="37" t="n">
        <f aca="false">TRUNC((BM28*3600+BN28*60+BO28-TRUNC((BM28*3600+BN28*60+BO28)/3600,0)*3600)/60,0)</f>
        <v>30</v>
      </c>
      <c r="BL28" s="38" t="n">
        <f aca="false">TRUNC(BM28*3600+BN28*60+BO28-TRUNC((BM28*3600+BN28*60+BO28)/60,0)*60,0)</f>
        <v>0</v>
      </c>
      <c r="BM28" s="40" t="n">
        <f aca="false">SUM(BG$4:BG28)</f>
        <v>0</v>
      </c>
      <c r="BN28" s="41" t="n">
        <f aca="false">SUM(BH$4:BH28)</f>
        <v>142</v>
      </c>
      <c r="BO28" s="42" t="n">
        <f aca="false">SUM(BI$4:BI28)</f>
        <v>480</v>
      </c>
      <c r="BP28" s="43" t="n">
        <f aca="false">TRUNC((BS28*3600+BT28*60+BU28)/3600,0)</f>
        <v>0</v>
      </c>
      <c r="BQ28" s="37" t="n">
        <f aca="false">TRUNC((BS28*3600+BT28*60+BU28-TRUNC((BS28*3600+BT28*60+BU28)/3600,0)*3600)/60,0)</f>
        <v>40</v>
      </c>
      <c r="BR28" s="38" t="n">
        <f aca="false">TRUNC(BS28*3600+BT28*60+BU28-TRUNC((BS28*3600+BT28*60+BU28)/60,0)*60,0)</f>
        <v>15</v>
      </c>
      <c r="BS28" s="40" t="n">
        <f aca="false">SUM(BG$22:BG28)</f>
        <v>0</v>
      </c>
      <c r="BT28" s="41" t="n">
        <f aca="false">SUM(BH$22:BH28)</f>
        <v>38</v>
      </c>
      <c r="BU28" s="44" t="n">
        <f aca="false">SUM(BI$22:BI28)</f>
        <v>135</v>
      </c>
      <c r="BV28" s="36"/>
    </row>
    <row r="29" s="47" customFormat="true" ht="13.5" hidden="false" customHeight="false" outlineLevel="0" collapsed="false">
      <c r="A29" s="35" t="str">
        <f aca="false">ヘッダ!$A29</f>
        <v>知内</v>
      </c>
      <c r="B29" s="36"/>
      <c r="C29" s="37" t="n">
        <v>10</v>
      </c>
      <c r="D29" s="38" t="n">
        <v>46</v>
      </c>
      <c r="E29" s="39" t="n">
        <f aca="false">TRUNC((H29*3600+I29*60+J29)/3600,0)</f>
        <v>2</v>
      </c>
      <c r="F29" s="37" t="n">
        <f aca="false">TRUNC((H29*3600+I29*60+J29-TRUNC((H29*3600+I29*60+J29)/3600,0)*3600)/60,0)</f>
        <v>33</v>
      </c>
      <c r="G29" s="38" t="n">
        <f aca="false">TRUNC(H29*3600+I29*60+J29-TRUNC((H29*3600+I29*60+J29)/60,0)*60,0)</f>
        <v>19</v>
      </c>
      <c r="H29" s="40" t="n">
        <f aca="false">SUM(B$4:B29)</f>
        <v>0</v>
      </c>
      <c r="I29" s="41" t="n">
        <f aca="false">SUM(C$4:C29)</f>
        <v>144</v>
      </c>
      <c r="J29" s="42" t="n">
        <f aca="false">SUM(D$4:D29)</f>
        <v>559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49</v>
      </c>
      <c r="M29" s="38" t="n">
        <f aca="false">TRUNC(N29*3600+O29*60+P29-TRUNC((N29*3600+O29*60+P29)/60,0)*60,0)</f>
        <v>12</v>
      </c>
      <c r="N29" s="40" t="n">
        <f aca="false">SUM(B$22:B29)</f>
        <v>0</v>
      </c>
      <c r="O29" s="41" t="n">
        <f aca="false">SUM(C$22:C29)</f>
        <v>46</v>
      </c>
      <c r="P29" s="44" t="n">
        <f aca="false">SUM(D$22:D29)</f>
        <v>192</v>
      </c>
      <c r="Q29" s="36"/>
      <c r="R29" s="37" t="n">
        <v>10</v>
      </c>
      <c r="S29" s="38" t="n">
        <v>45</v>
      </c>
      <c r="T29" s="39"/>
      <c r="U29" s="37"/>
      <c r="V29" s="38"/>
      <c r="W29" s="43"/>
      <c r="X29" s="37" t="n">
        <f aca="false">TRUNC(((R29+U29)*60+(S29+V29)-TRUNC(((R29+U29)*60+(S29+V29))/3600,0)*3600)/60,0)</f>
        <v>10</v>
      </c>
      <c r="Y29" s="38" t="n">
        <f aca="false">TRUNC((S29+V29)-TRUNC((S29+V29)/60,0)*60,0)</f>
        <v>45</v>
      </c>
      <c r="Z29" s="39" t="n">
        <f aca="false">TRUNC((AC29*3600+AD29*60+AE29)/3600,0)</f>
        <v>2</v>
      </c>
      <c r="AA29" s="37" t="n">
        <f aca="false">TRUNC((AC29*3600+AD29*60+AE29-TRUNC((AC29*3600+AD29*60+AE29)/3600,0)*3600)/60,0)</f>
        <v>39</v>
      </c>
      <c r="AB29" s="38" t="n">
        <f aca="false">TRUNC(AC29*3600+AD29*60+AE29-TRUNC((AC29*3600+AD29*60+AE29)/60,0)*60,0)</f>
        <v>30</v>
      </c>
      <c r="AC29" s="40" t="n">
        <f aca="false">SUM(W$4:W29)</f>
        <v>0</v>
      </c>
      <c r="AD29" s="41" t="n">
        <f aca="false">SUM(X$4:X29)</f>
        <v>152</v>
      </c>
      <c r="AE29" s="42" t="n">
        <f aca="false">SUM(Y$4:Y29)</f>
        <v>450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50</v>
      </c>
      <c r="AH29" s="38" t="n">
        <f aca="false">TRUNC(AI29*3600+AJ29*60+AK29-TRUNC((AI29*3600+AJ29*60+AK29)/60,0)*60,0)</f>
        <v>30</v>
      </c>
      <c r="AI29" s="40" t="n">
        <f aca="false">SUM(W$22:W29)</f>
        <v>0</v>
      </c>
      <c r="AJ29" s="41" t="n">
        <f aca="false">SUM(X$22:X29)</f>
        <v>48</v>
      </c>
      <c r="AK29" s="44" t="n">
        <f aca="false">SUM(Y$22:Y29)</f>
        <v>150</v>
      </c>
      <c r="AL29" s="36"/>
      <c r="AM29" s="37" t="n">
        <v>10</v>
      </c>
      <c r="AN29" s="38" t="n">
        <v>46</v>
      </c>
      <c r="AO29" s="39" t="n">
        <f aca="false">TRUNC((AR29*3600+AS29*60+AT29)/3600,0)</f>
        <v>2</v>
      </c>
      <c r="AP29" s="37" t="n">
        <f aca="false">TRUNC((AR29*3600+AS29*60+AT29-TRUNC((AR29*3600+AS29*60+AT29)/3600,0)*3600)/60,0)</f>
        <v>34</v>
      </c>
      <c r="AQ29" s="38" t="n">
        <f aca="false">TRUNC(AR29*3600+AS29*60+AT29-TRUNC((AR29*3600+AS29*60+AT29)/60,0)*60,0)</f>
        <v>29</v>
      </c>
      <c r="AR29" s="40" t="n">
        <f aca="false">SUM(AL$4:AL29)</f>
        <v>0</v>
      </c>
      <c r="AS29" s="41" t="n">
        <f aca="false">SUM(AM$4:AM29)</f>
        <v>144</v>
      </c>
      <c r="AT29" s="44" t="n">
        <f aca="false">SUM(AN$4:AN29)</f>
        <v>629</v>
      </c>
      <c r="AU29" s="39" t="n">
        <f aca="false">TRUNC((AX29*3600+AY29*60+AZ29)/3600,0)</f>
        <v>0</v>
      </c>
      <c r="AV29" s="37" t="n">
        <f aca="false">TRUNC((AX29*3600+AY29*60+AZ29-TRUNC((AX29*3600+AY29*60+AZ29)/3600,0)*3600)/60,0)</f>
        <v>49</v>
      </c>
      <c r="AW29" s="38" t="n">
        <f aca="false">TRUNC(AX29*3600+AY29*60+AZ29-TRUNC((AX29*3600+AY29*60+AZ29)/60,0)*60,0)</f>
        <v>51</v>
      </c>
      <c r="AX29" s="40" t="n">
        <f aca="false">SUM(AL$22:AL29)</f>
        <v>0</v>
      </c>
      <c r="AY29" s="41" t="n">
        <f aca="false">SUM(AM$22:AM29)</f>
        <v>47</v>
      </c>
      <c r="AZ29" s="44" t="n">
        <f aca="false">SUM(AN$22:AN29)</f>
        <v>171</v>
      </c>
      <c r="BA29" s="36"/>
      <c r="BB29" s="37" t="n">
        <v>10</v>
      </c>
      <c r="BC29" s="38" t="n">
        <v>45</v>
      </c>
      <c r="BD29" s="39"/>
      <c r="BE29" s="37"/>
      <c r="BF29" s="38"/>
      <c r="BG29" s="43"/>
      <c r="BH29" s="37" t="n">
        <f aca="false">TRUNC(((BB29+BE29)*60+(BC29+BF29)-TRUNC(((BB29+BE29)*60+(BC29+BF29))/3600,0)*3600)/60,0)</f>
        <v>10</v>
      </c>
      <c r="BI29" s="38" t="n">
        <f aca="false">TRUNC((BC29+BF29)-TRUNC((BC29+BF29)/60,0)*60,0)</f>
        <v>45</v>
      </c>
      <c r="BJ29" s="39" t="n">
        <f aca="false">TRUNC((BM29*3600+BN29*60+BO29)/3600,0)</f>
        <v>2</v>
      </c>
      <c r="BK29" s="37" t="n">
        <f aca="false">TRUNC((BM29*3600+BN29*60+BO29-TRUNC((BM29*3600+BN29*60+BO29)/3600,0)*3600)/60,0)</f>
        <v>40</v>
      </c>
      <c r="BL29" s="38" t="n">
        <f aca="false">TRUNC(BM29*3600+BN29*60+BO29-TRUNC((BM29*3600+BN29*60+BO29)/60,0)*60,0)</f>
        <v>45</v>
      </c>
      <c r="BM29" s="40" t="n">
        <f aca="false">SUM(BG$4:BG29)</f>
        <v>0</v>
      </c>
      <c r="BN29" s="41" t="n">
        <f aca="false">SUM(BH$4:BH29)</f>
        <v>152</v>
      </c>
      <c r="BO29" s="42" t="n">
        <f aca="false">SUM(BI$4:BI29)</f>
        <v>525</v>
      </c>
      <c r="BP29" s="39" t="n">
        <f aca="false">TRUNC((BS29*3600+BT29*60+BU29)/3600,0)</f>
        <v>0</v>
      </c>
      <c r="BQ29" s="37" t="n">
        <f aca="false">TRUNC((BS29*3600+BT29*60+BU29-TRUNC((BS29*3600+BT29*60+BU29)/3600,0)*3600)/60,0)</f>
        <v>51</v>
      </c>
      <c r="BR29" s="38" t="n">
        <f aca="false">TRUNC(BS29*3600+BT29*60+BU29-TRUNC((BS29*3600+BT29*60+BU29)/60,0)*60,0)</f>
        <v>0</v>
      </c>
      <c r="BS29" s="46" t="n">
        <f aca="false">SUM(BG$22:BG29)</f>
        <v>0</v>
      </c>
      <c r="BT29" s="41" t="n">
        <f aca="false">SUM(BH$22:BH29)</f>
        <v>48</v>
      </c>
      <c r="BU29" s="44" t="n">
        <f aca="false">SUM(BI$22:BI29)</f>
        <v>180</v>
      </c>
      <c r="BV29" s="55"/>
    </row>
    <row r="30" s="47" customFormat="true" ht="13.5" hidden="false" customHeight="false" outlineLevel="0" collapsed="false">
      <c r="A30" s="35" t="str">
        <f aca="false">ヘッダ!$A30</f>
        <v>木古内</v>
      </c>
      <c r="B30" s="36"/>
      <c r="C30" s="37" t="n">
        <v>1</v>
      </c>
      <c r="D30" s="38" t="n">
        <v>58</v>
      </c>
      <c r="E30" s="39" t="n">
        <f aca="false">TRUNC((H30*3600+I30*60+J30)/3600,0)</f>
        <v>2</v>
      </c>
      <c r="F30" s="37" t="n">
        <f aca="false">TRUNC((H30*3600+I30*60+J30-TRUNC((H30*3600+I30*60+J30)/3600,0)*3600)/60,0)</f>
        <v>35</v>
      </c>
      <c r="G30" s="38" t="n">
        <f aca="false">TRUNC(H30*3600+I30*60+J30-TRUNC((H30*3600+I30*60+J30)/60,0)*60,0)</f>
        <v>17</v>
      </c>
      <c r="H30" s="40" t="n">
        <f aca="false">SUM(B$4:B30)</f>
        <v>0</v>
      </c>
      <c r="I30" s="41" t="n">
        <f aca="false">SUM(C$4:C30)</f>
        <v>145</v>
      </c>
      <c r="J30" s="42" t="n">
        <f aca="false">SUM(D$4:D30)</f>
        <v>617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51</v>
      </c>
      <c r="M30" s="38" t="n">
        <f aca="false">TRUNC(N30*3600+O30*60+P30-TRUNC((N30*3600+O30*60+P30)/60,0)*60,0)</f>
        <v>10</v>
      </c>
      <c r="N30" s="40" t="n">
        <f aca="false">SUM(B$22:B30)</f>
        <v>0</v>
      </c>
      <c r="O30" s="41" t="n">
        <f aca="false">SUM(C$22:C30)</f>
        <v>47</v>
      </c>
      <c r="P30" s="44" t="n">
        <f aca="false">SUM(D$22:D30)</f>
        <v>250</v>
      </c>
      <c r="Q30" s="36"/>
      <c r="R30" s="37" t="n">
        <v>2</v>
      </c>
      <c r="S30" s="38" t="n">
        <v>0</v>
      </c>
      <c r="T30" s="39"/>
      <c r="U30" s="37"/>
      <c r="V30" s="38"/>
      <c r="W30" s="43"/>
      <c r="X30" s="37" t="n">
        <f aca="false">TRUNC(((R30+U30)*60+(S30+V30)-TRUNC(((R30+U30)*60+(S30+V30))/3600,0)*3600)/60,0)</f>
        <v>2</v>
      </c>
      <c r="Y30" s="38" t="n">
        <f aca="false">TRUNC((S30+V30)-TRUNC((S30+V30)/60,0)*60,0)</f>
        <v>0</v>
      </c>
      <c r="Z30" s="39" t="n">
        <f aca="false">TRUNC((AC30*3600+AD30*60+AE30)/3600,0)</f>
        <v>2</v>
      </c>
      <c r="AA30" s="37" t="n">
        <f aca="false">TRUNC((AC30*3600+AD30*60+AE30-TRUNC((AC30*3600+AD30*60+AE30)/3600,0)*3600)/60,0)</f>
        <v>41</v>
      </c>
      <c r="AB30" s="38" t="n">
        <f aca="false">TRUNC(AC30*3600+AD30*60+AE30-TRUNC((AC30*3600+AD30*60+AE30)/60,0)*60,0)</f>
        <v>30</v>
      </c>
      <c r="AC30" s="40" t="n">
        <f aca="false">SUM(W$4:W30)</f>
        <v>0</v>
      </c>
      <c r="AD30" s="41" t="n">
        <f aca="false">SUM(X$4:X30)</f>
        <v>154</v>
      </c>
      <c r="AE30" s="42" t="n">
        <f aca="false">SUM(Y$4:Y30)</f>
        <v>450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52</v>
      </c>
      <c r="AH30" s="38" t="n">
        <f aca="false">TRUNC(AI30*3600+AJ30*60+AK30-TRUNC((AI30*3600+AJ30*60+AK30)/60,0)*60,0)</f>
        <v>30</v>
      </c>
      <c r="AI30" s="40" t="n">
        <f aca="false">SUM(W$22:W30)</f>
        <v>0</v>
      </c>
      <c r="AJ30" s="41" t="n">
        <f aca="false">SUM(X$22:X30)</f>
        <v>50</v>
      </c>
      <c r="AK30" s="44" t="n">
        <f aca="false">SUM(Y$22:Y30)</f>
        <v>150</v>
      </c>
      <c r="AL30" s="36"/>
      <c r="AM30" s="37" t="n">
        <v>1</v>
      </c>
      <c r="AN30" s="38" t="n">
        <v>58</v>
      </c>
      <c r="AO30" s="39" t="n">
        <f aca="false">TRUNC((AR30*3600+AS30*60+AT30)/3600,0)</f>
        <v>2</v>
      </c>
      <c r="AP30" s="37" t="n">
        <f aca="false">TRUNC((AR30*3600+AS30*60+AT30-TRUNC((AR30*3600+AS30*60+AT30)/3600,0)*3600)/60,0)</f>
        <v>36</v>
      </c>
      <c r="AQ30" s="38" t="n">
        <f aca="false">TRUNC(AR30*3600+AS30*60+AT30-TRUNC((AR30*3600+AS30*60+AT30)/60,0)*60,0)</f>
        <v>27</v>
      </c>
      <c r="AR30" s="40" t="n">
        <f aca="false">SUM(AL$4:AL30)</f>
        <v>0</v>
      </c>
      <c r="AS30" s="41" t="n">
        <f aca="false">SUM(AM$4:AM30)</f>
        <v>145</v>
      </c>
      <c r="AT30" s="44" t="n">
        <f aca="false">SUM(AN$4:AN30)</f>
        <v>687</v>
      </c>
      <c r="AU30" s="39" t="n">
        <f aca="false">TRUNC((AX30*3600+AY30*60+AZ30)/3600,0)</f>
        <v>0</v>
      </c>
      <c r="AV30" s="37" t="n">
        <f aca="false">TRUNC((AX30*3600+AY30*60+AZ30-TRUNC((AX30*3600+AY30*60+AZ30)/3600,0)*3600)/60,0)</f>
        <v>51</v>
      </c>
      <c r="AW30" s="38" t="n">
        <f aca="false">TRUNC(AX30*3600+AY30*60+AZ30-TRUNC((AX30*3600+AY30*60+AZ30)/60,0)*60,0)</f>
        <v>49</v>
      </c>
      <c r="AX30" s="40" t="n">
        <f aca="false">SUM(AL$22:AL30)</f>
        <v>0</v>
      </c>
      <c r="AY30" s="41" t="n">
        <f aca="false">SUM(AM$22:AM30)</f>
        <v>48</v>
      </c>
      <c r="AZ30" s="44" t="n">
        <f aca="false">SUM(AN$22:AN30)</f>
        <v>229</v>
      </c>
      <c r="BA30" s="36"/>
      <c r="BB30" s="37" t="n">
        <v>2</v>
      </c>
      <c r="BC30" s="38" t="n">
        <v>0</v>
      </c>
      <c r="BD30" s="39"/>
      <c r="BE30" s="37"/>
      <c r="BF30" s="38"/>
      <c r="BG30" s="43"/>
      <c r="BH30" s="37" t="n">
        <f aca="false">TRUNC(((BB30+BE30)*60+(BC30+BF30)-TRUNC(((BB30+BE30)*60+(BC30+BF30))/3600,0)*3600)/60,0)</f>
        <v>2</v>
      </c>
      <c r="BI30" s="38" t="n">
        <f aca="false">TRUNC((BC30+BF30)-TRUNC((BC30+BF30)/60,0)*60,0)</f>
        <v>0</v>
      </c>
      <c r="BJ30" s="39" t="n">
        <f aca="false">TRUNC((BM30*3600+BN30*60+BO30)/3600,0)</f>
        <v>2</v>
      </c>
      <c r="BK30" s="37" t="n">
        <f aca="false">TRUNC((BM30*3600+BN30*60+BO30-TRUNC((BM30*3600+BN30*60+BO30)/3600,0)*3600)/60,0)</f>
        <v>42</v>
      </c>
      <c r="BL30" s="38" t="n">
        <f aca="false">TRUNC(BM30*3600+BN30*60+BO30-TRUNC((BM30*3600+BN30*60+BO30)/60,0)*60,0)</f>
        <v>45</v>
      </c>
      <c r="BM30" s="40" t="n">
        <f aca="false">SUM(BG$4:BG30)</f>
        <v>0</v>
      </c>
      <c r="BN30" s="41" t="n">
        <f aca="false">SUM(BH$4:BH30)</f>
        <v>154</v>
      </c>
      <c r="BO30" s="42" t="n">
        <f aca="false">SUM(BI$4:BI30)</f>
        <v>525</v>
      </c>
      <c r="BP30" s="39" t="n">
        <f aca="false">TRUNC((BS30*3600+BT30*60+BU30)/3600,0)</f>
        <v>0</v>
      </c>
      <c r="BQ30" s="37" t="n">
        <f aca="false">TRUNC((BS30*3600+BT30*60+BU30-TRUNC((BS30*3600+BT30*60+BU30)/3600,0)*3600)/60,0)</f>
        <v>53</v>
      </c>
      <c r="BR30" s="38" t="n">
        <f aca="false">TRUNC(BS30*3600+BT30*60+BU30-TRUNC((BS30*3600+BT30*60+BU30)/60,0)*60,0)</f>
        <v>0</v>
      </c>
      <c r="BS30" s="46" t="n">
        <f aca="false">SUM(BG$22:BG30)</f>
        <v>0</v>
      </c>
      <c r="BT30" s="41" t="n">
        <f aca="false">SUM(BH$22:BH30)</f>
        <v>50</v>
      </c>
      <c r="BU30" s="44" t="n">
        <f aca="false">SUM(BI$22:BI30)</f>
        <v>180</v>
      </c>
      <c r="BV30" s="55"/>
    </row>
    <row r="31" s="47" customFormat="true" ht="13.5" hidden="false" customHeight="false" outlineLevel="0" collapsed="false">
      <c r="A31" s="35" t="str">
        <f aca="false">ヘッダ!$A31</f>
        <v>新函館</v>
      </c>
      <c r="B31" s="36"/>
      <c r="C31" s="37" t="n">
        <v>6</v>
      </c>
      <c r="D31" s="38" t="n">
        <v>22</v>
      </c>
      <c r="E31" s="39" t="n">
        <f aca="false">TRUNC((H31*3600+I31*60+J31)/3600,0)</f>
        <v>2</v>
      </c>
      <c r="F31" s="37" t="n">
        <f aca="false">TRUNC((H31*3600+I31*60+J31-TRUNC((H31*3600+I31*60+J31)/3600,0)*3600)/60,0)</f>
        <v>41</v>
      </c>
      <c r="G31" s="38" t="n">
        <f aca="false">TRUNC(H31*3600+I31*60+J31-TRUNC((H31*3600+I31*60+J31)/60,0)*60,0)</f>
        <v>39</v>
      </c>
      <c r="H31" s="40" t="n">
        <f aca="false">SUM(B$4:B31)</f>
        <v>0</v>
      </c>
      <c r="I31" s="41" t="n">
        <f aca="false">SUM(C$4:C31)</f>
        <v>151</v>
      </c>
      <c r="J31" s="42" t="n">
        <f aca="false">SUM(D$4:D31)</f>
        <v>639</v>
      </c>
      <c r="K31" s="43" t="n">
        <f aca="false">TRUNC((N31*3600+O31*60+P31)/3600,0)</f>
        <v>0</v>
      </c>
      <c r="L31" s="37" t="n">
        <f aca="false">TRUNC((N31*3600+O31*60+P31-TRUNC((N31*3600+O31*60+P31)/3600,0)*3600)/60,0)</f>
        <v>57</v>
      </c>
      <c r="M31" s="38" t="n">
        <f aca="false">TRUNC(N31*3600+O31*60+P31-TRUNC((N31*3600+O31*60+P31)/60,0)*60,0)</f>
        <v>32</v>
      </c>
      <c r="N31" s="40" t="n">
        <f aca="false">SUM(B$22:B31)</f>
        <v>0</v>
      </c>
      <c r="O31" s="41" t="n">
        <f aca="false">SUM(C$22:C31)</f>
        <v>53</v>
      </c>
      <c r="P31" s="44" t="n">
        <f aca="false">SUM(D$22:D31)</f>
        <v>272</v>
      </c>
      <c r="Q31" s="36"/>
      <c r="R31" s="37" t="n">
        <v>6</v>
      </c>
      <c r="S31" s="38" t="n">
        <v>30</v>
      </c>
      <c r="T31" s="39"/>
      <c r="U31" s="37"/>
      <c r="V31" s="38"/>
      <c r="W31" s="43"/>
      <c r="X31" s="37" t="n">
        <f aca="false">TRUNC(((R31+U31)*60+(S31+V31)-TRUNC(((R31+U31)*60+(S31+V31))/3600,0)*3600)/60,0)</f>
        <v>6</v>
      </c>
      <c r="Y31" s="38" t="n">
        <f aca="false">TRUNC((S31+V31)-TRUNC((S31+V31)/60,0)*60,0)</f>
        <v>30</v>
      </c>
      <c r="Z31" s="39" t="n">
        <f aca="false">TRUNC((AC31*3600+AD31*60+AE31)/3600,0)</f>
        <v>2</v>
      </c>
      <c r="AA31" s="37" t="n">
        <f aca="false">TRUNC((AC31*3600+AD31*60+AE31-TRUNC((AC31*3600+AD31*60+AE31)/3600,0)*3600)/60,0)</f>
        <v>48</v>
      </c>
      <c r="AB31" s="38" t="n">
        <f aca="false">TRUNC(AC31*3600+AD31*60+AE31-TRUNC((AC31*3600+AD31*60+AE31)/60,0)*60,0)</f>
        <v>0</v>
      </c>
      <c r="AC31" s="40" t="n">
        <f aca="false">SUM(W$4:W31)</f>
        <v>0</v>
      </c>
      <c r="AD31" s="41" t="n">
        <f aca="false">SUM(X$4:X31)</f>
        <v>160</v>
      </c>
      <c r="AE31" s="42" t="n">
        <f aca="false">SUM(Y$4:Y31)</f>
        <v>480</v>
      </c>
      <c r="AF31" s="43" t="n">
        <f aca="false">TRUNC((AI31*3600+AJ31*60+AK31)/3600,0)</f>
        <v>0</v>
      </c>
      <c r="AG31" s="37" t="n">
        <f aca="false">TRUNC((AI31*3600+AJ31*60+AK31-TRUNC((AI31*3600+AJ31*60+AK31)/3600,0)*3600)/60,0)</f>
        <v>59</v>
      </c>
      <c r="AH31" s="38" t="n">
        <f aca="false">TRUNC(AI31*3600+AJ31*60+AK31-TRUNC((AI31*3600+AJ31*60+AK31)/60,0)*60,0)</f>
        <v>0</v>
      </c>
      <c r="AI31" s="40" t="n">
        <f aca="false">SUM(W$22:W31)</f>
        <v>0</v>
      </c>
      <c r="AJ31" s="41" t="n">
        <f aca="false">SUM(X$22:X31)</f>
        <v>56</v>
      </c>
      <c r="AK31" s="44" t="n">
        <f aca="false">SUM(Y$22:Y31)</f>
        <v>180</v>
      </c>
      <c r="AL31" s="36"/>
      <c r="AM31" s="37" t="n">
        <v>6</v>
      </c>
      <c r="AN31" s="38" t="n">
        <v>22</v>
      </c>
      <c r="AO31" s="39" t="n">
        <f aca="false">TRUNC((AR31*3600+AS31*60+AT31)/3600,0)</f>
        <v>2</v>
      </c>
      <c r="AP31" s="37" t="n">
        <f aca="false">TRUNC((AR31*3600+AS31*60+AT31-TRUNC((AR31*3600+AS31*60+AT31)/3600,0)*3600)/60,0)</f>
        <v>42</v>
      </c>
      <c r="AQ31" s="38" t="n">
        <f aca="false">TRUNC(AR31*3600+AS31*60+AT31-TRUNC((AR31*3600+AS31*60+AT31)/60,0)*60,0)</f>
        <v>49</v>
      </c>
      <c r="AR31" s="40" t="n">
        <f aca="false">SUM(AL$4:AL31)</f>
        <v>0</v>
      </c>
      <c r="AS31" s="41" t="n">
        <f aca="false">SUM(AM$4:AM31)</f>
        <v>151</v>
      </c>
      <c r="AT31" s="44" t="n">
        <f aca="false">SUM(AN$4:AN31)</f>
        <v>709</v>
      </c>
      <c r="AU31" s="39" t="n">
        <f aca="false">TRUNC((AX31*3600+AY31*60+AZ31)/3600,0)</f>
        <v>0</v>
      </c>
      <c r="AV31" s="37" t="n">
        <f aca="false">TRUNC((AX31*3600+AY31*60+AZ31-TRUNC((AX31*3600+AY31*60+AZ31)/3600,0)*3600)/60,0)</f>
        <v>58</v>
      </c>
      <c r="AW31" s="38" t="n">
        <f aca="false">TRUNC(AX31*3600+AY31*60+AZ31-TRUNC((AX31*3600+AY31*60+AZ31)/60,0)*60,0)</f>
        <v>11</v>
      </c>
      <c r="AX31" s="40" t="n">
        <f aca="false">SUM(AL$22:AL31)</f>
        <v>0</v>
      </c>
      <c r="AY31" s="41" t="n">
        <f aca="false">SUM(AM$22:AM31)</f>
        <v>54</v>
      </c>
      <c r="AZ31" s="44" t="n">
        <f aca="false">SUM(AN$22:AN31)</f>
        <v>251</v>
      </c>
      <c r="BA31" s="36"/>
      <c r="BB31" s="37" t="n">
        <v>6</v>
      </c>
      <c r="BC31" s="38" t="n">
        <v>15</v>
      </c>
      <c r="BD31" s="39"/>
      <c r="BE31" s="37"/>
      <c r="BF31" s="38"/>
      <c r="BG31" s="43"/>
      <c r="BH31" s="37" t="n">
        <f aca="false">TRUNC(((BB31+BE31)*60+(BC31+BF31)-TRUNC(((BB31+BE31)*60+(BC31+BF31))/3600,0)*3600)/60,0)</f>
        <v>6</v>
      </c>
      <c r="BI31" s="38" t="n">
        <f aca="false">TRUNC((BC31+BF31)-TRUNC((BC31+BF31)/60,0)*60,0)</f>
        <v>15</v>
      </c>
      <c r="BJ31" s="39" t="n">
        <f aca="false">TRUNC((BM31*3600+BN31*60+BO31)/3600,0)</f>
        <v>2</v>
      </c>
      <c r="BK31" s="37" t="n">
        <f aca="false">TRUNC((BM31*3600+BN31*60+BO31-TRUNC((BM31*3600+BN31*60+BO31)/3600,0)*3600)/60,0)</f>
        <v>49</v>
      </c>
      <c r="BL31" s="38" t="n">
        <f aca="false">TRUNC(BM31*3600+BN31*60+BO31-TRUNC((BM31*3600+BN31*60+BO31)/60,0)*60,0)</f>
        <v>0</v>
      </c>
      <c r="BM31" s="40" t="n">
        <f aca="false">SUM(BG$4:BG31)</f>
        <v>0</v>
      </c>
      <c r="BN31" s="41" t="n">
        <f aca="false">SUM(BH$4:BH31)</f>
        <v>160</v>
      </c>
      <c r="BO31" s="42" t="n">
        <f aca="false">SUM(BI$4:BI31)</f>
        <v>540</v>
      </c>
      <c r="BP31" s="39" t="n">
        <f aca="false">TRUNC((BS31*3600+BT31*60+BU31)/3600,0)</f>
        <v>0</v>
      </c>
      <c r="BQ31" s="37" t="n">
        <f aca="false">TRUNC((BS31*3600+BT31*60+BU31-TRUNC((BS31*3600+BT31*60+BU31)/3600,0)*3600)/60,0)</f>
        <v>59</v>
      </c>
      <c r="BR31" s="38" t="n">
        <f aca="false">TRUNC(BS31*3600+BT31*60+BU31-TRUNC((BS31*3600+BT31*60+BU31)/60,0)*60,0)</f>
        <v>15</v>
      </c>
      <c r="BS31" s="46" t="n">
        <f aca="false">SUM(BG$22:BG31)</f>
        <v>0</v>
      </c>
      <c r="BT31" s="41" t="n">
        <f aca="false">SUM(BH$22:BH31)</f>
        <v>56</v>
      </c>
      <c r="BU31" s="44" t="n">
        <f aca="false">SUM(BI$22:BI31)</f>
        <v>195</v>
      </c>
      <c r="BV31" s="55"/>
    </row>
    <row r="32" s="47" customFormat="true" ht="13.5" hidden="false" customHeight="false" outlineLevel="0" collapsed="false">
      <c r="A32" s="35" t="str">
        <f aca="false">ヘッダ!$A32</f>
        <v>新八雲</v>
      </c>
      <c r="B32" s="36"/>
      <c r="C32" s="37" t="n">
        <v>9</v>
      </c>
      <c r="D32" s="38" t="n">
        <v>20</v>
      </c>
      <c r="E32" s="39" t="n">
        <f aca="false">TRUNC((H32*3600+I32*60+J32)/3600,0)</f>
        <v>2</v>
      </c>
      <c r="F32" s="37" t="n">
        <f aca="false">TRUNC((H32*3600+I32*60+J32-TRUNC((H32*3600+I32*60+J32)/3600,0)*3600)/60,0)</f>
        <v>50</v>
      </c>
      <c r="G32" s="38" t="n">
        <f aca="false">TRUNC(H32*3600+I32*60+J32-TRUNC((H32*3600+I32*60+J32)/60,0)*60,0)</f>
        <v>59</v>
      </c>
      <c r="H32" s="40" t="n">
        <f aca="false">SUM(B$4:B32)</f>
        <v>0</v>
      </c>
      <c r="I32" s="41" t="n">
        <f aca="false">SUM(C$4:C32)</f>
        <v>160</v>
      </c>
      <c r="J32" s="42" t="n">
        <f aca="false">SUM(D$4:D32)</f>
        <v>659</v>
      </c>
      <c r="K32" s="43" t="n">
        <f aca="false">TRUNC((N32*3600+O32*60+P32)/3600,0)</f>
        <v>1</v>
      </c>
      <c r="L32" s="37" t="n">
        <f aca="false">TRUNC((N32*3600+O32*60+P32-TRUNC((N32*3600+O32*60+P32)/3600,0)*3600)/60,0)</f>
        <v>6</v>
      </c>
      <c r="M32" s="38" t="n">
        <f aca="false">TRUNC(N32*3600+O32*60+P32-TRUNC((N32*3600+O32*60+P32)/60,0)*60,0)</f>
        <v>52</v>
      </c>
      <c r="N32" s="40" t="n">
        <f aca="false">SUM(B$22:B32)</f>
        <v>0</v>
      </c>
      <c r="O32" s="41" t="n">
        <f aca="false">SUM(C$22:C32)</f>
        <v>62</v>
      </c>
      <c r="P32" s="44" t="n">
        <f aca="false">SUM(D$22:D32)</f>
        <v>292</v>
      </c>
      <c r="Q32" s="36"/>
      <c r="R32" s="37" t="n">
        <v>9</v>
      </c>
      <c r="S32" s="38" t="n">
        <v>30</v>
      </c>
      <c r="T32" s="39"/>
      <c r="U32" s="37" t="n">
        <v>0</v>
      </c>
      <c r="V32" s="38" t="n">
        <v>30</v>
      </c>
      <c r="W32" s="43"/>
      <c r="X32" s="37" t="n">
        <f aca="false">TRUNC(((R32+U32)*60+(S32+V32)-TRUNC(((R32+U32)*60+(S32+V32))/3600,0)*3600)/60,0)</f>
        <v>10</v>
      </c>
      <c r="Y32" s="38" t="n">
        <f aca="false">TRUNC((S32+V32)-TRUNC((S32+V32)/60,0)*60,0)</f>
        <v>0</v>
      </c>
      <c r="Z32" s="39" t="n">
        <f aca="false">TRUNC((AC32*3600+AD32*60+AE32)/3600,0)</f>
        <v>2</v>
      </c>
      <c r="AA32" s="37" t="n">
        <f aca="false">TRUNC((AC32*3600+AD32*60+AE32-TRUNC((AC32*3600+AD32*60+AE32)/3600,0)*3600)/60,0)</f>
        <v>58</v>
      </c>
      <c r="AB32" s="38" t="n">
        <f aca="false">TRUNC(AC32*3600+AD32*60+AE32-TRUNC((AC32*3600+AD32*60+AE32)/60,0)*60,0)</f>
        <v>0</v>
      </c>
      <c r="AC32" s="40" t="n">
        <f aca="false">SUM(W$4:W32)</f>
        <v>0</v>
      </c>
      <c r="AD32" s="41" t="n">
        <f aca="false">SUM(X$4:X32)</f>
        <v>170</v>
      </c>
      <c r="AE32" s="42" t="n">
        <f aca="false">SUM(Y$4:Y32)</f>
        <v>480</v>
      </c>
      <c r="AF32" s="43" t="n">
        <f aca="false">TRUNC((AI32*3600+AJ32*60+AK32)/3600,0)</f>
        <v>1</v>
      </c>
      <c r="AG32" s="37" t="n">
        <f aca="false">TRUNC((AI32*3600+AJ32*60+AK32-TRUNC((AI32*3600+AJ32*60+AK32)/3600,0)*3600)/60,0)</f>
        <v>9</v>
      </c>
      <c r="AH32" s="38" t="n">
        <f aca="false">TRUNC(AI32*3600+AJ32*60+AK32-TRUNC((AI32*3600+AJ32*60+AK32)/60,0)*60,0)</f>
        <v>0</v>
      </c>
      <c r="AI32" s="40" t="n">
        <f aca="false">SUM(W$22:W32)</f>
        <v>0</v>
      </c>
      <c r="AJ32" s="41" t="n">
        <f aca="false">SUM(X$22:X32)</f>
        <v>66</v>
      </c>
      <c r="AK32" s="44" t="n">
        <f aca="false">SUM(Y$22:Y32)</f>
        <v>180</v>
      </c>
      <c r="AL32" s="36"/>
      <c r="AM32" s="37" t="n">
        <v>9</v>
      </c>
      <c r="AN32" s="38" t="n">
        <v>20</v>
      </c>
      <c r="AO32" s="39" t="n">
        <f aca="false">TRUNC((AR32*3600+AS32*60+AT32)/3600,0)</f>
        <v>2</v>
      </c>
      <c r="AP32" s="37" t="n">
        <f aca="false">TRUNC((AR32*3600+AS32*60+AT32-TRUNC((AR32*3600+AS32*60+AT32)/3600,0)*3600)/60,0)</f>
        <v>52</v>
      </c>
      <c r="AQ32" s="38" t="n">
        <f aca="false">TRUNC(AR32*3600+AS32*60+AT32-TRUNC((AR32*3600+AS32*60+AT32)/60,0)*60,0)</f>
        <v>9</v>
      </c>
      <c r="AR32" s="40" t="n">
        <f aca="false">SUM(AL$4:AL32)</f>
        <v>0</v>
      </c>
      <c r="AS32" s="41" t="n">
        <f aca="false">SUM(AM$4:AM32)</f>
        <v>160</v>
      </c>
      <c r="AT32" s="44" t="n">
        <f aca="false">SUM(AN$4:AN32)</f>
        <v>729</v>
      </c>
      <c r="AU32" s="39" t="n">
        <f aca="false">TRUNC((AX32*3600+AY32*60+AZ32)/3600,0)</f>
        <v>1</v>
      </c>
      <c r="AV32" s="37" t="n">
        <f aca="false">TRUNC((AX32*3600+AY32*60+AZ32-TRUNC((AX32*3600+AY32*60+AZ32)/3600,0)*3600)/60,0)</f>
        <v>7</v>
      </c>
      <c r="AW32" s="38" t="n">
        <f aca="false">TRUNC(AX32*3600+AY32*60+AZ32-TRUNC((AX32*3600+AY32*60+AZ32)/60,0)*60,0)</f>
        <v>31</v>
      </c>
      <c r="AX32" s="40" t="n">
        <f aca="false">SUM(AL$22:AL32)</f>
        <v>0</v>
      </c>
      <c r="AY32" s="41" t="n">
        <f aca="false">SUM(AM$22:AM32)</f>
        <v>63</v>
      </c>
      <c r="AZ32" s="44" t="n">
        <f aca="false">SUM(AN$22:AN32)</f>
        <v>271</v>
      </c>
      <c r="BA32" s="36"/>
      <c r="BB32" s="37" t="n">
        <v>9</v>
      </c>
      <c r="BC32" s="38" t="n">
        <v>15</v>
      </c>
      <c r="BD32" s="39"/>
      <c r="BE32" s="37" t="n">
        <v>0</v>
      </c>
      <c r="BF32" s="38" t="n">
        <v>30</v>
      </c>
      <c r="BG32" s="43"/>
      <c r="BH32" s="37" t="n">
        <f aca="false">TRUNC(((BB32+BE32)*60+(BC32+BF32)-TRUNC(((BB32+BE32)*60+(BC32+BF32))/3600,0)*3600)/60,0)</f>
        <v>9</v>
      </c>
      <c r="BI32" s="38" t="n">
        <f aca="false">TRUNC((BC32+BF32)-TRUNC((BC32+BF32)/60,0)*60,0)</f>
        <v>45</v>
      </c>
      <c r="BJ32" s="39" t="n">
        <f aca="false">TRUNC((BM32*3600+BN32*60+BO32)/3600,0)</f>
        <v>2</v>
      </c>
      <c r="BK32" s="37" t="n">
        <f aca="false">TRUNC((BM32*3600+BN32*60+BO32-TRUNC((BM32*3600+BN32*60+BO32)/3600,0)*3600)/60,0)</f>
        <v>58</v>
      </c>
      <c r="BL32" s="38" t="n">
        <f aca="false">TRUNC(BM32*3600+BN32*60+BO32-TRUNC((BM32*3600+BN32*60+BO32)/60,0)*60,0)</f>
        <v>45</v>
      </c>
      <c r="BM32" s="40" t="n">
        <f aca="false">SUM(BG$4:BG32)</f>
        <v>0</v>
      </c>
      <c r="BN32" s="41" t="n">
        <f aca="false">SUM(BH$4:BH32)</f>
        <v>169</v>
      </c>
      <c r="BO32" s="42" t="n">
        <f aca="false">SUM(BI$4:BI32)</f>
        <v>585</v>
      </c>
      <c r="BP32" s="39" t="n">
        <f aca="false">TRUNC((BS32*3600+BT32*60+BU32)/3600,0)</f>
        <v>1</v>
      </c>
      <c r="BQ32" s="37" t="n">
        <f aca="false">TRUNC((BS32*3600+BT32*60+BU32-TRUNC((BS32*3600+BT32*60+BU32)/3600,0)*3600)/60,0)</f>
        <v>9</v>
      </c>
      <c r="BR32" s="38" t="n">
        <f aca="false">TRUNC(BS32*3600+BT32*60+BU32-TRUNC((BS32*3600+BT32*60+BU32)/60,0)*60,0)</f>
        <v>0</v>
      </c>
      <c r="BS32" s="46" t="n">
        <f aca="false">SUM(BG$22:BG32)</f>
        <v>0</v>
      </c>
      <c r="BT32" s="41" t="n">
        <f aca="false">SUM(BH$22:BH32)</f>
        <v>65</v>
      </c>
      <c r="BU32" s="44" t="n">
        <f aca="false">SUM(BI$22:BI32)</f>
        <v>240</v>
      </c>
      <c r="BV32" s="55"/>
    </row>
    <row r="33" s="47" customFormat="true" ht="13.5" hidden="false" customHeight="false" outlineLevel="0" collapsed="false">
      <c r="A33" s="35" t="str">
        <f aca="false">ヘッダ!$A33</f>
        <v>長万部</v>
      </c>
      <c r="B33" s="36"/>
      <c r="C33" s="37" t="n">
        <v>5</v>
      </c>
      <c r="D33" s="38" t="n">
        <v>31</v>
      </c>
      <c r="E33" s="39" t="n">
        <f aca="false">TRUNC((H33*3600+I33*60+J33)/3600,0)</f>
        <v>2</v>
      </c>
      <c r="F33" s="37" t="n">
        <f aca="false">TRUNC((H33*3600+I33*60+J33-TRUNC((H33*3600+I33*60+J33)/3600,0)*3600)/60,0)</f>
        <v>56</v>
      </c>
      <c r="G33" s="38" t="n">
        <f aca="false">TRUNC(H33*3600+I33*60+J33-TRUNC((H33*3600+I33*60+J33)/60,0)*60,0)</f>
        <v>30</v>
      </c>
      <c r="H33" s="40" t="n">
        <f aca="false">SUM(B$4:B33)</f>
        <v>0</v>
      </c>
      <c r="I33" s="41" t="n">
        <f aca="false">SUM(C$4:C33)</f>
        <v>165</v>
      </c>
      <c r="J33" s="42" t="n">
        <f aca="false">SUM(D$4:D33)</f>
        <v>690</v>
      </c>
      <c r="K33" s="43" t="n">
        <f aca="false">TRUNC((N33*3600+O33*60+P33)/3600,0)</f>
        <v>1</v>
      </c>
      <c r="L33" s="37" t="n">
        <f aca="false">TRUNC((N33*3600+O33*60+P33-TRUNC((N33*3600+O33*60+P33)/3600,0)*3600)/60,0)</f>
        <v>12</v>
      </c>
      <c r="M33" s="38" t="n">
        <f aca="false">TRUNC(N33*3600+O33*60+P33-TRUNC((N33*3600+O33*60+P33)/60,0)*60,0)</f>
        <v>23</v>
      </c>
      <c r="N33" s="40" t="n">
        <f aca="false">SUM(B$22:B33)</f>
        <v>0</v>
      </c>
      <c r="O33" s="41" t="n">
        <f aca="false">SUM(C$22:C33)</f>
        <v>67</v>
      </c>
      <c r="P33" s="44" t="n">
        <f aca="false">SUM(D$22:D33)</f>
        <v>323</v>
      </c>
      <c r="Q33" s="36"/>
      <c r="R33" s="37" t="n">
        <v>5</v>
      </c>
      <c r="S33" s="38" t="n">
        <v>30</v>
      </c>
      <c r="T33" s="39"/>
      <c r="U33" s="37"/>
      <c r="V33" s="38"/>
      <c r="W33" s="43"/>
      <c r="X33" s="37" t="n">
        <f aca="false">TRUNC(((R33+U33)*60+(S33+V33)-TRUNC(((R33+U33)*60+(S33+V33))/3600,0)*3600)/60,0)</f>
        <v>5</v>
      </c>
      <c r="Y33" s="38" t="n">
        <f aca="false">TRUNC((S33+V33)-TRUNC((S33+V33)/60,0)*60,0)</f>
        <v>30</v>
      </c>
      <c r="Z33" s="39" t="n">
        <f aca="false">TRUNC((AC33*3600+AD33*60+AE33)/3600,0)</f>
        <v>3</v>
      </c>
      <c r="AA33" s="37" t="n">
        <f aca="false">TRUNC((AC33*3600+AD33*60+AE33-TRUNC((AC33*3600+AD33*60+AE33)/3600,0)*3600)/60,0)</f>
        <v>3</v>
      </c>
      <c r="AB33" s="38" t="n">
        <f aca="false">TRUNC(AC33*3600+AD33*60+AE33-TRUNC((AC33*3600+AD33*60+AE33)/60,0)*60,0)</f>
        <v>30</v>
      </c>
      <c r="AC33" s="40" t="n">
        <f aca="false">SUM(W$4:W33)</f>
        <v>0</v>
      </c>
      <c r="AD33" s="41" t="n">
        <f aca="false">SUM(X$4:X33)</f>
        <v>175</v>
      </c>
      <c r="AE33" s="42" t="n">
        <f aca="false">SUM(Y$4:Y33)</f>
        <v>510</v>
      </c>
      <c r="AF33" s="43" t="n">
        <f aca="false">TRUNC((AI33*3600+AJ33*60+AK33)/3600,0)</f>
        <v>1</v>
      </c>
      <c r="AG33" s="37" t="n">
        <f aca="false">TRUNC((AI33*3600+AJ33*60+AK33-TRUNC((AI33*3600+AJ33*60+AK33)/3600,0)*3600)/60,0)</f>
        <v>14</v>
      </c>
      <c r="AH33" s="38" t="n">
        <f aca="false">TRUNC(AI33*3600+AJ33*60+AK33-TRUNC((AI33*3600+AJ33*60+AK33)/60,0)*60,0)</f>
        <v>30</v>
      </c>
      <c r="AI33" s="40" t="n">
        <f aca="false">SUM(W$22:W33)</f>
        <v>0</v>
      </c>
      <c r="AJ33" s="41" t="n">
        <f aca="false">SUM(X$22:X33)</f>
        <v>71</v>
      </c>
      <c r="AK33" s="44" t="n">
        <f aca="false">SUM(Y$22:Y33)</f>
        <v>210</v>
      </c>
      <c r="AL33" s="36"/>
      <c r="AM33" s="37" t="n">
        <v>5</v>
      </c>
      <c r="AN33" s="38" t="n">
        <v>31</v>
      </c>
      <c r="AO33" s="39" t="n">
        <f aca="false">TRUNC((AR33*3600+AS33*60+AT33)/3600,0)</f>
        <v>2</v>
      </c>
      <c r="AP33" s="37" t="n">
        <f aca="false">TRUNC((AR33*3600+AS33*60+AT33-TRUNC((AR33*3600+AS33*60+AT33)/3600,0)*3600)/60,0)</f>
        <v>57</v>
      </c>
      <c r="AQ33" s="38" t="n">
        <f aca="false">TRUNC(AR33*3600+AS33*60+AT33-TRUNC((AR33*3600+AS33*60+AT33)/60,0)*60,0)</f>
        <v>40</v>
      </c>
      <c r="AR33" s="40" t="n">
        <f aca="false">SUM(AL$4:AL33)</f>
        <v>0</v>
      </c>
      <c r="AS33" s="41" t="n">
        <f aca="false">SUM(AM$4:AM33)</f>
        <v>165</v>
      </c>
      <c r="AT33" s="44" t="n">
        <f aca="false">SUM(AN$4:AN33)</f>
        <v>760</v>
      </c>
      <c r="AU33" s="39" t="n">
        <f aca="false">TRUNC((AX33*3600+AY33*60+AZ33)/3600,0)</f>
        <v>1</v>
      </c>
      <c r="AV33" s="37" t="n">
        <f aca="false">TRUNC((AX33*3600+AY33*60+AZ33-TRUNC((AX33*3600+AY33*60+AZ33)/3600,0)*3600)/60,0)</f>
        <v>13</v>
      </c>
      <c r="AW33" s="38" t="n">
        <f aca="false">TRUNC(AX33*3600+AY33*60+AZ33-TRUNC((AX33*3600+AY33*60+AZ33)/60,0)*60,0)</f>
        <v>2</v>
      </c>
      <c r="AX33" s="40" t="n">
        <f aca="false">SUM(AL$22:AL33)</f>
        <v>0</v>
      </c>
      <c r="AY33" s="41" t="n">
        <f aca="false">SUM(AM$22:AM33)</f>
        <v>68</v>
      </c>
      <c r="AZ33" s="44" t="n">
        <f aca="false">SUM(AN$22:AN33)</f>
        <v>302</v>
      </c>
      <c r="BA33" s="36"/>
      <c r="BB33" s="37" t="n">
        <v>5</v>
      </c>
      <c r="BC33" s="38" t="n">
        <v>30</v>
      </c>
      <c r="BD33" s="39"/>
      <c r="BE33" s="37"/>
      <c r="BF33" s="38"/>
      <c r="BG33" s="43"/>
      <c r="BH33" s="37" t="n">
        <f aca="false">TRUNC(((BB33+BE33)*60+(BC33+BF33)-TRUNC(((BB33+BE33)*60+(BC33+BF33))/3600,0)*3600)/60,0)</f>
        <v>5</v>
      </c>
      <c r="BI33" s="38" t="n">
        <f aca="false">TRUNC((BC33+BF33)-TRUNC((BC33+BF33)/60,0)*60,0)</f>
        <v>30</v>
      </c>
      <c r="BJ33" s="39" t="n">
        <f aca="false">TRUNC((BM33*3600+BN33*60+BO33)/3600,0)</f>
        <v>3</v>
      </c>
      <c r="BK33" s="37" t="n">
        <f aca="false">TRUNC((BM33*3600+BN33*60+BO33-TRUNC((BM33*3600+BN33*60+BO33)/3600,0)*3600)/60,0)</f>
        <v>4</v>
      </c>
      <c r="BL33" s="38" t="n">
        <f aca="false">TRUNC(BM33*3600+BN33*60+BO33-TRUNC((BM33*3600+BN33*60+BO33)/60,0)*60,0)</f>
        <v>15</v>
      </c>
      <c r="BM33" s="40" t="n">
        <f aca="false">SUM(BG$4:BG33)</f>
        <v>0</v>
      </c>
      <c r="BN33" s="41" t="n">
        <f aca="false">SUM(BH$4:BH33)</f>
        <v>174</v>
      </c>
      <c r="BO33" s="42" t="n">
        <f aca="false">SUM(BI$4:BI33)</f>
        <v>615</v>
      </c>
      <c r="BP33" s="39" t="n">
        <f aca="false">TRUNC((BS33*3600+BT33*60+BU33)/3600,0)</f>
        <v>1</v>
      </c>
      <c r="BQ33" s="37" t="n">
        <f aca="false">TRUNC((BS33*3600+BT33*60+BU33-TRUNC((BS33*3600+BT33*60+BU33)/3600,0)*3600)/60,0)</f>
        <v>14</v>
      </c>
      <c r="BR33" s="38" t="n">
        <f aca="false">TRUNC(BS33*3600+BT33*60+BU33-TRUNC((BS33*3600+BT33*60+BU33)/60,0)*60,0)</f>
        <v>30</v>
      </c>
      <c r="BS33" s="46" t="n">
        <f aca="false">SUM(BG$22:BG33)</f>
        <v>0</v>
      </c>
      <c r="BT33" s="41" t="n">
        <f aca="false">SUM(BH$22:BH33)</f>
        <v>70</v>
      </c>
      <c r="BU33" s="44" t="n">
        <f aca="false">SUM(BI$22:BI33)</f>
        <v>270</v>
      </c>
      <c r="BV33" s="55"/>
    </row>
    <row r="34" s="47" customFormat="true" ht="13.5" hidden="false" customHeight="false" outlineLevel="0" collapsed="false">
      <c r="A34" s="35" t="str">
        <f aca="false">ヘッダ!$A34</f>
        <v>倶知安</v>
      </c>
      <c r="B34" s="36"/>
      <c r="C34" s="37" t="n">
        <v>9</v>
      </c>
      <c r="D34" s="38" t="n">
        <v>5</v>
      </c>
      <c r="E34" s="39" t="n">
        <f aca="false">TRUNC((H34*3600+I34*60+J34)/3600,0)</f>
        <v>3</v>
      </c>
      <c r="F34" s="37" t="n">
        <f aca="false">TRUNC((H34*3600+I34*60+J34-TRUNC((H34*3600+I34*60+J34)/3600,0)*3600)/60,0)</f>
        <v>5</v>
      </c>
      <c r="G34" s="38" t="n">
        <f aca="false">TRUNC(H34*3600+I34*60+J34-TRUNC((H34*3600+I34*60+J34)/60,0)*60,0)</f>
        <v>35</v>
      </c>
      <c r="H34" s="40" t="n">
        <f aca="false">SUM(B$4:B34)</f>
        <v>0</v>
      </c>
      <c r="I34" s="41" t="n">
        <f aca="false">SUM(C$4:C34)</f>
        <v>174</v>
      </c>
      <c r="J34" s="42" t="n">
        <f aca="false">SUM(D$4:D34)</f>
        <v>695</v>
      </c>
      <c r="K34" s="43" t="n">
        <f aca="false">TRUNC((N34*3600+O34*60+P34)/3600,0)</f>
        <v>1</v>
      </c>
      <c r="L34" s="37" t="n">
        <f aca="false">TRUNC((N34*3600+O34*60+P34-TRUNC((N34*3600+O34*60+P34)/3600,0)*3600)/60,0)</f>
        <v>21</v>
      </c>
      <c r="M34" s="38" t="n">
        <f aca="false">TRUNC(N34*3600+O34*60+P34-TRUNC((N34*3600+O34*60+P34)/60,0)*60,0)</f>
        <v>28</v>
      </c>
      <c r="N34" s="40" t="n">
        <f aca="false">SUM(B$22:B34)</f>
        <v>0</v>
      </c>
      <c r="O34" s="41" t="n">
        <f aca="false">SUM(C$22:C34)</f>
        <v>76</v>
      </c>
      <c r="P34" s="44" t="n">
        <f aca="false">SUM(D$22:D34)</f>
        <v>328</v>
      </c>
      <c r="Q34" s="36"/>
      <c r="R34" s="37" t="n">
        <v>9</v>
      </c>
      <c r="S34" s="38" t="n">
        <v>0</v>
      </c>
      <c r="T34" s="39"/>
      <c r="U34" s="37"/>
      <c r="V34" s="38"/>
      <c r="W34" s="43"/>
      <c r="X34" s="37" t="n">
        <f aca="false">TRUNC(((R34+U34)*60+(S34+V34)-TRUNC(((R34+U34)*60+(S34+V34))/3600,0)*3600)/60,0)</f>
        <v>9</v>
      </c>
      <c r="Y34" s="38" t="n">
        <f aca="false">TRUNC((S34+V34)-TRUNC((S34+V34)/60,0)*60,0)</f>
        <v>0</v>
      </c>
      <c r="Z34" s="39" t="n">
        <f aca="false">TRUNC((AC34*3600+AD34*60+AE34)/3600,0)</f>
        <v>3</v>
      </c>
      <c r="AA34" s="37" t="n">
        <f aca="false">TRUNC((AC34*3600+AD34*60+AE34-TRUNC((AC34*3600+AD34*60+AE34)/3600,0)*3600)/60,0)</f>
        <v>12</v>
      </c>
      <c r="AB34" s="38" t="n">
        <f aca="false">TRUNC(AC34*3600+AD34*60+AE34-TRUNC((AC34*3600+AD34*60+AE34)/60,0)*60,0)</f>
        <v>30</v>
      </c>
      <c r="AC34" s="40" t="n">
        <f aca="false">SUM(W$4:W34)</f>
        <v>0</v>
      </c>
      <c r="AD34" s="41" t="n">
        <f aca="false">SUM(X$4:X34)</f>
        <v>184</v>
      </c>
      <c r="AE34" s="42" t="n">
        <f aca="false">SUM(Y$4:Y34)</f>
        <v>510</v>
      </c>
      <c r="AF34" s="43" t="n">
        <f aca="false">TRUNC((AI34*3600+AJ34*60+AK34)/3600,0)</f>
        <v>1</v>
      </c>
      <c r="AG34" s="37" t="n">
        <f aca="false">TRUNC((AI34*3600+AJ34*60+AK34-TRUNC((AI34*3600+AJ34*60+AK34)/3600,0)*3600)/60,0)</f>
        <v>23</v>
      </c>
      <c r="AH34" s="38" t="n">
        <f aca="false">TRUNC(AI34*3600+AJ34*60+AK34-TRUNC((AI34*3600+AJ34*60+AK34)/60,0)*60,0)</f>
        <v>30</v>
      </c>
      <c r="AI34" s="40" t="n">
        <f aca="false">SUM(W$22:W34)</f>
        <v>0</v>
      </c>
      <c r="AJ34" s="41" t="n">
        <f aca="false">SUM(X$22:X34)</f>
        <v>80</v>
      </c>
      <c r="AK34" s="44" t="n">
        <f aca="false">SUM(Y$22:Y34)</f>
        <v>210</v>
      </c>
      <c r="AL34" s="36"/>
      <c r="AM34" s="37" t="n">
        <v>9</v>
      </c>
      <c r="AN34" s="38" t="n">
        <v>5</v>
      </c>
      <c r="AO34" s="39" t="n">
        <f aca="false">TRUNC((AR34*3600+AS34*60+AT34)/3600,0)</f>
        <v>3</v>
      </c>
      <c r="AP34" s="37" t="n">
        <f aca="false">TRUNC((AR34*3600+AS34*60+AT34-TRUNC((AR34*3600+AS34*60+AT34)/3600,0)*3600)/60,0)</f>
        <v>6</v>
      </c>
      <c r="AQ34" s="38" t="n">
        <f aca="false">TRUNC(AR34*3600+AS34*60+AT34-TRUNC((AR34*3600+AS34*60+AT34)/60,0)*60,0)</f>
        <v>45</v>
      </c>
      <c r="AR34" s="40" t="n">
        <f aca="false">SUM(AL$4:AL34)</f>
        <v>0</v>
      </c>
      <c r="AS34" s="41" t="n">
        <f aca="false">SUM(AM$4:AM34)</f>
        <v>174</v>
      </c>
      <c r="AT34" s="44" t="n">
        <f aca="false">SUM(AN$4:AN34)</f>
        <v>765</v>
      </c>
      <c r="AU34" s="39" t="n">
        <f aca="false">TRUNC((AX34*3600+AY34*60+AZ34)/3600,0)</f>
        <v>1</v>
      </c>
      <c r="AV34" s="37" t="n">
        <f aca="false">TRUNC((AX34*3600+AY34*60+AZ34-TRUNC((AX34*3600+AY34*60+AZ34)/3600,0)*3600)/60,0)</f>
        <v>22</v>
      </c>
      <c r="AW34" s="38" t="n">
        <f aca="false">TRUNC(AX34*3600+AY34*60+AZ34-TRUNC((AX34*3600+AY34*60+AZ34)/60,0)*60,0)</f>
        <v>7</v>
      </c>
      <c r="AX34" s="40" t="n">
        <f aca="false">SUM(AL$22:AL34)</f>
        <v>0</v>
      </c>
      <c r="AY34" s="41" t="n">
        <f aca="false">SUM(AM$22:AM34)</f>
        <v>77</v>
      </c>
      <c r="AZ34" s="44" t="n">
        <f aca="false">SUM(AN$22:AN34)</f>
        <v>307</v>
      </c>
      <c r="BA34" s="36"/>
      <c r="BB34" s="37" t="n">
        <v>9</v>
      </c>
      <c r="BC34" s="38" t="n">
        <v>0</v>
      </c>
      <c r="BD34" s="39"/>
      <c r="BE34" s="37"/>
      <c r="BF34" s="38"/>
      <c r="BG34" s="43"/>
      <c r="BH34" s="37" t="n">
        <f aca="false">TRUNC(((BB34+BE34)*60+(BC34+BF34)-TRUNC(((BB34+BE34)*60+(BC34+BF34))/3600,0)*3600)/60,0)</f>
        <v>9</v>
      </c>
      <c r="BI34" s="38" t="n">
        <f aca="false">TRUNC((BC34+BF34)-TRUNC((BC34+BF34)/60,0)*60,0)</f>
        <v>0</v>
      </c>
      <c r="BJ34" s="39" t="n">
        <f aca="false">TRUNC((BM34*3600+BN34*60+BO34)/3600,0)</f>
        <v>3</v>
      </c>
      <c r="BK34" s="37" t="n">
        <f aca="false">TRUNC((BM34*3600+BN34*60+BO34-TRUNC((BM34*3600+BN34*60+BO34)/3600,0)*3600)/60,0)</f>
        <v>13</v>
      </c>
      <c r="BL34" s="38" t="n">
        <f aca="false">TRUNC(BM34*3600+BN34*60+BO34-TRUNC((BM34*3600+BN34*60+BO34)/60,0)*60,0)</f>
        <v>15</v>
      </c>
      <c r="BM34" s="40" t="n">
        <f aca="false">SUM(BG$4:BG34)</f>
        <v>0</v>
      </c>
      <c r="BN34" s="41" t="n">
        <f aca="false">SUM(BH$4:BH34)</f>
        <v>183</v>
      </c>
      <c r="BO34" s="42" t="n">
        <f aca="false">SUM(BI$4:BI34)</f>
        <v>615</v>
      </c>
      <c r="BP34" s="39" t="n">
        <f aca="false">TRUNC((BS34*3600+BT34*60+BU34)/3600,0)</f>
        <v>1</v>
      </c>
      <c r="BQ34" s="37" t="n">
        <f aca="false">TRUNC((BS34*3600+BT34*60+BU34-TRUNC((BS34*3600+BT34*60+BU34)/3600,0)*3600)/60,0)</f>
        <v>23</v>
      </c>
      <c r="BR34" s="38" t="n">
        <f aca="false">TRUNC(BS34*3600+BT34*60+BU34-TRUNC((BS34*3600+BT34*60+BU34)/60,0)*60,0)</f>
        <v>30</v>
      </c>
      <c r="BS34" s="46" t="n">
        <f aca="false">SUM(BG$22:BG34)</f>
        <v>0</v>
      </c>
      <c r="BT34" s="41" t="n">
        <f aca="false">SUM(BH$22:BH34)</f>
        <v>79</v>
      </c>
      <c r="BU34" s="44" t="n">
        <f aca="false">SUM(BI$22:BI34)</f>
        <v>270</v>
      </c>
      <c r="BV34" s="55"/>
    </row>
    <row r="35" s="47" customFormat="true" ht="13.5" hidden="false" customHeight="false" outlineLevel="0" collapsed="false">
      <c r="A35" s="35" t="str">
        <f aca="false">ヘッダ!$A35</f>
        <v>新小樽</v>
      </c>
      <c r="B35" s="36"/>
      <c r="C35" s="37" t="n">
        <v>6</v>
      </c>
      <c r="D35" s="38" t="n">
        <v>20</v>
      </c>
      <c r="E35" s="39" t="n">
        <f aca="false">TRUNC((H35*3600+I35*60+J35)/3600,0)</f>
        <v>3</v>
      </c>
      <c r="F35" s="37" t="n">
        <f aca="false">TRUNC((H35*3600+I35*60+J35-TRUNC((H35*3600+I35*60+J35)/3600,0)*3600)/60,0)</f>
        <v>11</v>
      </c>
      <c r="G35" s="38" t="n">
        <f aca="false">TRUNC(H35*3600+I35*60+J35-TRUNC((H35*3600+I35*60+J35)/60,0)*60,0)</f>
        <v>55</v>
      </c>
      <c r="H35" s="40" t="n">
        <f aca="false">SUM(B$4:B35)</f>
        <v>0</v>
      </c>
      <c r="I35" s="41" t="n">
        <f aca="false">SUM(C$4:C35)</f>
        <v>180</v>
      </c>
      <c r="J35" s="42" t="n">
        <f aca="false">SUM(D$4:D35)</f>
        <v>715</v>
      </c>
      <c r="K35" s="43" t="n">
        <f aca="false">TRUNC((N35*3600+O35*60+P35)/3600,0)</f>
        <v>1</v>
      </c>
      <c r="L35" s="37" t="n">
        <f aca="false">TRUNC((N35*3600+O35*60+P35-TRUNC((N35*3600+O35*60+P35)/3600,0)*3600)/60,0)</f>
        <v>27</v>
      </c>
      <c r="M35" s="38" t="n">
        <f aca="false">TRUNC(N35*3600+O35*60+P35-TRUNC((N35*3600+O35*60+P35)/60,0)*60,0)</f>
        <v>48</v>
      </c>
      <c r="N35" s="40" t="n">
        <f aca="false">SUM(B$22:B35)</f>
        <v>0</v>
      </c>
      <c r="O35" s="41" t="n">
        <f aca="false">SUM(C$22:C35)</f>
        <v>82</v>
      </c>
      <c r="P35" s="44" t="n">
        <f aca="false">SUM(D$22:D35)</f>
        <v>348</v>
      </c>
      <c r="Q35" s="36"/>
      <c r="R35" s="37" t="n">
        <v>6</v>
      </c>
      <c r="S35" s="38" t="n">
        <v>30</v>
      </c>
      <c r="T35" s="39"/>
      <c r="U35" s="37"/>
      <c r="V35" s="38"/>
      <c r="W35" s="43"/>
      <c r="X35" s="37" t="n">
        <f aca="false">TRUNC(((R35+U35)*60+(S35+V35)-TRUNC(((R35+U35)*60+(S35+V35))/3600,0)*3600)/60,0)</f>
        <v>6</v>
      </c>
      <c r="Y35" s="38" t="n">
        <f aca="false">TRUNC((S35+V35)-TRUNC((S35+V35)/60,0)*60,0)</f>
        <v>30</v>
      </c>
      <c r="Z35" s="39" t="n">
        <f aca="false">TRUNC((AC35*3600+AD35*60+AE35)/3600,0)</f>
        <v>3</v>
      </c>
      <c r="AA35" s="37" t="n">
        <f aca="false">TRUNC((AC35*3600+AD35*60+AE35-TRUNC((AC35*3600+AD35*60+AE35)/3600,0)*3600)/60,0)</f>
        <v>19</v>
      </c>
      <c r="AB35" s="38" t="n">
        <f aca="false">TRUNC(AC35*3600+AD35*60+AE35-TRUNC((AC35*3600+AD35*60+AE35)/60,0)*60,0)</f>
        <v>0</v>
      </c>
      <c r="AC35" s="40" t="n">
        <f aca="false">SUM(W$4:W35)</f>
        <v>0</v>
      </c>
      <c r="AD35" s="41" t="n">
        <f aca="false">SUM(X$4:X35)</f>
        <v>190</v>
      </c>
      <c r="AE35" s="42" t="n">
        <f aca="false">SUM(Y$4:Y35)</f>
        <v>540</v>
      </c>
      <c r="AF35" s="43" t="n">
        <f aca="false">TRUNC((AI35*3600+AJ35*60+AK35)/3600,0)</f>
        <v>1</v>
      </c>
      <c r="AG35" s="37" t="n">
        <f aca="false">TRUNC((AI35*3600+AJ35*60+AK35-TRUNC((AI35*3600+AJ35*60+AK35)/3600,0)*3600)/60,0)</f>
        <v>30</v>
      </c>
      <c r="AH35" s="38" t="n">
        <f aca="false">TRUNC(AI35*3600+AJ35*60+AK35-TRUNC((AI35*3600+AJ35*60+AK35)/60,0)*60,0)</f>
        <v>0</v>
      </c>
      <c r="AI35" s="40" t="n">
        <f aca="false">SUM(W$22:W35)</f>
        <v>0</v>
      </c>
      <c r="AJ35" s="41" t="n">
        <f aca="false">SUM(X$22:X35)</f>
        <v>86</v>
      </c>
      <c r="AK35" s="44" t="n">
        <f aca="false">SUM(Y$22:Y35)</f>
        <v>240</v>
      </c>
      <c r="AL35" s="36"/>
      <c r="AM35" s="37" t="n">
        <v>6</v>
      </c>
      <c r="AN35" s="38" t="n">
        <v>20</v>
      </c>
      <c r="AO35" s="39" t="n">
        <f aca="false">TRUNC((AR35*3600+AS35*60+AT35)/3600,0)</f>
        <v>3</v>
      </c>
      <c r="AP35" s="37" t="n">
        <f aca="false">TRUNC((AR35*3600+AS35*60+AT35-TRUNC((AR35*3600+AS35*60+AT35)/3600,0)*3600)/60,0)</f>
        <v>13</v>
      </c>
      <c r="AQ35" s="38" t="n">
        <f aca="false">TRUNC(AR35*3600+AS35*60+AT35-TRUNC((AR35*3600+AS35*60+AT35)/60,0)*60,0)</f>
        <v>5</v>
      </c>
      <c r="AR35" s="40" t="n">
        <f aca="false">SUM(AL$4:AL35)</f>
        <v>0</v>
      </c>
      <c r="AS35" s="41" t="n">
        <f aca="false">SUM(AM$4:AM35)</f>
        <v>180</v>
      </c>
      <c r="AT35" s="44" t="n">
        <f aca="false">SUM(AN$4:AN35)</f>
        <v>785</v>
      </c>
      <c r="AU35" s="39" t="n">
        <f aca="false">TRUNC((AX35*3600+AY35*60+AZ35)/3600,0)</f>
        <v>1</v>
      </c>
      <c r="AV35" s="37" t="n">
        <f aca="false">TRUNC((AX35*3600+AY35*60+AZ35-TRUNC((AX35*3600+AY35*60+AZ35)/3600,0)*3600)/60,0)</f>
        <v>28</v>
      </c>
      <c r="AW35" s="38" t="n">
        <f aca="false">TRUNC(AX35*3600+AY35*60+AZ35-TRUNC((AX35*3600+AY35*60+AZ35)/60,0)*60,0)</f>
        <v>27</v>
      </c>
      <c r="AX35" s="40" t="n">
        <f aca="false">SUM(AL$22:AL35)</f>
        <v>0</v>
      </c>
      <c r="AY35" s="41" t="n">
        <f aca="false">SUM(AM$22:AM35)</f>
        <v>83</v>
      </c>
      <c r="AZ35" s="44" t="n">
        <f aca="false">SUM(AN$22:AN35)</f>
        <v>327</v>
      </c>
      <c r="BA35" s="36"/>
      <c r="BB35" s="37" t="n">
        <v>6</v>
      </c>
      <c r="BC35" s="38" t="n">
        <v>30</v>
      </c>
      <c r="BD35" s="39"/>
      <c r="BE35" s="37"/>
      <c r="BF35" s="38"/>
      <c r="BG35" s="43"/>
      <c r="BH35" s="37" t="n">
        <f aca="false">TRUNC(((BB35+BE35)*60+(BC35+BF35)-TRUNC(((BB35+BE35)*60+(BC35+BF35))/3600,0)*3600)/60,0)</f>
        <v>6</v>
      </c>
      <c r="BI35" s="38" t="n">
        <f aca="false">TRUNC((BC35+BF35)-TRUNC((BC35+BF35)/60,0)*60,0)</f>
        <v>30</v>
      </c>
      <c r="BJ35" s="39" t="n">
        <f aca="false">TRUNC((BM35*3600+BN35*60+BO35)/3600,0)</f>
        <v>3</v>
      </c>
      <c r="BK35" s="37" t="n">
        <f aca="false">TRUNC((BM35*3600+BN35*60+BO35-TRUNC((BM35*3600+BN35*60+BO35)/3600,0)*3600)/60,0)</f>
        <v>19</v>
      </c>
      <c r="BL35" s="38" t="n">
        <f aca="false">TRUNC(BM35*3600+BN35*60+BO35-TRUNC((BM35*3600+BN35*60+BO35)/60,0)*60,0)</f>
        <v>45</v>
      </c>
      <c r="BM35" s="40" t="n">
        <f aca="false">SUM(BG$4:BG35)</f>
        <v>0</v>
      </c>
      <c r="BN35" s="41" t="n">
        <f aca="false">SUM(BH$4:BH35)</f>
        <v>189</v>
      </c>
      <c r="BO35" s="42" t="n">
        <f aca="false">SUM(BI$4:BI35)</f>
        <v>645</v>
      </c>
      <c r="BP35" s="39" t="n">
        <f aca="false">TRUNC((BS35*3600+BT35*60+BU35)/3600,0)</f>
        <v>1</v>
      </c>
      <c r="BQ35" s="37" t="n">
        <f aca="false">TRUNC((BS35*3600+BT35*60+BU35-TRUNC((BS35*3600+BT35*60+BU35)/3600,0)*3600)/60,0)</f>
        <v>30</v>
      </c>
      <c r="BR35" s="38" t="n">
        <f aca="false">TRUNC(BS35*3600+BT35*60+BU35-TRUNC((BS35*3600+BT35*60+BU35)/60,0)*60,0)</f>
        <v>0</v>
      </c>
      <c r="BS35" s="46" t="n">
        <f aca="false">SUM(BG$22:BG35)</f>
        <v>0</v>
      </c>
      <c r="BT35" s="41" t="n">
        <f aca="false">SUM(BH$22:BH35)</f>
        <v>85</v>
      </c>
      <c r="BU35" s="44" t="n">
        <f aca="false">SUM(BI$22:BI35)</f>
        <v>300</v>
      </c>
      <c r="BV35" s="55"/>
    </row>
    <row r="36" s="57" customFormat="true" ht="13.5" hidden="false" customHeight="false" outlineLevel="0" collapsed="false">
      <c r="A36" s="23" t="str">
        <f aca="false">ヘッダ!$A36</f>
        <v>札幌</v>
      </c>
      <c r="B36" s="48"/>
      <c r="C36" s="49" t="n">
        <v>8</v>
      </c>
      <c r="D36" s="50" t="n">
        <v>11</v>
      </c>
      <c r="E36" s="51" t="n">
        <f aca="false">TRUNC((H36*3600+I36*60+J36)/3600,0)</f>
        <v>3</v>
      </c>
      <c r="F36" s="49" t="n">
        <f aca="false">TRUNC((H36*3600+I36*60+J36-TRUNC((H36*3600+I36*60+J36)/3600,0)*3600)/60,0)</f>
        <v>20</v>
      </c>
      <c r="G36" s="50" t="n">
        <f aca="false">TRUNC(H36*3600+I36*60+J36-TRUNC((H36*3600+I36*60+J36)/60,0)*60,0)</f>
        <v>6</v>
      </c>
      <c r="H36" s="28" t="n">
        <f aca="false">SUM(B$4:B36)</f>
        <v>0</v>
      </c>
      <c r="I36" s="29" t="n">
        <f aca="false">SUM(C$4:C36)</f>
        <v>188</v>
      </c>
      <c r="J36" s="30" t="n">
        <f aca="false">SUM(D$4:D36)</f>
        <v>726</v>
      </c>
      <c r="K36" s="52" t="n">
        <f aca="false">TRUNC((N36*3600+O36*60+P36)/3600,0)</f>
        <v>1</v>
      </c>
      <c r="L36" s="49" t="n">
        <f aca="false">TRUNC((N36*3600+O36*60+P36-TRUNC((N36*3600+O36*60+P36)/3600,0)*3600)/60,0)</f>
        <v>35</v>
      </c>
      <c r="M36" s="50" t="n">
        <f aca="false">TRUNC(N36*3600+O36*60+P36-TRUNC((N36*3600+O36*60+P36)/60,0)*60,0)</f>
        <v>59</v>
      </c>
      <c r="N36" s="28" t="n">
        <f aca="false">SUM(B$22:B36)</f>
        <v>0</v>
      </c>
      <c r="O36" s="29" t="n">
        <f aca="false">SUM(C$22:C36)</f>
        <v>90</v>
      </c>
      <c r="P36" s="32" t="n">
        <f aca="false">SUM(D$22:D36)</f>
        <v>359</v>
      </c>
      <c r="Q36" s="48"/>
      <c r="R36" s="49" t="n">
        <v>8</v>
      </c>
      <c r="S36" s="50" t="n">
        <v>15</v>
      </c>
      <c r="T36" s="51"/>
      <c r="U36" s="49" t="n">
        <v>0</v>
      </c>
      <c r="V36" s="50" t="n">
        <v>30</v>
      </c>
      <c r="W36" s="52"/>
      <c r="X36" s="49" t="n">
        <f aca="false">TRUNC(((R36+U36)*60+(S36+V36)-TRUNC(((R36+U36)*60+(S36+V36))/3600,0)*3600)/60,0)</f>
        <v>8</v>
      </c>
      <c r="Y36" s="50" t="n">
        <f aca="false">TRUNC((S36+V36)-TRUNC((S36+V36)/60,0)*60,0)</f>
        <v>45</v>
      </c>
      <c r="Z36" s="51" t="n">
        <f aca="false">TRUNC((AC36*3600+AD36*60+AE36)/3600,0)</f>
        <v>3</v>
      </c>
      <c r="AA36" s="49" t="n">
        <f aca="false">TRUNC((AC36*3600+AD36*60+AE36-TRUNC((AC36*3600+AD36*60+AE36)/3600,0)*3600)/60,0)</f>
        <v>27</v>
      </c>
      <c r="AB36" s="50" t="n">
        <f aca="false">TRUNC(AC36*3600+AD36*60+AE36-TRUNC((AC36*3600+AD36*60+AE36)/60,0)*60,0)</f>
        <v>45</v>
      </c>
      <c r="AC36" s="28" t="n">
        <f aca="false">SUM(W$4:W36)</f>
        <v>0</v>
      </c>
      <c r="AD36" s="29" t="n">
        <f aca="false">SUM(X$4:X36)</f>
        <v>198</v>
      </c>
      <c r="AE36" s="30" t="n">
        <f aca="false">SUM(Y$4:Y36)</f>
        <v>585</v>
      </c>
      <c r="AF36" s="52" t="n">
        <f aca="false">TRUNC((AI36*3600+AJ36*60+AK36)/3600,0)</f>
        <v>1</v>
      </c>
      <c r="AG36" s="49" t="n">
        <f aca="false">TRUNC((AI36*3600+AJ36*60+AK36-TRUNC((AI36*3600+AJ36*60+AK36)/3600,0)*3600)/60,0)</f>
        <v>38</v>
      </c>
      <c r="AH36" s="50" t="n">
        <f aca="false">TRUNC(AI36*3600+AJ36*60+AK36-TRUNC((AI36*3600+AJ36*60+AK36)/60,0)*60,0)</f>
        <v>45</v>
      </c>
      <c r="AI36" s="28" t="n">
        <f aca="false">SUM(W$22:W36)</f>
        <v>0</v>
      </c>
      <c r="AJ36" s="29" t="n">
        <f aca="false">SUM(X$22:X36)</f>
        <v>94</v>
      </c>
      <c r="AK36" s="32" t="n">
        <f aca="false">SUM(Y$22:Y36)</f>
        <v>285</v>
      </c>
      <c r="AL36" s="48"/>
      <c r="AM36" s="49" t="n">
        <v>8</v>
      </c>
      <c r="AN36" s="50" t="n">
        <v>19</v>
      </c>
      <c r="AO36" s="51" t="n">
        <f aca="false">TRUNC((AR36*3600+AS36*60+AT36)/3600,0)</f>
        <v>3</v>
      </c>
      <c r="AP36" s="49" t="n">
        <f aca="false">TRUNC((AR36*3600+AS36*60+AT36-TRUNC((AR36*3600+AS36*60+AT36)/3600,0)*3600)/60,0)</f>
        <v>21</v>
      </c>
      <c r="AQ36" s="50" t="n">
        <f aca="false">TRUNC(AR36*3600+AS36*60+AT36-TRUNC((AR36*3600+AS36*60+AT36)/60,0)*60,0)</f>
        <v>24</v>
      </c>
      <c r="AR36" s="28" t="n">
        <f aca="false">SUM(AL$4:AL36)</f>
        <v>0</v>
      </c>
      <c r="AS36" s="29" t="n">
        <f aca="false">SUM(AM$4:AM36)</f>
        <v>188</v>
      </c>
      <c r="AT36" s="32" t="n">
        <f aca="false">SUM(AN$4:AN36)</f>
        <v>804</v>
      </c>
      <c r="AU36" s="51" t="n">
        <f aca="false">TRUNC((AX36*3600+AY36*60+AZ36)/3600,0)</f>
        <v>1</v>
      </c>
      <c r="AV36" s="49" t="n">
        <f aca="false">TRUNC((AX36*3600+AY36*60+AZ36-TRUNC((AX36*3600+AY36*60+AZ36)/3600,0)*3600)/60,0)</f>
        <v>36</v>
      </c>
      <c r="AW36" s="50" t="n">
        <f aca="false">TRUNC(AX36*3600+AY36*60+AZ36-TRUNC((AX36*3600+AY36*60+AZ36)/60,0)*60,0)</f>
        <v>46</v>
      </c>
      <c r="AX36" s="28" t="n">
        <f aca="false">SUM(AL$22:AL36)</f>
        <v>0</v>
      </c>
      <c r="AY36" s="29" t="n">
        <f aca="false">SUM(AM$22:AM36)</f>
        <v>91</v>
      </c>
      <c r="AZ36" s="32" t="n">
        <f aca="false">SUM(AN$22:AN36)</f>
        <v>346</v>
      </c>
      <c r="BA36" s="48"/>
      <c r="BB36" s="49" t="n">
        <v>8</v>
      </c>
      <c r="BC36" s="50" t="n">
        <v>30</v>
      </c>
      <c r="BD36" s="51"/>
      <c r="BE36" s="49" t="n">
        <v>0</v>
      </c>
      <c r="BF36" s="50" t="n">
        <v>30</v>
      </c>
      <c r="BG36" s="52"/>
      <c r="BH36" s="49" t="n">
        <f aca="false">TRUNC(((BB36+BE36)*60+(BC36+BF36)-TRUNC(((BB36+BE36)*60+(BC36+BF36))/3600,0)*3600)/60,0)</f>
        <v>9</v>
      </c>
      <c r="BI36" s="50" t="n">
        <f aca="false">TRUNC((BC36+BF36)-TRUNC((BC36+BF36)/60,0)*60,0)</f>
        <v>0</v>
      </c>
      <c r="BJ36" s="51" t="n">
        <f aca="false">TRUNC((BM36*3600+BN36*60+BO36)/3600,0)</f>
        <v>3</v>
      </c>
      <c r="BK36" s="49" t="n">
        <f aca="false">TRUNC((BM36*3600+BN36*60+BO36-TRUNC((BM36*3600+BN36*60+BO36)/3600,0)*3600)/60,0)</f>
        <v>28</v>
      </c>
      <c r="BL36" s="50" t="n">
        <f aca="false">TRUNC(BM36*3600+BN36*60+BO36-TRUNC((BM36*3600+BN36*60+BO36)/60,0)*60,0)</f>
        <v>45</v>
      </c>
      <c r="BM36" s="28" t="n">
        <f aca="false">SUM(BG$4:BG36)</f>
        <v>0</v>
      </c>
      <c r="BN36" s="29" t="n">
        <f aca="false">SUM(BH$4:BH36)</f>
        <v>198</v>
      </c>
      <c r="BO36" s="30" t="n">
        <f aca="false">SUM(BI$4:BI36)</f>
        <v>645</v>
      </c>
      <c r="BP36" s="51" t="n">
        <f aca="false">TRUNC((BS36*3600+BT36*60+BU36)/3600,0)</f>
        <v>1</v>
      </c>
      <c r="BQ36" s="49" t="n">
        <f aca="false">TRUNC((BS36*3600+BT36*60+BU36-TRUNC((BS36*3600+BT36*60+BU36)/3600,0)*3600)/60,0)</f>
        <v>39</v>
      </c>
      <c r="BR36" s="50" t="n">
        <f aca="false">TRUNC(BS36*3600+BT36*60+BU36-TRUNC((BS36*3600+BT36*60+BU36)/60,0)*60,0)</f>
        <v>0</v>
      </c>
      <c r="BS36" s="34" t="n">
        <f aca="false">SUM(BG$22:BG36)</f>
        <v>0</v>
      </c>
      <c r="BT36" s="29" t="n">
        <f aca="false">SUM(BH$22:BH36)</f>
        <v>94</v>
      </c>
      <c r="BU36" s="32" t="n">
        <f aca="false">SUM(BI$22:BI36)</f>
        <v>300</v>
      </c>
      <c r="BV36" s="56"/>
    </row>
    <row r="39" customFormat="false" ht="13.5" hidden="false" customHeight="false" outlineLevel="0" collapsed="false">
      <c r="N39" s="28"/>
      <c r="O39" s="29"/>
      <c r="P39" s="32"/>
    </row>
  </sheetData>
  <mergeCells count="28">
    <mergeCell ref="B1:P1"/>
    <mergeCell ref="Q1:AK1"/>
    <mergeCell ref="AL1:AZ1"/>
    <mergeCell ref="BA1:BU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B27" activeCellId="0" sqref="BB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2.49"/>
    <col collapsed="false" customWidth="true" hidden="true" outlineLevel="0" max="9" min="9" style="0" width="2.62"/>
    <col collapsed="false" customWidth="true" hidden="true" outlineLevel="0" max="10" min="10" style="0" width="3.62"/>
    <col collapsed="false" customWidth="true" hidden="false" outlineLevel="0" max="13" min="11" style="0" width="2.99"/>
    <col collapsed="false" customWidth="true" hidden="true" outlineLevel="0" max="14" min="14" style="0" width="2.49"/>
    <col collapsed="false" customWidth="true" hidden="true" outlineLevel="0" max="15" min="15" style="0" width="2.37"/>
    <col collapsed="false" customWidth="true" hidden="true" outlineLevel="0" max="16" min="16" style="0" width="2.12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4.49"/>
    <col collapsed="false" customWidth="true" hidden="false" outlineLevel="0" max="28" min="24" style="0" width="2.99"/>
    <col collapsed="false" customWidth="true" hidden="true" outlineLevel="0" max="29" min="29" style="0" width="1.75"/>
    <col collapsed="false" customWidth="true" hidden="true" outlineLevel="0" max="30" min="30" style="0" width="2.37"/>
    <col collapsed="false" customWidth="true" hidden="true" outlineLevel="0" max="31" min="31" style="0" width="2.99"/>
    <col collapsed="false" customWidth="true" hidden="false" outlineLevel="0" max="34" min="32" style="0" width="2.99"/>
    <col collapsed="false" customWidth="true" hidden="true" outlineLevel="0" max="35" min="35" style="0" width="2.87"/>
    <col collapsed="false" customWidth="true" hidden="true" outlineLevel="0" max="37" min="36" style="0" width="2.25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0" min="50" style="0" width="2.62"/>
    <col collapsed="false" customWidth="true" hidden="true" outlineLevel="0" max="51" min="51" style="0" width="2.87"/>
    <col collapsed="false" customWidth="true" hidden="true" outlineLevel="0" max="52" min="52" style="0" width="2.74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1" min="71" style="0" width="2.99"/>
    <col collapsed="false" customWidth="true" hidden="true" outlineLevel="0" max="72" min="72" style="0" width="2.62"/>
    <col collapsed="false" customWidth="true" hidden="true" outlineLevel="0" max="73" min="73" style="0" width="2.87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4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49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50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51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54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8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4" t="s">
        <v>6</v>
      </c>
      <c r="AS2" s="4"/>
      <c r="AT2" s="4"/>
      <c r="AU2" s="5" t="s">
        <v>7</v>
      </c>
      <c r="AV2" s="5"/>
      <c r="AW2" s="5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5" t="s">
        <v>7</v>
      </c>
      <c r="BQ2" s="5"/>
      <c r="BR2" s="5"/>
      <c r="BS2" s="6" t="s">
        <v>8</v>
      </c>
      <c r="BT2" s="6"/>
      <c r="BU2" s="6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18" t="s">
        <v>17</v>
      </c>
      <c r="AU3" s="19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9" t="s">
        <v>15</v>
      </c>
      <c r="BQ3" s="13" t="s">
        <v>16</v>
      </c>
      <c r="BR3" s="14" t="s">
        <v>17</v>
      </c>
      <c r="BS3" s="16" t="s">
        <v>15</v>
      </c>
      <c r="BT3" s="17" t="s">
        <v>16</v>
      </c>
      <c r="BU3" s="20"/>
      <c r="BV3" s="54"/>
    </row>
    <row r="4" s="57" customFormat="true" ht="13.5" hidden="false" customHeight="false" outlineLevel="0" collapsed="false">
      <c r="A4" s="58" t="str">
        <f aca="false">ヘッダ!$B4</f>
        <v>札幌</v>
      </c>
      <c r="B4" s="48"/>
      <c r="C4" s="49"/>
      <c r="D4" s="50"/>
      <c r="E4" s="51" t="n">
        <f aca="false">TRUNC((H4*3600+I4*60+J4)/3600,0)</f>
        <v>0</v>
      </c>
      <c r="F4" s="49" t="n">
        <f aca="false">TRUNC((H4*3600+I4*60+J4-TRUNC((H4*3600+I4*60+J4)/3600,0)*3600)/60,0)</f>
        <v>0</v>
      </c>
      <c r="G4" s="50" t="n">
        <f aca="false">TRUNC(H4*3600+I4*60+J4-TRUNC((H4*3600+I4*60+J4)/60,0)*60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52" t="n">
        <f aca="false">TRUNC((N4*3600+O4*60+P4)/3600,0)</f>
        <v>0</v>
      </c>
      <c r="L4" s="49" t="n">
        <f aca="false">TRUNC((N4*3600+O4*60+P4-TRUNC((N4*3600+O4*60+P4)/3600,0)*3600)/60,0)</f>
        <v>0</v>
      </c>
      <c r="M4" s="50" t="n">
        <f aca="false">TRUNC(N4*3600+O4*60+P4-TRUNC((N4*3600+O4*60+P4)/60,0)*60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48"/>
      <c r="R4" s="49"/>
      <c r="S4" s="50"/>
      <c r="T4" s="51"/>
      <c r="U4" s="49"/>
      <c r="V4" s="50"/>
      <c r="W4" s="52"/>
      <c r="X4" s="49" t="n">
        <f aca="false">TRUNC(((R4+U4)*60+(S4+V4)-TRUNC(((R4+U4)*60+(S4+V4))/3600,0)*3600)/60,0)</f>
        <v>0</v>
      </c>
      <c r="Y4" s="50" t="n">
        <f aca="false">TRUNC((S4+V4)-TRUNC((S4+V4)/60,0)*60,0)</f>
        <v>0</v>
      </c>
      <c r="Z4" s="51" t="n">
        <f aca="false">TRUNC((AC4*3600+AD4*60+AE4)/3600,0)</f>
        <v>0</v>
      </c>
      <c r="AA4" s="49" t="n">
        <f aca="false">TRUNC((AC4*3600+AD4*60+AE4-TRUNC((AC4*3600+AD4*60+AE4)/3600,0)*3600)/60,0)</f>
        <v>0</v>
      </c>
      <c r="AB4" s="50" t="n">
        <f aca="false">TRUNC(AC4*3600+AD4*60+AE4-TRUNC((AC4*3600+AD4*60+AE4)/60,0)*60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52" t="n">
        <f aca="false">TRUNC((AI4*3600+AJ4*60+AK4)/3600,0)</f>
        <v>0</v>
      </c>
      <c r="AG4" s="49" t="n">
        <f aca="false">TRUNC((AI4*3600+AJ4*60+AK4-TRUNC((AI4*3600+AJ4*60+AK4)/3600,0)*3600)/60,0)</f>
        <v>0</v>
      </c>
      <c r="AH4" s="50" t="n">
        <f aca="false">TRUNC(AI4*3600+AJ4*60+AK4-TRUNC((AI4*3600+AJ4*60+AK4)/60,0)*60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48"/>
      <c r="AM4" s="49"/>
      <c r="AN4" s="50"/>
      <c r="AO4" s="51" t="n">
        <f aca="false">TRUNC((AR4*3600+AS4*60+AT4)/3600,0)</f>
        <v>0</v>
      </c>
      <c r="AP4" s="49" t="n">
        <f aca="false">TRUNC((AR4*3600+AS4*60+AT4-TRUNC((AR4*3600+AS4*60+AT4)/3600,0)*3600)/60,0)</f>
        <v>0</v>
      </c>
      <c r="AQ4" s="50" t="n">
        <f aca="false">TRUNC(AR4*3600+AS4*60+AT4-TRUNC((AR4*3600+AS4*60+AT4)/60,0)*60,0)</f>
        <v>0</v>
      </c>
      <c r="AR4" s="28" t="n">
        <f aca="false">SUM(AL$4:AL4)</f>
        <v>0</v>
      </c>
      <c r="AS4" s="29" t="n">
        <f aca="false">SUM(AM$4:AM4)</f>
        <v>0</v>
      </c>
      <c r="AT4" s="30" t="n">
        <f aca="false">SUM(AN$4:AN4)</f>
        <v>0</v>
      </c>
      <c r="AU4" s="52" t="n">
        <f aca="false">TRUNC((AX4*3600+AY4*60+AZ4)/3600,0)</f>
        <v>0</v>
      </c>
      <c r="AV4" s="49" t="n">
        <f aca="false">TRUNC((AX4*3600+AY4*60+AZ4-TRUNC((AX4*3600+AY4*60+AZ4)/3600,0)*3600)/60,0)</f>
        <v>0</v>
      </c>
      <c r="AW4" s="50" t="n">
        <f aca="false">TRUNC(AX4*3600+AY4*60+AZ4-TRUNC((AX4*3600+AY4*60+AZ4)/60,0)*60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48"/>
      <c r="BB4" s="49"/>
      <c r="BC4" s="50"/>
      <c r="BD4" s="51"/>
      <c r="BE4" s="49"/>
      <c r="BF4" s="50"/>
      <c r="BG4" s="52"/>
      <c r="BH4" s="49" t="n">
        <f aca="false">TRUNC(((BB4+BE4)*60+(BC4+BF4)-TRUNC(((BB4+BE4)*60+(BC4+BF4))/3600,0)*3600)/60,0)</f>
        <v>0</v>
      </c>
      <c r="BI4" s="50" t="n">
        <f aca="false">TRUNC((BC4+BF4)-TRUNC((BC4+BF4)/60,0)*60,0)</f>
        <v>0</v>
      </c>
      <c r="BJ4" s="51" t="n">
        <f aca="false">TRUNC((BM4*3600+BN4*60+BO4)/3600,0)</f>
        <v>0</v>
      </c>
      <c r="BK4" s="49" t="n">
        <f aca="false">TRUNC((BM4*3600+BN4*60+BO4-TRUNC((BM4*3600+BN4*60+BO4)/3600,0)*3600)/60,0)</f>
        <v>0</v>
      </c>
      <c r="BL4" s="50" t="n">
        <f aca="false">TRUNC(BM4*3600+BN4*60+BO4-TRUNC((BM4*3600+BN4*60+BO4)/60,0)*60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52" t="n">
        <f aca="false">TRUNC((BS4*3600+BT4*60+BU4)/3600,0)</f>
        <v>0</v>
      </c>
      <c r="BQ4" s="49" t="n">
        <f aca="false">TRUNC((BS4*3600+BT4*60+BU4-TRUNC((BS4*3600+BT4*60+BU4)/3600,0)*3600)/60,0)</f>
        <v>0</v>
      </c>
      <c r="BR4" s="50" t="n">
        <f aca="false">TRUNC(BS4*3600+BT4*60+BU4-TRUNC((BS4*3600+BT4*60+BU4)/60,0)*60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6"/>
    </row>
    <row r="5" s="57" customFormat="true" ht="13.5" hidden="false" customHeight="false" outlineLevel="0" collapsed="false">
      <c r="A5" s="58" t="str">
        <f aca="false">ヘッダ!$B5</f>
        <v>新小樽</v>
      </c>
      <c r="B5" s="48"/>
      <c r="C5" s="49"/>
      <c r="D5" s="50"/>
      <c r="E5" s="51" t="n">
        <f aca="false">TRUNC((H5*3600+I5*60+J5)/3600,0)</f>
        <v>0</v>
      </c>
      <c r="F5" s="49" t="n">
        <f aca="false">TRUNC((H5*3600+I5*60+J5-TRUNC((H5*3600+I5*60+J5)/3600,0)*3600)/60,0)</f>
        <v>0</v>
      </c>
      <c r="G5" s="50" t="n">
        <f aca="false">TRUNC(H5*3600+I5*60+J5-TRUNC((H5*3600+I5*60+J5)/60,0)*60,0)</f>
        <v>0</v>
      </c>
      <c r="H5" s="28" t="n">
        <f aca="false">SUM(B$4:B5)</f>
        <v>0</v>
      </c>
      <c r="I5" s="29" t="n">
        <f aca="false">SUM(C$4:C5)</f>
        <v>0</v>
      </c>
      <c r="J5" s="30" t="n">
        <f aca="false">SUM(D$4:D5)</f>
        <v>0</v>
      </c>
      <c r="K5" s="52" t="n">
        <f aca="false">TRUNC((N5*3600+O5*60+P5)/3600,0)</f>
        <v>0</v>
      </c>
      <c r="L5" s="49" t="n">
        <f aca="false">TRUNC((N5*3600+O5*60+P5-TRUNC((N5*3600+O5*60+P5)/3600,0)*3600)/60,0)</f>
        <v>0</v>
      </c>
      <c r="M5" s="50" t="n">
        <f aca="false">TRUNC(N5*3600+O5*60+P5-TRUNC((N5*3600+O5*60+P5)/60,0)*60,0)</f>
        <v>0</v>
      </c>
      <c r="N5" s="28" t="n">
        <f aca="false">SUM(B$4:B5)</f>
        <v>0</v>
      </c>
      <c r="O5" s="29" t="n">
        <f aca="false">SUM(C$4:C5)</f>
        <v>0</v>
      </c>
      <c r="P5" s="32" t="n">
        <f aca="false">SUM(D$4:D5)</f>
        <v>0</v>
      </c>
      <c r="Q5" s="48"/>
      <c r="R5" s="49"/>
      <c r="S5" s="50"/>
      <c r="T5" s="51"/>
      <c r="U5" s="49" t="n">
        <v>0</v>
      </c>
      <c r="V5" s="50" t="n">
        <v>30</v>
      </c>
      <c r="W5" s="52"/>
      <c r="X5" s="49" t="n">
        <f aca="false">TRUNC(((R5+U5)*60+(S5+V5)-TRUNC(((R5+U5)*60+(S5+V5))/3600,0)*3600)/60,0)</f>
        <v>0</v>
      </c>
      <c r="Y5" s="50" t="n">
        <f aca="false">TRUNC((S5+V5)-TRUNC((S5+V5)/60,0)*60,0)</f>
        <v>30</v>
      </c>
      <c r="Z5" s="51" t="n">
        <f aca="false">TRUNC((AC5*3600+AD5*60+AE5)/3600,0)</f>
        <v>0</v>
      </c>
      <c r="AA5" s="49" t="n">
        <f aca="false">TRUNC((AC5*3600+AD5*60+AE5-TRUNC((AC5*3600+AD5*60+AE5)/3600,0)*3600)/60,0)</f>
        <v>0</v>
      </c>
      <c r="AB5" s="50" t="n">
        <f aca="false">TRUNC(AC5*3600+AD5*60+AE5-TRUNC((AC5*3600+AD5*60+AE5)/60,0)*60,0)</f>
        <v>30</v>
      </c>
      <c r="AC5" s="28" t="n">
        <f aca="false">SUM(W$4:W5)</f>
        <v>0</v>
      </c>
      <c r="AD5" s="29" t="n">
        <f aca="false">SUM(X$4:X5)</f>
        <v>0</v>
      </c>
      <c r="AE5" s="30" t="n">
        <f aca="false">SUM(Y$4:Y5)</f>
        <v>30</v>
      </c>
      <c r="AF5" s="52" t="n">
        <f aca="false">TRUNC((AI5*3600+AJ5*60+AK5)/3600,0)</f>
        <v>0</v>
      </c>
      <c r="AG5" s="49" t="n">
        <f aca="false">TRUNC((AI5*3600+AJ5*60+AK5-TRUNC((AI5*3600+AJ5*60+AK5)/3600,0)*3600)/60,0)</f>
        <v>0</v>
      </c>
      <c r="AH5" s="50" t="n">
        <f aca="false">TRUNC(AI5*3600+AJ5*60+AK5-TRUNC((AI5*3600+AJ5*60+AK5)/60,0)*60,0)</f>
        <v>30</v>
      </c>
      <c r="AI5" s="28" t="n">
        <f aca="false">SUM(W$4:W5)</f>
        <v>0</v>
      </c>
      <c r="AJ5" s="29" t="n">
        <f aca="false">SUM(X$4:X5)</f>
        <v>0</v>
      </c>
      <c r="AK5" s="32" t="n">
        <f aca="false">SUM(Y$4:Y5)</f>
        <v>30</v>
      </c>
      <c r="AL5" s="48"/>
      <c r="AM5" s="49"/>
      <c r="AN5" s="50"/>
      <c r="AO5" s="51" t="n">
        <f aca="false">TRUNC((AR5*3600+AS5*60+AT5)/3600,0)</f>
        <v>0</v>
      </c>
      <c r="AP5" s="49" t="n">
        <f aca="false">TRUNC((AR5*3600+AS5*60+AT5-TRUNC((AR5*3600+AS5*60+AT5)/3600,0)*3600)/60,0)</f>
        <v>0</v>
      </c>
      <c r="AQ5" s="50" t="n">
        <f aca="false">TRUNC(AR5*3600+AS5*60+AT5-TRUNC((AR5*3600+AS5*60+AT5)/60,0)*60,0)</f>
        <v>0</v>
      </c>
      <c r="AR5" s="28" t="n">
        <f aca="false">SUM(AL$4:AL5)</f>
        <v>0</v>
      </c>
      <c r="AS5" s="29" t="n">
        <f aca="false">SUM(AM$4:AM5)</f>
        <v>0</v>
      </c>
      <c r="AT5" s="30" t="n">
        <f aca="false">SUM(AN$4:AN5)</f>
        <v>0</v>
      </c>
      <c r="AU5" s="52" t="n">
        <f aca="false">TRUNC((AX5*3600+AY5*60+AZ5)/3600,0)</f>
        <v>0</v>
      </c>
      <c r="AV5" s="49" t="n">
        <f aca="false">TRUNC((AX5*3600+AY5*60+AZ5-TRUNC((AX5*3600+AY5*60+AZ5)/3600,0)*3600)/60,0)</f>
        <v>0</v>
      </c>
      <c r="AW5" s="50" t="n">
        <f aca="false">TRUNC(AX5*3600+AY5*60+AZ5-TRUNC((AX5*3600+AY5*60+AZ5)/60,0)*60,0)</f>
        <v>0</v>
      </c>
      <c r="AX5" s="28" t="n">
        <f aca="false">SUM(AL$4:AL5)</f>
        <v>0</v>
      </c>
      <c r="AY5" s="29" t="n">
        <f aca="false">SUM(AM$4:AM5)</f>
        <v>0</v>
      </c>
      <c r="AZ5" s="32" t="n">
        <f aca="false">SUM(AN$4:AN5)</f>
        <v>0</v>
      </c>
      <c r="BA5" s="48"/>
      <c r="BB5" s="49"/>
      <c r="BC5" s="50"/>
      <c r="BD5" s="51"/>
      <c r="BE5" s="49" t="n">
        <v>0</v>
      </c>
      <c r="BF5" s="50" t="n">
        <v>30</v>
      </c>
      <c r="BG5" s="52"/>
      <c r="BH5" s="49" t="n">
        <f aca="false">TRUNC(((BB5+BE5)*60+(BC5+BF5)-TRUNC(((BB5+BE5)*60+(BC5+BF5))/3600,0)*3600)/60,0)</f>
        <v>0</v>
      </c>
      <c r="BI5" s="50" t="n">
        <f aca="false">TRUNC((BC5+BF5)-TRUNC((BC5+BF5)/60,0)*60,0)</f>
        <v>30</v>
      </c>
      <c r="BJ5" s="51" t="n">
        <f aca="false">TRUNC((BM5*3600+BN5*60+BO5)/3600,0)</f>
        <v>0</v>
      </c>
      <c r="BK5" s="49" t="n">
        <f aca="false">TRUNC((BM5*3600+BN5*60+BO5-TRUNC((BM5*3600+BN5*60+BO5)/3600,0)*3600)/60,0)</f>
        <v>0</v>
      </c>
      <c r="BL5" s="50" t="n">
        <f aca="false">TRUNC(BM5*3600+BN5*60+BO5-TRUNC((BM5*3600+BN5*60+BO5)/60,0)*60,0)</f>
        <v>30</v>
      </c>
      <c r="BM5" s="28" t="n">
        <f aca="false">SUM(BG$4:BG5)</f>
        <v>0</v>
      </c>
      <c r="BN5" s="29" t="n">
        <f aca="false">SUM(BH$4:BH5)</f>
        <v>0</v>
      </c>
      <c r="BO5" s="30" t="n">
        <f aca="false">SUM(BI$4:BI5)</f>
        <v>30</v>
      </c>
      <c r="BP5" s="52" t="n">
        <f aca="false">TRUNC((BS5*3600+BT5*60+BU5)/3600,0)</f>
        <v>0</v>
      </c>
      <c r="BQ5" s="49" t="n">
        <f aca="false">TRUNC((BS5*3600+BT5*60+BU5-TRUNC((BS5*3600+BT5*60+BU5)/3600,0)*3600)/60,0)</f>
        <v>0</v>
      </c>
      <c r="BR5" s="50" t="n">
        <f aca="false">TRUNC(BS5*3600+BT5*60+BU5-TRUNC((BS5*3600+BT5*60+BU5)/60,0)*60,0)</f>
        <v>30</v>
      </c>
      <c r="BS5" s="28" t="n">
        <f aca="false">SUM(BG$4:BG5)</f>
        <v>0</v>
      </c>
      <c r="BT5" s="29" t="n">
        <f aca="false">SUM(BH$4:BH5)</f>
        <v>0</v>
      </c>
      <c r="BU5" s="32" t="n">
        <f aca="false">SUM(BI$4:BI5)</f>
        <v>30</v>
      </c>
      <c r="BV5" s="56"/>
    </row>
    <row r="6" s="57" customFormat="true" ht="13.5" hidden="false" customHeight="false" outlineLevel="0" collapsed="false">
      <c r="A6" s="58" t="str">
        <f aca="false">ヘッダ!$B6</f>
        <v>倶知安</v>
      </c>
      <c r="B6" s="48"/>
      <c r="C6" s="49"/>
      <c r="D6" s="50"/>
      <c r="E6" s="51" t="n">
        <f aca="false">TRUNC((H6*3600+I6*60+J6)/3600,0)</f>
        <v>0</v>
      </c>
      <c r="F6" s="49" t="n">
        <f aca="false">TRUNC((H6*3600+I6*60+J6-TRUNC((H6*3600+I6*60+J6)/3600,0)*3600)/60,0)</f>
        <v>0</v>
      </c>
      <c r="G6" s="50" t="n">
        <f aca="false">TRUNC(H6*3600+I6*60+J6-TRUNC((H6*3600+I6*60+J6)/60,0)*60,0)</f>
        <v>0</v>
      </c>
      <c r="H6" s="28" t="n">
        <f aca="false">SUM(B$4:B6)</f>
        <v>0</v>
      </c>
      <c r="I6" s="29" t="n">
        <f aca="false">SUM(C$4:C6)</f>
        <v>0</v>
      </c>
      <c r="J6" s="30" t="n">
        <f aca="false">SUM(D$4:D6)</f>
        <v>0</v>
      </c>
      <c r="K6" s="52" t="n">
        <f aca="false">TRUNC((N6*3600+O6*60+P6)/3600,0)</f>
        <v>0</v>
      </c>
      <c r="L6" s="49" t="n">
        <f aca="false">TRUNC((N6*3600+O6*60+P6-TRUNC((N6*3600+O6*60+P6)/3600,0)*3600)/60,0)</f>
        <v>0</v>
      </c>
      <c r="M6" s="50" t="n">
        <f aca="false">TRUNC(N6*3600+O6*60+P6-TRUNC((N6*3600+O6*60+P6)/60,0)*60,0)</f>
        <v>0</v>
      </c>
      <c r="N6" s="28" t="n">
        <f aca="false">B6</f>
        <v>0</v>
      </c>
      <c r="O6" s="29" t="n">
        <f aca="false">C6</f>
        <v>0</v>
      </c>
      <c r="P6" s="32" t="n">
        <f aca="false">D6</f>
        <v>0</v>
      </c>
      <c r="Q6" s="48"/>
      <c r="R6" s="49"/>
      <c r="S6" s="50"/>
      <c r="T6" s="51"/>
      <c r="U6" s="49" t="n">
        <v>1</v>
      </c>
      <c r="V6" s="50" t="n">
        <v>0</v>
      </c>
      <c r="W6" s="52"/>
      <c r="X6" s="49" t="n">
        <f aca="false">TRUNC(((R6+U6)*60+(S6+V6)-TRUNC(((R6+U6)*60+(S6+V6))/3600,0)*3600)/60,0)</f>
        <v>1</v>
      </c>
      <c r="Y6" s="50" t="n">
        <f aca="false">TRUNC((S6+V6)-TRUNC((S6+V6)/60,0)*60,0)</f>
        <v>0</v>
      </c>
      <c r="Z6" s="51" t="n">
        <f aca="false">TRUNC((AC6*3600+AD6*60+AE6)/3600,0)</f>
        <v>0</v>
      </c>
      <c r="AA6" s="49" t="n">
        <f aca="false">TRUNC((AC6*3600+AD6*60+AE6-TRUNC((AC6*3600+AD6*60+AE6)/3600,0)*3600)/60,0)</f>
        <v>1</v>
      </c>
      <c r="AB6" s="50" t="n">
        <f aca="false">TRUNC(AC6*3600+AD6*60+AE6-TRUNC((AC6*3600+AD6*60+AE6)/60,0)*60,0)</f>
        <v>30</v>
      </c>
      <c r="AC6" s="28" t="n">
        <f aca="false">SUM(W$4:W6)</f>
        <v>0</v>
      </c>
      <c r="AD6" s="29" t="n">
        <f aca="false">SUM(X$4:X6)</f>
        <v>1</v>
      </c>
      <c r="AE6" s="30" t="n">
        <f aca="false">SUM(Y$4:Y6)</f>
        <v>30</v>
      </c>
      <c r="AF6" s="52" t="n">
        <f aca="false">TRUNC((AI6*3600+AJ6*60+AK6)/3600,0)</f>
        <v>0</v>
      </c>
      <c r="AG6" s="49" t="n">
        <f aca="false">TRUNC((AI6*3600+AJ6*60+AK6-TRUNC((AI6*3600+AJ6*60+AK6)/3600,0)*3600)/60,0)</f>
        <v>1</v>
      </c>
      <c r="AH6" s="50" t="n">
        <f aca="false">TRUNC(AI6*3600+AJ6*60+AK6-TRUNC((AI6*3600+AJ6*60+AK6)/60,0)*60,0)</f>
        <v>0</v>
      </c>
      <c r="AI6" s="28" t="n">
        <f aca="false">W6</f>
        <v>0</v>
      </c>
      <c r="AJ6" s="29" t="n">
        <f aca="false">X6</f>
        <v>1</v>
      </c>
      <c r="AK6" s="32" t="n">
        <f aca="false">Y6</f>
        <v>0</v>
      </c>
      <c r="AL6" s="48"/>
      <c r="AM6" s="49"/>
      <c r="AN6" s="50"/>
      <c r="AO6" s="51" t="n">
        <f aca="false">TRUNC((AR6*3600+AS6*60+AT6)/3600,0)</f>
        <v>0</v>
      </c>
      <c r="AP6" s="49" t="n">
        <f aca="false">TRUNC((AR6*3600+AS6*60+AT6-TRUNC((AR6*3600+AS6*60+AT6)/3600,0)*3600)/60,0)</f>
        <v>0</v>
      </c>
      <c r="AQ6" s="50" t="n">
        <f aca="false">TRUNC(AR6*3600+AS6*60+AT6-TRUNC((AR6*3600+AS6*60+AT6)/60,0)*60,0)</f>
        <v>0</v>
      </c>
      <c r="AR6" s="28" t="n">
        <f aca="false">SUM(AL$4:AL6)</f>
        <v>0</v>
      </c>
      <c r="AS6" s="29" t="n">
        <f aca="false">SUM(AM$4:AM6)</f>
        <v>0</v>
      </c>
      <c r="AT6" s="30" t="n">
        <f aca="false">SUM(AN$4:AN6)</f>
        <v>0</v>
      </c>
      <c r="AU6" s="52" t="n">
        <f aca="false">TRUNC((AX6*3600+AY6*60+AZ6)/3600,0)</f>
        <v>0</v>
      </c>
      <c r="AV6" s="49" t="n">
        <f aca="false">TRUNC((AX6*3600+AY6*60+AZ6-TRUNC((AX6*3600+AY6*60+AZ6)/3600,0)*3600)/60,0)</f>
        <v>0</v>
      </c>
      <c r="AW6" s="50" t="n">
        <f aca="false">TRUNC(AX6*3600+AY6*60+AZ6-TRUNC((AX6*3600+AY6*60+AZ6)/60,0)*60,0)</f>
        <v>0</v>
      </c>
      <c r="AX6" s="28" t="n">
        <f aca="false">AL6</f>
        <v>0</v>
      </c>
      <c r="AY6" s="29" t="n">
        <f aca="false">AM6</f>
        <v>0</v>
      </c>
      <c r="AZ6" s="32" t="n">
        <f aca="false">AN6</f>
        <v>0</v>
      </c>
      <c r="BA6" s="48"/>
      <c r="BB6" s="49"/>
      <c r="BC6" s="50"/>
      <c r="BD6" s="51"/>
      <c r="BE6" s="49" t="n">
        <v>1</v>
      </c>
      <c r="BF6" s="50" t="n">
        <v>0</v>
      </c>
      <c r="BG6" s="52"/>
      <c r="BH6" s="49" t="n">
        <f aca="false">TRUNC(((BB6+BE6)*60+(BC6+BF6)-TRUNC(((BB6+BE6)*60+(BC6+BF6))/3600,0)*3600)/60,0)</f>
        <v>1</v>
      </c>
      <c r="BI6" s="50" t="n">
        <f aca="false">TRUNC((BC6+BF6)-TRUNC((BC6+BF6)/60,0)*60,0)</f>
        <v>0</v>
      </c>
      <c r="BJ6" s="51" t="n">
        <f aca="false">TRUNC((BM6*3600+BN6*60+BO6)/3600,0)</f>
        <v>0</v>
      </c>
      <c r="BK6" s="49" t="n">
        <f aca="false">TRUNC((BM6*3600+BN6*60+BO6-TRUNC((BM6*3600+BN6*60+BO6)/3600,0)*3600)/60,0)</f>
        <v>1</v>
      </c>
      <c r="BL6" s="50" t="n">
        <f aca="false">TRUNC(BM6*3600+BN6*60+BO6-TRUNC((BM6*3600+BN6*60+BO6)/60,0)*60,0)</f>
        <v>30</v>
      </c>
      <c r="BM6" s="28" t="n">
        <f aca="false">SUM(BG$4:BG6)</f>
        <v>0</v>
      </c>
      <c r="BN6" s="29" t="n">
        <f aca="false">SUM(BH$4:BH6)</f>
        <v>1</v>
      </c>
      <c r="BO6" s="30" t="n">
        <f aca="false">SUM(BI$4:BI6)</f>
        <v>30</v>
      </c>
      <c r="BP6" s="52" t="n">
        <f aca="false">TRUNC((BS6*3600+BT6*60+BU6)/3600,0)</f>
        <v>0</v>
      </c>
      <c r="BQ6" s="49" t="n">
        <f aca="false">TRUNC((BS6*3600+BT6*60+BU6-TRUNC((BS6*3600+BT6*60+BU6)/3600,0)*3600)/60,0)</f>
        <v>1</v>
      </c>
      <c r="BR6" s="50" t="n">
        <f aca="false">TRUNC(BS6*3600+BT6*60+BU6-TRUNC((BS6*3600+BT6*60+BU6)/60,0)*60,0)</f>
        <v>0</v>
      </c>
      <c r="BS6" s="28" t="n">
        <f aca="false">BG6</f>
        <v>0</v>
      </c>
      <c r="BT6" s="29" t="n">
        <f aca="false">BH6</f>
        <v>1</v>
      </c>
      <c r="BU6" s="32" t="n">
        <f aca="false">BI6</f>
        <v>0</v>
      </c>
      <c r="BV6" s="56"/>
    </row>
    <row r="7" s="57" customFormat="true" ht="13.5" hidden="false" customHeight="false" outlineLevel="0" collapsed="false">
      <c r="A7" s="58" t="str">
        <f aca="false">ヘッダ!$B7</f>
        <v>長万部</v>
      </c>
      <c r="B7" s="48"/>
      <c r="C7" s="49"/>
      <c r="D7" s="50"/>
      <c r="E7" s="51" t="n">
        <f aca="false">TRUNC((H7*3600+I7*60+J7)/3600,0)</f>
        <v>0</v>
      </c>
      <c r="F7" s="49" t="n">
        <f aca="false">TRUNC((H7*3600+I7*60+J7-TRUNC((H7*3600+I7*60+J7)/3600,0)*3600)/60,0)</f>
        <v>0</v>
      </c>
      <c r="G7" s="50" t="n">
        <f aca="false">TRUNC(H7*3600+I7*60+J7-TRUNC((H7*3600+I7*60+J7)/60,0)*60,0)</f>
        <v>0</v>
      </c>
      <c r="H7" s="28" t="n">
        <f aca="false">SUM(B$4:B7)</f>
        <v>0</v>
      </c>
      <c r="I7" s="29" t="n">
        <f aca="false">SUM(C$4:C7)</f>
        <v>0</v>
      </c>
      <c r="J7" s="30" t="n">
        <f aca="false">SUM(D$4:D7)</f>
        <v>0</v>
      </c>
      <c r="K7" s="52" t="n">
        <f aca="false">TRUNC((N7*3600+O7*60+P7)/3600,0)</f>
        <v>0</v>
      </c>
      <c r="L7" s="49" t="n">
        <f aca="false">TRUNC((N7*3600+O7*60+P7-TRUNC((N7*3600+O7*60+P7)/3600,0)*3600)/60,0)</f>
        <v>0</v>
      </c>
      <c r="M7" s="50" t="n">
        <f aca="false">TRUNC(N7*3600+O7*60+P7-TRUNC((N7*3600+O7*60+P7)/60,0)*60,0)</f>
        <v>0</v>
      </c>
      <c r="N7" s="28" t="n">
        <f aca="false">B7</f>
        <v>0</v>
      </c>
      <c r="O7" s="29" t="n">
        <f aca="false">C7</f>
        <v>0</v>
      </c>
      <c r="P7" s="32" t="n">
        <f aca="false">D7</f>
        <v>0</v>
      </c>
      <c r="Q7" s="48"/>
      <c r="R7" s="49"/>
      <c r="S7" s="50"/>
      <c r="T7" s="51"/>
      <c r="U7" s="49"/>
      <c r="V7" s="50"/>
      <c r="W7" s="52"/>
      <c r="X7" s="49" t="n">
        <f aca="false">TRUNC(((R7+U7)*60+(S7+V7)-TRUNC(((R7+U7)*60+(S7+V7))/3600,0)*3600)/60,0)</f>
        <v>0</v>
      </c>
      <c r="Y7" s="50" t="n">
        <f aca="false">TRUNC((S7+V7)-TRUNC((S7+V7)/60,0)*60,0)</f>
        <v>0</v>
      </c>
      <c r="Z7" s="51" t="n">
        <f aca="false">TRUNC((AC7*3600+AD7*60+AE7)/3600,0)</f>
        <v>0</v>
      </c>
      <c r="AA7" s="49" t="n">
        <f aca="false">TRUNC((AC7*3600+AD7*60+AE7-TRUNC((AC7*3600+AD7*60+AE7)/3600,0)*3600)/60,0)</f>
        <v>1</v>
      </c>
      <c r="AB7" s="50" t="n">
        <f aca="false">TRUNC(AC7*3600+AD7*60+AE7-TRUNC((AC7*3600+AD7*60+AE7)/60,0)*60,0)</f>
        <v>30</v>
      </c>
      <c r="AC7" s="28" t="n">
        <f aca="false">SUM(W$4:W7)</f>
        <v>0</v>
      </c>
      <c r="AD7" s="29" t="n">
        <f aca="false">SUM(X$4:X7)</f>
        <v>1</v>
      </c>
      <c r="AE7" s="30" t="n">
        <f aca="false">SUM(Y$4:Y7)</f>
        <v>30</v>
      </c>
      <c r="AF7" s="52" t="n">
        <f aca="false">TRUNC((AI7*3600+AJ7*60+AK7)/3600,0)</f>
        <v>0</v>
      </c>
      <c r="AG7" s="49" t="n">
        <f aca="false">TRUNC((AI7*3600+AJ7*60+AK7-TRUNC((AI7*3600+AJ7*60+AK7)/3600,0)*3600)/60,0)</f>
        <v>0</v>
      </c>
      <c r="AH7" s="50" t="n">
        <f aca="false">TRUNC(AI7*3600+AJ7*60+AK7-TRUNC((AI7*3600+AJ7*60+AK7)/60,0)*60,0)</f>
        <v>0</v>
      </c>
      <c r="AI7" s="28" t="n">
        <f aca="false">W7</f>
        <v>0</v>
      </c>
      <c r="AJ7" s="29" t="n">
        <f aca="false">X7</f>
        <v>0</v>
      </c>
      <c r="AK7" s="32" t="n">
        <f aca="false">Y7</f>
        <v>0</v>
      </c>
      <c r="AL7" s="48"/>
      <c r="AM7" s="49"/>
      <c r="AN7" s="50"/>
      <c r="AO7" s="51" t="n">
        <f aca="false">TRUNC((AR7*3600+AS7*60+AT7)/3600,0)</f>
        <v>0</v>
      </c>
      <c r="AP7" s="49" t="n">
        <f aca="false">TRUNC((AR7*3600+AS7*60+AT7-TRUNC((AR7*3600+AS7*60+AT7)/3600,0)*3600)/60,0)</f>
        <v>0</v>
      </c>
      <c r="AQ7" s="50" t="n">
        <f aca="false">TRUNC(AR7*3600+AS7*60+AT7-TRUNC((AR7*3600+AS7*60+AT7)/60,0)*60,0)</f>
        <v>0</v>
      </c>
      <c r="AR7" s="28" t="n">
        <f aca="false">SUM(AL$4:AL7)</f>
        <v>0</v>
      </c>
      <c r="AS7" s="29" t="n">
        <f aca="false">SUM(AM$4:AM7)</f>
        <v>0</v>
      </c>
      <c r="AT7" s="30" t="n">
        <f aca="false">SUM(AN$4:AN7)</f>
        <v>0</v>
      </c>
      <c r="AU7" s="52" t="n">
        <f aca="false">TRUNC((AX7*3600+AY7*60+AZ7)/3600,0)</f>
        <v>0</v>
      </c>
      <c r="AV7" s="49" t="n">
        <f aca="false">TRUNC((AX7*3600+AY7*60+AZ7-TRUNC((AX7*3600+AY7*60+AZ7)/3600,0)*3600)/60,0)</f>
        <v>0</v>
      </c>
      <c r="AW7" s="50" t="n">
        <f aca="false">TRUNC(AX7*3600+AY7*60+AZ7-TRUNC((AX7*3600+AY7*60+AZ7)/60,0)*60,0)</f>
        <v>0</v>
      </c>
      <c r="AX7" s="28" t="n">
        <f aca="false">AL7</f>
        <v>0</v>
      </c>
      <c r="AY7" s="29" t="n">
        <f aca="false">AM7</f>
        <v>0</v>
      </c>
      <c r="AZ7" s="32" t="n">
        <f aca="false">AN7</f>
        <v>0</v>
      </c>
      <c r="BA7" s="48"/>
      <c r="BB7" s="49"/>
      <c r="BC7" s="50"/>
      <c r="BD7" s="51"/>
      <c r="BE7" s="49"/>
      <c r="BF7" s="50"/>
      <c r="BG7" s="52"/>
      <c r="BH7" s="49" t="n">
        <f aca="false">TRUNC(((BB7+BE7)*60+(BC7+BF7)-TRUNC(((BB7+BE7)*60+(BC7+BF7))/3600,0)*3600)/60,0)</f>
        <v>0</v>
      </c>
      <c r="BI7" s="50" t="n">
        <f aca="false">TRUNC((BC7+BF7)-TRUNC((BC7+BF7)/60,0)*60,0)</f>
        <v>0</v>
      </c>
      <c r="BJ7" s="51" t="n">
        <f aca="false">TRUNC((BM7*3600+BN7*60+BO7)/3600,0)</f>
        <v>0</v>
      </c>
      <c r="BK7" s="49" t="n">
        <f aca="false">TRUNC((BM7*3600+BN7*60+BO7-TRUNC((BM7*3600+BN7*60+BO7)/3600,0)*3600)/60,0)</f>
        <v>1</v>
      </c>
      <c r="BL7" s="50" t="n">
        <f aca="false">TRUNC(BM7*3600+BN7*60+BO7-TRUNC((BM7*3600+BN7*60+BO7)/60,0)*60,0)</f>
        <v>30</v>
      </c>
      <c r="BM7" s="28" t="n">
        <f aca="false">SUM(BG$4:BG7)</f>
        <v>0</v>
      </c>
      <c r="BN7" s="29" t="n">
        <f aca="false">SUM(BH$4:BH7)</f>
        <v>1</v>
      </c>
      <c r="BO7" s="30" t="n">
        <f aca="false">SUM(BI$4:BI7)</f>
        <v>30</v>
      </c>
      <c r="BP7" s="52" t="n">
        <f aca="false">TRUNC((BS7*3600+BT7*60+BU7)/3600,0)</f>
        <v>0</v>
      </c>
      <c r="BQ7" s="49" t="n">
        <f aca="false">TRUNC((BS7*3600+BT7*60+BU7-TRUNC((BS7*3600+BT7*60+BU7)/3600,0)*3600)/60,0)</f>
        <v>0</v>
      </c>
      <c r="BR7" s="50" t="n">
        <f aca="false">TRUNC(BS7*3600+BT7*60+BU7-TRUNC((BS7*3600+BT7*60+BU7)/60,0)*60,0)</f>
        <v>0</v>
      </c>
      <c r="BS7" s="28" t="n">
        <f aca="false">BG7</f>
        <v>0</v>
      </c>
      <c r="BT7" s="29" t="n">
        <f aca="false">BH7</f>
        <v>0</v>
      </c>
      <c r="BU7" s="32" t="n">
        <f aca="false">BI7</f>
        <v>0</v>
      </c>
      <c r="BV7" s="56"/>
    </row>
    <row r="8" s="57" customFormat="true" ht="13.5" hidden="false" customHeight="false" outlineLevel="0" collapsed="false">
      <c r="A8" s="58" t="str">
        <f aca="false">ヘッダ!$B8</f>
        <v>新八雲</v>
      </c>
      <c r="B8" s="48"/>
      <c r="C8" s="49"/>
      <c r="D8" s="50"/>
      <c r="E8" s="51" t="n">
        <f aca="false">TRUNC((H8*3600+I8*60+J8)/3600,0)</f>
        <v>0</v>
      </c>
      <c r="F8" s="49" t="n">
        <f aca="false">TRUNC((H8*3600+I8*60+J8-TRUNC((H8*3600+I8*60+J8)/3600,0)*3600)/60,0)</f>
        <v>0</v>
      </c>
      <c r="G8" s="50" t="n">
        <f aca="false">TRUNC(H8*3600+I8*60+J8-TRUNC((H8*3600+I8*60+J8)/60,0)*60,0)</f>
        <v>0</v>
      </c>
      <c r="H8" s="28" t="n">
        <f aca="false">SUM(B$4:B8)</f>
        <v>0</v>
      </c>
      <c r="I8" s="29" t="n">
        <f aca="false">SUM(C$4:C8)</f>
        <v>0</v>
      </c>
      <c r="J8" s="30" t="n">
        <f aca="false">SUM(D$4:D8)</f>
        <v>0</v>
      </c>
      <c r="K8" s="52" t="n">
        <f aca="false">TRUNC((N8*3600+O8*60+P8)/3600,0)</f>
        <v>0</v>
      </c>
      <c r="L8" s="49" t="n">
        <f aca="false">TRUNC((N8*3600+O8*60+P8-TRUNC((N8*3600+O8*60+P8)/3600,0)*3600)/60,0)</f>
        <v>0</v>
      </c>
      <c r="M8" s="50" t="n">
        <f aca="false">TRUNC(N8*3600+O8*60+P8-TRUNC((N8*3600+O8*60+P8)/60,0)*60,0)</f>
        <v>0</v>
      </c>
      <c r="N8" s="28" t="n">
        <f aca="false">B8</f>
        <v>0</v>
      </c>
      <c r="O8" s="29" t="n">
        <f aca="false">C8</f>
        <v>0</v>
      </c>
      <c r="P8" s="32" t="n">
        <f aca="false">D8</f>
        <v>0</v>
      </c>
      <c r="Q8" s="48"/>
      <c r="R8" s="49"/>
      <c r="S8" s="50"/>
      <c r="T8" s="51"/>
      <c r="U8" s="49"/>
      <c r="V8" s="50"/>
      <c r="W8" s="52"/>
      <c r="X8" s="49" t="n">
        <f aca="false">TRUNC(((R8+U8)*60+(S8+V8)-TRUNC(((R8+U8)*60+(S8+V8))/3600,0)*3600)/60,0)</f>
        <v>0</v>
      </c>
      <c r="Y8" s="50" t="n">
        <f aca="false">TRUNC((S8+V8)-TRUNC((S8+V8)/60,0)*60,0)</f>
        <v>0</v>
      </c>
      <c r="Z8" s="51" t="n">
        <f aca="false">TRUNC((AC8*3600+AD8*60+AE8)/3600,0)</f>
        <v>0</v>
      </c>
      <c r="AA8" s="49" t="n">
        <f aca="false">TRUNC((AC8*3600+AD8*60+AE8-TRUNC((AC8*3600+AD8*60+AE8)/3600,0)*3600)/60,0)</f>
        <v>1</v>
      </c>
      <c r="AB8" s="50" t="n">
        <f aca="false">TRUNC(AC8*3600+AD8*60+AE8-TRUNC((AC8*3600+AD8*60+AE8)/60,0)*60,0)</f>
        <v>30</v>
      </c>
      <c r="AC8" s="28" t="n">
        <f aca="false">SUM(W$4:W8)</f>
        <v>0</v>
      </c>
      <c r="AD8" s="29" t="n">
        <f aca="false">SUM(X$4:X8)</f>
        <v>1</v>
      </c>
      <c r="AE8" s="30" t="n">
        <f aca="false">SUM(Y$4:Y8)</f>
        <v>30</v>
      </c>
      <c r="AF8" s="52" t="n">
        <f aca="false">TRUNC((AI8*3600+AJ8*60+AK8)/3600,0)</f>
        <v>0</v>
      </c>
      <c r="AG8" s="49" t="n">
        <f aca="false">TRUNC((AI8*3600+AJ8*60+AK8-TRUNC((AI8*3600+AJ8*60+AK8)/3600,0)*3600)/60,0)</f>
        <v>0</v>
      </c>
      <c r="AH8" s="50" t="n">
        <f aca="false">TRUNC(AI8*3600+AJ8*60+AK8-TRUNC((AI8*3600+AJ8*60+AK8)/60,0)*60,0)</f>
        <v>0</v>
      </c>
      <c r="AI8" s="28" t="n">
        <f aca="false">W8</f>
        <v>0</v>
      </c>
      <c r="AJ8" s="29" t="n">
        <f aca="false">X8</f>
        <v>0</v>
      </c>
      <c r="AK8" s="32" t="n">
        <f aca="false">Y8</f>
        <v>0</v>
      </c>
      <c r="AL8" s="48"/>
      <c r="AM8" s="49"/>
      <c r="AN8" s="50"/>
      <c r="AO8" s="51" t="n">
        <f aca="false">TRUNC((AR8*3600+AS8*60+AT8)/3600,0)</f>
        <v>0</v>
      </c>
      <c r="AP8" s="49" t="n">
        <f aca="false">TRUNC((AR8*3600+AS8*60+AT8-TRUNC((AR8*3600+AS8*60+AT8)/3600,0)*3600)/60,0)</f>
        <v>0</v>
      </c>
      <c r="AQ8" s="50" t="n">
        <f aca="false">TRUNC(AR8*3600+AS8*60+AT8-TRUNC((AR8*3600+AS8*60+AT8)/60,0)*60,0)</f>
        <v>0</v>
      </c>
      <c r="AR8" s="28" t="n">
        <f aca="false">SUM(AL$4:AL8)</f>
        <v>0</v>
      </c>
      <c r="AS8" s="29" t="n">
        <f aca="false">SUM(AM$4:AM8)</f>
        <v>0</v>
      </c>
      <c r="AT8" s="30" t="n">
        <f aca="false">SUM(AN$4:AN8)</f>
        <v>0</v>
      </c>
      <c r="AU8" s="52" t="n">
        <f aca="false">TRUNC((AX8*3600+AY8*60+AZ8)/3600,0)</f>
        <v>0</v>
      </c>
      <c r="AV8" s="49" t="n">
        <f aca="false">TRUNC((AX8*3600+AY8*60+AZ8-TRUNC((AX8*3600+AY8*60+AZ8)/3600,0)*3600)/60,0)</f>
        <v>0</v>
      </c>
      <c r="AW8" s="50" t="n">
        <f aca="false">TRUNC(AX8*3600+AY8*60+AZ8-TRUNC((AX8*3600+AY8*60+AZ8)/60,0)*60,0)</f>
        <v>0</v>
      </c>
      <c r="AX8" s="28" t="n">
        <f aca="false">AL8</f>
        <v>0</v>
      </c>
      <c r="AY8" s="29" t="n">
        <f aca="false">AM8</f>
        <v>0</v>
      </c>
      <c r="AZ8" s="32" t="n">
        <f aca="false">AN8</f>
        <v>0</v>
      </c>
      <c r="BA8" s="48"/>
      <c r="BB8" s="49"/>
      <c r="BC8" s="50"/>
      <c r="BD8" s="51"/>
      <c r="BE8" s="49"/>
      <c r="BF8" s="50"/>
      <c r="BG8" s="52"/>
      <c r="BH8" s="49" t="n">
        <f aca="false">TRUNC(((BB8+BE8)*60+(BC8+BF8)-TRUNC(((BB8+BE8)*60+(BC8+BF8))/3600,0)*3600)/60,0)</f>
        <v>0</v>
      </c>
      <c r="BI8" s="50" t="n">
        <f aca="false">TRUNC((BC8+BF8)-TRUNC((BC8+BF8)/60,0)*60,0)</f>
        <v>0</v>
      </c>
      <c r="BJ8" s="51" t="n">
        <f aca="false">TRUNC((BM8*3600+BN8*60+BO8)/3600,0)</f>
        <v>0</v>
      </c>
      <c r="BK8" s="49" t="n">
        <f aca="false">TRUNC((BM8*3600+BN8*60+BO8-TRUNC((BM8*3600+BN8*60+BO8)/3600,0)*3600)/60,0)</f>
        <v>1</v>
      </c>
      <c r="BL8" s="50" t="n">
        <f aca="false">TRUNC(BM8*3600+BN8*60+BO8-TRUNC((BM8*3600+BN8*60+BO8)/60,0)*60,0)</f>
        <v>30</v>
      </c>
      <c r="BM8" s="28" t="n">
        <f aca="false">SUM(BG$4:BG8)</f>
        <v>0</v>
      </c>
      <c r="BN8" s="29" t="n">
        <f aca="false">SUM(BH$4:BH8)</f>
        <v>1</v>
      </c>
      <c r="BO8" s="30" t="n">
        <f aca="false">SUM(BI$4:BI8)</f>
        <v>30</v>
      </c>
      <c r="BP8" s="52" t="n">
        <f aca="false">TRUNC((BS8*3600+BT8*60+BU8)/3600,0)</f>
        <v>0</v>
      </c>
      <c r="BQ8" s="49" t="n">
        <f aca="false">TRUNC((BS8*3600+BT8*60+BU8-TRUNC((BS8*3600+BT8*60+BU8)/3600,0)*3600)/60,0)</f>
        <v>0</v>
      </c>
      <c r="BR8" s="50" t="n">
        <f aca="false">TRUNC(BS8*3600+BT8*60+BU8-TRUNC((BS8*3600+BT8*60+BU8)/60,0)*60,0)</f>
        <v>0</v>
      </c>
      <c r="BS8" s="28" t="n">
        <f aca="false">BG8</f>
        <v>0</v>
      </c>
      <c r="BT8" s="29" t="n">
        <f aca="false">BH8</f>
        <v>0</v>
      </c>
      <c r="BU8" s="32" t="n">
        <f aca="false">BI8</f>
        <v>0</v>
      </c>
      <c r="BV8" s="56"/>
    </row>
    <row r="9" s="57" customFormat="true" ht="13.5" hidden="false" customHeight="false" outlineLevel="0" collapsed="false">
      <c r="A9" s="58" t="str">
        <f aca="false">ヘッダ!$B9</f>
        <v>新函館</v>
      </c>
      <c r="B9" s="48"/>
      <c r="C9" s="49"/>
      <c r="D9" s="50"/>
      <c r="E9" s="51" t="n">
        <f aca="false">TRUNC((H9*3600+I9*60+J9)/3600,0)</f>
        <v>0</v>
      </c>
      <c r="F9" s="49" t="n">
        <f aca="false">TRUNC((H9*3600+I9*60+J9-TRUNC((H9*3600+I9*60+J9)/3600,0)*3600)/60,0)</f>
        <v>0</v>
      </c>
      <c r="G9" s="50" t="n">
        <f aca="false">TRUNC(H9*3600+I9*60+J9-TRUNC((H9*3600+I9*60+J9)/60,0)*60,0)</f>
        <v>0</v>
      </c>
      <c r="H9" s="28" t="n">
        <f aca="false">SUM(B$4:B9)</f>
        <v>0</v>
      </c>
      <c r="I9" s="29" t="n">
        <f aca="false">SUM(C$4:C9)</f>
        <v>0</v>
      </c>
      <c r="J9" s="30" t="n">
        <f aca="false">SUM(D$4:D9)</f>
        <v>0</v>
      </c>
      <c r="K9" s="52" t="n">
        <f aca="false">TRUNC((N9*3600+O9*60+P9)/3600,0)</f>
        <v>0</v>
      </c>
      <c r="L9" s="49" t="n">
        <f aca="false">TRUNC((N9*3600+O9*60+P9-TRUNC((N9*3600+O9*60+P9)/3600,0)*3600)/60,0)</f>
        <v>0</v>
      </c>
      <c r="M9" s="50" t="n">
        <f aca="false">TRUNC(N9*3600+O9*60+P9-TRUNC((N9*3600+O9*60+P9)/60,0)*60,0)</f>
        <v>0</v>
      </c>
      <c r="N9" s="28" t="n">
        <f aca="false">B9</f>
        <v>0</v>
      </c>
      <c r="O9" s="29" t="n">
        <f aca="false">C9</f>
        <v>0</v>
      </c>
      <c r="P9" s="32" t="n">
        <f aca="false">D9</f>
        <v>0</v>
      </c>
      <c r="Q9" s="48"/>
      <c r="R9" s="49"/>
      <c r="S9" s="50"/>
      <c r="T9" s="51"/>
      <c r="U9" s="49" t="n">
        <v>0</v>
      </c>
      <c r="V9" s="50" t="n">
        <v>30</v>
      </c>
      <c r="W9" s="52"/>
      <c r="X9" s="49" t="n">
        <f aca="false">TRUNC(((R9+U9)*60+(S9+V9)-TRUNC(((R9+U9)*60+(S9+V9))/3600,0)*3600)/60,0)</f>
        <v>0</v>
      </c>
      <c r="Y9" s="50" t="n">
        <f aca="false">TRUNC((S9+V9)-TRUNC((S9+V9)/60,0)*60,0)</f>
        <v>30</v>
      </c>
      <c r="Z9" s="51" t="n">
        <f aca="false">TRUNC((AC9*3600+AD9*60+AE9)/3600,0)</f>
        <v>0</v>
      </c>
      <c r="AA9" s="49" t="n">
        <f aca="false">TRUNC((AC9*3600+AD9*60+AE9-TRUNC((AC9*3600+AD9*60+AE9)/3600,0)*3600)/60,0)</f>
        <v>2</v>
      </c>
      <c r="AB9" s="50" t="n">
        <f aca="false">TRUNC(AC9*3600+AD9*60+AE9-TRUNC((AC9*3600+AD9*60+AE9)/60,0)*60,0)</f>
        <v>0</v>
      </c>
      <c r="AC9" s="28" t="n">
        <f aca="false">SUM(W$4:W9)</f>
        <v>0</v>
      </c>
      <c r="AD9" s="29" t="n">
        <f aca="false">SUM(X$4:X9)</f>
        <v>1</v>
      </c>
      <c r="AE9" s="30" t="n">
        <f aca="false">SUM(Y$4:Y9)</f>
        <v>60</v>
      </c>
      <c r="AF9" s="52" t="n">
        <f aca="false">TRUNC((AI9*3600+AJ9*60+AK9)/3600,0)</f>
        <v>0</v>
      </c>
      <c r="AG9" s="49" t="n">
        <f aca="false">TRUNC((AI9*3600+AJ9*60+AK9-TRUNC((AI9*3600+AJ9*60+AK9)/3600,0)*3600)/60,0)</f>
        <v>0</v>
      </c>
      <c r="AH9" s="50" t="n">
        <f aca="false">TRUNC(AI9*3600+AJ9*60+AK9-TRUNC((AI9*3600+AJ9*60+AK9)/60,0)*60,0)</f>
        <v>30</v>
      </c>
      <c r="AI9" s="28" t="n">
        <f aca="false">W9</f>
        <v>0</v>
      </c>
      <c r="AJ9" s="29" t="n">
        <f aca="false">X9</f>
        <v>0</v>
      </c>
      <c r="AK9" s="32" t="n">
        <f aca="false">Y9</f>
        <v>30</v>
      </c>
      <c r="AL9" s="48"/>
      <c r="AM9" s="49"/>
      <c r="AN9" s="50"/>
      <c r="AO9" s="51" t="n">
        <f aca="false">TRUNC((AR9*3600+AS9*60+AT9)/3600,0)</f>
        <v>0</v>
      </c>
      <c r="AP9" s="49" t="n">
        <f aca="false">TRUNC((AR9*3600+AS9*60+AT9-TRUNC((AR9*3600+AS9*60+AT9)/3600,0)*3600)/60,0)</f>
        <v>0</v>
      </c>
      <c r="AQ9" s="50" t="n">
        <f aca="false">TRUNC(AR9*3600+AS9*60+AT9-TRUNC((AR9*3600+AS9*60+AT9)/60,0)*60,0)</f>
        <v>0</v>
      </c>
      <c r="AR9" s="28" t="n">
        <f aca="false">SUM(AL$4:AL9)</f>
        <v>0</v>
      </c>
      <c r="AS9" s="29" t="n">
        <f aca="false">SUM(AM$4:AM9)</f>
        <v>0</v>
      </c>
      <c r="AT9" s="30" t="n">
        <f aca="false">SUM(AN$4:AN9)</f>
        <v>0</v>
      </c>
      <c r="AU9" s="52" t="n">
        <f aca="false">TRUNC((AX9*3600+AY9*60+AZ9)/3600,0)</f>
        <v>0</v>
      </c>
      <c r="AV9" s="49" t="n">
        <f aca="false">TRUNC((AX9*3600+AY9*60+AZ9-TRUNC((AX9*3600+AY9*60+AZ9)/3600,0)*3600)/60,0)</f>
        <v>0</v>
      </c>
      <c r="AW9" s="50" t="n">
        <f aca="false">TRUNC(AX9*3600+AY9*60+AZ9-TRUNC((AX9*3600+AY9*60+AZ9)/60,0)*60,0)</f>
        <v>0</v>
      </c>
      <c r="AX9" s="28" t="n">
        <f aca="false">AL9</f>
        <v>0</v>
      </c>
      <c r="AY9" s="29" t="n">
        <f aca="false">AM9</f>
        <v>0</v>
      </c>
      <c r="AZ9" s="32" t="n">
        <f aca="false">AN9</f>
        <v>0</v>
      </c>
      <c r="BA9" s="48"/>
      <c r="BB9" s="49"/>
      <c r="BC9" s="50"/>
      <c r="BD9" s="51"/>
      <c r="BE9" s="49" t="n">
        <v>0</v>
      </c>
      <c r="BF9" s="50" t="n">
        <v>30</v>
      </c>
      <c r="BG9" s="52"/>
      <c r="BH9" s="49" t="n">
        <f aca="false">TRUNC(((BB9+BE9)*60+(BC9+BF9)-TRUNC(((BB9+BE9)*60+(BC9+BF9))/3600,0)*3600)/60,0)</f>
        <v>0</v>
      </c>
      <c r="BI9" s="50" t="n">
        <f aca="false">TRUNC((BC9+BF9)-TRUNC((BC9+BF9)/60,0)*60,0)</f>
        <v>30</v>
      </c>
      <c r="BJ9" s="51" t="n">
        <f aca="false">TRUNC((BM9*3600+BN9*60+BO9)/3600,0)</f>
        <v>0</v>
      </c>
      <c r="BK9" s="49" t="n">
        <f aca="false">TRUNC((BM9*3600+BN9*60+BO9-TRUNC((BM9*3600+BN9*60+BO9)/3600,0)*3600)/60,0)</f>
        <v>2</v>
      </c>
      <c r="BL9" s="50" t="n">
        <f aca="false">TRUNC(BM9*3600+BN9*60+BO9-TRUNC((BM9*3600+BN9*60+BO9)/60,0)*60,0)</f>
        <v>0</v>
      </c>
      <c r="BM9" s="28" t="n">
        <f aca="false">SUM(BG$4:BG9)</f>
        <v>0</v>
      </c>
      <c r="BN9" s="29" t="n">
        <f aca="false">SUM(BH$4:BH9)</f>
        <v>1</v>
      </c>
      <c r="BO9" s="30" t="n">
        <f aca="false">SUM(BI$4:BI9)</f>
        <v>60</v>
      </c>
      <c r="BP9" s="52" t="n">
        <f aca="false">TRUNC((BS9*3600+BT9*60+BU9)/3600,0)</f>
        <v>0</v>
      </c>
      <c r="BQ9" s="49" t="n">
        <f aca="false">TRUNC((BS9*3600+BT9*60+BU9-TRUNC((BS9*3600+BT9*60+BU9)/3600,0)*3600)/60,0)</f>
        <v>0</v>
      </c>
      <c r="BR9" s="50" t="n">
        <f aca="false">TRUNC(BS9*3600+BT9*60+BU9-TRUNC((BS9*3600+BT9*60+BU9)/60,0)*60,0)</f>
        <v>30</v>
      </c>
      <c r="BS9" s="28" t="n">
        <f aca="false">BG9</f>
        <v>0</v>
      </c>
      <c r="BT9" s="29" t="n">
        <f aca="false">BH9</f>
        <v>0</v>
      </c>
      <c r="BU9" s="32" t="n">
        <f aca="false">BI9</f>
        <v>30</v>
      </c>
      <c r="BV9" s="56"/>
    </row>
    <row r="10" s="57" customFormat="true" ht="13.5" hidden="false" customHeight="false" outlineLevel="0" collapsed="false">
      <c r="A10" s="58" t="str">
        <f aca="false">ヘッダ!$B10</f>
        <v>木古内</v>
      </c>
      <c r="B10" s="48"/>
      <c r="C10" s="49"/>
      <c r="D10" s="50"/>
      <c r="E10" s="51" t="n">
        <f aca="false">TRUNC((H10*3600+I10*60+J10)/3600,0)</f>
        <v>0</v>
      </c>
      <c r="F10" s="49" t="n">
        <f aca="false">TRUNC((H10*3600+I10*60+J10-TRUNC((H10*3600+I10*60+J10)/3600,0)*3600)/60,0)</f>
        <v>0</v>
      </c>
      <c r="G10" s="50" t="n">
        <f aca="false">TRUNC(H10*3600+I10*60+J10-TRUNC((H10*3600+I10*60+J10)/60,0)*60,0)</f>
        <v>0</v>
      </c>
      <c r="H10" s="28" t="n">
        <f aca="false">SUM(B$4:B10)</f>
        <v>0</v>
      </c>
      <c r="I10" s="29" t="n">
        <f aca="false">SUM(C$4:C10)</f>
        <v>0</v>
      </c>
      <c r="J10" s="30" t="n">
        <f aca="false">SUM(D$4:D10)</f>
        <v>0</v>
      </c>
      <c r="K10" s="52" t="n">
        <f aca="false">TRUNC((N10*3600+O10*60+P10)/3600,0)</f>
        <v>0</v>
      </c>
      <c r="L10" s="49" t="n">
        <f aca="false">TRUNC((N10*3600+O10*60+P10-TRUNC((N10*3600+O10*60+P10)/3600,0)*3600)/60,0)</f>
        <v>0</v>
      </c>
      <c r="M10" s="50" t="n">
        <f aca="false">TRUNC(N10*3600+O10*60+P10-TRUNC((N10*3600+O10*60+P10)/60,0)*60,0)</f>
        <v>0</v>
      </c>
      <c r="N10" s="28" t="n">
        <f aca="false">B10</f>
        <v>0</v>
      </c>
      <c r="O10" s="29" t="n">
        <f aca="false">C10</f>
        <v>0</v>
      </c>
      <c r="P10" s="32" t="n">
        <f aca="false">D10</f>
        <v>0</v>
      </c>
      <c r="Q10" s="48"/>
      <c r="R10" s="49"/>
      <c r="S10" s="50"/>
      <c r="T10" s="51"/>
      <c r="U10" s="49" t="n">
        <v>1</v>
      </c>
      <c r="V10" s="50" t="n">
        <v>0</v>
      </c>
      <c r="W10" s="52"/>
      <c r="X10" s="49" t="n">
        <f aca="false">TRUNC(((R10+U10)*60+(S10+V10)-TRUNC(((R10+U10)*60+(S10+V10))/3600,0)*3600)/60,0)</f>
        <v>1</v>
      </c>
      <c r="Y10" s="50" t="n">
        <f aca="false">TRUNC((S10+V10)-TRUNC((S10+V10)/60,0)*60,0)</f>
        <v>0</v>
      </c>
      <c r="Z10" s="51" t="n">
        <f aca="false">TRUNC((AC10*3600+AD10*60+AE10)/3600,0)</f>
        <v>0</v>
      </c>
      <c r="AA10" s="49" t="n">
        <f aca="false">TRUNC((AC10*3600+AD10*60+AE10-TRUNC((AC10*3600+AD10*60+AE10)/3600,0)*3600)/60,0)</f>
        <v>3</v>
      </c>
      <c r="AB10" s="50" t="n">
        <f aca="false">TRUNC(AC10*3600+AD10*60+AE10-TRUNC((AC10*3600+AD10*60+AE10)/60,0)*60,0)</f>
        <v>0</v>
      </c>
      <c r="AC10" s="28" t="n">
        <f aca="false">SUM(W$4:W10)</f>
        <v>0</v>
      </c>
      <c r="AD10" s="29" t="n">
        <f aca="false">SUM(X$4:X10)</f>
        <v>2</v>
      </c>
      <c r="AE10" s="30" t="n">
        <f aca="false">SUM(Y$4:Y10)</f>
        <v>60</v>
      </c>
      <c r="AF10" s="52" t="n">
        <f aca="false">TRUNC((AI10*3600+AJ10*60+AK10)/3600,0)</f>
        <v>0</v>
      </c>
      <c r="AG10" s="49" t="n">
        <f aca="false">TRUNC((AI10*3600+AJ10*60+AK10-TRUNC((AI10*3600+AJ10*60+AK10)/3600,0)*3600)/60,0)</f>
        <v>1</v>
      </c>
      <c r="AH10" s="50" t="n">
        <f aca="false">TRUNC(AI10*3600+AJ10*60+AK10-TRUNC((AI10*3600+AJ10*60+AK10)/60,0)*60,0)</f>
        <v>0</v>
      </c>
      <c r="AI10" s="28" t="n">
        <f aca="false">W10</f>
        <v>0</v>
      </c>
      <c r="AJ10" s="29" t="n">
        <f aca="false">X10</f>
        <v>1</v>
      </c>
      <c r="AK10" s="32" t="n">
        <f aca="false">Y10</f>
        <v>0</v>
      </c>
      <c r="AL10" s="48"/>
      <c r="AM10" s="49"/>
      <c r="AN10" s="50"/>
      <c r="AO10" s="51" t="n">
        <f aca="false">TRUNC((AR10*3600+AS10*60+AT10)/3600,0)</f>
        <v>0</v>
      </c>
      <c r="AP10" s="49" t="n">
        <f aca="false">TRUNC((AR10*3600+AS10*60+AT10-TRUNC((AR10*3600+AS10*60+AT10)/3600,0)*3600)/60,0)</f>
        <v>0</v>
      </c>
      <c r="AQ10" s="50" t="n">
        <f aca="false">TRUNC(AR10*3600+AS10*60+AT10-TRUNC((AR10*3600+AS10*60+AT10)/60,0)*60,0)</f>
        <v>0</v>
      </c>
      <c r="AR10" s="28" t="n">
        <f aca="false">SUM(AL$4:AL10)</f>
        <v>0</v>
      </c>
      <c r="AS10" s="29" t="n">
        <f aca="false">SUM(AM$4:AM10)</f>
        <v>0</v>
      </c>
      <c r="AT10" s="30" t="n">
        <f aca="false">SUM(AN$4:AN10)</f>
        <v>0</v>
      </c>
      <c r="AU10" s="52" t="n">
        <f aca="false">TRUNC((AX10*3600+AY10*60+AZ10)/3600,0)</f>
        <v>0</v>
      </c>
      <c r="AV10" s="49" t="n">
        <f aca="false">TRUNC((AX10*3600+AY10*60+AZ10-TRUNC((AX10*3600+AY10*60+AZ10)/3600,0)*3600)/60,0)</f>
        <v>0</v>
      </c>
      <c r="AW10" s="50" t="n">
        <f aca="false">TRUNC(AX10*3600+AY10*60+AZ10-TRUNC((AX10*3600+AY10*60+AZ10)/60,0)*60,0)</f>
        <v>0</v>
      </c>
      <c r="AX10" s="28" t="n">
        <f aca="false">AL10</f>
        <v>0</v>
      </c>
      <c r="AY10" s="29" t="n">
        <f aca="false">AM10</f>
        <v>0</v>
      </c>
      <c r="AZ10" s="32" t="n">
        <f aca="false">AN10</f>
        <v>0</v>
      </c>
      <c r="BA10" s="48"/>
      <c r="BB10" s="49"/>
      <c r="BC10" s="50"/>
      <c r="BD10" s="51"/>
      <c r="BE10" s="49" t="n">
        <v>1</v>
      </c>
      <c r="BF10" s="50" t="n">
        <v>0</v>
      </c>
      <c r="BG10" s="52"/>
      <c r="BH10" s="49" t="n">
        <f aca="false">TRUNC(((BB10+BE10)*60+(BC10+BF10)-TRUNC(((BB10+BE10)*60+(BC10+BF10))/3600,0)*3600)/60,0)</f>
        <v>1</v>
      </c>
      <c r="BI10" s="50" t="n">
        <f aca="false">TRUNC((BC10+BF10)-TRUNC((BC10+BF10)/60,0)*60,0)</f>
        <v>0</v>
      </c>
      <c r="BJ10" s="51" t="n">
        <f aca="false">TRUNC((BM10*3600+BN10*60+BO10)/3600,0)</f>
        <v>0</v>
      </c>
      <c r="BK10" s="49" t="n">
        <f aca="false">TRUNC((BM10*3600+BN10*60+BO10-TRUNC((BM10*3600+BN10*60+BO10)/3600,0)*3600)/60,0)</f>
        <v>3</v>
      </c>
      <c r="BL10" s="50" t="n">
        <f aca="false">TRUNC(BM10*3600+BN10*60+BO10-TRUNC((BM10*3600+BN10*60+BO10)/60,0)*60,0)</f>
        <v>0</v>
      </c>
      <c r="BM10" s="28" t="n">
        <f aca="false">SUM(BG$4:BG10)</f>
        <v>0</v>
      </c>
      <c r="BN10" s="29" t="n">
        <f aca="false">SUM(BH$4:BH10)</f>
        <v>2</v>
      </c>
      <c r="BO10" s="30" t="n">
        <f aca="false">SUM(BI$4:BI10)</f>
        <v>60</v>
      </c>
      <c r="BP10" s="52" t="n">
        <f aca="false">TRUNC((BS10*3600+BT10*60+BU10)/3600,0)</f>
        <v>0</v>
      </c>
      <c r="BQ10" s="49" t="n">
        <f aca="false">TRUNC((BS10*3600+BT10*60+BU10-TRUNC((BS10*3600+BT10*60+BU10)/3600,0)*3600)/60,0)</f>
        <v>1</v>
      </c>
      <c r="BR10" s="50" t="n">
        <f aca="false">TRUNC(BS10*3600+BT10*60+BU10-TRUNC((BS10*3600+BT10*60+BU10)/60,0)*60,0)</f>
        <v>0</v>
      </c>
      <c r="BS10" s="28" t="n">
        <f aca="false">BG10</f>
        <v>0</v>
      </c>
      <c r="BT10" s="29" t="n">
        <f aca="false">BH10</f>
        <v>1</v>
      </c>
      <c r="BU10" s="32" t="n">
        <f aca="false">BI10</f>
        <v>0</v>
      </c>
      <c r="BV10" s="56"/>
    </row>
    <row r="11" s="47" customFormat="true" ht="13.5" hidden="false" customHeight="false" outlineLevel="0" collapsed="false">
      <c r="A11" s="35" t="str">
        <f aca="false">ヘッダ!$B11</f>
        <v>知内</v>
      </c>
      <c r="B11" s="36"/>
      <c r="C11" s="37"/>
      <c r="D11" s="38"/>
      <c r="E11" s="39" t="n">
        <f aca="false">TRUNC((H11*3600+I11*60+J11)/3600,0)</f>
        <v>0</v>
      </c>
      <c r="F11" s="37" t="n">
        <f aca="false">TRUNC((H11*3600+I11*60+J11-TRUNC((H11*3600+I11*60+J11)/3600,0)*3600)/60,0)</f>
        <v>0</v>
      </c>
      <c r="G11" s="38" t="n">
        <f aca="false">TRUNC(H11*3600+I11*60+J11-TRUNC((H11*3600+I11*60+J11)/60,0)*60,0)</f>
        <v>0</v>
      </c>
      <c r="H11" s="40" t="n">
        <f aca="false">SUM(B$4:B11)</f>
        <v>0</v>
      </c>
      <c r="I11" s="41" t="n">
        <f aca="false">SUM(C$4:C11)</f>
        <v>0</v>
      </c>
      <c r="J11" s="42" t="n">
        <f aca="false">SUM(D$4:D11)</f>
        <v>0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0</v>
      </c>
      <c r="M11" s="38" t="n">
        <f aca="false">TRUNC(N11*3600+O11*60+P11-TRUNC((N11*3600+O11*60+P11)/60,0)*60,0)</f>
        <v>0</v>
      </c>
      <c r="N11" s="40" t="n">
        <f aca="false">SUM(B$11:B11)</f>
        <v>0</v>
      </c>
      <c r="O11" s="41" t="n">
        <f aca="false">SUM(C$11:C11)</f>
        <v>0</v>
      </c>
      <c r="P11" s="44" t="n">
        <f aca="false">SUM(D$11:D11)</f>
        <v>0</v>
      </c>
      <c r="Q11" s="36"/>
      <c r="R11" s="37"/>
      <c r="S11" s="38"/>
      <c r="T11" s="39"/>
      <c r="U11" s="49"/>
      <c r="V11" s="50"/>
      <c r="W11" s="43"/>
      <c r="X11" s="37" t="n">
        <f aca="false">TRUNC(((R11+U11)*60+(S11+V11)-TRUNC(((R11+U11)*60+(S11+V11))/3600,0)*3600)/60,0)</f>
        <v>0</v>
      </c>
      <c r="Y11" s="38" t="n">
        <f aca="false">TRUNC((S11+V11)-TRUNC((S11+V11)/60,0)*60,0)</f>
        <v>0</v>
      </c>
      <c r="Z11" s="39" t="n">
        <f aca="false">TRUNC((AC11*3600+AD11*60+AE11)/3600,0)</f>
        <v>0</v>
      </c>
      <c r="AA11" s="37" t="n">
        <f aca="false">TRUNC((AC11*3600+AD11*60+AE11-TRUNC((AC11*3600+AD11*60+AE11)/3600,0)*3600)/60,0)</f>
        <v>3</v>
      </c>
      <c r="AB11" s="38" t="n">
        <f aca="false">TRUNC(AC11*3600+AD11*60+AE11-TRUNC((AC11*3600+AD11*60+AE11)/60,0)*60,0)</f>
        <v>0</v>
      </c>
      <c r="AC11" s="40" t="n">
        <f aca="false">SUM(W$4:W11)</f>
        <v>0</v>
      </c>
      <c r="AD11" s="41" t="n">
        <f aca="false">SUM(X$4:X11)</f>
        <v>2</v>
      </c>
      <c r="AE11" s="42" t="n">
        <f aca="false">SUM(Y$4:Y11)</f>
        <v>60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0</v>
      </c>
      <c r="AH11" s="38" t="n">
        <f aca="false">TRUNC(AI11*3600+AJ11*60+AK11-TRUNC((AI11*3600+AJ11*60+AK11)/60,0)*60,0)</f>
        <v>0</v>
      </c>
      <c r="AI11" s="40" t="n">
        <f aca="false">SUM(W$11:W11)</f>
        <v>0</v>
      </c>
      <c r="AJ11" s="41" t="n">
        <f aca="false">SUM(X$11:X11)</f>
        <v>0</v>
      </c>
      <c r="AK11" s="44" t="n">
        <f aca="false">SUM(Y$11:Y11)</f>
        <v>0</v>
      </c>
      <c r="AL11" s="36"/>
      <c r="AM11" s="37"/>
      <c r="AN11" s="38"/>
      <c r="AO11" s="39" t="n">
        <f aca="false">TRUNC((AR11*3600+AS11*60+AT11)/3600,0)</f>
        <v>0</v>
      </c>
      <c r="AP11" s="37" t="n">
        <f aca="false">TRUNC((AR11*3600+AS11*60+AT11-TRUNC((AR11*3600+AS11*60+AT11)/3600,0)*3600)/60,0)</f>
        <v>0</v>
      </c>
      <c r="AQ11" s="38" t="n">
        <f aca="false">TRUNC(AR11*3600+AS11*60+AT11-TRUNC((AR11*3600+AS11*60+AT11)/60,0)*60,0)</f>
        <v>0</v>
      </c>
      <c r="AR11" s="40" t="n">
        <f aca="false">SUM(AL$4:AL11)</f>
        <v>0</v>
      </c>
      <c r="AS11" s="41" t="n">
        <f aca="false">SUM(AM$4:AM11)</f>
        <v>0</v>
      </c>
      <c r="AT11" s="42" t="n">
        <f aca="false">SUM(AN$4:AN11)</f>
        <v>0</v>
      </c>
      <c r="AU11" s="43" t="n">
        <f aca="false">TRUNC((AX11*3600+AY11*60+AZ11)/3600,0)</f>
        <v>0</v>
      </c>
      <c r="AV11" s="37" t="n">
        <f aca="false">TRUNC((AX11*3600+AY11*60+AZ11-TRUNC((AX11*3600+AY11*60+AZ11)/3600,0)*3600)/60,0)</f>
        <v>0</v>
      </c>
      <c r="AW11" s="38" t="n">
        <f aca="false">TRUNC(AX11*3600+AY11*60+AZ11-TRUNC((AX11*3600+AY11*60+AZ11)/60,0)*60,0)</f>
        <v>0</v>
      </c>
      <c r="AX11" s="40" t="n">
        <f aca="false">SUM(AL$11:AL11)</f>
        <v>0</v>
      </c>
      <c r="AY11" s="41" t="n">
        <f aca="false">SUM(AM$11:AM11)</f>
        <v>0</v>
      </c>
      <c r="AZ11" s="44" t="n">
        <f aca="false">SUM(AN$11:AN11)</f>
        <v>0</v>
      </c>
      <c r="BA11" s="36"/>
      <c r="BB11" s="37"/>
      <c r="BC11" s="38"/>
      <c r="BD11" s="39"/>
      <c r="BE11" s="49"/>
      <c r="BF11" s="50"/>
      <c r="BG11" s="43"/>
      <c r="BH11" s="37" t="n">
        <f aca="false">TRUNC(((BB11+BE11)*60+(BC11+BF11)-TRUNC(((BB11+BE11)*60+(BC11+BF11))/3600,0)*3600)/60,0)</f>
        <v>0</v>
      </c>
      <c r="BI11" s="38" t="n">
        <f aca="false">TRUNC((BC11+BF11)-TRUNC((BC11+BF11)/60,0)*60,0)</f>
        <v>0</v>
      </c>
      <c r="BJ11" s="39" t="n">
        <f aca="false">TRUNC((BM11*3600+BN11*60+BO11)/3600,0)</f>
        <v>0</v>
      </c>
      <c r="BK11" s="37" t="n">
        <f aca="false">TRUNC((BM11*3600+BN11*60+BO11-TRUNC((BM11*3600+BN11*60+BO11)/3600,0)*3600)/60,0)</f>
        <v>3</v>
      </c>
      <c r="BL11" s="38" t="n">
        <f aca="false">TRUNC(BM11*3600+BN11*60+BO11-TRUNC((BM11*3600+BN11*60+BO11)/60,0)*60,0)</f>
        <v>0</v>
      </c>
      <c r="BM11" s="40" t="n">
        <f aca="false">SUM(BG$4:BG11)</f>
        <v>0</v>
      </c>
      <c r="BN11" s="41" t="n">
        <f aca="false">SUM(BH$4:BH11)</f>
        <v>2</v>
      </c>
      <c r="BO11" s="42" t="n">
        <f aca="false">SUM(BI$4:BI11)</f>
        <v>60</v>
      </c>
      <c r="BP11" s="43" t="n">
        <f aca="false">TRUNC((BS11*3600+BT11*60+BU11)/3600,0)</f>
        <v>0</v>
      </c>
      <c r="BQ11" s="37" t="n">
        <f aca="false">TRUNC((BS11*3600+BT11*60+BU11-TRUNC((BS11*3600+BT11*60+BU11)/3600,0)*3600)/60,0)</f>
        <v>0</v>
      </c>
      <c r="BR11" s="38" t="n">
        <f aca="false">TRUNC(BS11*3600+BT11*60+BU11-TRUNC((BS11*3600+BT11*60+BU11)/60,0)*60,0)</f>
        <v>0</v>
      </c>
      <c r="BS11" s="40" t="n">
        <f aca="false">SUM(BG$11:BG11)</f>
        <v>0</v>
      </c>
      <c r="BT11" s="41" t="n">
        <f aca="false">SUM(BH$11:BH11)</f>
        <v>0</v>
      </c>
      <c r="BU11" s="44" t="n">
        <f aca="false">SUM(BI$11:BI11)</f>
        <v>0</v>
      </c>
      <c r="BV11" s="55"/>
    </row>
    <row r="12" s="57" customFormat="true" ht="13.5" hidden="false" customHeight="false" outlineLevel="0" collapsed="false">
      <c r="A12" s="58" t="str">
        <f aca="false">ヘッダ!$B12</f>
        <v>奥津軽</v>
      </c>
      <c r="B12" s="48"/>
      <c r="C12" s="49"/>
      <c r="D12" s="50"/>
      <c r="E12" s="51" t="n">
        <f aca="false">TRUNC((H12*3600+I12*60+J12)/3600,0)</f>
        <v>0</v>
      </c>
      <c r="F12" s="49" t="n">
        <f aca="false">TRUNC((H12*3600+I12*60+J12-TRUNC((H12*3600+I12*60+J12)/3600,0)*3600)/60,0)</f>
        <v>0</v>
      </c>
      <c r="G12" s="50" t="n">
        <f aca="false">TRUNC(H12*3600+I12*60+J12-TRUNC((H12*3600+I12*60+J12)/60,0)*60,0)</f>
        <v>0</v>
      </c>
      <c r="H12" s="28" t="n">
        <f aca="false">SUM(B$4:B12)</f>
        <v>0</v>
      </c>
      <c r="I12" s="29" t="n">
        <f aca="false">SUM(C$4:C12)</f>
        <v>0</v>
      </c>
      <c r="J12" s="30" t="n">
        <f aca="false">SUM(D$4:D12)</f>
        <v>0</v>
      </c>
      <c r="K12" s="52" t="n">
        <f aca="false">TRUNC((N12*3600+O12*60+P12)/3600,0)</f>
        <v>0</v>
      </c>
      <c r="L12" s="49" t="n">
        <f aca="false">TRUNC((N12*3600+O12*60+P12-TRUNC((N12*3600+O12*60+P12)/3600,0)*3600)/60,0)</f>
        <v>0</v>
      </c>
      <c r="M12" s="50" t="n">
        <f aca="false">TRUNC(N12*3600+O12*60+P12-TRUNC((N12*3600+O12*60+P12)/60,0)*60,0)</f>
        <v>0</v>
      </c>
      <c r="N12" s="28" t="n">
        <f aca="false">SUM(B$11:B12)</f>
        <v>0</v>
      </c>
      <c r="O12" s="29" t="n">
        <f aca="false">SUM(C$11:C12)</f>
        <v>0</v>
      </c>
      <c r="P12" s="32" t="n">
        <f aca="false">SUM(D$11:D12)</f>
        <v>0</v>
      </c>
      <c r="Q12" s="48"/>
      <c r="R12" s="49"/>
      <c r="S12" s="50"/>
      <c r="T12" s="51"/>
      <c r="U12" s="49"/>
      <c r="V12" s="50"/>
      <c r="W12" s="52"/>
      <c r="X12" s="49" t="n">
        <f aca="false">TRUNC(((R12+U12)*60+(S12+V12)-TRUNC(((R12+U12)*60+(S12+V12))/3600,0)*3600)/60,0)</f>
        <v>0</v>
      </c>
      <c r="Y12" s="50" t="n">
        <f aca="false">TRUNC((S12+V12)-TRUNC((S12+V12)/60,0)*60,0)</f>
        <v>0</v>
      </c>
      <c r="Z12" s="51" t="n">
        <f aca="false">TRUNC((AC12*3600+AD12*60+AE12)/3600,0)</f>
        <v>0</v>
      </c>
      <c r="AA12" s="49" t="n">
        <f aca="false">TRUNC((AC12*3600+AD12*60+AE12-TRUNC((AC12*3600+AD12*60+AE12)/3600,0)*3600)/60,0)</f>
        <v>3</v>
      </c>
      <c r="AB12" s="50" t="n">
        <f aca="false">TRUNC(AC12*3600+AD12*60+AE12-TRUNC((AC12*3600+AD12*60+AE12)/60,0)*60,0)</f>
        <v>0</v>
      </c>
      <c r="AC12" s="28" t="n">
        <f aca="false">SUM(W$4:W12)</f>
        <v>0</v>
      </c>
      <c r="AD12" s="29" t="n">
        <f aca="false">SUM(X$4:X12)</f>
        <v>2</v>
      </c>
      <c r="AE12" s="30" t="n">
        <f aca="false">SUM(Y$4:Y12)</f>
        <v>60</v>
      </c>
      <c r="AF12" s="52" t="n">
        <f aca="false">TRUNC((AI12*3600+AJ12*60+AK12)/3600,0)</f>
        <v>0</v>
      </c>
      <c r="AG12" s="49" t="n">
        <f aca="false">TRUNC((AI12*3600+AJ12*60+AK12-TRUNC((AI12*3600+AJ12*60+AK12)/3600,0)*3600)/60,0)</f>
        <v>0</v>
      </c>
      <c r="AH12" s="50" t="n">
        <f aca="false">TRUNC(AI12*3600+AJ12*60+AK12-TRUNC((AI12*3600+AJ12*60+AK12)/60,0)*60,0)</f>
        <v>0</v>
      </c>
      <c r="AI12" s="28" t="n">
        <f aca="false">SUM(W$11:W12)</f>
        <v>0</v>
      </c>
      <c r="AJ12" s="29" t="n">
        <f aca="false">SUM(X$11:X12)</f>
        <v>0</v>
      </c>
      <c r="AK12" s="32" t="n">
        <f aca="false">SUM(Y$11:Y12)</f>
        <v>0</v>
      </c>
      <c r="AL12" s="48"/>
      <c r="AM12" s="49"/>
      <c r="AN12" s="50"/>
      <c r="AO12" s="51" t="n">
        <f aca="false">TRUNC((AR12*3600+AS12*60+AT12)/3600,0)</f>
        <v>0</v>
      </c>
      <c r="AP12" s="49" t="n">
        <f aca="false">TRUNC((AR12*3600+AS12*60+AT12-TRUNC((AR12*3600+AS12*60+AT12)/3600,0)*3600)/60,0)</f>
        <v>0</v>
      </c>
      <c r="AQ12" s="50" t="n">
        <f aca="false">TRUNC(AR12*3600+AS12*60+AT12-TRUNC((AR12*3600+AS12*60+AT12)/60,0)*60,0)</f>
        <v>0</v>
      </c>
      <c r="AR12" s="28" t="n">
        <f aca="false">SUM(AL$4:AL12)</f>
        <v>0</v>
      </c>
      <c r="AS12" s="29" t="n">
        <f aca="false">SUM(AM$4:AM12)</f>
        <v>0</v>
      </c>
      <c r="AT12" s="30" t="n">
        <f aca="false">SUM(AN$4:AN12)</f>
        <v>0</v>
      </c>
      <c r="AU12" s="52" t="n">
        <f aca="false">TRUNC((AX12*3600+AY12*60+AZ12)/3600,0)</f>
        <v>0</v>
      </c>
      <c r="AV12" s="49" t="n">
        <f aca="false">TRUNC((AX12*3600+AY12*60+AZ12-TRUNC((AX12*3600+AY12*60+AZ12)/3600,0)*3600)/60,0)</f>
        <v>0</v>
      </c>
      <c r="AW12" s="50" t="n">
        <f aca="false">TRUNC(AX12*3600+AY12*60+AZ12-TRUNC((AX12*3600+AY12*60+AZ12)/60,0)*60,0)</f>
        <v>0</v>
      </c>
      <c r="AX12" s="28" t="n">
        <f aca="false">SUM(AL$11:AL12)</f>
        <v>0</v>
      </c>
      <c r="AY12" s="29" t="n">
        <f aca="false">SUM(AM$11:AM12)</f>
        <v>0</v>
      </c>
      <c r="AZ12" s="32" t="n">
        <f aca="false">SUM(AN$11:AN12)</f>
        <v>0</v>
      </c>
      <c r="BA12" s="48"/>
      <c r="BB12" s="49"/>
      <c r="BC12" s="50"/>
      <c r="BD12" s="51"/>
      <c r="BE12" s="49"/>
      <c r="BF12" s="50"/>
      <c r="BG12" s="52"/>
      <c r="BH12" s="49" t="n">
        <f aca="false">TRUNC(((BB12+BE12)*60+(BC12+BF12)-TRUNC(((BB12+BE12)*60+(BC12+BF12))/3600,0)*3600)/60,0)</f>
        <v>0</v>
      </c>
      <c r="BI12" s="50" t="n">
        <f aca="false">TRUNC((BC12+BF12)-TRUNC((BC12+BF12)/60,0)*60,0)</f>
        <v>0</v>
      </c>
      <c r="BJ12" s="51" t="n">
        <f aca="false">TRUNC((BM12*3600+BN12*60+BO12)/3600,0)</f>
        <v>0</v>
      </c>
      <c r="BK12" s="49" t="n">
        <f aca="false">TRUNC((BM12*3600+BN12*60+BO12-TRUNC((BM12*3600+BN12*60+BO12)/3600,0)*3600)/60,0)</f>
        <v>3</v>
      </c>
      <c r="BL12" s="50" t="n">
        <f aca="false">TRUNC(BM12*3600+BN12*60+BO12-TRUNC((BM12*3600+BN12*60+BO12)/60,0)*60,0)</f>
        <v>0</v>
      </c>
      <c r="BM12" s="28" t="n">
        <f aca="false">SUM(BG$4:BG12)</f>
        <v>0</v>
      </c>
      <c r="BN12" s="29" t="n">
        <f aca="false">SUM(BH$4:BH12)</f>
        <v>2</v>
      </c>
      <c r="BO12" s="30" t="n">
        <f aca="false">SUM(BI$4:BI12)</f>
        <v>60</v>
      </c>
      <c r="BP12" s="52" t="n">
        <f aca="false">TRUNC((BS12*3600+BT12*60+BU12)/3600,0)</f>
        <v>0</v>
      </c>
      <c r="BQ12" s="49" t="n">
        <f aca="false">TRUNC((BS12*3600+BT12*60+BU12-TRUNC((BS12*3600+BT12*60+BU12)/3600,0)*3600)/60,0)</f>
        <v>0</v>
      </c>
      <c r="BR12" s="50" t="n">
        <f aca="false">TRUNC(BS12*3600+BT12*60+BU12-TRUNC((BS12*3600+BT12*60+BU12)/60,0)*60,0)</f>
        <v>0</v>
      </c>
      <c r="BS12" s="28" t="n">
        <f aca="false">SUM(BG$11:BG12)</f>
        <v>0</v>
      </c>
      <c r="BT12" s="29" t="n">
        <f aca="false">SUM(BH$11:BH12)</f>
        <v>0</v>
      </c>
      <c r="BU12" s="32" t="n">
        <f aca="false">SUM(BI$11:BI12)</f>
        <v>0</v>
      </c>
      <c r="BV12" s="56"/>
    </row>
    <row r="13" s="47" customFormat="true" ht="13.5" hidden="false" customHeight="false" outlineLevel="0" collapsed="false">
      <c r="A13" s="35" t="str">
        <f aca="false">ヘッダ!$B13</f>
        <v>(新在分岐点)</v>
      </c>
      <c r="B13" s="36"/>
      <c r="C13" s="37"/>
      <c r="D13" s="38"/>
      <c r="E13" s="39" t="n">
        <f aca="false">TRUNC((H13*3600+I13*60+J13)/3600,0)</f>
        <v>0</v>
      </c>
      <c r="F13" s="37" t="n">
        <f aca="false">TRUNC((H13*3600+I13*60+J13-TRUNC((H13*3600+I13*60+J13)/3600,0)*3600)/60,0)</f>
        <v>0</v>
      </c>
      <c r="G13" s="38" t="n">
        <f aca="false">TRUNC(H13*3600+I13*60+J13-TRUNC((H13*3600+I13*60+J13)/60,0)*60,0)</f>
        <v>0</v>
      </c>
      <c r="H13" s="40" t="n">
        <f aca="false">SUM(B$4:B13)</f>
        <v>0</v>
      </c>
      <c r="I13" s="41" t="n">
        <f aca="false">SUM(C$4:C13)</f>
        <v>0</v>
      </c>
      <c r="J13" s="42" t="n">
        <f aca="false">SUM(D$4:D13)</f>
        <v>0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0</v>
      </c>
      <c r="M13" s="38" t="n">
        <f aca="false">TRUNC(N13*3600+O13*60+P13-TRUNC((N13*3600+O13*60+P13)/60,0)*60,0)</f>
        <v>0</v>
      </c>
      <c r="N13" s="40" t="n">
        <f aca="false">SUM(B$11:B13)</f>
        <v>0</v>
      </c>
      <c r="O13" s="41" t="n">
        <f aca="false">SUM(C$11:C13)</f>
        <v>0</v>
      </c>
      <c r="P13" s="44" t="n">
        <f aca="false">SUM(D$11:D13)</f>
        <v>0</v>
      </c>
      <c r="Q13" s="36"/>
      <c r="R13" s="37"/>
      <c r="S13" s="38"/>
      <c r="T13" s="39"/>
      <c r="U13" s="49"/>
      <c r="V13" s="50"/>
      <c r="W13" s="43"/>
      <c r="X13" s="37" t="n">
        <f aca="false">TRUNC(((R13+U13)*60+(S13+V13)-TRUNC(((R13+U13)*60+(S13+V13))/3600,0)*3600)/60,0)</f>
        <v>0</v>
      </c>
      <c r="Y13" s="38" t="n">
        <f aca="false">TRUNC((S13+V13)-TRUNC((S13+V13)/60,0)*60,0)</f>
        <v>0</v>
      </c>
      <c r="Z13" s="39" t="n">
        <f aca="false">TRUNC((AC13*3600+AD13*60+AE13)/3600,0)</f>
        <v>0</v>
      </c>
      <c r="AA13" s="37" t="n">
        <f aca="false">TRUNC((AC13*3600+AD13*60+AE13-TRUNC((AC13*3600+AD13*60+AE13)/3600,0)*3600)/60,0)</f>
        <v>3</v>
      </c>
      <c r="AB13" s="38" t="n">
        <f aca="false">TRUNC(AC13*3600+AD13*60+AE13-TRUNC((AC13*3600+AD13*60+AE13)/60,0)*60,0)</f>
        <v>0</v>
      </c>
      <c r="AC13" s="40" t="n">
        <f aca="false">SUM(W$4:W13)</f>
        <v>0</v>
      </c>
      <c r="AD13" s="41" t="n">
        <f aca="false">SUM(X$4:X13)</f>
        <v>2</v>
      </c>
      <c r="AE13" s="42" t="n">
        <f aca="false">SUM(Y$4:Y13)</f>
        <v>60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0</v>
      </c>
      <c r="AH13" s="38" t="n">
        <f aca="false">TRUNC(AI13*3600+AJ13*60+AK13-TRUNC((AI13*3600+AJ13*60+AK13)/60,0)*60,0)</f>
        <v>0</v>
      </c>
      <c r="AI13" s="40" t="n">
        <f aca="false">SUM(W$11:W13)</f>
        <v>0</v>
      </c>
      <c r="AJ13" s="41" t="n">
        <f aca="false">SUM(X$11:X13)</f>
        <v>0</v>
      </c>
      <c r="AK13" s="44" t="n">
        <f aca="false">SUM(Y$11:Y13)</f>
        <v>0</v>
      </c>
      <c r="AL13" s="36"/>
      <c r="AM13" s="37"/>
      <c r="AN13" s="38"/>
      <c r="AO13" s="39" t="n">
        <f aca="false">TRUNC((AR13*3600+AS13*60+AT13)/3600,0)</f>
        <v>0</v>
      </c>
      <c r="AP13" s="37" t="n">
        <f aca="false">TRUNC((AR13*3600+AS13*60+AT13-TRUNC((AR13*3600+AS13*60+AT13)/3600,0)*3600)/60,0)</f>
        <v>0</v>
      </c>
      <c r="AQ13" s="38" t="n">
        <f aca="false">TRUNC(AR13*3600+AS13*60+AT13-TRUNC((AR13*3600+AS13*60+AT13)/60,0)*60,0)</f>
        <v>0</v>
      </c>
      <c r="AR13" s="40" t="n">
        <f aca="false">SUM(AL$4:AL13)</f>
        <v>0</v>
      </c>
      <c r="AS13" s="41" t="n">
        <f aca="false">SUM(AM$4:AM13)</f>
        <v>0</v>
      </c>
      <c r="AT13" s="42" t="n">
        <f aca="false">SUM(AN$4:AN13)</f>
        <v>0</v>
      </c>
      <c r="AU13" s="43" t="n">
        <f aca="false">TRUNC((AX13*3600+AY13*60+AZ13)/3600,0)</f>
        <v>0</v>
      </c>
      <c r="AV13" s="37" t="n">
        <f aca="false">TRUNC((AX13*3600+AY13*60+AZ13-TRUNC((AX13*3600+AY13*60+AZ13)/3600,0)*3600)/60,0)</f>
        <v>0</v>
      </c>
      <c r="AW13" s="38" t="n">
        <f aca="false">TRUNC(AX13*3600+AY13*60+AZ13-TRUNC((AX13*3600+AY13*60+AZ13)/60,0)*60,0)</f>
        <v>0</v>
      </c>
      <c r="AX13" s="40" t="n">
        <f aca="false">SUM(AL$11:AL13)</f>
        <v>0</v>
      </c>
      <c r="AY13" s="41" t="n">
        <f aca="false">SUM(AM$11:AM13)</f>
        <v>0</v>
      </c>
      <c r="AZ13" s="44" t="n">
        <f aca="false">SUM(AN$11:AN13)</f>
        <v>0</v>
      </c>
      <c r="BA13" s="36"/>
      <c r="BB13" s="37"/>
      <c r="BC13" s="38"/>
      <c r="BD13" s="39"/>
      <c r="BE13" s="49"/>
      <c r="BF13" s="50"/>
      <c r="BG13" s="43"/>
      <c r="BH13" s="37" t="n">
        <f aca="false">TRUNC(((BB13+BE13)*60+(BC13+BF13)-TRUNC(((BB13+BE13)*60+(BC13+BF13))/3600,0)*3600)/60,0)</f>
        <v>0</v>
      </c>
      <c r="BI13" s="38" t="n">
        <f aca="false">TRUNC((BC13+BF13)-TRUNC((BC13+BF13)/60,0)*60,0)</f>
        <v>0</v>
      </c>
      <c r="BJ13" s="39" t="n">
        <f aca="false">TRUNC((BM13*3600+BN13*60+BO13)/3600,0)</f>
        <v>0</v>
      </c>
      <c r="BK13" s="37" t="n">
        <f aca="false">TRUNC((BM13*3600+BN13*60+BO13-TRUNC((BM13*3600+BN13*60+BO13)/3600,0)*3600)/60,0)</f>
        <v>3</v>
      </c>
      <c r="BL13" s="38" t="n">
        <f aca="false">TRUNC(BM13*3600+BN13*60+BO13-TRUNC((BM13*3600+BN13*60+BO13)/60,0)*60,0)</f>
        <v>0</v>
      </c>
      <c r="BM13" s="40" t="n">
        <f aca="false">SUM(BG$4:BG13)</f>
        <v>0</v>
      </c>
      <c r="BN13" s="41" t="n">
        <f aca="false">SUM(BH$4:BH13)</f>
        <v>2</v>
      </c>
      <c r="BO13" s="42" t="n">
        <f aca="false">SUM(BI$4:BI13)</f>
        <v>60</v>
      </c>
      <c r="BP13" s="43" t="n">
        <f aca="false">TRUNC((BS13*3600+BT13*60+BU13)/3600,0)</f>
        <v>0</v>
      </c>
      <c r="BQ13" s="37" t="n">
        <f aca="false">TRUNC((BS13*3600+BT13*60+BU13-TRUNC((BS13*3600+BT13*60+BU13)/3600,0)*3600)/60,0)</f>
        <v>0</v>
      </c>
      <c r="BR13" s="38" t="n">
        <f aca="false">TRUNC(BS13*3600+BT13*60+BU13-TRUNC((BS13*3600+BT13*60+BU13)/60,0)*60,0)</f>
        <v>0</v>
      </c>
      <c r="BS13" s="40" t="n">
        <f aca="false">SUM(BG$11:BG13)</f>
        <v>0</v>
      </c>
      <c r="BT13" s="41" t="n">
        <f aca="false">SUM(BH$11:BH13)</f>
        <v>0</v>
      </c>
      <c r="BU13" s="44" t="n">
        <f aca="false">SUM(BI$11:BI13)</f>
        <v>0</v>
      </c>
      <c r="BV13" s="55"/>
    </row>
    <row r="14" s="57" customFormat="true" ht="13.5" hidden="false" customHeight="false" outlineLevel="0" collapsed="false">
      <c r="A14" s="58" t="str">
        <f aca="false">ヘッダ!$B14</f>
        <v>新青森</v>
      </c>
      <c r="B14" s="48"/>
      <c r="C14" s="49"/>
      <c r="D14" s="50"/>
      <c r="E14" s="51" t="n">
        <f aca="false">TRUNC((H14*3600+I14*60+J14)/3600,0)</f>
        <v>0</v>
      </c>
      <c r="F14" s="49" t="n">
        <f aca="false">TRUNC((H14*3600+I14*60+J14-TRUNC((H14*3600+I14*60+J14)/3600,0)*3600)/60,0)</f>
        <v>0</v>
      </c>
      <c r="G14" s="50" t="n">
        <f aca="false">TRUNC(H14*3600+I14*60+J14-TRUNC((H14*3600+I14*60+J14)/60,0)*60,0)</f>
        <v>0</v>
      </c>
      <c r="H14" s="28" t="n">
        <f aca="false">SUM(B$4:B14)</f>
        <v>0</v>
      </c>
      <c r="I14" s="29" t="n">
        <f aca="false">SUM(C$4:C14)</f>
        <v>0</v>
      </c>
      <c r="J14" s="30" t="n">
        <f aca="false">SUM(D$4:D14)</f>
        <v>0</v>
      </c>
      <c r="K14" s="52" t="n">
        <f aca="false">TRUNC((N14*3600+O14*60+P14)/3600,0)</f>
        <v>0</v>
      </c>
      <c r="L14" s="49" t="n">
        <f aca="false">TRUNC((N14*3600+O14*60+P14-TRUNC((N14*3600+O14*60+P14)/3600,0)*3600)/60,0)</f>
        <v>0</v>
      </c>
      <c r="M14" s="50" t="n">
        <f aca="false">TRUNC(N14*3600+O14*60+P14-TRUNC((N14*3600+O14*60+P14)/60,0)*60,0)</f>
        <v>0</v>
      </c>
      <c r="N14" s="28" t="n">
        <f aca="false">B14</f>
        <v>0</v>
      </c>
      <c r="O14" s="29" t="n">
        <f aca="false">C14</f>
        <v>0</v>
      </c>
      <c r="P14" s="32" t="n">
        <f aca="false">D14</f>
        <v>0</v>
      </c>
      <c r="Q14" s="48"/>
      <c r="R14" s="49"/>
      <c r="S14" s="50"/>
      <c r="T14" s="51"/>
      <c r="U14" s="49" t="n">
        <v>0</v>
      </c>
      <c r="V14" s="50" t="n">
        <v>30</v>
      </c>
      <c r="W14" s="52"/>
      <c r="X14" s="49" t="n">
        <f aca="false">TRUNC(((R14+U14)*60+(S14+V14)-TRUNC(((R14+U14)*60+(S14+V14))/3600,0)*3600)/60,0)</f>
        <v>0</v>
      </c>
      <c r="Y14" s="50" t="n">
        <f aca="false">TRUNC((S14+V14)-TRUNC((S14+V14)/60,0)*60,0)</f>
        <v>30</v>
      </c>
      <c r="Z14" s="51" t="n">
        <f aca="false">TRUNC((AC14*3600+AD14*60+AE14)/3600,0)</f>
        <v>0</v>
      </c>
      <c r="AA14" s="49" t="n">
        <f aca="false">TRUNC((AC14*3600+AD14*60+AE14-TRUNC((AC14*3600+AD14*60+AE14)/3600,0)*3600)/60,0)</f>
        <v>3</v>
      </c>
      <c r="AB14" s="50" t="n">
        <f aca="false">TRUNC(AC14*3600+AD14*60+AE14-TRUNC((AC14*3600+AD14*60+AE14)/60,0)*60,0)</f>
        <v>30</v>
      </c>
      <c r="AC14" s="28" t="n">
        <f aca="false">SUM(W$4:W14)</f>
        <v>0</v>
      </c>
      <c r="AD14" s="29" t="n">
        <f aca="false">SUM(X$4:X14)</f>
        <v>2</v>
      </c>
      <c r="AE14" s="30" t="n">
        <f aca="false">SUM(Y$4:Y14)</f>
        <v>90</v>
      </c>
      <c r="AF14" s="52" t="n">
        <f aca="false">TRUNC((AI14*3600+AJ14*60+AK14)/3600,0)</f>
        <v>0</v>
      </c>
      <c r="AG14" s="49" t="n">
        <f aca="false">TRUNC((AI14*3600+AJ14*60+AK14-TRUNC((AI14*3600+AJ14*60+AK14)/3600,0)*3600)/60,0)</f>
        <v>0</v>
      </c>
      <c r="AH14" s="50" t="n">
        <f aca="false">TRUNC(AI14*3600+AJ14*60+AK14-TRUNC((AI14*3600+AJ14*60+AK14)/60,0)*60,0)</f>
        <v>30</v>
      </c>
      <c r="AI14" s="28" t="n">
        <f aca="false">W14</f>
        <v>0</v>
      </c>
      <c r="AJ14" s="29" t="n">
        <f aca="false">X14</f>
        <v>0</v>
      </c>
      <c r="AK14" s="32" t="n">
        <f aca="false">Y14</f>
        <v>30</v>
      </c>
      <c r="AL14" s="48"/>
      <c r="AM14" s="49"/>
      <c r="AN14" s="50"/>
      <c r="AO14" s="51" t="n">
        <f aca="false">TRUNC((AR14*3600+AS14*60+AT14)/3600,0)</f>
        <v>0</v>
      </c>
      <c r="AP14" s="49" t="n">
        <f aca="false">TRUNC((AR14*3600+AS14*60+AT14-TRUNC((AR14*3600+AS14*60+AT14)/3600,0)*3600)/60,0)</f>
        <v>0</v>
      </c>
      <c r="AQ14" s="50" t="n">
        <f aca="false">TRUNC(AR14*3600+AS14*60+AT14-TRUNC((AR14*3600+AS14*60+AT14)/60,0)*60,0)</f>
        <v>0</v>
      </c>
      <c r="AR14" s="28" t="n">
        <f aca="false">SUM(AL$4:AL14)</f>
        <v>0</v>
      </c>
      <c r="AS14" s="29" t="n">
        <f aca="false">SUM(AM$4:AM14)</f>
        <v>0</v>
      </c>
      <c r="AT14" s="30" t="n">
        <f aca="false">SUM(AN$4:AN14)</f>
        <v>0</v>
      </c>
      <c r="AU14" s="52" t="n">
        <f aca="false">TRUNC((AX14*3600+AY14*60+AZ14)/3600,0)</f>
        <v>0</v>
      </c>
      <c r="AV14" s="49" t="n">
        <f aca="false">TRUNC((AX14*3600+AY14*60+AZ14-TRUNC((AX14*3600+AY14*60+AZ14)/3600,0)*3600)/60,0)</f>
        <v>0</v>
      </c>
      <c r="AW14" s="50" t="n">
        <f aca="false">TRUNC(AX14*3600+AY14*60+AZ14-TRUNC((AX14*3600+AY14*60+AZ14)/60,0)*60,0)</f>
        <v>0</v>
      </c>
      <c r="AX14" s="28" t="n">
        <f aca="false">AL14</f>
        <v>0</v>
      </c>
      <c r="AY14" s="29" t="n">
        <f aca="false">AM14</f>
        <v>0</v>
      </c>
      <c r="AZ14" s="32" t="n">
        <f aca="false">AN14</f>
        <v>0</v>
      </c>
      <c r="BA14" s="48"/>
      <c r="BB14" s="49"/>
      <c r="BC14" s="50"/>
      <c r="BD14" s="51"/>
      <c r="BE14" s="49" t="n">
        <v>0</v>
      </c>
      <c r="BF14" s="50" t="n">
        <v>30</v>
      </c>
      <c r="BG14" s="52"/>
      <c r="BH14" s="49" t="n">
        <f aca="false">TRUNC(((BB14+BE14)*60+(BC14+BF14)-TRUNC(((BB14+BE14)*60+(BC14+BF14))/3600,0)*3600)/60,0)</f>
        <v>0</v>
      </c>
      <c r="BI14" s="50" t="n">
        <f aca="false">TRUNC((BC14+BF14)-TRUNC((BC14+BF14)/60,0)*60,0)</f>
        <v>30</v>
      </c>
      <c r="BJ14" s="51" t="n">
        <f aca="false">TRUNC((BM14*3600+BN14*60+BO14)/3600,0)</f>
        <v>0</v>
      </c>
      <c r="BK14" s="49" t="n">
        <f aca="false">TRUNC((BM14*3600+BN14*60+BO14-TRUNC((BM14*3600+BN14*60+BO14)/3600,0)*3600)/60,0)</f>
        <v>3</v>
      </c>
      <c r="BL14" s="50" t="n">
        <f aca="false">TRUNC(BM14*3600+BN14*60+BO14-TRUNC((BM14*3600+BN14*60+BO14)/60,0)*60,0)</f>
        <v>30</v>
      </c>
      <c r="BM14" s="28" t="n">
        <f aca="false">SUM(BG$4:BG14)</f>
        <v>0</v>
      </c>
      <c r="BN14" s="29" t="n">
        <f aca="false">SUM(BH$4:BH14)</f>
        <v>2</v>
      </c>
      <c r="BO14" s="30" t="n">
        <f aca="false">SUM(BI$4:BI14)</f>
        <v>90</v>
      </c>
      <c r="BP14" s="52" t="n">
        <f aca="false">TRUNC((BS14*3600+BT14*60+BU14)/3600,0)</f>
        <v>0</v>
      </c>
      <c r="BQ14" s="49" t="n">
        <f aca="false">TRUNC((BS14*3600+BT14*60+BU14-TRUNC((BS14*3600+BT14*60+BU14)/3600,0)*3600)/60,0)</f>
        <v>0</v>
      </c>
      <c r="BR14" s="50" t="n">
        <f aca="false">TRUNC(BS14*3600+BT14*60+BU14-TRUNC((BS14*3600+BT14*60+BU14)/60,0)*60,0)</f>
        <v>30</v>
      </c>
      <c r="BS14" s="28" t="n">
        <f aca="false">BG14</f>
        <v>0</v>
      </c>
      <c r="BT14" s="29" t="n">
        <f aca="false">BH14</f>
        <v>0</v>
      </c>
      <c r="BU14" s="32" t="n">
        <f aca="false">BI14</f>
        <v>30</v>
      </c>
      <c r="BV14" s="56"/>
    </row>
    <row r="15" s="57" customFormat="true" ht="13.5" hidden="false" customHeight="false" outlineLevel="0" collapsed="false">
      <c r="A15" s="58" t="str">
        <f aca="false">ヘッダ!$B15</f>
        <v>七戸十和田</v>
      </c>
      <c r="B15" s="48"/>
      <c r="C15" s="49"/>
      <c r="D15" s="50"/>
      <c r="E15" s="51" t="n">
        <f aca="false">TRUNC((H15*3600+I15*60+J15)/3600,0)</f>
        <v>0</v>
      </c>
      <c r="F15" s="49" t="n">
        <f aca="false">TRUNC((H15*3600+I15*60+J15-TRUNC((H15*3600+I15*60+J15)/3600,0)*3600)/60,0)</f>
        <v>0</v>
      </c>
      <c r="G15" s="50" t="n">
        <f aca="false">TRUNC(H15*3600+I15*60+J15-TRUNC((H15*3600+I15*60+J15)/60,0)*60,0)</f>
        <v>0</v>
      </c>
      <c r="H15" s="28" t="n">
        <f aca="false">SUM(B$4:B15)</f>
        <v>0</v>
      </c>
      <c r="I15" s="29" t="n">
        <f aca="false">SUM(C$4:C15)</f>
        <v>0</v>
      </c>
      <c r="J15" s="30" t="n">
        <f aca="false">SUM(D$4:D15)</f>
        <v>0</v>
      </c>
      <c r="K15" s="52" t="n">
        <f aca="false">TRUNC((N15*3600+O15*60+P15)/3600,0)</f>
        <v>0</v>
      </c>
      <c r="L15" s="49" t="n">
        <f aca="false">TRUNC((N15*3600+O15*60+P15-TRUNC((N15*3600+O15*60+P15)/3600,0)*3600)/60,0)</f>
        <v>0</v>
      </c>
      <c r="M15" s="50" t="n">
        <f aca="false">TRUNC(N15*3600+O15*60+P15-TRUNC((N15*3600+O15*60+P15)/60,0)*60,0)</f>
        <v>0</v>
      </c>
      <c r="N15" s="28" t="n">
        <f aca="false">B15</f>
        <v>0</v>
      </c>
      <c r="O15" s="29" t="n">
        <f aca="false">C15</f>
        <v>0</v>
      </c>
      <c r="P15" s="32" t="n">
        <f aca="false">D15</f>
        <v>0</v>
      </c>
      <c r="Q15" s="48"/>
      <c r="R15" s="49"/>
      <c r="S15" s="50"/>
      <c r="T15" s="51"/>
      <c r="U15" s="49" t="n">
        <v>1</v>
      </c>
      <c r="V15" s="50" t="n">
        <v>0</v>
      </c>
      <c r="W15" s="52"/>
      <c r="X15" s="49" t="n">
        <f aca="false">TRUNC(((R15+U15)*60+(S15+V15)-TRUNC(((R15+U15)*60+(S15+V15))/3600,0)*3600)/60,0)</f>
        <v>1</v>
      </c>
      <c r="Y15" s="50" t="n">
        <f aca="false">TRUNC((S15+V15)-TRUNC((S15+V15)/60,0)*60,0)</f>
        <v>0</v>
      </c>
      <c r="Z15" s="51" t="n">
        <f aca="false">TRUNC((AC15*3600+AD15*60+AE15)/3600,0)</f>
        <v>0</v>
      </c>
      <c r="AA15" s="49" t="n">
        <f aca="false">TRUNC((AC15*3600+AD15*60+AE15-TRUNC((AC15*3600+AD15*60+AE15)/3600,0)*3600)/60,0)</f>
        <v>4</v>
      </c>
      <c r="AB15" s="50" t="n">
        <f aca="false">TRUNC(AC15*3600+AD15*60+AE15-TRUNC((AC15*3600+AD15*60+AE15)/60,0)*60,0)</f>
        <v>30</v>
      </c>
      <c r="AC15" s="28" t="n">
        <f aca="false">SUM(W$4:W15)</f>
        <v>0</v>
      </c>
      <c r="AD15" s="29" t="n">
        <f aca="false">SUM(X$4:X15)</f>
        <v>3</v>
      </c>
      <c r="AE15" s="30" t="n">
        <f aca="false">SUM(Y$4:Y15)</f>
        <v>90</v>
      </c>
      <c r="AF15" s="52" t="n">
        <f aca="false">TRUNC((AI15*3600+AJ15*60+AK15)/3600,0)</f>
        <v>0</v>
      </c>
      <c r="AG15" s="49" t="n">
        <f aca="false">TRUNC((AI15*3600+AJ15*60+AK15-TRUNC((AI15*3600+AJ15*60+AK15)/3600,0)*3600)/60,0)</f>
        <v>1</v>
      </c>
      <c r="AH15" s="50" t="n">
        <f aca="false">TRUNC(AI15*3600+AJ15*60+AK15-TRUNC((AI15*3600+AJ15*60+AK15)/60,0)*60,0)</f>
        <v>0</v>
      </c>
      <c r="AI15" s="28" t="n">
        <f aca="false">W15</f>
        <v>0</v>
      </c>
      <c r="AJ15" s="29" t="n">
        <f aca="false">X15</f>
        <v>1</v>
      </c>
      <c r="AK15" s="32" t="n">
        <f aca="false">Y15</f>
        <v>0</v>
      </c>
      <c r="AL15" s="48"/>
      <c r="AM15" s="49"/>
      <c r="AN15" s="50"/>
      <c r="AO15" s="51" t="n">
        <f aca="false">TRUNC((AR15*3600+AS15*60+AT15)/3600,0)</f>
        <v>0</v>
      </c>
      <c r="AP15" s="49" t="n">
        <f aca="false">TRUNC((AR15*3600+AS15*60+AT15-TRUNC((AR15*3600+AS15*60+AT15)/3600,0)*3600)/60,0)</f>
        <v>0</v>
      </c>
      <c r="AQ15" s="50" t="n">
        <f aca="false">TRUNC(AR15*3600+AS15*60+AT15-TRUNC((AR15*3600+AS15*60+AT15)/60,0)*60,0)</f>
        <v>0</v>
      </c>
      <c r="AR15" s="28" t="n">
        <f aca="false">SUM(AL$4:AL15)</f>
        <v>0</v>
      </c>
      <c r="AS15" s="29" t="n">
        <f aca="false">SUM(AM$4:AM15)</f>
        <v>0</v>
      </c>
      <c r="AT15" s="30" t="n">
        <f aca="false">SUM(AN$4:AN15)</f>
        <v>0</v>
      </c>
      <c r="AU15" s="52" t="n">
        <f aca="false">TRUNC((AX15*3600+AY15*60+AZ15)/3600,0)</f>
        <v>0</v>
      </c>
      <c r="AV15" s="49" t="n">
        <f aca="false">TRUNC((AX15*3600+AY15*60+AZ15-TRUNC((AX15*3600+AY15*60+AZ15)/3600,0)*3600)/60,0)</f>
        <v>0</v>
      </c>
      <c r="AW15" s="50" t="n">
        <f aca="false">TRUNC(AX15*3600+AY15*60+AZ15-TRUNC((AX15*3600+AY15*60+AZ15)/60,0)*60,0)</f>
        <v>0</v>
      </c>
      <c r="AX15" s="28" t="n">
        <f aca="false">AL15</f>
        <v>0</v>
      </c>
      <c r="AY15" s="29" t="n">
        <f aca="false">AM15</f>
        <v>0</v>
      </c>
      <c r="AZ15" s="32" t="n">
        <f aca="false">AN15</f>
        <v>0</v>
      </c>
      <c r="BA15" s="48"/>
      <c r="BB15" s="49"/>
      <c r="BC15" s="50"/>
      <c r="BD15" s="51"/>
      <c r="BE15" s="49" t="n">
        <v>1</v>
      </c>
      <c r="BF15" s="50" t="n">
        <v>0</v>
      </c>
      <c r="BG15" s="52"/>
      <c r="BH15" s="49" t="n">
        <f aca="false">TRUNC(((BB15+BE15)*60+(BC15+BF15)-TRUNC(((BB15+BE15)*60+(BC15+BF15))/3600,0)*3600)/60,0)</f>
        <v>1</v>
      </c>
      <c r="BI15" s="50" t="n">
        <f aca="false">TRUNC((BC15+BF15)-TRUNC((BC15+BF15)/60,0)*60,0)</f>
        <v>0</v>
      </c>
      <c r="BJ15" s="51" t="n">
        <f aca="false">TRUNC((BM15*3600+BN15*60+BO15)/3600,0)</f>
        <v>0</v>
      </c>
      <c r="BK15" s="49" t="n">
        <f aca="false">TRUNC((BM15*3600+BN15*60+BO15-TRUNC((BM15*3600+BN15*60+BO15)/3600,0)*3600)/60,0)</f>
        <v>4</v>
      </c>
      <c r="BL15" s="50" t="n">
        <f aca="false">TRUNC(BM15*3600+BN15*60+BO15-TRUNC((BM15*3600+BN15*60+BO15)/60,0)*60,0)</f>
        <v>30</v>
      </c>
      <c r="BM15" s="28" t="n">
        <f aca="false">SUM(BG$4:BG15)</f>
        <v>0</v>
      </c>
      <c r="BN15" s="29" t="n">
        <f aca="false">SUM(BH$4:BH15)</f>
        <v>3</v>
      </c>
      <c r="BO15" s="30" t="n">
        <f aca="false">SUM(BI$4:BI15)</f>
        <v>90</v>
      </c>
      <c r="BP15" s="52" t="n">
        <f aca="false">TRUNC((BS15*3600+BT15*60+BU15)/3600,0)</f>
        <v>0</v>
      </c>
      <c r="BQ15" s="49" t="n">
        <f aca="false">TRUNC((BS15*3600+BT15*60+BU15-TRUNC((BS15*3600+BT15*60+BU15)/3600,0)*3600)/60,0)</f>
        <v>1</v>
      </c>
      <c r="BR15" s="50" t="n">
        <f aca="false">TRUNC(BS15*3600+BT15*60+BU15-TRUNC((BS15*3600+BT15*60+BU15)/60,0)*60,0)</f>
        <v>0</v>
      </c>
      <c r="BS15" s="28" t="n">
        <f aca="false">BG15</f>
        <v>0</v>
      </c>
      <c r="BT15" s="29" t="n">
        <f aca="false">BH15</f>
        <v>1</v>
      </c>
      <c r="BU15" s="32" t="n">
        <f aca="false">BI15</f>
        <v>0</v>
      </c>
      <c r="BV15" s="56"/>
    </row>
    <row r="16" s="57" customFormat="true" ht="13.5" hidden="false" customHeight="false" outlineLevel="0" collapsed="false">
      <c r="A16" s="58" t="str">
        <f aca="false">ヘッダ!$B16</f>
        <v>八戸</v>
      </c>
      <c r="B16" s="48"/>
      <c r="C16" s="49"/>
      <c r="D16" s="50"/>
      <c r="E16" s="51" t="n">
        <f aca="false">TRUNC((H16*3600+I16*60+J16)/3600,0)</f>
        <v>0</v>
      </c>
      <c r="F16" s="49" t="n">
        <f aca="false">TRUNC((H16*3600+I16*60+J16-TRUNC((H16*3600+I16*60+J16)/3600,0)*3600)/60,0)</f>
        <v>0</v>
      </c>
      <c r="G16" s="50" t="n">
        <f aca="false">TRUNC(H16*3600+I16*60+J16-TRUNC((H16*3600+I16*60+J16)/60,0)*60,0)</f>
        <v>0</v>
      </c>
      <c r="H16" s="28" t="n">
        <f aca="false">SUM(B$4:B16)</f>
        <v>0</v>
      </c>
      <c r="I16" s="29" t="n">
        <f aca="false">SUM(C$4:C16)</f>
        <v>0</v>
      </c>
      <c r="J16" s="30" t="n">
        <f aca="false">SUM(D$4:D16)</f>
        <v>0</v>
      </c>
      <c r="K16" s="52" t="n">
        <f aca="false">TRUNC((N16*3600+O16*60+P16)/3600,0)</f>
        <v>0</v>
      </c>
      <c r="L16" s="49" t="n">
        <f aca="false">TRUNC((N16*3600+O16*60+P16-TRUNC((N16*3600+O16*60+P16)/3600,0)*3600)/60,0)</f>
        <v>0</v>
      </c>
      <c r="M16" s="50" t="n">
        <f aca="false">TRUNC(N16*3600+O16*60+P16-TRUNC((N16*3600+O16*60+P16)/60,0)*60,0)</f>
        <v>0</v>
      </c>
      <c r="N16" s="28" t="n">
        <f aca="false">B16</f>
        <v>0</v>
      </c>
      <c r="O16" s="29" t="n">
        <f aca="false">C16</f>
        <v>0</v>
      </c>
      <c r="P16" s="32" t="n">
        <f aca="false">D16</f>
        <v>0</v>
      </c>
      <c r="Q16" s="48"/>
      <c r="R16" s="49"/>
      <c r="S16" s="50"/>
      <c r="T16" s="51"/>
      <c r="U16" s="49"/>
      <c r="V16" s="50"/>
      <c r="W16" s="52"/>
      <c r="X16" s="49" t="n">
        <f aca="false">TRUNC(((R16+U16)*60+(S16+V16)-TRUNC(((R16+U16)*60+(S16+V16))/3600,0)*3600)/60,0)</f>
        <v>0</v>
      </c>
      <c r="Y16" s="50" t="n">
        <f aca="false">TRUNC((S16+V16)-TRUNC((S16+V16)/60,0)*60,0)</f>
        <v>0</v>
      </c>
      <c r="Z16" s="51" t="n">
        <f aca="false">TRUNC((AC16*3600+AD16*60+AE16)/3600,0)</f>
        <v>0</v>
      </c>
      <c r="AA16" s="49" t="n">
        <f aca="false">TRUNC((AC16*3600+AD16*60+AE16-TRUNC((AC16*3600+AD16*60+AE16)/3600,0)*3600)/60,0)</f>
        <v>4</v>
      </c>
      <c r="AB16" s="50" t="n">
        <f aca="false">TRUNC(AC16*3600+AD16*60+AE16-TRUNC((AC16*3600+AD16*60+AE16)/60,0)*60,0)</f>
        <v>30</v>
      </c>
      <c r="AC16" s="28" t="n">
        <f aca="false">SUM(W$4:W16)</f>
        <v>0</v>
      </c>
      <c r="AD16" s="29" t="n">
        <f aca="false">SUM(X$4:X16)</f>
        <v>3</v>
      </c>
      <c r="AE16" s="30" t="n">
        <f aca="false">SUM(Y$4:Y16)</f>
        <v>90</v>
      </c>
      <c r="AF16" s="52" t="n">
        <f aca="false">TRUNC((AI16*3600+AJ16*60+AK16)/3600,0)</f>
        <v>0</v>
      </c>
      <c r="AG16" s="49" t="n">
        <f aca="false">TRUNC((AI16*3600+AJ16*60+AK16-TRUNC((AI16*3600+AJ16*60+AK16)/3600,0)*3600)/60,0)</f>
        <v>0</v>
      </c>
      <c r="AH16" s="50" t="n">
        <f aca="false">TRUNC(AI16*3600+AJ16*60+AK16-TRUNC((AI16*3600+AJ16*60+AK16)/60,0)*60,0)</f>
        <v>0</v>
      </c>
      <c r="AI16" s="28" t="n">
        <f aca="false">W16</f>
        <v>0</v>
      </c>
      <c r="AJ16" s="29" t="n">
        <f aca="false">X16</f>
        <v>0</v>
      </c>
      <c r="AK16" s="32" t="n">
        <f aca="false">Y16</f>
        <v>0</v>
      </c>
      <c r="AL16" s="48"/>
      <c r="AM16" s="49"/>
      <c r="AN16" s="50"/>
      <c r="AO16" s="51" t="n">
        <f aca="false">TRUNC((AR16*3600+AS16*60+AT16)/3600,0)</f>
        <v>0</v>
      </c>
      <c r="AP16" s="49" t="n">
        <f aca="false">TRUNC((AR16*3600+AS16*60+AT16-TRUNC((AR16*3600+AS16*60+AT16)/3600,0)*3600)/60,0)</f>
        <v>0</v>
      </c>
      <c r="AQ16" s="50" t="n">
        <f aca="false">TRUNC(AR16*3600+AS16*60+AT16-TRUNC((AR16*3600+AS16*60+AT16)/60,0)*60,0)</f>
        <v>0</v>
      </c>
      <c r="AR16" s="28" t="n">
        <f aca="false">SUM(AL$4:AL16)</f>
        <v>0</v>
      </c>
      <c r="AS16" s="29" t="n">
        <f aca="false">SUM(AM$4:AM16)</f>
        <v>0</v>
      </c>
      <c r="AT16" s="30" t="n">
        <f aca="false">SUM(AN$4:AN16)</f>
        <v>0</v>
      </c>
      <c r="AU16" s="52" t="n">
        <f aca="false">TRUNC((AX16*3600+AY16*60+AZ16)/3600,0)</f>
        <v>0</v>
      </c>
      <c r="AV16" s="49" t="n">
        <f aca="false">TRUNC((AX16*3600+AY16*60+AZ16-TRUNC((AX16*3600+AY16*60+AZ16)/3600,0)*3600)/60,0)</f>
        <v>0</v>
      </c>
      <c r="AW16" s="50" t="n">
        <f aca="false">TRUNC(AX16*3600+AY16*60+AZ16-TRUNC((AX16*3600+AY16*60+AZ16)/60,0)*60,0)</f>
        <v>0</v>
      </c>
      <c r="AX16" s="28" t="n">
        <f aca="false">AL16</f>
        <v>0</v>
      </c>
      <c r="AY16" s="29" t="n">
        <f aca="false">AM16</f>
        <v>0</v>
      </c>
      <c r="AZ16" s="32" t="n">
        <f aca="false">AN16</f>
        <v>0</v>
      </c>
      <c r="BA16" s="48"/>
      <c r="BB16" s="49"/>
      <c r="BC16" s="50"/>
      <c r="BD16" s="51"/>
      <c r="BE16" s="49"/>
      <c r="BF16" s="50"/>
      <c r="BG16" s="52"/>
      <c r="BH16" s="49" t="n">
        <f aca="false">TRUNC(((BB16+BE16)*60+(BC16+BF16)-TRUNC(((BB16+BE16)*60+(BC16+BF16))/3600,0)*3600)/60,0)</f>
        <v>0</v>
      </c>
      <c r="BI16" s="50" t="n">
        <f aca="false">TRUNC((BC16+BF16)-TRUNC((BC16+BF16)/60,0)*60,0)</f>
        <v>0</v>
      </c>
      <c r="BJ16" s="51" t="n">
        <f aca="false">TRUNC((BM16*3600+BN16*60+BO16)/3600,0)</f>
        <v>0</v>
      </c>
      <c r="BK16" s="49" t="n">
        <f aca="false">TRUNC((BM16*3600+BN16*60+BO16-TRUNC((BM16*3600+BN16*60+BO16)/3600,0)*3600)/60,0)</f>
        <v>4</v>
      </c>
      <c r="BL16" s="50" t="n">
        <f aca="false">TRUNC(BM16*3600+BN16*60+BO16-TRUNC((BM16*3600+BN16*60+BO16)/60,0)*60,0)</f>
        <v>30</v>
      </c>
      <c r="BM16" s="28" t="n">
        <f aca="false">SUM(BG$4:BG16)</f>
        <v>0</v>
      </c>
      <c r="BN16" s="29" t="n">
        <f aca="false">SUM(BH$4:BH16)</f>
        <v>3</v>
      </c>
      <c r="BO16" s="30" t="n">
        <f aca="false">SUM(BI$4:BI16)</f>
        <v>90</v>
      </c>
      <c r="BP16" s="52" t="n">
        <f aca="false">TRUNC((BS16*3600+BT16*60+BU16)/3600,0)</f>
        <v>0</v>
      </c>
      <c r="BQ16" s="49" t="n">
        <f aca="false">TRUNC((BS16*3600+BT16*60+BU16-TRUNC((BS16*3600+BT16*60+BU16)/3600,0)*3600)/60,0)</f>
        <v>0</v>
      </c>
      <c r="BR16" s="50" t="n">
        <f aca="false">TRUNC(BS16*3600+BT16*60+BU16-TRUNC((BS16*3600+BT16*60+BU16)/60,0)*60,0)</f>
        <v>0</v>
      </c>
      <c r="BS16" s="28" t="n">
        <f aca="false">BG16</f>
        <v>0</v>
      </c>
      <c r="BT16" s="29" t="n">
        <f aca="false">BH16</f>
        <v>0</v>
      </c>
      <c r="BU16" s="32" t="n">
        <f aca="false">BI16</f>
        <v>0</v>
      </c>
      <c r="BV16" s="56"/>
    </row>
    <row r="17" s="57" customFormat="true" ht="13.5" hidden="false" customHeight="false" outlineLevel="0" collapsed="false">
      <c r="A17" s="58" t="str">
        <f aca="false">ヘッダ!$B17</f>
        <v>二戸</v>
      </c>
      <c r="B17" s="48"/>
      <c r="C17" s="49"/>
      <c r="D17" s="50"/>
      <c r="E17" s="51" t="n">
        <f aca="false">TRUNC((H17*3600+I17*60+J17)/3600,0)</f>
        <v>0</v>
      </c>
      <c r="F17" s="49" t="n">
        <f aca="false">TRUNC((H17*3600+I17*60+J17-TRUNC((H17*3600+I17*60+J17)/3600,0)*3600)/60,0)</f>
        <v>0</v>
      </c>
      <c r="G17" s="50" t="n">
        <f aca="false">TRUNC(H17*3600+I17*60+J17-TRUNC((H17*3600+I17*60+J17)/60,0)*60,0)</f>
        <v>0</v>
      </c>
      <c r="H17" s="28" t="n">
        <f aca="false">SUM(B$4:B17)</f>
        <v>0</v>
      </c>
      <c r="I17" s="29" t="n">
        <f aca="false">SUM(C$4:C17)</f>
        <v>0</v>
      </c>
      <c r="J17" s="30" t="n">
        <f aca="false">SUM(D$4:D17)</f>
        <v>0</v>
      </c>
      <c r="K17" s="52" t="n">
        <f aca="false">TRUNC((N17*3600+O17*60+P17)/3600,0)</f>
        <v>0</v>
      </c>
      <c r="L17" s="49" t="n">
        <f aca="false">TRUNC((N17*3600+O17*60+P17-TRUNC((N17*3600+O17*60+P17)/3600,0)*3600)/60,0)</f>
        <v>0</v>
      </c>
      <c r="M17" s="50" t="n">
        <f aca="false">TRUNC(N17*3600+O17*60+P17-TRUNC((N17*3600+O17*60+P17)/60,0)*60,0)</f>
        <v>0</v>
      </c>
      <c r="N17" s="28" t="n">
        <f aca="false">B17</f>
        <v>0</v>
      </c>
      <c r="O17" s="29" t="n">
        <f aca="false">C17</f>
        <v>0</v>
      </c>
      <c r="P17" s="32" t="n">
        <f aca="false">D17</f>
        <v>0</v>
      </c>
      <c r="Q17" s="48"/>
      <c r="R17" s="49"/>
      <c r="S17" s="50"/>
      <c r="T17" s="51"/>
      <c r="U17" s="49"/>
      <c r="V17" s="50"/>
      <c r="W17" s="52"/>
      <c r="X17" s="49" t="n">
        <f aca="false">TRUNC(((R17+U17)*60+(S17+V17)-TRUNC(((R17+U17)*60+(S17+V17))/3600,0)*3600)/60,0)</f>
        <v>0</v>
      </c>
      <c r="Y17" s="50" t="n">
        <f aca="false">TRUNC((S17+V17)-TRUNC((S17+V17)/60,0)*60,0)</f>
        <v>0</v>
      </c>
      <c r="Z17" s="51" t="n">
        <f aca="false">TRUNC((AC17*3600+AD17*60+AE17)/3600,0)</f>
        <v>0</v>
      </c>
      <c r="AA17" s="49" t="n">
        <f aca="false">TRUNC((AC17*3600+AD17*60+AE17-TRUNC((AC17*3600+AD17*60+AE17)/3600,0)*3600)/60,0)</f>
        <v>4</v>
      </c>
      <c r="AB17" s="50" t="n">
        <f aca="false">TRUNC(AC17*3600+AD17*60+AE17-TRUNC((AC17*3600+AD17*60+AE17)/60,0)*60,0)</f>
        <v>30</v>
      </c>
      <c r="AC17" s="28" t="n">
        <f aca="false">SUM(W$4:W17)</f>
        <v>0</v>
      </c>
      <c r="AD17" s="29" t="n">
        <f aca="false">SUM(X$4:X17)</f>
        <v>3</v>
      </c>
      <c r="AE17" s="30" t="n">
        <f aca="false">SUM(Y$4:Y17)</f>
        <v>90</v>
      </c>
      <c r="AF17" s="52" t="n">
        <f aca="false">TRUNC((AI17*3600+AJ17*60+AK17)/3600,0)</f>
        <v>0</v>
      </c>
      <c r="AG17" s="49" t="n">
        <f aca="false">TRUNC((AI17*3600+AJ17*60+AK17-TRUNC((AI17*3600+AJ17*60+AK17)/3600,0)*3600)/60,0)</f>
        <v>0</v>
      </c>
      <c r="AH17" s="50" t="n">
        <f aca="false">TRUNC(AI17*3600+AJ17*60+AK17-TRUNC((AI17*3600+AJ17*60+AK17)/60,0)*60,0)</f>
        <v>0</v>
      </c>
      <c r="AI17" s="28" t="n">
        <f aca="false">W17</f>
        <v>0</v>
      </c>
      <c r="AJ17" s="29" t="n">
        <f aca="false">X17</f>
        <v>0</v>
      </c>
      <c r="AK17" s="32" t="n">
        <f aca="false">Y17</f>
        <v>0</v>
      </c>
      <c r="AL17" s="48"/>
      <c r="AM17" s="49"/>
      <c r="AN17" s="50"/>
      <c r="AO17" s="51" t="n">
        <f aca="false">TRUNC((AR17*3600+AS17*60+AT17)/3600,0)</f>
        <v>0</v>
      </c>
      <c r="AP17" s="49" t="n">
        <f aca="false">TRUNC((AR17*3600+AS17*60+AT17-TRUNC((AR17*3600+AS17*60+AT17)/3600,0)*3600)/60,0)</f>
        <v>0</v>
      </c>
      <c r="AQ17" s="50" t="n">
        <f aca="false">TRUNC(AR17*3600+AS17*60+AT17-TRUNC((AR17*3600+AS17*60+AT17)/60,0)*60,0)</f>
        <v>0</v>
      </c>
      <c r="AR17" s="28" t="n">
        <f aca="false">SUM(AL$4:AL17)</f>
        <v>0</v>
      </c>
      <c r="AS17" s="29" t="n">
        <f aca="false">SUM(AM$4:AM17)</f>
        <v>0</v>
      </c>
      <c r="AT17" s="30" t="n">
        <f aca="false">SUM(AN$4:AN17)</f>
        <v>0</v>
      </c>
      <c r="AU17" s="52" t="n">
        <f aca="false">TRUNC((AX17*3600+AY17*60+AZ17)/3600,0)</f>
        <v>0</v>
      </c>
      <c r="AV17" s="49" t="n">
        <f aca="false">TRUNC((AX17*3600+AY17*60+AZ17-TRUNC((AX17*3600+AY17*60+AZ17)/3600,0)*3600)/60,0)</f>
        <v>0</v>
      </c>
      <c r="AW17" s="50" t="n">
        <f aca="false">TRUNC(AX17*3600+AY17*60+AZ17-TRUNC((AX17*3600+AY17*60+AZ17)/60,0)*60,0)</f>
        <v>0</v>
      </c>
      <c r="AX17" s="28" t="n">
        <f aca="false">AL17</f>
        <v>0</v>
      </c>
      <c r="AY17" s="29" t="n">
        <f aca="false">AM17</f>
        <v>0</v>
      </c>
      <c r="AZ17" s="32" t="n">
        <f aca="false">AN17</f>
        <v>0</v>
      </c>
      <c r="BA17" s="48"/>
      <c r="BB17" s="49"/>
      <c r="BC17" s="50"/>
      <c r="BD17" s="51"/>
      <c r="BE17" s="49"/>
      <c r="BF17" s="50"/>
      <c r="BG17" s="52"/>
      <c r="BH17" s="49" t="n">
        <f aca="false">TRUNC(((BB17+BE17)*60+(BC17+BF17)-TRUNC(((BB17+BE17)*60+(BC17+BF17))/3600,0)*3600)/60,0)</f>
        <v>0</v>
      </c>
      <c r="BI17" s="50" t="n">
        <f aca="false">TRUNC((BC17+BF17)-TRUNC((BC17+BF17)/60,0)*60,0)</f>
        <v>0</v>
      </c>
      <c r="BJ17" s="51" t="n">
        <f aca="false">TRUNC((BM17*3600+BN17*60+BO17)/3600,0)</f>
        <v>0</v>
      </c>
      <c r="BK17" s="49" t="n">
        <f aca="false">TRUNC((BM17*3600+BN17*60+BO17-TRUNC((BM17*3600+BN17*60+BO17)/3600,0)*3600)/60,0)</f>
        <v>4</v>
      </c>
      <c r="BL17" s="50" t="n">
        <f aca="false">TRUNC(BM17*3600+BN17*60+BO17-TRUNC((BM17*3600+BN17*60+BO17)/60,0)*60,0)</f>
        <v>30</v>
      </c>
      <c r="BM17" s="28" t="n">
        <f aca="false">SUM(BG$4:BG17)</f>
        <v>0</v>
      </c>
      <c r="BN17" s="29" t="n">
        <f aca="false">SUM(BH$4:BH17)</f>
        <v>3</v>
      </c>
      <c r="BO17" s="30" t="n">
        <f aca="false">SUM(BI$4:BI17)</f>
        <v>90</v>
      </c>
      <c r="BP17" s="52" t="n">
        <f aca="false">TRUNC((BS17*3600+BT17*60+BU17)/3600,0)</f>
        <v>0</v>
      </c>
      <c r="BQ17" s="49" t="n">
        <f aca="false">TRUNC((BS17*3600+BT17*60+BU17-TRUNC((BS17*3600+BT17*60+BU17)/3600,0)*3600)/60,0)</f>
        <v>0</v>
      </c>
      <c r="BR17" s="50" t="n">
        <f aca="false">TRUNC(BS17*3600+BT17*60+BU17-TRUNC((BS17*3600+BT17*60+BU17)/60,0)*60,0)</f>
        <v>0</v>
      </c>
      <c r="BS17" s="28" t="n">
        <f aca="false">BG17</f>
        <v>0</v>
      </c>
      <c r="BT17" s="29" t="n">
        <f aca="false">BH17</f>
        <v>0</v>
      </c>
      <c r="BU17" s="32" t="n">
        <f aca="false">BI17</f>
        <v>0</v>
      </c>
      <c r="BV17" s="56"/>
    </row>
    <row r="18" s="57" customFormat="true" ht="13.5" hidden="false" customHeight="false" outlineLevel="0" collapsed="false">
      <c r="A18" s="58" t="str">
        <f aca="false">ヘッダ!$B18</f>
        <v>いわて沼宮内</v>
      </c>
      <c r="B18" s="48"/>
      <c r="C18" s="49"/>
      <c r="D18" s="50"/>
      <c r="E18" s="51" t="n">
        <f aca="false">TRUNC((H18*3600+I18*60+J18)/3600,0)</f>
        <v>0</v>
      </c>
      <c r="F18" s="49" t="n">
        <f aca="false">TRUNC((H18*3600+I18*60+J18-TRUNC((H18*3600+I18*60+J18)/3600,0)*3600)/60,0)</f>
        <v>0</v>
      </c>
      <c r="G18" s="50" t="n">
        <f aca="false">TRUNC(H18*3600+I18*60+J18-TRUNC((H18*3600+I18*60+J18)/60,0)*60,0)</f>
        <v>0</v>
      </c>
      <c r="H18" s="28" t="n">
        <f aca="false">SUM(B$4:B18)</f>
        <v>0</v>
      </c>
      <c r="I18" s="29" t="n">
        <f aca="false">SUM(C$4:C18)</f>
        <v>0</v>
      </c>
      <c r="J18" s="30" t="n">
        <f aca="false">SUM(D$4:D18)</f>
        <v>0</v>
      </c>
      <c r="K18" s="52" t="n">
        <f aca="false">TRUNC((N18*3600+O18*60+P18)/3600,0)</f>
        <v>0</v>
      </c>
      <c r="L18" s="49" t="n">
        <f aca="false">TRUNC((N18*3600+O18*60+P18-TRUNC((N18*3600+O18*60+P18)/3600,0)*3600)/60,0)</f>
        <v>0</v>
      </c>
      <c r="M18" s="50" t="n">
        <f aca="false">TRUNC(N18*3600+O18*60+P18-TRUNC((N18*3600+O18*60+P18)/60,0)*60,0)</f>
        <v>0</v>
      </c>
      <c r="N18" s="28" t="n">
        <f aca="false">B18</f>
        <v>0</v>
      </c>
      <c r="O18" s="29" t="n">
        <f aca="false">C18</f>
        <v>0</v>
      </c>
      <c r="P18" s="32" t="n">
        <f aca="false">D18</f>
        <v>0</v>
      </c>
      <c r="Q18" s="48"/>
      <c r="R18" s="49"/>
      <c r="S18" s="50"/>
      <c r="T18" s="51"/>
      <c r="U18" s="49"/>
      <c r="V18" s="50"/>
      <c r="W18" s="52"/>
      <c r="X18" s="49" t="n">
        <f aca="false">TRUNC(((R18+U18)*60+(S18+V18)-TRUNC(((R18+U18)*60+(S18+V18))/3600,0)*3600)/60,0)</f>
        <v>0</v>
      </c>
      <c r="Y18" s="50" t="n">
        <f aca="false">TRUNC((S18+V18)-TRUNC((S18+V18)/60,0)*60,0)</f>
        <v>0</v>
      </c>
      <c r="Z18" s="51" t="n">
        <f aca="false">TRUNC((AC18*3600+AD18*60+AE18)/3600,0)</f>
        <v>0</v>
      </c>
      <c r="AA18" s="49" t="n">
        <f aca="false">TRUNC((AC18*3600+AD18*60+AE18-TRUNC((AC18*3600+AD18*60+AE18)/3600,0)*3600)/60,0)</f>
        <v>4</v>
      </c>
      <c r="AB18" s="50" t="n">
        <f aca="false">TRUNC(AC18*3600+AD18*60+AE18-TRUNC((AC18*3600+AD18*60+AE18)/60,0)*60,0)</f>
        <v>30</v>
      </c>
      <c r="AC18" s="28" t="n">
        <f aca="false">SUM(W$4:W18)</f>
        <v>0</v>
      </c>
      <c r="AD18" s="29" t="n">
        <f aca="false">SUM(X$4:X18)</f>
        <v>3</v>
      </c>
      <c r="AE18" s="30" t="n">
        <f aca="false">SUM(Y$4:Y18)</f>
        <v>90</v>
      </c>
      <c r="AF18" s="52" t="n">
        <f aca="false">TRUNC((AI18*3600+AJ18*60+AK18)/3600,0)</f>
        <v>0</v>
      </c>
      <c r="AG18" s="49" t="n">
        <f aca="false">TRUNC((AI18*3600+AJ18*60+AK18-TRUNC((AI18*3600+AJ18*60+AK18)/3600,0)*3600)/60,0)</f>
        <v>0</v>
      </c>
      <c r="AH18" s="50" t="n">
        <f aca="false">TRUNC(AI18*3600+AJ18*60+AK18-TRUNC((AI18*3600+AJ18*60+AK18)/60,0)*60,0)</f>
        <v>0</v>
      </c>
      <c r="AI18" s="28" t="n">
        <f aca="false">W18</f>
        <v>0</v>
      </c>
      <c r="AJ18" s="29" t="n">
        <f aca="false">X18</f>
        <v>0</v>
      </c>
      <c r="AK18" s="32" t="n">
        <f aca="false">Y18</f>
        <v>0</v>
      </c>
      <c r="AL18" s="48"/>
      <c r="AM18" s="49"/>
      <c r="AN18" s="50"/>
      <c r="AO18" s="51" t="n">
        <f aca="false">TRUNC((AR18*3600+AS18*60+AT18)/3600,0)</f>
        <v>0</v>
      </c>
      <c r="AP18" s="49" t="n">
        <f aca="false">TRUNC((AR18*3600+AS18*60+AT18-TRUNC((AR18*3600+AS18*60+AT18)/3600,0)*3600)/60,0)</f>
        <v>0</v>
      </c>
      <c r="AQ18" s="50" t="n">
        <f aca="false">TRUNC(AR18*3600+AS18*60+AT18-TRUNC((AR18*3600+AS18*60+AT18)/60,0)*60,0)</f>
        <v>0</v>
      </c>
      <c r="AR18" s="28" t="n">
        <f aca="false">SUM(AL$4:AL18)</f>
        <v>0</v>
      </c>
      <c r="AS18" s="29" t="n">
        <f aca="false">SUM(AM$4:AM18)</f>
        <v>0</v>
      </c>
      <c r="AT18" s="30" t="n">
        <f aca="false">SUM(AN$4:AN18)</f>
        <v>0</v>
      </c>
      <c r="AU18" s="52" t="n">
        <f aca="false">TRUNC((AX18*3600+AY18*60+AZ18)/3600,0)</f>
        <v>0</v>
      </c>
      <c r="AV18" s="49" t="n">
        <f aca="false">TRUNC((AX18*3600+AY18*60+AZ18-TRUNC((AX18*3600+AY18*60+AZ18)/3600,0)*3600)/60,0)</f>
        <v>0</v>
      </c>
      <c r="AW18" s="50" t="n">
        <f aca="false">TRUNC(AX18*3600+AY18*60+AZ18-TRUNC((AX18*3600+AY18*60+AZ18)/60,0)*60,0)</f>
        <v>0</v>
      </c>
      <c r="AX18" s="28" t="n">
        <f aca="false">AL18</f>
        <v>0</v>
      </c>
      <c r="AY18" s="29" t="n">
        <f aca="false">AM18</f>
        <v>0</v>
      </c>
      <c r="AZ18" s="32" t="n">
        <f aca="false">AN18</f>
        <v>0</v>
      </c>
      <c r="BA18" s="48"/>
      <c r="BB18" s="49"/>
      <c r="BC18" s="50"/>
      <c r="BD18" s="51"/>
      <c r="BE18" s="49"/>
      <c r="BF18" s="50"/>
      <c r="BG18" s="52"/>
      <c r="BH18" s="49" t="n">
        <f aca="false">TRUNC(((BB18+BE18)*60+(BC18+BF18)-TRUNC(((BB18+BE18)*60+(BC18+BF18))/3600,0)*3600)/60,0)</f>
        <v>0</v>
      </c>
      <c r="BI18" s="50" t="n">
        <f aca="false">TRUNC((BC18+BF18)-TRUNC((BC18+BF18)/60,0)*60,0)</f>
        <v>0</v>
      </c>
      <c r="BJ18" s="51" t="n">
        <f aca="false">TRUNC((BM18*3600+BN18*60+BO18)/3600,0)</f>
        <v>0</v>
      </c>
      <c r="BK18" s="49" t="n">
        <f aca="false">TRUNC((BM18*3600+BN18*60+BO18-TRUNC((BM18*3600+BN18*60+BO18)/3600,0)*3600)/60,0)</f>
        <v>4</v>
      </c>
      <c r="BL18" s="50" t="n">
        <f aca="false">TRUNC(BM18*3600+BN18*60+BO18-TRUNC((BM18*3600+BN18*60+BO18)/60,0)*60,0)</f>
        <v>30</v>
      </c>
      <c r="BM18" s="28" t="n">
        <f aca="false">SUM(BG$4:BG18)</f>
        <v>0</v>
      </c>
      <c r="BN18" s="29" t="n">
        <f aca="false">SUM(BH$4:BH18)</f>
        <v>3</v>
      </c>
      <c r="BO18" s="30" t="n">
        <f aca="false">SUM(BI$4:BI18)</f>
        <v>90</v>
      </c>
      <c r="BP18" s="52" t="n">
        <f aca="false">TRUNC((BS18*3600+BT18*60+BU18)/3600,0)</f>
        <v>0</v>
      </c>
      <c r="BQ18" s="49" t="n">
        <f aca="false">TRUNC((BS18*3600+BT18*60+BU18-TRUNC((BS18*3600+BT18*60+BU18)/3600,0)*3600)/60,0)</f>
        <v>0</v>
      </c>
      <c r="BR18" s="50" t="n">
        <f aca="false">TRUNC(BS18*3600+BT18*60+BU18-TRUNC((BS18*3600+BT18*60+BU18)/60,0)*60,0)</f>
        <v>0</v>
      </c>
      <c r="BS18" s="28" t="n">
        <f aca="false">BG18</f>
        <v>0</v>
      </c>
      <c r="BT18" s="29" t="n">
        <f aca="false">BH18</f>
        <v>0</v>
      </c>
      <c r="BU18" s="32" t="n">
        <f aca="false">BI18</f>
        <v>0</v>
      </c>
      <c r="BV18" s="56"/>
    </row>
    <row r="19" s="57" customFormat="true" ht="13.5" hidden="false" customHeight="false" outlineLevel="0" collapsed="false">
      <c r="A19" s="58" t="str">
        <f aca="false">ヘッダ!$B19</f>
        <v>盛岡</v>
      </c>
      <c r="B19" s="48"/>
      <c r="C19" s="49"/>
      <c r="D19" s="50"/>
      <c r="E19" s="51" t="n">
        <f aca="false">TRUNC((H19*3600+I19*60+J19)/3600,0)</f>
        <v>0</v>
      </c>
      <c r="F19" s="49" t="n">
        <f aca="false">TRUNC((H19*3600+I19*60+J19-TRUNC((H19*3600+I19*60+J19)/3600,0)*3600)/60,0)</f>
        <v>0</v>
      </c>
      <c r="G19" s="50" t="n">
        <f aca="false">TRUNC(H19*3600+I19*60+J19-TRUNC((H19*3600+I19*60+J19)/60,0)*60,0)</f>
        <v>0</v>
      </c>
      <c r="H19" s="28" t="n">
        <f aca="false">SUM(B$4:B19)</f>
        <v>0</v>
      </c>
      <c r="I19" s="29" t="n">
        <f aca="false">SUM(C$4:C19)</f>
        <v>0</v>
      </c>
      <c r="J19" s="30" t="n">
        <f aca="false">SUM(D$4:D19)</f>
        <v>0</v>
      </c>
      <c r="K19" s="52" t="n">
        <f aca="false">TRUNC((N19*3600+O19*60+P19)/3600,0)</f>
        <v>0</v>
      </c>
      <c r="L19" s="49" t="n">
        <f aca="false">TRUNC((N19*3600+O19*60+P19-TRUNC((N19*3600+O19*60+P19)/3600,0)*3600)/60,0)</f>
        <v>0</v>
      </c>
      <c r="M19" s="50" t="n">
        <f aca="false">TRUNC(N19*3600+O19*60+P19-TRUNC((N19*3600+O19*60+P19)/60,0)*60,0)</f>
        <v>0</v>
      </c>
      <c r="N19" s="28" t="n">
        <f aca="false">B19</f>
        <v>0</v>
      </c>
      <c r="O19" s="29" t="n">
        <f aca="false">C19</f>
        <v>0</v>
      </c>
      <c r="P19" s="32" t="n">
        <f aca="false">D19</f>
        <v>0</v>
      </c>
      <c r="Q19" s="48"/>
      <c r="R19" s="49"/>
      <c r="S19" s="50"/>
      <c r="T19" s="51"/>
      <c r="U19" s="49" t="n">
        <v>0</v>
      </c>
      <c r="V19" s="50" t="n">
        <v>30</v>
      </c>
      <c r="W19" s="52"/>
      <c r="X19" s="49" t="n">
        <f aca="false">TRUNC(((R19+U19)*60+(S19+V19)-TRUNC(((R19+U19)*60+(S19+V19))/3600,0)*3600)/60,0)</f>
        <v>0</v>
      </c>
      <c r="Y19" s="50" t="n">
        <f aca="false">TRUNC((S19+V19)-TRUNC((S19+V19)/60,0)*60,0)</f>
        <v>30</v>
      </c>
      <c r="Z19" s="51" t="n">
        <f aca="false">TRUNC((AC19*3600+AD19*60+AE19)/3600,0)</f>
        <v>0</v>
      </c>
      <c r="AA19" s="49" t="n">
        <f aca="false">TRUNC((AC19*3600+AD19*60+AE19-TRUNC((AC19*3600+AD19*60+AE19)/3600,0)*3600)/60,0)</f>
        <v>5</v>
      </c>
      <c r="AB19" s="50" t="n">
        <f aca="false">TRUNC(AC19*3600+AD19*60+AE19-TRUNC((AC19*3600+AD19*60+AE19)/60,0)*60,0)</f>
        <v>0</v>
      </c>
      <c r="AC19" s="28" t="n">
        <f aca="false">SUM(W$4:W19)</f>
        <v>0</v>
      </c>
      <c r="AD19" s="29" t="n">
        <f aca="false">SUM(X$4:X19)</f>
        <v>3</v>
      </c>
      <c r="AE19" s="30" t="n">
        <f aca="false">SUM(Y$4:Y19)</f>
        <v>120</v>
      </c>
      <c r="AF19" s="52" t="n">
        <f aca="false">TRUNC((AI19*3600+AJ19*60+AK19)/3600,0)</f>
        <v>0</v>
      </c>
      <c r="AG19" s="49" t="n">
        <f aca="false">TRUNC((AI19*3600+AJ19*60+AK19-TRUNC((AI19*3600+AJ19*60+AK19)/3600,0)*3600)/60,0)</f>
        <v>0</v>
      </c>
      <c r="AH19" s="50" t="n">
        <f aca="false">TRUNC(AI19*3600+AJ19*60+AK19-TRUNC((AI19*3600+AJ19*60+AK19)/60,0)*60,0)</f>
        <v>30</v>
      </c>
      <c r="AI19" s="28" t="n">
        <f aca="false">W19</f>
        <v>0</v>
      </c>
      <c r="AJ19" s="29" t="n">
        <f aca="false">X19</f>
        <v>0</v>
      </c>
      <c r="AK19" s="32" t="n">
        <f aca="false">Y19</f>
        <v>30</v>
      </c>
      <c r="AL19" s="48"/>
      <c r="AM19" s="49"/>
      <c r="AN19" s="50"/>
      <c r="AO19" s="51" t="n">
        <f aca="false">TRUNC((AR19*3600+AS19*60+AT19)/3600,0)</f>
        <v>0</v>
      </c>
      <c r="AP19" s="49" t="n">
        <f aca="false">TRUNC((AR19*3600+AS19*60+AT19-TRUNC((AR19*3600+AS19*60+AT19)/3600,0)*3600)/60,0)</f>
        <v>0</v>
      </c>
      <c r="AQ19" s="50" t="n">
        <f aca="false">TRUNC(AR19*3600+AS19*60+AT19-TRUNC((AR19*3600+AS19*60+AT19)/60,0)*60,0)</f>
        <v>0</v>
      </c>
      <c r="AR19" s="28" t="n">
        <f aca="false">SUM(AL$4:AL19)</f>
        <v>0</v>
      </c>
      <c r="AS19" s="29" t="n">
        <f aca="false">SUM(AM$4:AM19)</f>
        <v>0</v>
      </c>
      <c r="AT19" s="30" t="n">
        <f aca="false">SUM(AN$4:AN19)</f>
        <v>0</v>
      </c>
      <c r="AU19" s="52" t="n">
        <f aca="false">TRUNC((AX19*3600+AY19*60+AZ19)/3600,0)</f>
        <v>0</v>
      </c>
      <c r="AV19" s="49" t="n">
        <f aca="false">TRUNC((AX19*3600+AY19*60+AZ19-TRUNC((AX19*3600+AY19*60+AZ19)/3600,0)*3600)/60,0)</f>
        <v>0</v>
      </c>
      <c r="AW19" s="50" t="n">
        <f aca="false">TRUNC(AX19*3600+AY19*60+AZ19-TRUNC((AX19*3600+AY19*60+AZ19)/60,0)*60,0)</f>
        <v>0</v>
      </c>
      <c r="AX19" s="28" t="n">
        <f aca="false">AL19</f>
        <v>0</v>
      </c>
      <c r="AY19" s="29" t="n">
        <f aca="false">AM19</f>
        <v>0</v>
      </c>
      <c r="AZ19" s="32" t="n">
        <f aca="false">AN19</f>
        <v>0</v>
      </c>
      <c r="BA19" s="48"/>
      <c r="BB19" s="49"/>
      <c r="BC19" s="50"/>
      <c r="BD19" s="51"/>
      <c r="BE19" s="49" t="n">
        <v>0</v>
      </c>
      <c r="BF19" s="50" t="n">
        <v>30</v>
      </c>
      <c r="BG19" s="52"/>
      <c r="BH19" s="49" t="n">
        <f aca="false">TRUNC(((BB19+BE19)*60+(BC19+BF19)-TRUNC(((BB19+BE19)*60+(BC19+BF19))/3600,0)*3600)/60,0)</f>
        <v>0</v>
      </c>
      <c r="BI19" s="50" t="n">
        <f aca="false">TRUNC((BC19+BF19)-TRUNC((BC19+BF19)/60,0)*60,0)</f>
        <v>30</v>
      </c>
      <c r="BJ19" s="51" t="n">
        <f aca="false">TRUNC((BM19*3600+BN19*60+BO19)/3600,0)</f>
        <v>0</v>
      </c>
      <c r="BK19" s="49" t="n">
        <f aca="false">TRUNC((BM19*3600+BN19*60+BO19-TRUNC((BM19*3600+BN19*60+BO19)/3600,0)*3600)/60,0)</f>
        <v>5</v>
      </c>
      <c r="BL19" s="50" t="n">
        <f aca="false">TRUNC(BM19*3600+BN19*60+BO19-TRUNC((BM19*3600+BN19*60+BO19)/60,0)*60,0)</f>
        <v>0</v>
      </c>
      <c r="BM19" s="28" t="n">
        <f aca="false">SUM(BG$4:BG19)</f>
        <v>0</v>
      </c>
      <c r="BN19" s="29" t="n">
        <f aca="false">SUM(BH$4:BH19)</f>
        <v>3</v>
      </c>
      <c r="BO19" s="30" t="n">
        <f aca="false">SUM(BI$4:BI19)</f>
        <v>120</v>
      </c>
      <c r="BP19" s="52" t="n">
        <f aca="false">TRUNC((BS19*3600+BT19*60+BU19)/3600,0)</f>
        <v>0</v>
      </c>
      <c r="BQ19" s="49" t="n">
        <f aca="false">TRUNC((BS19*3600+BT19*60+BU19-TRUNC((BS19*3600+BT19*60+BU19)/3600,0)*3600)/60,0)</f>
        <v>0</v>
      </c>
      <c r="BR19" s="50" t="n">
        <f aca="false">TRUNC(BS19*3600+BT19*60+BU19-TRUNC((BS19*3600+BT19*60+BU19)/60,0)*60,0)</f>
        <v>30</v>
      </c>
      <c r="BS19" s="28" t="n">
        <f aca="false">BG19</f>
        <v>0</v>
      </c>
      <c r="BT19" s="29" t="n">
        <f aca="false">BH19</f>
        <v>0</v>
      </c>
      <c r="BU19" s="32" t="n">
        <f aca="false">BI19</f>
        <v>30</v>
      </c>
      <c r="BV19" s="56"/>
    </row>
    <row r="20" s="57" customFormat="true" ht="13.5" hidden="false" customHeight="false" outlineLevel="0" collapsed="false">
      <c r="A20" s="58" t="str">
        <f aca="false">ヘッダ!$B20</f>
        <v>新花巻</v>
      </c>
      <c r="B20" s="48"/>
      <c r="C20" s="49"/>
      <c r="D20" s="50"/>
      <c r="E20" s="51" t="n">
        <f aca="false">TRUNC((H20*3600+I20*60+J20)/3600,0)</f>
        <v>0</v>
      </c>
      <c r="F20" s="49" t="n">
        <f aca="false">TRUNC((H20*3600+I20*60+J20-TRUNC((H20*3600+I20*60+J20)/3600,0)*3600)/60,0)</f>
        <v>0</v>
      </c>
      <c r="G20" s="50" t="n">
        <f aca="false">TRUNC(H20*3600+I20*60+J20-TRUNC((H20*3600+I20*60+J20)/60,0)*60,0)</f>
        <v>0</v>
      </c>
      <c r="H20" s="28" t="n">
        <f aca="false">SUM(B$4:B20)</f>
        <v>0</v>
      </c>
      <c r="I20" s="29" t="n">
        <f aca="false">SUM(C$4:C20)</f>
        <v>0</v>
      </c>
      <c r="J20" s="30" t="n">
        <f aca="false">SUM(D$4:D20)</f>
        <v>0</v>
      </c>
      <c r="K20" s="52" t="n">
        <f aca="false">TRUNC((N20*3600+O20*60+P20)/3600,0)</f>
        <v>0</v>
      </c>
      <c r="L20" s="49" t="n">
        <f aca="false">TRUNC((N20*3600+O20*60+P20-TRUNC((N20*3600+O20*60+P20)/3600,0)*3600)/60,0)</f>
        <v>0</v>
      </c>
      <c r="M20" s="50" t="n">
        <f aca="false">TRUNC(N20*3600+O20*60+P20-TRUNC((N20*3600+O20*60+P20)/60,0)*60,0)</f>
        <v>0</v>
      </c>
      <c r="N20" s="28" t="n">
        <f aca="false">B20</f>
        <v>0</v>
      </c>
      <c r="O20" s="29" t="n">
        <f aca="false">C20</f>
        <v>0</v>
      </c>
      <c r="P20" s="32" t="n">
        <f aca="false">D20</f>
        <v>0</v>
      </c>
      <c r="Q20" s="48"/>
      <c r="R20" s="49"/>
      <c r="S20" s="50"/>
      <c r="T20" s="51"/>
      <c r="U20" s="49" t="n">
        <v>1</v>
      </c>
      <c r="V20" s="50" t="n">
        <v>0</v>
      </c>
      <c r="W20" s="52"/>
      <c r="X20" s="49" t="n">
        <f aca="false">TRUNC(((R20+U20)*60+(S20+V20)-TRUNC(((R20+U20)*60+(S20+V20))/3600,0)*3600)/60,0)</f>
        <v>1</v>
      </c>
      <c r="Y20" s="50" t="n">
        <f aca="false">TRUNC((S20+V20)-TRUNC((S20+V20)/60,0)*60,0)</f>
        <v>0</v>
      </c>
      <c r="Z20" s="51" t="n">
        <f aca="false">TRUNC((AC20*3600+AD20*60+AE20)/3600,0)</f>
        <v>0</v>
      </c>
      <c r="AA20" s="49" t="n">
        <f aca="false">TRUNC((AC20*3600+AD20*60+AE20-TRUNC((AC20*3600+AD20*60+AE20)/3600,0)*3600)/60,0)</f>
        <v>6</v>
      </c>
      <c r="AB20" s="50" t="n">
        <f aca="false">TRUNC(AC20*3600+AD20*60+AE20-TRUNC((AC20*3600+AD20*60+AE20)/60,0)*60,0)</f>
        <v>0</v>
      </c>
      <c r="AC20" s="28" t="n">
        <f aca="false">SUM(W$4:W20)</f>
        <v>0</v>
      </c>
      <c r="AD20" s="29" t="n">
        <f aca="false">SUM(X$4:X20)</f>
        <v>4</v>
      </c>
      <c r="AE20" s="30" t="n">
        <f aca="false">SUM(Y$4:Y20)</f>
        <v>120</v>
      </c>
      <c r="AF20" s="52" t="n">
        <f aca="false">TRUNC((AI20*3600+AJ20*60+AK20)/3600,0)</f>
        <v>0</v>
      </c>
      <c r="AG20" s="49" t="n">
        <f aca="false">TRUNC((AI20*3600+AJ20*60+AK20-TRUNC((AI20*3600+AJ20*60+AK20)/3600,0)*3600)/60,0)</f>
        <v>1</v>
      </c>
      <c r="AH20" s="50" t="n">
        <f aca="false">TRUNC(AI20*3600+AJ20*60+AK20-TRUNC((AI20*3600+AJ20*60+AK20)/60,0)*60,0)</f>
        <v>0</v>
      </c>
      <c r="AI20" s="28" t="n">
        <f aca="false">W20</f>
        <v>0</v>
      </c>
      <c r="AJ20" s="29" t="n">
        <f aca="false">X20</f>
        <v>1</v>
      </c>
      <c r="AK20" s="32" t="n">
        <f aca="false">Y20</f>
        <v>0</v>
      </c>
      <c r="AL20" s="48"/>
      <c r="AM20" s="49"/>
      <c r="AN20" s="50"/>
      <c r="AO20" s="51" t="n">
        <f aca="false">TRUNC((AR20*3600+AS20*60+AT20)/3600,0)</f>
        <v>0</v>
      </c>
      <c r="AP20" s="49" t="n">
        <f aca="false">TRUNC((AR20*3600+AS20*60+AT20-TRUNC((AR20*3600+AS20*60+AT20)/3600,0)*3600)/60,0)</f>
        <v>0</v>
      </c>
      <c r="AQ20" s="50" t="n">
        <f aca="false">TRUNC(AR20*3600+AS20*60+AT20-TRUNC((AR20*3600+AS20*60+AT20)/60,0)*60,0)</f>
        <v>0</v>
      </c>
      <c r="AR20" s="28" t="n">
        <f aca="false">SUM(AL$4:AL20)</f>
        <v>0</v>
      </c>
      <c r="AS20" s="29" t="n">
        <f aca="false">SUM(AM$4:AM20)</f>
        <v>0</v>
      </c>
      <c r="AT20" s="30" t="n">
        <f aca="false">SUM(AN$4:AN20)</f>
        <v>0</v>
      </c>
      <c r="AU20" s="52" t="n">
        <f aca="false">TRUNC((AX20*3600+AY20*60+AZ20)/3600,0)</f>
        <v>0</v>
      </c>
      <c r="AV20" s="49" t="n">
        <f aca="false">TRUNC((AX20*3600+AY20*60+AZ20-TRUNC((AX20*3600+AY20*60+AZ20)/3600,0)*3600)/60,0)</f>
        <v>0</v>
      </c>
      <c r="AW20" s="50" t="n">
        <f aca="false">TRUNC(AX20*3600+AY20*60+AZ20-TRUNC((AX20*3600+AY20*60+AZ20)/60,0)*60,0)</f>
        <v>0</v>
      </c>
      <c r="AX20" s="28" t="n">
        <f aca="false">AL20</f>
        <v>0</v>
      </c>
      <c r="AY20" s="29" t="n">
        <f aca="false">AM20</f>
        <v>0</v>
      </c>
      <c r="AZ20" s="32" t="n">
        <f aca="false">AN20</f>
        <v>0</v>
      </c>
      <c r="BA20" s="48"/>
      <c r="BB20" s="49"/>
      <c r="BC20" s="50"/>
      <c r="BD20" s="51"/>
      <c r="BE20" s="49" t="n">
        <v>1</v>
      </c>
      <c r="BF20" s="50" t="n">
        <v>0</v>
      </c>
      <c r="BG20" s="52"/>
      <c r="BH20" s="49" t="n">
        <f aca="false">TRUNC(((BB20+BE20)*60+(BC20+BF20)-TRUNC(((BB20+BE20)*60+(BC20+BF20))/3600,0)*3600)/60,0)</f>
        <v>1</v>
      </c>
      <c r="BI20" s="50" t="n">
        <f aca="false">TRUNC((BC20+BF20)-TRUNC((BC20+BF20)/60,0)*60,0)</f>
        <v>0</v>
      </c>
      <c r="BJ20" s="51" t="n">
        <f aca="false">TRUNC((BM20*3600+BN20*60+BO20)/3600,0)</f>
        <v>0</v>
      </c>
      <c r="BK20" s="49" t="n">
        <f aca="false">TRUNC((BM20*3600+BN20*60+BO20-TRUNC((BM20*3600+BN20*60+BO20)/3600,0)*3600)/60,0)</f>
        <v>6</v>
      </c>
      <c r="BL20" s="50" t="n">
        <f aca="false">TRUNC(BM20*3600+BN20*60+BO20-TRUNC((BM20*3600+BN20*60+BO20)/60,0)*60,0)</f>
        <v>0</v>
      </c>
      <c r="BM20" s="28" t="n">
        <f aca="false">SUM(BG$4:BG20)</f>
        <v>0</v>
      </c>
      <c r="BN20" s="29" t="n">
        <f aca="false">SUM(BH$4:BH20)</f>
        <v>4</v>
      </c>
      <c r="BO20" s="30" t="n">
        <f aca="false">SUM(BI$4:BI20)</f>
        <v>120</v>
      </c>
      <c r="BP20" s="52" t="n">
        <f aca="false">TRUNC((BS20*3600+BT20*60+BU20)/3600,0)</f>
        <v>0</v>
      </c>
      <c r="BQ20" s="49" t="n">
        <f aca="false">TRUNC((BS20*3600+BT20*60+BU20-TRUNC((BS20*3600+BT20*60+BU20)/3600,0)*3600)/60,0)</f>
        <v>1</v>
      </c>
      <c r="BR20" s="50" t="n">
        <f aca="false">TRUNC(BS20*3600+BT20*60+BU20-TRUNC((BS20*3600+BT20*60+BU20)/60,0)*60,0)</f>
        <v>0</v>
      </c>
      <c r="BS20" s="28" t="n">
        <f aca="false">BG20</f>
        <v>0</v>
      </c>
      <c r="BT20" s="29" t="n">
        <f aca="false">BH20</f>
        <v>1</v>
      </c>
      <c r="BU20" s="32" t="n">
        <f aca="false">BI20</f>
        <v>0</v>
      </c>
      <c r="BV20" s="56"/>
    </row>
    <row r="21" s="57" customFormat="true" ht="13.5" hidden="false" customHeight="false" outlineLevel="0" collapsed="false">
      <c r="A21" s="58" t="str">
        <f aca="false">ヘッダ!$B21</f>
        <v>北上</v>
      </c>
      <c r="B21" s="48"/>
      <c r="C21" s="49"/>
      <c r="D21" s="50"/>
      <c r="E21" s="51" t="n">
        <f aca="false">TRUNC((H21*3600+I21*60+J21)/3600,0)</f>
        <v>0</v>
      </c>
      <c r="F21" s="49" t="n">
        <f aca="false">TRUNC((H21*3600+I21*60+J21-TRUNC((H21*3600+I21*60+J21)/3600,0)*3600)/60,0)</f>
        <v>0</v>
      </c>
      <c r="G21" s="50" t="n">
        <f aca="false">TRUNC(H21*3600+I21*60+J21-TRUNC((H21*3600+I21*60+J21)/60,0)*60,0)</f>
        <v>0</v>
      </c>
      <c r="H21" s="28" t="n">
        <f aca="false">SUM(B$4:B21)</f>
        <v>0</v>
      </c>
      <c r="I21" s="29" t="n">
        <f aca="false">SUM(C$4:C21)</f>
        <v>0</v>
      </c>
      <c r="J21" s="30" t="n">
        <f aca="false">SUM(D$4:D21)</f>
        <v>0</v>
      </c>
      <c r="K21" s="52" t="n">
        <f aca="false">TRUNC((N21*3600+O21*60+P21)/3600,0)</f>
        <v>0</v>
      </c>
      <c r="L21" s="49" t="n">
        <f aca="false">TRUNC((N21*3600+O21*60+P21-TRUNC((N21*3600+O21*60+P21)/3600,0)*3600)/60,0)</f>
        <v>0</v>
      </c>
      <c r="M21" s="50" t="n">
        <f aca="false">TRUNC(N21*3600+O21*60+P21-TRUNC((N21*3600+O21*60+P21)/60,0)*60,0)</f>
        <v>0</v>
      </c>
      <c r="N21" s="28" t="n">
        <f aca="false">B21</f>
        <v>0</v>
      </c>
      <c r="O21" s="29" t="n">
        <f aca="false">C21</f>
        <v>0</v>
      </c>
      <c r="P21" s="32" t="n">
        <f aca="false">D21</f>
        <v>0</v>
      </c>
      <c r="Q21" s="48"/>
      <c r="R21" s="49"/>
      <c r="S21" s="50"/>
      <c r="T21" s="51"/>
      <c r="U21" s="49"/>
      <c r="V21" s="50"/>
      <c r="W21" s="52"/>
      <c r="X21" s="49" t="n">
        <f aca="false">TRUNC(((R21+U21)*60+(S21+V21)-TRUNC(((R21+U21)*60+(S21+V21))/3600,0)*3600)/60,0)</f>
        <v>0</v>
      </c>
      <c r="Y21" s="50" t="n">
        <f aca="false">TRUNC((S21+V21)-TRUNC((S21+V21)/60,0)*60,0)</f>
        <v>0</v>
      </c>
      <c r="Z21" s="51" t="n">
        <f aca="false">TRUNC((AC21*3600+AD21*60+AE21)/3600,0)</f>
        <v>0</v>
      </c>
      <c r="AA21" s="49" t="n">
        <f aca="false">TRUNC((AC21*3600+AD21*60+AE21-TRUNC((AC21*3600+AD21*60+AE21)/3600,0)*3600)/60,0)</f>
        <v>6</v>
      </c>
      <c r="AB21" s="50" t="n">
        <f aca="false">TRUNC(AC21*3600+AD21*60+AE21-TRUNC((AC21*3600+AD21*60+AE21)/60,0)*60,0)</f>
        <v>0</v>
      </c>
      <c r="AC21" s="28" t="n">
        <f aca="false">SUM(W$4:W21)</f>
        <v>0</v>
      </c>
      <c r="AD21" s="29" t="n">
        <f aca="false">SUM(X$4:X21)</f>
        <v>4</v>
      </c>
      <c r="AE21" s="30" t="n">
        <f aca="false">SUM(Y$4:Y21)</f>
        <v>120</v>
      </c>
      <c r="AF21" s="52" t="n">
        <f aca="false">TRUNC((AI21*3600+AJ21*60+AK21)/3600,0)</f>
        <v>0</v>
      </c>
      <c r="AG21" s="49" t="n">
        <f aca="false">TRUNC((AI21*3600+AJ21*60+AK21-TRUNC((AI21*3600+AJ21*60+AK21)/3600,0)*3600)/60,0)</f>
        <v>0</v>
      </c>
      <c r="AH21" s="50" t="n">
        <f aca="false">TRUNC(AI21*3600+AJ21*60+AK21-TRUNC((AI21*3600+AJ21*60+AK21)/60,0)*60,0)</f>
        <v>0</v>
      </c>
      <c r="AI21" s="28" t="n">
        <f aca="false">W21</f>
        <v>0</v>
      </c>
      <c r="AJ21" s="29" t="n">
        <f aca="false">X21</f>
        <v>0</v>
      </c>
      <c r="AK21" s="32" t="n">
        <f aca="false">Y21</f>
        <v>0</v>
      </c>
      <c r="AL21" s="48"/>
      <c r="AM21" s="49"/>
      <c r="AN21" s="50"/>
      <c r="AO21" s="51" t="n">
        <f aca="false">TRUNC((AR21*3600+AS21*60+AT21)/3600,0)</f>
        <v>0</v>
      </c>
      <c r="AP21" s="49" t="n">
        <f aca="false">TRUNC((AR21*3600+AS21*60+AT21-TRUNC((AR21*3600+AS21*60+AT21)/3600,0)*3600)/60,0)</f>
        <v>0</v>
      </c>
      <c r="AQ21" s="50" t="n">
        <f aca="false">TRUNC(AR21*3600+AS21*60+AT21-TRUNC((AR21*3600+AS21*60+AT21)/60,0)*60,0)</f>
        <v>0</v>
      </c>
      <c r="AR21" s="28" t="n">
        <f aca="false">SUM(AL$4:AL21)</f>
        <v>0</v>
      </c>
      <c r="AS21" s="29" t="n">
        <f aca="false">SUM(AM$4:AM21)</f>
        <v>0</v>
      </c>
      <c r="AT21" s="30" t="n">
        <f aca="false">SUM(AN$4:AN21)</f>
        <v>0</v>
      </c>
      <c r="AU21" s="52" t="n">
        <f aca="false">TRUNC((AX21*3600+AY21*60+AZ21)/3600,0)</f>
        <v>0</v>
      </c>
      <c r="AV21" s="49" t="n">
        <f aca="false">TRUNC((AX21*3600+AY21*60+AZ21-TRUNC((AX21*3600+AY21*60+AZ21)/3600,0)*3600)/60,0)</f>
        <v>0</v>
      </c>
      <c r="AW21" s="50" t="n">
        <f aca="false">TRUNC(AX21*3600+AY21*60+AZ21-TRUNC((AX21*3600+AY21*60+AZ21)/60,0)*60,0)</f>
        <v>0</v>
      </c>
      <c r="AX21" s="28" t="n">
        <f aca="false">AL21</f>
        <v>0</v>
      </c>
      <c r="AY21" s="29" t="n">
        <f aca="false">AM21</f>
        <v>0</v>
      </c>
      <c r="AZ21" s="32" t="n">
        <f aca="false">AN21</f>
        <v>0</v>
      </c>
      <c r="BA21" s="48"/>
      <c r="BB21" s="49"/>
      <c r="BC21" s="50"/>
      <c r="BD21" s="51"/>
      <c r="BE21" s="49"/>
      <c r="BF21" s="50"/>
      <c r="BG21" s="52"/>
      <c r="BH21" s="49" t="n">
        <f aca="false">TRUNC(((BB21+BE21)*60+(BC21+BF21)-TRUNC(((BB21+BE21)*60+(BC21+BF21))/3600,0)*3600)/60,0)</f>
        <v>0</v>
      </c>
      <c r="BI21" s="50" t="n">
        <f aca="false">TRUNC((BC21+BF21)-TRUNC((BC21+BF21)/60,0)*60,0)</f>
        <v>0</v>
      </c>
      <c r="BJ21" s="51" t="n">
        <f aca="false">TRUNC((BM21*3600+BN21*60+BO21)/3600,0)</f>
        <v>0</v>
      </c>
      <c r="BK21" s="49" t="n">
        <f aca="false">TRUNC((BM21*3600+BN21*60+BO21-TRUNC((BM21*3600+BN21*60+BO21)/3600,0)*3600)/60,0)</f>
        <v>6</v>
      </c>
      <c r="BL21" s="50" t="n">
        <f aca="false">TRUNC(BM21*3600+BN21*60+BO21-TRUNC((BM21*3600+BN21*60+BO21)/60,0)*60,0)</f>
        <v>0</v>
      </c>
      <c r="BM21" s="28" t="n">
        <f aca="false">SUM(BG$4:BG21)</f>
        <v>0</v>
      </c>
      <c r="BN21" s="29" t="n">
        <f aca="false">SUM(BH$4:BH21)</f>
        <v>4</v>
      </c>
      <c r="BO21" s="30" t="n">
        <f aca="false">SUM(BI$4:BI21)</f>
        <v>120</v>
      </c>
      <c r="BP21" s="52" t="n">
        <f aca="false">TRUNC((BS21*3600+BT21*60+BU21)/3600,0)</f>
        <v>0</v>
      </c>
      <c r="BQ21" s="49" t="n">
        <f aca="false">TRUNC((BS21*3600+BT21*60+BU21-TRUNC((BS21*3600+BT21*60+BU21)/3600,0)*3600)/60,0)</f>
        <v>0</v>
      </c>
      <c r="BR21" s="50" t="n">
        <f aca="false">TRUNC(BS21*3600+BT21*60+BU21-TRUNC((BS21*3600+BT21*60+BU21)/60,0)*60,0)</f>
        <v>0</v>
      </c>
      <c r="BS21" s="28" t="n">
        <f aca="false">BG21</f>
        <v>0</v>
      </c>
      <c r="BT21" s="29" t="n">
        <f aca="false">BH21</f>
        <v>0</v>
      </c>
      <c r="BU21" s="32" t="n">
        <f aca="false">BI21</f>
        <v>0</v>
      </c>
      <c r="BV21" s="56"/>
    </row>
    <row r="22" s="57" customFormat="true" ht="13.5" hidden="false" customHeight="false" outlineLevel="0" collapsed="false">
      <c r="A22" s="58" t="str">
        <f aca="false">ヘッダ!$B22</f>
        <v>水沢江刺</v>
      </c>
      <c r="B22" s="48"/>
      <c r="C22" s="49"/>
      <c r="D22" s="50"/>
      <c r="E22" s="51" t="n">
        <f aca="false">TRUNC((H22*3600+I22*60+J22)/3600,0)</f>
        <v>0</v>
      </c>
      <c r="F22" s="49" t="n">
        <f aca="false">TRUNC((H22*3600+I22*60+J22-TRUNC((H22*3600+I22*60+J22)/3600,0)*3600)/60,0)</f>
        <v>0</v>
      </c>
      <c r="G22" s="50" t="n">
        <f aca="false">TRUNC(H22*3600+I22*60+J22-TRUNC((H22*3600+I22*60+J22)/60,0)*60,0)</f>
        <v>0</v>
      </c>
      <c r="H22" s="28" t="n">
        <f aca="false">SUM(B$4:B22)</f>
        <v>0</v>
      </c>
      <c r="I22" s="29" t="n">
        <f aca="false">SUM(C$4:C22)</f>
        <v>0</v>
      </c>
      <c r="J22" s="30" t="n">
        <f aca="false">SUM(D$4:D22)</f>
        <v>0</v>
      </c>
      <c r="K22" s="52" t="n">
        <f aca="false">TRUNC((N22*3600+O22*60+P22)/3600,0)</f>
        <v>0</v>
      </c>
      <c r="L22" s="49" t="n">
        <f aca="false">TRUNC((N22*3600+O22*60+P22-TRUNC((N22*3600+O22*60+P22)/3600,0)*3600)/60,0)</f>
        <v>0</v>
      </c>
      <c r="M22" s="50" t="n">
        <f aca="false">TRUNC(N22*3600+O22*60+P22-TRUNC((N22*3600+O22*60+P22)/60,0)*60,0)</f>
        <v>0</v>
      </c>
      <c r="N22" s="28" t="n">
        <f aca="false">B22</f>
        <v>0</v>
      </c>
      <c r="O22" s="29" t="n">
        <f aca="false">C22</f>
        <v>0</v>
      </c>
      <c r="P22" s="32" t="n">
        <f aca="false">D22</f>
        <v>0</v>
      </c>
      <c r="Q22" s="48"/>
      <c r="R22" s="49"/>
      <c r="S22" s="50"/>
      <c r="T22" s="51"/>
      <c r="U22" s="49"/>
      <c r="V22" s="50"/>
      <c r="W22" s="52"/>
      <c r="X22" s="49" t="n">
        <f aca="false">TRUNC(((R22+U22)*60+(S22+V22)-TRUNC(((R22+U22)*60+(S22+V22))/3600,0)*3600)/60,0)</f>
        <v>0</v>
      </c>
      <c r="Y22" s="50" t="n">
        <f aca="false">TRUNC((S22+V22)-TRUNC((S22+V22)/60,0)*60,0)</f>
        <v>0</v>
      </c>
      <c r="Z22" s="51" t="n">
        <f aca="false">TRUNC((AC22*3600+AD22*60+AE22)/3600,0)</f>
        <v>0</v>
      </c>
      <c r="AA22" s="49" t="n">
        <f aca="false">TRUNC((AC22*3600+AD22*60+AE22-TRUNC((AC22*3600+AD22*60+AE22)/3600,0)*3600)/60,0)</f>
        <v>6</v>
      </c>
      <c r="AB22" s="50" t="n">
        <f aca="false">TRUNC(AC22*3600+AD22*60+AE22-TRUNC((AC22*3600+AD22*60+AE22)/60,0)*60,0)</f>
        <v>0</v>
      </c>
      <c r="AC22" s="28" t="n">
        <f aca="false">SUM(W$4:W22)</f>
        <v>0</v>
      </c>
      <c r="AD22" s="29" t="n">
        <f aca="false">SUM(X$4:X22)</f>
        <v>4</v>
      </c>
      <c r="AE22" s="30" t="n">
        <f aca="false">SUM(Y$4:Y22)</f>
        <v>120</v>
      </c>
      <c r="AF22" s="52" t="n">
        <f aca="false">TRUNC((AI22*3600+AJ22*60+AK22)/3600,0)</f>
        <v>0</v>
      </c>
      <c r="AG22" s="49" t="n">
        <f aca="false">TRUNC((AI22*3600+AJ22*60+AK22-TRUNC((AI22*3600+AJ22*60+AK22)/3600,0)*3600)/60,0)</f>
        <v>0</v>
      </c>
      <c r="AH22" s="50" t="n">
        <f aca="false">TRUNC(AI22*3600+AJ22*60+AK22-TRUNC((AI22*3600+AJ22*60+AK22)/60,0)*60,0)</f>
        <v>0</v>
      </c>
      <c r="AI22" s="28" t="n">
        <f aca="false">W22</f>
        <v>0</v>
      </c>
      <c r="AJ22" s="29" t="n">
        <f aca="false">X22</f>
        <v>0</v>
      </c>
      <c r="AK22" s="32" t="n">
        <f aca="false">Y22</f>
        <v>0</v>
      </c>
      <c r="AL22" s="48"/>
      <c r="AM22" s="49"/>
      <c r="AN22" s="50"/>
      <c r="AO22" s="51" t="n">
        <f aca="false">TRUNC((AR22*3600+AS22*60+AT22)/3600,0)</f>
        <v>0</v>
      </c>
      <c r="AP22" s="49" t="n">
        <f aca="false">TRUNC((AR22*3600+AS22*60+AT22-TRUNC((AR22*3600+AS22*60+AT22)/3600,0)*3600)/60,0)</f>
        <v>0</v>
      </c>
      <c r="AQ22" s="50" t="n">
        <f aca="false">TRUNC(AR22*3600+AS22*60+AT22-TRUNC((AR22*3600+AS22*60+AT22)/60,0)*60,0)</f>
        <v>0</v>
      </c>
      <c r="AR22" s="28" t="n">
        <f aca="false">SUM(AL$4:AL22)</f>
        <v>0</v>
      </c>
      <c r="AS22" s="29" t="n">
        <f aca="false">SUM(AM$4:AM22)</f>
        <v>0</v>
      </c>
      <c r="AT22" s="30" t="n">
        <f aca="false">SUM(AN$4:AN22)</f>
        <v>0</v>
      </c>
      <c r="AU22" s="52" t="n">
        <f aca="false">TRUNC((AX22*3600+AY22*60+AZ22)/3600,0)</f>
        <v>0</v>
      </c>
      <c r="AV22" s="49" t="n">
        <f aca="false">TRUNC((AX22*3600+AY22*60+AZ22-TRUNC((AX22*3600+AY22*60+AZ22)/3600,0)*3600)/60,0)</f>
        <v>0</v>
      </c>
      <c r="AW22" s="50" t="n">
        <f aca="false">TRUNC(AX22*3600+AY22*60+AZ22-TRUNC((AX22*3600+AY22*60+AZ22)/60,0)*60,0)</f>
        <v>0</v>
      </c>
      <c r="AX22" s="28" t="n">
        <f aca="false">AL22</f>
        <v>0</v>
      </c>
      <c r="AY22" s="29" t="n">
        <f aca="false">AM22</f>
        <v>0</v>
      </c>
      <c r="AZ22" s="32" t="n">
        <f aca="false">AN22</f>
        <v>0</v>
      </c>
      <c r="BA22" s="48"/>
      <c r="BB22" s="49"/>
      <c r="BC22" s="50"/>
      <c r="BD22" s="51"/>
      <c r="BE22" s="49"/>
      <c r="BF22" s="50"/>
      <c r="BG22" s="52"/>
      <c r="BH22" s="49" t="n">
        <f aca="false">TRUNC(((BB22+BE22)*60+(BC22+BF22)-TRUNC(((BB22+BE22)*60+(BC22+BF22))/3600,0)*3600)/60,0)</f>
        <v>0</v>
      </c>
      <c r="BI22" s="50" t="n">
        <f aca="false">TRUNC((BC22+BF22)-TRUNC((BC22+BF22)/60,0)*60,0)</f>
        <v>0</v>
      </c>
      <c r="BJ22" s="51" t="n">
        <f aca="false">TRUNC((BM22*3600+BN22*60+BO22)/3600,0)</f>
        <v>0</v>
      </c>
      <c r="BK22" s="49" t="n">
        <f aca="false">TRUNC((BM22*3600+BN22*60+BO22-TRUNC((BM22*3600+BN22*60+BO22)/3600,0)*3600)/60,0)</f>
        <v>6</v>
      </c>
      <c r="BL22" s="50" t="n">
        <f aca="false">TRUNC(BM22*3600+BN22*60+BO22-TRUNC((BM22*3600+BN22*60+BO22)/60,0)*60,0)</f>
        <v>0</v>
      </c>
      <c r="BM22" s="28" t="n">
        <f aca="false">SUM(BG$4:BG22)</f>
        <v>0</v>
      </c>
      <c r="BN22" s="29" t="n">
        <f aca="false">SUM(BH$4:BH22)</f>
        <v>4</v>
      </c>
      <c r="BO22" s="30" t="n">
        <f aca="false">SUM(BI$4:BI22)</f>
        <v>120</v>
      </c>
      <c r="BP22" s="52" t="n">
        <f aca="false">TRUNC((BS22*3600+BT22*60+BU22)/3600,0)</f>
        <v>0</v>
      </c>
      <c r="BQ22" s="49" t="n">
        <f aca="false">TRUNC((BS22*3600+BT22*60+BU22-TRUNC((BS22*3600+BT22*60+BU22)/3600,0)*3600)/60,0)</f>
        <v>0</v>
      </c>
      <c r="BR22" s="50" t="n">
        <f aca="false">TRUNC(BS22*3600+BT22*60+BU22-TRUNC((BS22*3600+BT22*60+BU22)/60,0)*60,0)</f>
        <v>0</v>
      </c>
      <c r="BS22" s="28" t="n">
        <f aca="false">BG22</f>
        <v>0</v>
      </c>
      <c r="BT22" s="29" t="n">
        <f aca="false">BH22</f>
        <v>0</v>
      </c>
      <c r="BU22" s="32" t="n">
        <f aca="false">BI22</f>
        <v>0</v>
      </c>
      <c r="BV22" s="56"/>
    </row>
    <row r="23" s="57" customFormat="true" ht="13.5" hidden="false" customHeight="false" outlineLevel="0" collapsed="false">
      <c r="A23" s="58" t="str">
        <f aca="false">ヘッダ!$B23</f>
        <v>一ノ関</v>
      </c>
      <c r="B23" s="48"/>
      <c r="C23" s="49"/>
      <c r="D23" s="50"/>
      <c r="E23" s="51" t="n">
        <f aca="false">TRUNC((H23*3600+I23*60+J23)/3600,0)</f>
        <v>0</v>
      </c>
      <c r="F23" s="49" t="n">
        <f aca="false">TRUNC((H23*3600+I23*60+J23-TRUNC((H23*3600+I23*60+J23)/3600,0)*3600)/60,0)</f>
        <v>0</v>
      </c>
      <c r="G23" s="50" t="n">
        <f aca="false">TRUNC(H23*3600+I23*60+J23-TRUNC((H23*3600+I23*60+J23)/60,0)*60,0)</f>
        <v>0</v>
      </c>
      <c r="H23" s="28" t="n">
        <f aca="false">SUM(B$4:B23)</f>
        <v>0</v>
      </c>
      <c r="I23" s="29" t="n">
        <f aca="false">SUM(C$4:C23)</f>
        <v>0</v>
      </c>
      <c r="J23" s="30" t="n">
        <f aca="false">SUM(D$4:D23)</f>
        <v>0</v>
      </c>
      <c r="K23" s="52" t="n">
        <f aca="false">TRUNC((N23*3600+O23*60+P23)/3600,0)</f>
        <v>0</v>
      </c>
      <c r="L23" s="49" t="n">
        <f aca="false">TRUNC((N23*3600+O23*60+P23-TRUNC((N23*3600+O23*60+P23)/3600,0)*3600)/60,0)</f>
        <v>0</v>
      </c>
      <c r="M23" s="50" t="n">
        <f aca="false">TRUNC(N23*3600+O23*60+P23-TRUNC((N23*3600+O23*60+P23)/60,0)*60,0)</f>
        <v>0</v>
      </c>
      <c r="N23" s="28" t="n">
        <f aca="false">B23</f>
        <v>0</v>
      </c>
      <c r="O23" s="29" t="n">
        <f aca="false">C23</f>
        <v>0</v>
      </c>
      <c r="P23" s="32" t="n">
        <f aca="false">D23</f>
        <v>0</v>
      </c>
      <c r="Q23" s="48"/>
      <c r="R23" s="49"/>
      <c r="S23" s="50"/>
      <c r="T23" s="51"/>
      <c r="U23" s="49"/>
      <c r="V23" s="50"/>
      <c r="W23" s="52"/>
      <c r="X23" s="49" t="n">
        <f aca="false">TRUNC(((R23+U23)*60+(S23+V23)-TRUNC(((R23+U23)*60+(S23+V23))/3600,0)*3600)/60,0)</f>
        <v>0</v>
      </c>
      <c r="Y23" s="50" t="n">
        <f aca="false">TRUNC((S23+V23)-TRUNC((S23+V23)/60,0)*60,0)</f>
        <v>0</v>
      </c>
      <c r="Z23" s="51" t="n">
        <f aca="false">TRUNC((AC23*3600+AD23*60+AE23)/3600,0)</f>
        <v>0</v>
      </c>
      <c r="AA23" s="49" t="n">
        <f aca="false">TRUNC((AC23*3600+AD23*60+AE23-TRUNC((AC23*3600+AD23*60+AE23)/3600,0)*3600)/60,0)</f>
        <v>6</v>
      </c>
      <c r="AB23" s="50" t="n">
        <f aca="false">TRUNC(AC23*3600+AD23*60+AE23-TRUNC((AC23*3600+AD23*60+AE23)/60,0)*60,0)</f>
        <v>0</v>
      </c>
      <c r="AC23" s="28" t="n">
        <f aca="false">SUM(W$4:W23)</f>
        <v>0</v>
      </c>
      <c r="AD23" s="29" t="n">
        <f aca="false">SUM(X$4:X23)</f>
        <v>4</v>
      </c>
      <c r="AE23" s="30" t="n">
        <f aca="false">SUM(Y$4:Y23)</f>
        <v>120</v>
      </c>
      <c r="AF23" s="52" t="n">
        <f aca="false">TRUNC((AI23*3600+AJ23*60+AK23)/3600,0)</f>
        <v>0</v>
      </c>
      <c r="AG23" s="49" t="n">
        <f aca="false">TRUNC((AI23*3600+AJ23*60+AK23-TRUNC((AI23*3600+AJ23*60+AK23)/3600,0)*3600)/60,0)</f>
        <v>0</v>
      </c>
      <c r="AH23" s="50" t="n">
        <f aca="false">TRUNC(AI23*3600+AJ23*60+AK23-TRUNC((AI23*3600+AJ23*60+AK23)/60,0)*60,0)</f>
        <v>0</v>
      </c>
      <c r="AI23" s="28" t="n">
        <f aca="false">W23</f>
        <v>0</v>
      </c>
      <c r="AJ23" s="29" t="n">
        <f aca="false">X23</f>
        <v>0</v>
      </c>
      <c r="AK23" s="32" t="n">
        <f aca="false">Y23</f>
        <v>0</v>
      </c>
      <c r="AL23" s="48"/>
      <c r="AM23" s="49"/>
      <c r="AN23" s="50"/>
      <c r="AO23" s="51" t="n">
        <f aca="false">TRUNC((AR23*3600+AS23*60+AT23)/3600,0)</f>
        <v>0</v>
      </c>
      <c r="AP23" s="49" t="n">
        <f aca="false">TRUNC((AR23*3600+AS23*60+AT23-TRUNC((AR23*3600+AS23*60+AT23)/3600,0)*3600)/60,0)</f>
        <v>0</v>
      </c>
      <c r="AQ23" s="50" t="n">
        <f aca="false">TRUNC(AR23*3600+AS23*60+AT23-TRUNC((AR23*3600+AS23*60+AT23)/60,0)*60,0)</f>
        <v>0</v>
      </c>
      <c r="AR23" s="28" t="n">
        <f aca="false">SUM(AL$4:AL23)</f>
        <v>0</v>
      </c>
      <c r="AS23" s="29" t="n">
        <f aca="false">SUM(AM$4:AM23)</f>
        <v>0</v>
      </c>
      <c r="AT23" s="30" t="n">
        <f aca="false">SUM(AN$4:AN23)</f>
        <v>0</v>
      </c>
      <c r="AU23" s="52" t="n">
        <f aca="false">TRUNC((AX23*3600+AY23*60+AZ23)/3600,0)</f>
        <v>0</v>
      </c>
      <c r="AV23" s="49" t="n">
        <f aca="false">TRUNC((AX23*3600+AY23*60+AZ23-TRUNC((AX23*3600+AY23*60+AZ23)/3600,0)*3600)/60,0)</f>
        <v>0</v>
      </c>
      <c r="AW23" s="50" t="n">
        <f aca="false">TRUNC(AX23*3600+AY23*60+AZ23-TRUNC((AX23*3600+AY23*60+AZ23)/60,0)*60,0)</f>
        <v>0</v>
      </c>
      <c r="AX23" s="28" t="n">
        <f aca="false">AL23</f>
        <v>0</v>
      </c>
      <c r="AY23" s="29" t="n">
        <f aca="false">AM23</f>
        <v>0</v>
      </c>
      <c r="AZ23" s="32" t="n">
        <f aca="false">AN23</f>
        <v>0</v>
      </c>
      <c r="BA23" s="48"/>
      <c r="BB23" s="49"/>
      <c r="BC23" s="50"/>
      <c r="BD23" s="51"/>
      <c r="BE23" s="49"/>
      <c r="BF23" s="50"/>
      <c r="BG23" s="52"/>
      <c r="BH23" s="49" t="n">
        <f aca="false">TRUNC(((BB23+BE23)*60+(BC23+BF23)-TRUNC(((BB23+BE23)*60+(BC23+BF23))/3600,0)*3600)/60,0)</f>
        <v>0</v>
      </c>
      <c r="BI23" s="50" t="n">
        <f aca="false">TRUNC((BC23+BF23)-TRUNC((BC23+BF23)/60,0)*60,0)</f>
        <v>0</v>
      </c>
      <c r="BJ23" s="51" t="n">
        <f aca="false">TRUNC((BM23*3600+BN23*60+BO23)/3600,0)</f>
        <v>0</v>
      </c>
      <c r="BK23" s="49" t="n">
        <f aca="false">TRUNC((BM23*3600+BN23*60+BO23-TRUNC((BM23*3600+BN23*60+BO23)/3600,0)*3600)/60,0)</f>
        <v>6</v>
      </c>
      <c r="BL23" s="50" t="n">
        <f aca="false">TRUNC(BM23*3600+BN23*60+BO23-TRUNC((BM23*3600+BN23*60+BO23)/60,0)*60,0)</f>
        <v>0</v>
      </c>
      <c r="BM23" s="28" t="n">
        <f aca="false">SUM(BG$4:BG23)</f>
        <v>0</v>
      </c>
      <c r="BN23" s="29" t="n">
        <f aca="false">SUM(BH$4:BH23)</f>
        <v>4</v>
      </c>
      <c r="BO23" s="30" t="n">
        <f aca="false">SUM(BI$4:BI23)</f>
        <v>120</v>
      </c>
      <c r="BP23" s="52" t="n">
        <f aca="false">TRUNC((BS23*3600+BT23*60+BU23)/3600,0)</f>
        <v>0</v>
      </c>
      <c r="BQ23" s="49" t="n">
        <f aca="false">TRUNC((BS23*3600+BT23*60+BU23-TRUNC((BS23*3600+BT23*60+BU23)/3600,0)*3600)/60,0)</f>
        <v>0</v>
      </c>
      <c r="BR23" s="50" t="n">
        <f aca="false">TRUNC(BS23*3600+BT23*60+BU23-TRUNC((BS23*3600+BT23*60+BU23)/60,0)*60,0)</f>
        <v>0</v>
      </c>
      <c r="BS23" s="28" t="n">
        <f aca="false">BG23</f>
        <v>0</v>
      </c>
      <c r="BT23" s="29" t="n">
        <f aca="false">BH23</f>
        <v>0</v>
      </c>
      <c r="BU23" s="32" t="n">
        <f aca="false">BI23</f>
        <v>0</v>
      </c>
      <c r="BV23" s="56"/>
    </row>
    <row r="24" s="57" customFormat="true" ht="13.5" hidden="false" customHeight="false" outlineLevel="0" collapsed="false">
      <c r="A24" s="58" t="str">
        <f aca="false">ヘッダ!$B24</f>
        <v>くりこま高原</v>
      </c>
      <c r="B24" s="48"/>
      <c r="C24" s="49"/>
      <c r="D24" s="50"/>
      <c r="E24" s="51" t="n">
        <f aca="false">TRUNC((H24*3600+I24*60+J24)/3600,0)</f>
        <v>0</v>
      </c>
      <c r="F24" s="49" t="n">
        <f aca="false">TRUNC((H24*3600+I24*60+J24-TRUNC((H24*3600+I24*60+J24)/3600,0)*3600)/60,0)</f>
        <v>0</v>
      </c>
      <c r="G24" s="50" t="n">
        <f aca="false">TRUNC(H24*3600+I24*60+J24-TRUNC((H24*3600+I24*60+J24)/60,0)*60,0)</f>
        <v>0</v>
      </c>
      <c r="H24" s="28" t="n">
        <f aca="false">SUM(B$4:B24)</f>
        <v>0</v>
      </c>
      <c r="I24" s="29" t="n">
        <f aca="false">SUM(C$4:C24)</f>
        <v>0</v>
      </c>
      <c r="J24" s="30" t="n">
        <f aca="false">SUM(D$4:D24)</f>
        <v>0</v>
      </c>
      <c r="K24" s="52" t="n">
        <f aca="false">TRUNC((N24*3600+O24*60+P24)/3600,0)</f>
        <v>0</v>
      </c>
      <c r="L24" s="49" t="n">
        <f aca="false">TRUNC((N24*3600+O24*60+P24-TRUNC((N24*3600+O24*60+P24)/3600,0)*3600)/60,0)</f>
        <v>0</v>
      </c>
      <c r="M24" s="50" t="n">
        <f aca="false">TRUNC(N24*3600+O24*60+P24-TRUNC((N24*3600+O24*60+P24)/60,0)*60,0)</f>
        <v>0</v>
      </c>
      <c r="N24" s="28" t="n">
        <f aca="false">B24</f>
        <v>0</v>
      </c>
      <c r="O24" s="29" t="n">
        <f aca="false">C24</f>
        <v>0</v>
      </c>
      <c r="P24" s="32" t="n">
        <f aca="false">D24</f>
        <v>0</v>
      </c>
      <c r="Q24" s="48"/>
      <c r="R24" s="49"/>
      <c r="S24" s="50"/>
      <c r="T24" s="51"/>
      <c r="U24" s="49"/>
      <c r="V24" s="50"/>
      <c r="W24" s="52"/>
      <c r="X24" s="49" t="n">
        <f aca="false">TRUNC(((R24+U24)*60+(S24+V24)-TRUNC(((R24+U24)*60+(S24+V24))/3600,0)*3600)/60,0)</f>
        <v>0</v>
      </c>
      <c r="Y24" s="50" t="n">
        <f aca="false">TRUNC((S24+V24)-TRUNC((S24+V24)/60,0)*60,0)</f>
        <v>0</v>
      </c>
      <c r="Z24" s="51" t="n">
        <f aca="false">TRUNC((AC24*3600+AD24*60+AE24)/3600,0)</f>
        <v>0</v>
      </c>
      <c r="AA24" s="49" t="n">
        <f aca="false">TRUNC((AC24*3600+AD24*60+AE24-TRUNC((AC24*3600+AD24*60+AE24)/3600,0)*3600)/60,0)</f>
        <v>6</v>
      </c>
      <c r="AB24" s="50" t="n">
        <f aca="false">TRUNC(AC24*3600+AD24*60+AE24-TRUNC((AC24*3600+AD24*60+AE24)/60,0)*60,0)</f>
        <v>0</v>
      </c>
      <c r="AC24" s="28" t="n">
        <f aca="false">SUM(W$4:W24)</f>
        <v>0</v>
      </c>
      <c r="AD24" s="29" t="n">
        <f aca="false">SUM(X$4:X24)</f>
        <v>4</v>
      </c>
      <c r="AE24" s="30" t="n">
        <f aca="false">SUM(Y$4:Y24)</f>
        <v>120</v>
      </c>
      <c r="AF24" s="52" t="n">
        <f aca="false">TRUNC((AI24*3600+AJ24*60+AK24)/3600,0)</f>
        <v>0</v>
      </c>
      <c r="AG24" s="49" t="n">
        <f aca="false">TRUNC((AI24*3600+AJ24*60+AK24-TRUNC((AI24*3600+AJ24*60+AK24)/3600,0)*3600)/60,0)</f>
        <v>0</v>
      </c>
      <c r="AH24" s="50" t="n">
        <f aca="false">TRUNC(AI24*3600+AJ24*60+AK24-TRUNC((AI24*3600+AJ24*60+AK24)/60,0)*60,0)</f>
        <v>0</v>
      </c>
      <c r="AI24" s="28" t="n">
        <f aca="false">W24</f>
        <v>0</v>
      </c>
      <c r="AJ24" s="29" t="n">
        <f aca="false">X24</f>
        <v>0</v>
      </c>
      <c r="AK24" s="32" t="n">
        <f aca="false">Y24</f>
        <v>0</v>
      </c>
      <c r="AL24" s="48"/>
      <c r="AM24" s="49"/>
      <c r="AN24" s="50"/>
      <c r="AO24" s="51" t="n">
        <f aca="false">TRUNC((AR24*3600+AS24*60+AT24)/3600,0)</f>
        <v>0</v>
      </c>
      <c r="AP24" s="49" t="n">
        <f aca="false">TRUNC((AR24*3600+AS24*60+AT24-TRUNC((AR24*3600+AS24*60+AT24)/3600,0)*3600)/60,0)</f>
        <v>0</v>
      </c>
      <c r="AQ24" s="50" t="n">
        <f aca="false">TRUNC(AR24*3600+AS24*60+AT24-TRUNC((AR24*3600+AS24*60+AT24)/60,0)*60,0)</f>
        <v>0</v>
      </c>
      <c r="AR24" s="28" t="n">
        <f aca="false">SUM(AL$4:AL24)</f>
        <v>0</v>
      </c>
      <c r="AS24" s="29" t="n">
        <f aca="false">SUM(AM$4:AM24)</f>
        <v>0</v>
      </c>
      <c r="AT24" s="30" t="n">
        <f aca="false">SUM(AN$4:AN24)</f>
        <v>0</v>
      </c>
      <c r="AU24" s="52" t="n">
        <f aca="false">TRUNC((AX24*3600+AY24*60+AZ24)/3600,0)</f>
        <v>0</v>
      </c>
      <c r="AV24" s="49" t="n">
        <f aca="false">TRUNC((AX24*3600+AY24*60+AZ24-TRUNC((AX24*3600+AY24*60+AZ24)/3600,0)*3600)/60,0)</f>
        <v>0</v>
      </c>
      <c r="AW24" s="50" t="n">
        <f aca="false">TRUNC(AX24*3600+AY24*60+AZ24-TRUNC((AX24*3600+AY24*60+AZ24)/60,0)*60,0)</f>
        <v>0</v>
      </c>
      <c r="AX24" s="28" t="n">
        <f aca="false">AL24</f>
        <v>0</v>
      </c>
      <c r="AY24" s="29" t="n">
        <f aca="false">AM24</f>
        <v>0</v>
      </c>
      <c r="AZ24" s="32" t="n">
        <f aca="false">AN24</f>
        <v>0</v>
      </c>
      <c r="BA24" s="48"/>
      <c r="BB24" s="49"/>
      <c r="BC24" s="50"/>
      <c r="BD24" s="51"/>
      <c r="BE24" s="49"/>
      <c r="BF24" s="50"/>
      <c r="BG24" s="52"/>
      <c r="BH24" s="49" t="n">
        <f aca="false">TRUNC(((BB24+BE24)*60+(BC24+BF24)-TRUNC(((BB24+BE24)*60+(BC24+BF24))/3600,0)*3600)/60,0)</f>
        <v>0</v>
      </c>
      <c r="BI24" s="50" t="n">
        <f aca="false">TRUNC((BC24+BF24)-TRUNC((BC24+BF24)/60,0)*60,0)</f>
        <v>0</v>
      </c>
      <c r="BJ24" s="51" t="n">
        <f aca="false">TRUNC((BM24*3600+BN24*60+BO24)/3600,0)</f>
        <v>0</v>
      </c>
      <c r="BK24" s="49" t="n">
        <f aca="false">TRUNC((BM24*3600+BN24*60+BO24-TRUNC((BM24*3600+BN24*60+BO24)/3600,0)*3600)/60,0)</f>
        <v>6</v>
      </c>
      <c r="BL24" s="50" t="n">
        <f aca="false">TRUNC(BM24*3600+BN24*60+BO24-TRUNC((BM24*3600+BN24*60+BO24)/60,0)*60,0)</f>
        <v>0</v>
      </c>
      <c r="BM24" s="28" t="n">
        <f aca="false">SUM(BG$4:BG24)</f>
        <v>0</v>
      </c>
      <c r="BN24" s="29" t="n">
        <f aca="false">SUM(BH$4:BH24)</f>
        <v>4</v>
      </c>
      <c r="BO24" s="30" t="n">
        <f aca="false">SUM(BI$4:BI24)</f>
        <v>120</v>
      </c>
      <c r="BP24" s="52" t="n">
        <f aca="false">TRUNC((BS24*3600+BT24*60+BU24)/3600,0)</f>
        <v>0</v>
      </c>
      <c r="BQ24" s="49" t="n">
        <f aca="false">TRUNC((BS24*3600+BT24*60+BU24-TRUNC((BS24*3600+BT24*60+BU24)/3600,0)*3600)/60,0)</f>
        <v>0</v>
      </c>
      <c r="BR24" s="50" t="n">
        <f aca="false">TRUNC(BS24*3600+BT24*60+BU24-TRUNC((BS24*3600+BT24*60+BU24)/60,0)*60,0)</f>
        <v>0</v>
      </c>
      <c r="BS24" s="28" t="n">
        <f aca="false">BG24</f>
        <v>0</v>
      </c>
      <c r="BT24" s="29" t="n">
        <f aca="false">BH24</f>
        <v>0</v>
      </c>
      <c r="BU24" s="32" t="n">
        <f aca="false">BI24</f>
        <v>0</v>
      </c>
      <c r="BV24" s="56"/>
    </row>
    <row r="25" s="57" customFormat="true" ht="13.5" hidden="false" customHeight="false" outlineLevel="0" collapsed="false">
      <c r="A25" s="58" t="str">
        <f aca="false">ヘッダ!$B25</f>
        <v>古川</v>
      </c>
      <c r="B25" s="48"/>
      <c r="C25" s="49"/>
      <c r="D25" s="50"/>
      <c r="E25" s="51" t="n">
        <f aca="false">TRUNC((H25*3600+I25*60+J25)/3600,0)</f>
        <v>0</v>
      </c>
      <c r="F25" s="49" t="n">
        <f aca="false">TRUNC((H25*3600+I25*60+J25-TRUNC((H25*3600+I25*60+J25)/3600,0)*3600)/60,0)</f>
        <v>0</v>
      </c>
      <c r="G25" s="50" t="n">
        <f aca="false">TRUNC(H25*3600+I25*60+J25-TRUNC((H25*3600+I25*60+J25)/60,0)*60,0)</f>
        <v>0</v>
      </c>
      <c r="H25" s="28" t="n">
        <f aca="false">SUM(B$4:B25)</f>
        <v>0</v>
      </c>
      <c r="I25" s="29" t="n">
        <f aca="false">SUM(C$4:C25)</f>
        <v>0</v>
      </c>
      <c r="J25" s="30" t="n">
        <f aca="false">SUM(D$4:D25)</f>
        <v>0</v>
      </c>
      <c r="K25" s="52" t="n">
        <f aca="false">TRUNC((N25*3600+O25*60+P25)/3600,0)</f>
        <v>0</v>
      </c>
      <c r="L25" s="49" t="n">
        <f aca="false">TRUNC((N25*3600+O25*60+P25-TRUNC((N25*3600+O25*60+P25)/3600,0)*3600)/60,0)</f>
        <v>0</v>
      </c>
      <c r="M25" s="50" t="n">
        <f aca="false">TRUNC(N25*3600+O25*60+P25-TRUNC((N25*3600+O25*60+P25)/60,0)*60,0)</f>
        <v>0</v>
      </c>
      <c r="N25" s="28" t="n">
        <f aca="false">B25</f>
        <v>0</v>
      </c>
      <c r="O25" s="29" t="n">
        <f aca="false">C25</f>
        <v>0</v>
      </c>
      <c r="P25" s="32" t="n">
        <f aca="false">D25</f>
        <v>0</v>
      </c>
      <c r="Q25" s="48"/>
      <c r="R25" s="49"/>
      <c r="S25" s="50"/>
      <c r="T25" s="51"/>
      <c r="U25" s="49"/>
      <c r="V25" s="50"/>
      <c r="W25" s="52"/>
      <c r="X25" s="49" t="n">
        <f aca="false">TRUNC(((R25+U25)*60+(S25+V25)-TRUNC(((R25+U25)*60+(S25+V25))/3600,0)*3600)/60,0)</f>
        <v>0</v>
      </c>
      <c r="Y25" s="50" t="n">
        <f aca="false">TRUNC((S25+V25)-TRUNC((S25+V25)/60,0)*60,0)</f>
        <v>0</v>
      </c>
      <c r="Z25" s="51" t="n">
        <f aca="false">TRUNC((AC25*3600+AD25*60+AE25)/3600,0)</f>
        <v>0</v>
      </c>
      <c r="AA25" s="49" t="n">
        <f aca="false">TRUNC((AC25*3600+AD25*60+AE25-TRUNC((AC25*3600+AD25*60+AE25)/3600,0)*3600)/60,0)</f>
        <v>6</v>
      </c>
      <c r="AB25" s="50" t="n">
        <f aca="false">TRUNC(AC25*3600+AD25*60+AE25-TRUNC((AC25*3600+AD25*60+AE25)/60,0)*60,0)</f>
        <v>0</v>
      </c>
      <c r="AC25" s="28" t="n">
        <f aca="false">SUM(W$4:W25)</f>
        <v>0</v>
      </c>
      <c r="AD25" s="29" t="n">
        <f aca="false">SUM(X$4:X25)</f>
        <v>4</v>
      </c>
      <c r="AE25" s="30" t="n">
        <f aca="false">SUM(Y$4:Y25)</f>
        <v>120</v>
      </c>
      <c r="AF25" s="52" t="n">
        <f aca="false">TRUNC((AI25*3600+AJ25*60+AK25)/3600,0)</f>
        <v>0</v>
      </c>
      <c r="AG25" s="49" t="n">
        <f aca="false">TRUNC((AI25*3600+AJ25*60+AK25-TRUNC((AI25*3600+AJ25*60+AK25)/3600,0)*3600)/60,0)</f>
        <v>0</v>
      </c>
      <c r="AH25" s="50" t="n">
        <f aca="false">TRUNC(AI25*3600+AJ25*60+AK25-TRUNC((AI25*3600+AJ25*60+AK25)/60,0)*60,0)</f>
        <v>0</v>
      </c>
      <c r="AI25" s="28" t="n">
        <f aca="false">W25</f>
        <v>0</v>
      </c>
      <c r="AJ25" s="29" t="n">
        <f aca="false">X25</f>
        <v>0</v>
      </c>
      <c r="AK25" s="32" t="n">
        <f aca="false">Y25</f>
        <v>0</v>
      </c>
      <c r="AL25" s="48"/>
      <c r="AM25" s="49"/>
      <c r="AN25" s="50"/>
      <c r="AO25" s="51" t="n">
        <f aca="false">TRUNC((AR25*3600+AS25*60+AT25)/3600,0)</f>
        <v>0</v>
      </c>
      <c r="AP25" s="49" t="n">
        <f aca="false">TRUNC((AR25*3600+AS25*60+AT25-TRUNC((AR25*3600+AS25*60+AT25)/3600,0)*3600)/60,0)</f>
        <v>0</v>
      </c>
      <c r="AQ25" s="50" t="n">
        <f aca="false">TRUNC(AR25*3600+AS25*60+AT25-TRUNC((AR25*3600+AS25*60+AT25)/60,0)*60,0)</f>
        <v>0</v>
      </c>
      <c r="AR25" s="28" t="n">
        <f aca="false">SUM(AL$4:AL25)</f>
        <v>0</v>
      </c>
      <c r="AS25" s="29" t="n">
        <f aca="false">SUM(AM$4:AM25)</f>
        <v>0</v>
      </c>
      <c r="AT25" s="30" t="n">
        <f aca="false">SUM(AN$4:AN25)</f>
        <v>0</v>
      </c>
      <c r="AU25" s="52" t="n">
        <f aca="false">TRUNC((AX25*3600+AY25*60+AZ25)/3600,0)</f>
        <v>0</v>
      </c>
      <c r="AV25" s="49" t="n">
        <f aca="false">TRUNC((AX25*3600+AY25*60+AZ25-TRUNC((AX25*3600+AY25*60+AZ25)/3600,0)*3600)/60,0)</f>
        <v>0</v>
      </c>
      <c r="AW25" s="50" t="n">
        <f aca="false">TRUNC(AX25*3600+AY25*60+AZ25-TRUNC((AX25*3600+AY25*60+AZ25)/60,0)*60,0)</f>
        <v>0</v>
      </c>
      <c r="AX25" s="28" t="n">
        <f aca="false">AL25</f>
        <v>0</v>
      </c>
      <c r="AY25" s="29" t="n">
        <f aca="false">AM25</f>
        <v>0</v>
      </c>
      <c r="AZ25" s="32" t="n">
        <f aca="false">AN25</f>
        <v>0</v>
      </c>
      <c r="BA25" s="48"/>
      <c r="BB25" s="49"/>
      <c r="BC25" s="50"/>
      <c r="BD25" s="51"/>
      <c r="BE25" s="49"/>
      <c r="BF25" s="50"/>
      <c r="BG25" s="52"/>
      <c r="BH25" s="49" t="n">
        <f aca="false">TRUNC(((BB25+BE25)*60+(BC25+BF25)-TRUNC(((BB25+BE25)*60+(BC25+BF25))/3600,0)*3600)/60,0)</f>
        <v>0</v>
      </c>
      <c r="BI25" s="50" t="n">
        <f aca="false">TRUNC((BC25+BF25)-TRUNC((BC25+BF25)/60,0)*60,0)</f>
        <v>0</v>
      </c>
      <c r="BJ25" s="51" t="n">
        <f aca="false">TRUNC((BM25*3600+BN25*60+BO25)/3600,0)</f>
        <v>0</v>
      </c>
      <c r="BK25" s="49" t="n">
        <f aca="false">TRUNC((BM25*3600+BN25*60+BO25-TRUNC((BM25*3600+BN25*60+BO25)/3600,0)*3600)/60,0)</f>
        <v>6</v>
      </c>
      <c r="BL25" s="50" t="n">
        <f aca="false">TRUNC(BM25*3600+BN25*60+BO25-TRUNC((BM25*3600+BN25*60+BO25)/60,0)*60,0)</f>
        <v>0</v>
      </c>
      <c r="BM25" s="28" t="n">
        <f aca="false">SUM(BG$4:BG25)</f>
        <v>0</v>
      </c>
      <c r="BN25" s="29" t="n">
        <f aca="false">SUM(BH$4:BH25)</f>
        <v>4</v>
      </c>
      <c r="BO25" s="30" t="n">
        <f aca="false">SUM(BI$4:BI25)</f>
        <v>120</v>
      </c>
      <c r="BP25" s="52" t="n">
        <f aca="false">TRUNC((BS25*3600+BT25*60+BU25)/3600,0)</f>
        <v>0</v>
      </c>
      <c r="BQ25" s="49" t="n">
        <f aca="false">TRUNC((BS25*3600+BT25*60+BU25-TRUNC((BS25*3600+BT25*60+BU25)/3600,0)*3600)/60,0)</f>
        <v>0</v>
      </c>
      <c r="BR25" s="50" t="n">
        <f aca="false">TRUNC(BS25*3600+BT25*60+BU25-TRUNC((BS25*3600+BT25*60+BU25)/60,0)*60,0)</f>
        <v>0</v>
      </c>
      <c r="BS25" s="28" t="n">
        <f aca="false">BG25</f>
        <v>0</v>
      </c>
      <c r="BT25" s="29" t="n">
        <f aca="false">BH25</f>
        <v>0</v>
      </c>
      <c r="BU25" s="32" t="n">
        <f aca="false">BI25</f>
        <v>0</v>
      </c>
      <c r="BV25" s="56"/>
    </row>
    <row r="26" s="57" customFormat="true" ht="13.5" hidden="false" customHeight="false" outlineLevel="0" collapsed="false">
      <c r="A26" s="58" t="str">
        <f aca="false">ヘッダ!$B26</f>
        <v>仙台</v>
      </c>
      <c r="B26" s="48"/>
      <c r="C26" s="49"/>
      <c r="D26" s="50"/>
      <c r="E26" s="51" t="n">
        <f aca="false">TRUNC((H26*3600+I26*60+J26)/3600,0)</f>
        <v>0</v>
      </c>
      <c r="F26" s="49" t="n">
        <f aca="false">TRUNC((H26*3600+I26*60+J26-TRUNC((H26*3600+I26*60+J26)/3600,0)*3600)/60,0)</f>
        <v>0</v>
      </c>
      <c r="G26" s="50" t="n">
        <f aca="false">TRUNC(H26*3600+I26*60+J26-TRUNC((H26*3600+I26*60+J26)/60,0)*60,0)</f>
        <v>0</v>
      </c>
      <c r="H26" s="28" t="n">
        <f aca="false">SUM(B$4:B26)</f>
        <v>0</v>
      </c>
      <c r="I26" s="29" t="n">
        <f aca="false">SUM(C$4:C26)</f>
        <v>0</v>
      </c>
      <c r="J26" s="30" t="n">
        <f aca="false">SUM(D$4:D26)</f>
        <v>0</v>
      </c>
      <c r="K26" s="52" t="n">
        <f aca="false">TRUNC((N26*3600+O26*60+P26)/3600,0)</f>
        <v>0</v>
      </c>
      <c r="L26" s="49" t="n">
        <f aca="false">TRUNC((N26*3600+O26*60+P26-TRUNC((N26*3600+O26*60+P26)/3600,0)*3600)/60,0)</f>
        <v>0</v>
      </c>
      <c r="M26" s="50" t="n">
        <f aca="false">TRUNC(N26*3600+O26*60+P26-TRUNC((N26*3600+O26*60+P26)/60,0)*60,0)</f>
        <v>0</v>
      </c>
      <c r="N26" s="28" t="n">
        <f aca="false">B26</f>
        <v>0</v>
      </c>
      <c r="O26" s="29" t="n">
        <f aca="false">C26</f>
        <v>0</v>
      </c>
      <c r="P26" s="32" t="n">
        <f aca="false">D26</f>
        <v>0</v>
      </c>
      <c r="Q26" s="48"/>
      <c r="R26" s="49"/>
      <c r="S26" s="50"/>
      <c r="T26" s="51"/>
      <c r="U26" s="49" t="n">
        <v>0</v>
      </c>
      <c r="V26" s="50" t="n">
        <v>30</v>
      </c>
      <c r="W26" s="52"/>
      <c r="X26" s="49" t="n">
        <f aca="false">TRUNC(((R26+U26)*60+(S26+V26)-TRUNC(((R26+U26)*60+(S26+V26))/3600,0)*3600)/60,0)</f>
        <v>0</v>
      </c>
      <c r="Y26" s="50" t="n">
        <f aca="false">TRUNC((S26+V26)-TRUNC((S26+V26)/60,0)*60,0)</f>
        <v>30</v>
      </c>
      <c r="Z26" s="51" t="n">
        <f aca="false">TRUNC((AC26*3600+AD26*60+AE26)/3600,0)</f>
        <v>0</v>
      </c>
      <c r="AA26" s="49" t="n">
        <f aca="false">TRUNC((AC26*3600+AD26*60+AE26-TRUNC((AC26*3600+AD26*60+AE26)/3600,0)*3600)/60,0)</f>
        <v>6</v>
      </c>
      <c r="AB26" s="50" t="n">
        <f aca="false">TRUNC(AC26*3600+AD26*60+AE26-TRUNC((AC26*3600+AD26*60+AE26)/60,0)*60,0)</f>
        <v>30</v>
      </c>
      <c r="AC26" s="28" t="n">
        <f aca="false">SUM(W$4:W26)</f>
        <v>0</v>
      </c>
      <c r="AD26" s="29" t="n">
        <f aca="false">SUM(X$4:X26)</f>
        <v>4</v>
      </c>
      <c r="AE26" s="30" t="n">
        <f aca="false">SUM(Y$4:Y26)</f>
        <v>150</v>
      </c>
      <c r="AF26" s="52" t="n">
        <f aca="false">TRUNC((AI26*3600+AJ26*60+AK26)/3600,0)</f>
        <v>0</v>
      </c>
      <c r="AG26" s="49" t="n">
        <f aca="false">TRUNC((AI26*3600+AJ26*60+AK26-TRUNC((AI26*3600+AJ26*60+AK26)/3600,0)*3600)/60,0)</f>
        <v>0</v>
      </c>
      <c r="AH26" s="50" t="n">
        <f aca="false">TRUNC(AI26*3600+AJ26*60+AK26-TRUNC((AI26*3600+AJ26*60+AK26)/60,0)*60,0)</f>
        <v>30</v>
      </c>
      <c r="AI26" s="28" t="n">
        <f aca="false">W26</f>
        <v>0</v>
      </c>
      <c r="AJ26" s="29" t="n">
        <f aca="false">X26</f>
        <v>0</v>
      </c>
      <c r="AK26" s="32" t="n">
        <f aca="false">Y26</f>
        <v>30</v>
      </c>
      <c r="AL26" s="48"/>
      <c r="AM26" s="49"/>
      <c r="AN26" s="50"/>
      <c r="AO26" s="51" t="n">
        <f aca="false">TRUNC((AR26*3600+AS26*60+AT26)/3600,0)</f>
        <v>0</v>
      </c>
      <c r="AP26" s="49" t="n">
        <f aca="false">TRUNC((AR26*3600+AS26*60+AT26-TRUNC((AR26*3600+AS26*60+AT26)/3600,0)*3600)/60,0)</f>
        <v>0</v>
      </c>
      <c r="AQ26" s="50" t="n">
        <f aca="false">TRUNC(AR26*3600+AS26*60+AT26-TRUNC((AR26*3600+AS26*60+AT26)/60,0)*60,0)</f>
        <v>0</v>
      </c>
      <c r="AR26" s="28" t="n">
        <f aca="false">SUM(AL$4:AL26)</f>
        <v>0</v>
      </c>
      <c r="AS26" s="29" t="n">
        <f aca="false">SUM(AM$4:AM26)</f>
        <v>0</v>
      </c>
      <c r="AT26" s="30" t="n">
        <f aca="false">SUM(AN$4:AN26)</f>
        <v>0</v>
      </c>
      <c r="AU26" s="52" t="n">
        <f aca="false">TRUNC((AX26*3600+AY26*60+AZ26)/3600,0)</f>
        <v>0</v>
      </c>
      <c r="AV26" s="49" t="n">
        <f aca="false">TRUNC((AX26*3600+AY26*60+AZ26-TRUNC((AX26*3600+AY26*60+AZ26)/3600,0)*3600)/60,0)</f>
        <v>0</v>
      </c>
      <c r="AW26" s="50" t="n">
        <f aca="false">TRUNC(AX26*3600+AY26*60+AZ26-TRUNC((AX26*3600+AY26*60+AZ26)/60,0)*60,0)</f>
        <v>0</v>
      </c>
      <c r="AX26" s="28" t="n">
        <f aca="false">AL26</f>
        <v>0</v>
      </c>
      <c r="AY26" s="29" t="n">
        <f aca="false">AM26</f>
        <v>0</v>
      </c>
      <c r="AZ26" s="32" t="n">
        <f aca="false">AN26</f>
        <v>0</v>
      </c>
      <c r="BA26" s="48"/>
      <c r="BB26" s="49"/>
      <c r="BC26" s="50"/>
      <c r="BD26" s="51"/>
      <c r="BE26" s="49" t="n">
        <v>0</v>
      </c>
      <c r="BF26" s="50" t="n">
        <v>30</v>
      </c>
      <c r="BG26" s="52"/>
      <c r="BH26" s="49" t="n">
        <f aca="false">TRUNC(((BB26+BE26)*60+(BC26+BF26)-TRUNC(((BB26+BE26)*60+(BC26+BF26))/3600,0)*3600)/60,0)</f>
        <v>0</v>
      </c>
      <c r="BI26" s="50" t="n">
        <f aca="false">TRUNC((BC26+BF26)-TRUNC((BC26+BF26)/60,0)*60,0)</f>
        <v>30</v>
      </c>
      <c r="BJ26" s="51" t="n">
        <f aca="false">TRUNC((BM26*3600+BN26*60+BO26)/3600,0)</f>
        <v>0</v>
      </c>
      <c r="BK26" s="49" t="n">
        <f aca="false">TRUNC((BM26*3600+BN26*60+BO26-TRUNC((BM26*3600+BN26*60+BO26)/3600,0)*3600)/60,0)</f>
        <v>6</v>
      </c>
      <c r="BL26" s="50" t="n">
        <f aca="false">TRUNC(BM26*3600+BN26*60+BO26-TRUNC((BM26*3600+BN26*60+BO26)/60,0)*60,0)</f>
        <v>30</v>
      </c>
      <c r="BM26" s="28" t="n">
        <f aca="false">SUM(BG$4:BG26)</f>
        <v>0</v>
      </c>
      <c r="BN26" s="29" t="n">
        <f aca="false">SUM(BH$4:BH26)</f>
        <v>4</v>
      </c>
      <c r="BO26" s="30" t="n">
        <f aca="false">SUM(BI$4:BI26)</f>
        <v>150</v>
      </c>
      <c r="BP26" s="52" t="n">
        <f aca="false">TRUNC((BS26*3600+BT26*60+BU26)/3600,0)</f>
        <v>0</v>
      </c>
      <c r="BQ26" s="49" t="n">
        <f aca="false">TRUNC((BS26*3600+BT26*60+BU26-TRUNC((BS26*3600+BT26*60+BU26)/3600,0)*3600)/60,0)</f>
        <v>0</v>
      </c>
      <c r="BR26" s="50" t="n">
        <f aca="false">TRUNC(BS26*3600+BT26*60+BU26-TRUNC((BS26*3600+BT26*60+BU26)/60,0)*60,0)</f>
        <v>30</v>
      </c>
      <c r="BS26" s="28" t="n">
        <f aca="false">BG26</f>
        <v>0</v>
      </c>
      <c r="BT26" s="29" t="n">
        <f aca="false">BH26</f>
        <v>0</v>
      </c>
      <c r="BU26" s="32" t="n">
        <f aca="false">BI26</f>
        <v>30</v>
      </c>
      <c r="BV26" s="56"/>
    </row>
    <row r="27" s="57" customFormat="true" ht="13.5" hidden="false" customHeight="false" outlineLevel="0" collapsed="false">
      <c r="A27" s="58" t="str">
        <f aca="false">ヘッダ!$B27</f>
        <v>白石蔵王</v>
      </c>
      <c r="B27" s="48"/>
      <c r="C27" s="49" t="n">
        <v>12</v>
      </c>
      <c r="D27" s="50" t="n">
        <v>55</v>
      </c>
      <c r="E27" s="51" t="n">
        <f aca="false">TRUNC((H27*3600+I27*60+J27)/3600,0)</f>
        <v>0</v>
      </c>
      <c r="F27" s="49" t="n">
        <f aca="false">TRUNC((H27*3600+I27*60+J27-TRUNC((H27*3600+I27*60+J27)/3600,0)*3600)/60,0)</f>
        <v>12</v>
      </c>
      <c r="G27" s="50" t="n">
        <f aca="false">TRUNC(H27*3600+I27*60+J27-TRUNC((H27*3600+I27*60+J27)/60,0)*60,0)</f>
        <v>55</v>
      </c>
      <c r="H27" s="28" t="n">
        <f aca="false">SUM(B$4:B27)</f>
        <v>0</v>
      </c>
      <c r="I27" s="29" t="n">
        <f aca="false">SUM(C$4:C27)</f>
        <v>12</v>
      </c>
      <c r="J27" s="30" t="n">
        <f aca="false">SUM(D$4:D27)</f>
        <v>55</v>
      </c>
      <c r="K27" s="52" t="n">
        <f aca="false">TRUNC((N27*3600+O27*60+P27)/3600,0)</f>
        <v>0</v>
      </c>
      <c r="L27" s="49" t="n">
        <f aca="false">TRUNC((N27*3600+O27*60+P27-TRUNC((N27*3600+O27*60+P27)/3600,0)*3600)/60,0)</f>
        <v>12</v>
      </c>
      <c r="M27" s="50" t="n">
        <f aca="false">TRUNC(N27*3600+O27*60+P27-TRUNC((N27*3600+O27*60+P27)/60,0)*60,0)</f>
        <v>55</v>
      </c>
      <c r="N27" s="28" t="n">
        <f aca="false">B27</f>
        <v>0</v>
      </c>
      <c r="O27" s="29" t="n">
        <f aca="false">C27</f>
        <v>12</v>
      </c>
      <c r="P27" s="32" t="n">
        <f aca="false">D27</f>
        <v>55</v>
      </c>
      <c r="Q27" s="48"/>
      <c r="R27" s="49" t="n">
        <v>13</v>
      </c>
      <c r="S27" s="50" t="n">
        <v>0</v>
      </c>
      <c r="T27" s="51"/>
      <c r="U27" s="49" t="n">
        <v>1</v>
      </c>
      <c r="V27" s="50" t="n">
        <v>0</v>
      </c>
      <c r="W27" s="52"/>
      <c r="X27" s="49" t="n">
        <f aca="false">TRUNC(((R27+U27)*60+(S27+V27)-TRUNC(((R27+U27)*60+(S27+V27))/3600,0)*3600)/60,0)</f>
        <v>14</v>
      </c>
      <c r="Y27" s="50" t="n">
        <f aca="false">TRUNC((S27+V27)-TRUNC((S27+V27)/60,0)*60,0)</f>
        <v>0</v>
      </c>
      <c r="Z27" s="51" t="n">
        <f aca="false">TRUNC((AC27*3600+AD27*60+AE27)/3600,0)</f>
        <v>0</v>
      </c>
      <c r="AA27" s="49" t="n">
        <f aca="false">TRUNC((AC27*3600+AD27*60+AE27-TRUNC((AC27*3600+AD27*60+AE27)/3600,0)*3600)/60,0)</f>
        <v>20</v>
      </c>
      <c r="AB27" s="50" t="n">
        <f aca="false">TRUNC(AC27*3600+AD27*60+AE27-TRUNC((AC27*3600+AD27*60+AE27)/60,0)*60,0)</f>
        <v>30</v>
      </c>
      <c r="AC27" s="28" t="n">
        <f aca="false">SUM(W$4:W27)</f>
        <v>0</v>
      </c>
      <c r="AD27" s="29" t="n">
        <f aca="false">SUM(X$4:X27)</f>
        <v>18</v>
      </c>
      <c r="AE27" s="30" t="n">
        <f aca="false">SUM(Y$4:Y27)</f>
        <v>150</v>
      </c>
      <c r="AF27" s="52" t="n">
        <f aca="false">TRUNC((AI27*3600+AJ27*60+AK27)/3600,0)</f>
        <v>0</v>
      </c>
      <c r="AG27" s="49" t="n">
        <f aca="false">TRUNC((AI27*3600+AJ27*60+AK27-TRUNC((AI27*3600+AJ27*60+AK27)/3600,0)*3600)/60,0)</f>
        <v>14</v>
      </c>
      <c r="AH27" s="50" t="n">
        <f aca="false">TRUNC(AI27*3600+AJ27*60+AK27-TRUNC((AI27*3600+AJ27*60+AK27)/60,0)*60,0)</f>
        <v>0</v>
      </c>
      <c r="AI27" s="28" t="n">
        <f aca="false">W27</f>
        <v>0</v>
      </c>
      <c r="AJ27" s="29" t="n">
        <f aca="false">X27</f>
        <v>14</v>
      </c>
      <c r="AK27" s="32" t="n">
        <f aca="false">Y27</f>
        <v>0</v>
      </c>
      <c r="AL27" s="48"/>
      <c r="AM27" s="49"/>
      <c r="AN27" s="50"/>
      <c r="AO27" s="51" t="n">
        <f aca="false">TRUNC((AR27*3600+AS27*60+AT27)/3600,0)</f>
        <v>0</v>
      </c>
      <c r="AP27" s="49" t="n">
        <f aca="false">TRUNC((AR27*3600+AS27*60+AT27-TRUNC((AR27*3600+AS27*60+AT27)/3600,0)*3600)/60,0)</f>
        <v>0</v>
      </c>
      <c r="AQ27" s="50" t="n">
        <f aca="false">TRUNC(AR27*3600+AS27*60+AT27-TRUNC((AR27*3600+AS27*60+AT27)/60,0)*60,0)</f>
        <v>0</v>
      </c>
      <c r="AR27" s="28" t="n">
        <f aca="false">SUM(AL$4:AL27)</f>
        <v>0</v>
      </c>
      <c r="AS27" s="29" t="n">
        <f aca="false">SUM(AM$4:AM27)</f>
        <v>0</v>
      </c>
      <c r="AT27" s="30" t="n">
        <f aca="false">SUM(AN$4:AN27)</f>
        <v>0</v>
      </c>
      <c r="AU27" s="52" t="n">
        <f aca="false">TRUNC((AX27*3600+AY27*60+AZ27)/3600,0)</f>
        <v>0</v>
      </c>
      <c r="AV27" s="49" t="n">
        <f aca="false">TRUNC((AX27*3600+AY27*60+AZ27-TRUNC((AX27*3600+AY27*60+AZ27)/3600,0)*3600)/60,0)</f>
        <v>0</v>
      </c>
      <c r="AW27" s="50" t="n">
        <f aca="false">TRUNC(AX27*3600+AY27*60+AZ27-TRUNC((AX27*3600+AY27*60+AZ27)/60,0)*60,0)</f>
        <v>0</v>
      </c>
      <c r="AX27" s="28" t="n">
        <f aca="false">AL27</f>
        <v>0</v>
      </c>
      <c r="AY27" s="29" t="n">
        <f aca="false">AM27</f>
        <v>0</v>
      </c>
      <c r="AZ27" s="32" t="n">
        <f aca="false">AN27</f>
        <v>0</v>
      </c>
      <c r="BA27" s="48"/>
      <c r="BB27" s="49"/>
      <c r="BC27" s="50"/>
      <c r="BD27" s="51"/>
      <c r="BE27" s="49" t="n">
        <v>1</v>
      </c>
      <c r="BF27" s="50" t="n">
        <v>0</v>
      </c>
      <c r="BG27" s="52"/>
      <c r="BH27" s="49" t="n">
        <f aca="false">TRUNC(((BB27+BE27)*60+(BC27+BF27)-TRUNC(((BB27+BE27)*60+(BC27+BF27))/3600,0)*3600)/60,0)</f>
        <v>1</v>
      </c>
      <c r="BI27" s="50" t="n">
        <f aca="false">TRUNC((BC27+BF27)-TRUNC((BC27+BF27)/60,0)*60,0)</f>
        <v>0</v>
      </c>
      <c r="BJ27" s="51" t="n">
        <f aca="false">TRUNC((BM27*3600+BN27*60+BO27)/3600,0)</f>
        <v>0</v>
      </c>
      <c r="BK27" s="49" t="n">
        <f aca="false">TRUNC((BM27*3600+BN27*60+BO27-TRUNC((BM27*3600+BN27*60+BO27)/3600,0)*3600)/60,0)</f>
        <v>7</v>
      </c>
      <c r="BL27" s="50" t="n">
        <f aca="false">TRUNC(BM27*3600+BN27*60+BO27-TRUNC((BM27*3600+BN27*60+BO27)/60,0)*60,0)</f>
        <v>30</v>
      </c>
      <c r="BM27" s="28" t="n">
        <f aca="false">SUM(BG$4:BG27)</f>
        <v>0</v>
      </c>
      <c r="BN27" s="29" t="n">
        <f aca="false">SUM(BH$4:BH27)</f>
        <v>5</v>
      </c>
      <c r="BO27" s="30" t="n">
        <f aca="false">SUM(BI$4:BI27)</f>
        <v>150</v>
      </c>
      <c r="BP27" s="52" t="n">
        <f aca="false">TRUNC((BS27*3600+BT27*60+BU27)/3600,0)</f>
        <v>0</v>
      </c>
      <c r="BQ27" s="49" t="n">
        <f aca="false">TRUNC((BS27*3600+BT27*60+BU27-TRUNC((BS27*3600+BT27*60+BU27)/3600,0)*3600)/60,0)</f>
        <v>1</v>
      </c>
      <c r="BR27" s="50" t="n">
        <f aca="false">TRUNC(BS27*3600+BT27*60+BU27-TRUNC((BS27*3600+BT27*60+BU27)/60,0)*60,0)</f>
        <v>0</v>
      </c>
      <c r="BS27" s="28" t="n">
        <f aca="false">BG27</f>
        <v>0</v>
      </c>
      <c r="BT27" s="29" t="n">
        <f aca="false">BH27</f>
        <v>1</v>
      </c>
      <c r="BU27" s="32" t="n">
        <f aca="false">BI27</f>
        <v>0</v>
      </c>
      <c r="BV27" s="56"/>
    </row>
    <row r="28" s="57" customFormat="true" ht="13.5" hidden="false" customHeight="false" outlineLevel="0" collapsed="false">
      <c r="A28" s="58" t="str">
        <f aca="false">ヘッダ!$B28</f>
        <v>福島</v>
      </c>
      <c r="B28" s="48"/>
      <c r="C28" s="49" t="n">
        <v>9</v>
      </c>
      <c r="D28" s="50" t="n">
        <v>55</v>
      </c>
      <c r="E28" s="51" t="n">
        <f aca="false">TRUNC((H28*3600+I28*60+J28)/3600,0)</f>
        <v>0</v>
      </c>
      <c r="F28" s="49" t="n">
        <f aca="false">TRUNC((H28*3600+I28*60+J28-TRUNC((H28*3600+I28*60+J28)/3600,0)*3600)/60,0)</f>
        <v>22</v>
      </c>
      <c r="G28" s="50" t="n">
        <f aca="false">TRUNC(H28*3600+I28*60+J28-TRUNC((H28*3600+I28*60+J28)/60,0)*60,0)</f>
        <v>50</v>
      </c>
      <c r="H28" s="28" t="n">
        <f aca="false">SUM(B$4:B28)</f>
        <v>0</v>
      </c>
      <c r="I28" s="29" t="n">
        <f aca="false">SUM(C$4:C28)</f>
        <v>21</v>
      </c>
      <c r="J28" s="30" t="n">
        <f aca="false">SUM(D$4:D28)</f>
        <v>110</v>
      </c>
      <c r="K28" s="52" t="n">
        <f aca="false">TRUNC((N28*3600+O28*60+P28)/3600,0)</f>
        <v>0</v>
      </c>
      <c r="L28" s="49" t="n">
        <f aca="false">TRUNC((N28*3600+O28*60+P28-TRUNC((N28*3600+O28*60+P28)/3600,0)*3600)/60,0)</f>
        <v>9</v>
      </c>
      <c r="M28" s="50" t="n">
        <f aca="false">TRUNC(N28*3600+O28*60+P28-TRUNC((N28*3600+O28*60+P28)/60,0)*60,0)</f>
        <v>55</v>
      </c>
      <c r="N28" s="28" t="n">
        <f aca="false">B28</f>
        <v>0</v>
      </c>
      <c r="O28" s="29" t="n">
        <f aca="false">C28</f>
        <v>9</v>
      </c>
      <c r="P28" s="32" t="n">
        <f aca="false">D28</f>
        <v>55</v>
      </c>
      <c r="Q28" s="48"/>
      <c r="R28" s="49" t="n">
        <v>10</v>
      </c>
      <c r="S28" s="50" t="n">
        <v>0</v>
      </c>
      <c r="T28" s="51"/>
      <c r="U28" s="49"/>
      <c r="V28" s="50"/>
      <c r="W28" s="52"/>
      <c r="X28" s="49" t="n">
        <f aca="false">TRUNC(((R28+U28)*60+(S28+V28)-TRUNC(((R28+U28)*60+(S28+V28))/3600,0)*3600)/60,0)</f>
        <v>10</v>
      </c>
      <c r="Y28" s="50" t="n">
        <f aca="false">TRUNC((S28+V28)-TRUNC((S28+V28)/60,0)*60,0)</f>
        <v>0</v>
      </c>
      <c r="Z28" s="51" t="n">
        <f aca="false">TRUNC((AC28*3600+AD28*60+AE28)/3600,0)</f>
        <v>0</v>
      </c>
      <c r="AA28" s="49" t="n">
        <f aca="false">TRUNC((AC28*3600+AD28*60+AE28-TRUNC((AC28*3600+AD28*60+AE28)/3600,0)*3600)/60,0)</f>
        <v>30</v>
      </c>
      <c r="AB28" s="50" t="n">
        <f aca="false">TRUNC(AC28*3600+AD28*60+AE28-TRUNC((AC28*3600+AD28*60+AE28)/60,0)*60,0)</f>
        <v>30</v>
      </c>
      <c r="AC28" s="28" t="n">
        <f aca="false">SUM(W$4:W28)</f>
        <v>0</v>
      </c>
      <c r="AD28" s="29" t="n">
        <f aca="false">SUM(X$4:X28)</f>
        <v>28</v>
      </c>
      <c r="AE28" s="30" t="n">
        <f aca="false">SUM(Y$4:Y28)</f>
        <v>150</v>
      </c>
      <c r="AF28" s="52" t="n">
        <f aca="false">TRUNC((AI28*3600+AJ28*60+AK28)/3600,0)</f>
        <v>0</v>
      </c>
      <c r="AG28" s="49" t="n">
        <f aca="false">TRUNC((AI28*3600+AJ28*60+AK28-TRUNC((AI28*3600+AJ28*60+AK28)/3600,0)*3600)/60,0)</f>
        <v>10</v>
      </c>
      <c r="AH28" s="50" t="n">
        <f aca="false">TRUNC(AI28*3600+AJ28*60+AK28-TRUNC((AI28*3600+AJ28*60+AK28)/60,0)*60,0)</f>
        <v>0</v>
      </c>
      <c r="AI28" s="28" t="n">
        <f aca="false">W28</f>
        <v>0</v>
      </c>
      <c r="AJ28" s="29" t="n">
        <f aca="false">X28</f>
        <v>10</v>
      </c>
      <c r="AK28" s="32" t="n">
        <f aca="false">Y28</f>
        <v>0</v>
      </c>
      <c r="AL28" s="48"/>
      <c r="AM28" s="49"/>
      <c r="AN28" s="50"/>
      <c r="AO28" s="51" t="n">
        <f aca="false">TRUNC((AR28*3600+AS28*60+AT28)/3600,0)</f>
        <v>0</v>
      </c>
      <c r="AP28" s="49" t="n">
        <f aca="false">TRUNC((AR28*3600+AS28*60+AT28-TRUNC((AR28*3600+AS28*60+AT28)/3600,0)*3600)/60,0)</f>
        <v>0</v>
      </c>
      <c r="AQ28" s="50" t="n">
        <f aca="false">TRUNC(AR28*3600+AS28*60+AT28-TRUNC((AR28*3600+AS28*60+AT28)/60,0)*60,0)</f>
        <v>0</v>
      </c>
      <c r="AR28" s="28" t="n">
        <f aca="false">SUM(AL$4:AL28)</f>
        <v>0</v>
      </c>
      <c r="AS28" s="29" t="n">
        <f aca="false">SUM(AM$4:AM28)</f>
        <v>0</v>
      </c>
      <c r="AT28" s="30" t="n">
        <f aca="false">SUM(AN$4:AN28)</f>
        <v>0</v>
      </c>
      <c r="AU28" s="52" t="n">
        <f aca="false">TRUNC((AX28*3600+AY28*60+AZ28)/3600,0)</f>
        <v>0</v>
      </c>
      <c r="AV28" s="49" t="n">
        <f aca="false">TRUNC((AX28*3600+AY28*60+AZ28-TRUNC((AX28*3600+AY28*60+AZ28)/3600,0)*3600)/60,0)</f>
        <v>0</v>
      </c>
      <c r="AW28" s="50" t="n">
        <f aca="false">TRUNC(AX28*3600+AY28*60+AZ28-TRUNC((AX28*3600+AY28*60+AZ28)/60,0)*60,0)</f>
        <v>0</v>
      </c>
      <c r="AX28" s="28" t="n">
        <f aca="false">AL28</f>
        <v>0</v>
      </c>
      <c r="AY28" s="29" t="n">
        <f aca="false">AM28</f>
        <v>0</v>
      </c>
      <c r="AZ28" s="32" t="n">
        <f aca="false">AN28</f>
        <v>0</v>
      </c>
      <c r="BA28" s="48"/>
      <c r="BB28" s="49"/>
      <c r="BC28" s="50"/>
      <c r="BD28" s="51"/>
      <c r="BE28" s="49"/>
      <c r="BF28" s="50"/>
      <c r="BG28" s="52"/>
      <c r="BH28" s="49" t="n">
        <f aca="false">TRUNC(((BB28+BE28)*60+(BC28+BF28)-TRUNC(((BB28+BE28)*60+(BC28+BF28))/3600,0)*3600)/60,0)</f>
        <v>0</v>
      </c>
      <c r="BI28" s="50" t="n">
        <f aca="false">TRUNC((BC28+BF28)-TRUNC((BC28+BF28)/60,0)*60,0)</f>
        <v>0</v>
      </c>
      <c r="BJ28" s="51" t="n">
        <f aca="false">TRUNC((BM28*3600+BN28*60+BO28)/3600,0)</f>
        <v>0</v>
      </c>
      <c r="BK28" s="49" t="n">
        <f aca="false">TRUNC((BM28*3600+BN28*60+BO28-TRUNC((BM28*3600+BN28*60+BO28)/3600,0)*3600)/60,0)</f>
        <v>7</v>
      </c>
      <c r="BL28" s="50" t="n">
        <f aca="false">TRUNC(BM28*3600+BN28*60+BO28-TRUNC((BM28*3600+BN28*60+BO28)/60,0)*60,0)</f>
        <v>30</v>
      </c>
      <c r="BM28" s="28" t="n">
        <f aca="false">SUM(BG$4:BG28)</f>
        <v>0</v>
      </c>
      <c r="BN28" s="29" t="n">
        <f aca="false">SUM(BH$4:BH28)</f>
        <v>5</v>
      </c>
      <c r="BO28" s="30" t="n">
        <f aca="false">SUM(BI$4:BI28)</f>
        <v>150</v>
      </c>
      <c r="BP28" s="52" t="n">
        <f aca="false">TRUNC((BS28*3600+BT28*60+BU28)/3600,0)</f>
        <v>0</v>
      </c>
      <c r="BQ28" s="49" t="n">
        <f aca="false">TRUNC((BS28*3600+BT28*60+BU28-TRUNC((BS28*3600+BT28*60+BU28)/3600,0)*3600)/60,0)</f>
        <v>0</v>
      </c>
      <c r="BR28" s="50" t="n">
        <f aca="false">TRUNC(BS28*3600+BT28*60+BU28-TRUNC((BS28*3600+BT28*60+BU28)/60,0)*60,0)</f>
        <v>0</v>
      </c>
      <c r="BS28" s="28" t="n">
        <f aca="false">BG28</f>
        <v>0</v>
      </c>
      <c r="BT28" s="29" t="n">
        <f aca="false">BH28</f>
        <v>0</v>
      </c>
      <c r="BU28" s="32" t="n">
        <f aca="false">BI28</f>
        <v>0</v>
      </c>
      <c r="BV28" s="56"/>
    </row>
    <row r="29" s="57" customFormat="true" ht="13.5" hidden="false" customHeight="false" outlineLevel="0" collapsed="false">
      <c r="A29" s="58" t="str">
        <f aca="false">ヘッダ!$B29</f>
        <v>郡山</v>
      </c>
      <c r="B29" s="48"/>
      <c r="C29" s="49" t="n">
        <v>12</v>
      </c>
      <c r="D29" s="50" t="n">
        <v>44</v>
      </c>
      <c r="E29" s="51" t="n">
        <f aca="false">TRUNC((H29*3600+I29*60+J29)/3600,0)</f>
        <v>0</v>
      </c>
      <c r="F29" s="49" t="n">
        <f aca="false">TRUNC((H29*3600+I29*60+J29-TRUNC((H29*3600+I29*60+J29)/3600,0)*3600)/60,0)</f>
        <v>35</v>
      </c>
      <c r="G29" s="50" t="n">
        <f aca="false">TRUNC(H29*3600+I29*60+J29-TRUNC((H29*3600+I29*60+J29)/60,0)*60,0)</f>
        <v>34</v>
      </c>
      <c r="H29" s="28" t="n">
        <f aca="false">SUM(B$4:B29)</f>
        <v>0</v>
      </c>
      <c r="I29" s="29" t="n">
        <f aca="false">SUM(C$4:C29)</f>
        <v>33</v>
      </c>
      <c r="J29" s="30" t="n">
        <f aca="false">SUM(D$4:D29)</f>
        <v>154</v>
      </c>
      <c r="K29" s="52" t="n">
        <f aca="false">TRUNC((N29*3600+O29*60+P29)/3600,0)</f>
        <v>0</v>
      </c>
      <c r="L29" s="49" t="n">
        <f aca="false">TRUNC((N29*3600+O29*60+P29-TRUNC((N29*3600+O29*60+P29)/3600,0)*3600)/60,0)</f>
        <v>12</v>
      </c>
      <c r="M29" s="50" t="n">
        <f aca="false">TRUNC(N29*3600+O29*60+P29-TRUNC((N29*3600+O29*60+P29)/60,0)*60,0)</f>
        <v>44</v>
      </c>
      <c r="N29" s="28" t="n">
        <f aca="false">B29</f>
        <v>0</v>
      </c>
      <c r="O29" s="29" t="n">
        <f aca="false">C29</f>
        <v>12</v>
      </c>
      <c r="P29" s="32" t="n">
        <f aca="false">D29</f>
        <v>44</v>
      </c>
      <c r="Q29" s="48"/>
      <c r="R29" s="49" t="n">
        <v>12</v>
      </c>
      <c r="S29" s="50" t="n">
        <v>45</v>
      </c>
      <c r="T29" s="51"/>
      <c r="U29" s="49" t="n">
        <v>1</v>
      </c>
      <c r="V29" s="50" t="n">
        <v>0</v>
      </c>
      <c r="W29" s="52"/>
      <c r="X29" s="49" t="n">
        <f aca="false">TRUNC(((R29+U29)*60+(S29+V29)-TRUNC(((R29+U29)*60+(S29+V29))/3600,0)*3600)/60,0)</f>
        <v>13</v>
      </c>
      <c r="Y29" s="50" t="n">
        <f aca="false">TRUNC((S29+V29)-TRUNC((S29+V29)/60,0)*60,0)</f>
        <v>45</v>
      </c>
      <c r="Z29" s="51" t="n">
        <f aca="false">TRUNC((AC29*3600+AD29*60+AE29)/3600,0)</f>
        <v>0</v>
      </c>
      <c r="AA29" s="49" t="n">
        <f aca="false">TRUNC((AC29*3600+AD29*60+AE29-TRUNC((AC29*3600+AD29*60+AE29)/3600,0)*3600)/60,0)</f>
        <v>44</v>
      </c>
      <c r="AB29" s="50" t="n">
        <f aca="false">TRUNC(AC29*3600+AD29*60+AE29-TRUNC((AC29*3600+AD29*60+AE29)/60,0)*60,0)</f>
        <v>15</v>
      </c>
      <c r="AC29" s="28" t="n">
        <f aca="false">SUM(W$4:W29)</f>
        <v>0</v>
      </c>
      <c r="AD29" s="29" t="n">
        <f aca="false">SUM(X$4:X29)</f>
        <v>41</v>
      </c>
      <c r="AE29" s="30" t="n">
        <f aca="false">SUM(Y$4:Y29)</f>
        <v>195</v>
      </c>
      <c r="AF29" s="52" t="n">
        <f aca="false">TRUNC((AI29*3600+AJ29*60+AK29)/3600,0)</f>
        <v>0</v>
      </c>
      <c r="AG29" s="49" t="n">
        <f aca="false">TRUNC((AI29*3600+AJ29*60+AK29-TRUNC((AI29*3600+AJ29*60+AK29)/3600,0)*3600)/60,0)</f>
        <v>13</v>
      </c>
      <c r="AH29" s="50" t="n">
        <f aca="false">TRUNC(AI29*3600+AJ29*60+AK29-TRUNC((AI29*3600+AJ29*60+AK29)/60,0)*60,0)</f>
        <v>45</v>
      </c>
      <c r="AI29" s="28" t="n">
        <f aca="false">W29</f>
        <v>0</v>
      </c>
      <c r="AJ29" s="29" t="n">
        <f aca="false">X29</f>
        <v>13</v>
      </c>
      <c r="AK29" s="32" t="n">
        <f aca="false">Y29</f>
        <v>45</v>
      </c>
      <c r="AL29" s="48"/>
      <c r="AM29" s="49"/>
      <c r="AN29" s="50"/>
      <c r="AO29" s="51" t="n">
        <f aca="false">TRUNC((AR29*3600+AS29*60+AT29)/3600,0)</f>
        <v>0</v>
      </c>
      <c r="AP29" s="49" t="n">
        <f aca="false">TRUNC((AR29*3600+AS29*60+AT29-TRUNC((AR29*3600+AS29*60+AT29)/3600,0)*3600)/60,0)</f>
        <v>0</v>
      </c>
      <c r="AQ29" s="50" t="n">
        <f aca="false">TRUNC(AR29*3600+AS29*60+AT29-TRUNC((AR29*3600+AS29*60+AT29)/60,0)*60,0)</f>
        <v>0</v>
      </c>
      <c r="AR29" s="28" t="n">
        <f aca="false">SUM(AL$4:AL29)</f>
        <v>0</v>
      </c>
      <c r="AS29" s="29" t="n">
        <f aca="false">SUM(AM$4:AM29)</f>
        <v>0</v>
      </c>
      <c r="AT29" s="30" t="n">
        <f aca="false">SUM(AN$4:AN29)</f>
        <v>0</v>
      </c>
      <c r="AU29" s="52" t="n">
        <f aca="false">TRUNC((AX29*3600+AY29*60+AZ29)/3600,0)</f>
        <v>0</v>
      </c>
      <c r="AV29" s="49" t="n">
        <f aca="false">TRUNC((AX29*3600+AY29*60+AZ29-TRUNC((AX29*3600+AY29*60+AZ29)/3600,0)*3600)/60,0)</f>
        <v>0</v>
      </c>
      <c r="AW29" s="50" t="n">
        <f aca="false">TRUNC(AX29*3600+AY29*60+AZ29-TRUNC((AX29*3600+AY29*60+AZ29)/60,0)*60,0)</f>
        <v>0</v>
      </c>
      <c r="AX29" s="28" t="n">
        <f aca="false">AL29</f>
        <v>0</v>
      </c>
      <c r="AY29" s="29" t="n">
        <f aca="false">AM29</f>
        <v>0</v>
      </c>
      <c r="AZ29" s="32" t="n">
        <f aca="false">AN29</f>
        <v>0</v>
      </c>
      <c r="BA29" s="48"/>
      <c r="BB29" s="49"/>
      <c r="BC29" s="50"/>
      <c r="BD29" s="51"/>
      <c r="BE29" s="49" t="n">
        <v>1</v>
      </c>
      <c r="BF29" s="50" t="n">
        <v>0</v>
      </c>
      <c r="BG29" s="52"/>
      <c r="BH29" s="49" t="n">
        <f aca="false">TRUNC(((BB29+BE29)*60+(BC29+BF29)-TRUNC(((BB29+BE29)*60+(BC29+BF29))/3600,0)*3600)/60,0)</f>
        <v>1</v>
      </c>
      <c r="BI29" s="50" t="n">
        <f aca="false">TRUNC((BC29+BF29)-TRUNC((BC29+BF29)/60,0)*60,0)</f>
        <v>0</v>
      </c>
      <c r="BJ29" s="51" t="n">
        <f aca="false">TRUNC((BM29*3600+BN29*60+BO29)/3600,0)</f>
        <v>0</v>
      </c>
      <c r="BK29" s="49" t="n">
        <f aca="false">TRUNC((BM29*3600+BN29*60+BO29-TRUNC((BM29*3600+BN29*60+BO29)/3600,0)*3600)/60,0)</f>
        <v>8</v>
      </c>
      <c r="BL29" s="50" t="n">
        <f aca="false">TRUNC(BM29*3600+BN29*60+BO29-TRUNC((BM29*3600+BN29*60+BO29)/60,0)*60,0)</f>
        <v>30</v>
      </c>
      <c r="BM29" s="28" t="n">
        <f aca="false">SUM(BG$4:BG29)</f>
        <v>0</v>
      </c>
      <c r="BN29" s="29" t="n">
        <f aca="false">SUM(BH$4:BH29)</f>
        <v>6</v>
      </c>
      <c r="BO29" s="30" t="n">
        <f aca="false">SUM(BI$4:BI29)</f>
        <v>150</v>
      </c>
      <c r="BP29" s="52" t="n">
        <f aca="false">TRUNC((BS29*3600+BT29*60+BU29)/3600,0)</f>
        <v>0</v>
      </c>
      <c r="BQ29" s="49" t="n">
        <f aca="false">TRUNC((BS29*3600+BT29*60+BU29-TRUNC((BS29*3600+BT29*60+BU29)/3600,0)*3600)/60,0)</f>
        <v>1</v>
      </c>
      <c r="BR29" s="50" t="n">
        <f aca="false">TRUNC(BS29*3600+BT29*60+BU29-TRUNC((BS29*3600+BT29*60+BU29)/60,0)*60,0)</f>
        <v>0</v>
      </c>
      <c r="BS29" s="28" t="n">
        <f aca="false">BG29</f>
        <v>0</v>
      </c>
      <c r="BT29" s="29" t="n">
        <f aca="false">BH29</f>
        <v>1</v>
      </c>
      <c r="BU29" s="32" t="n">
        <f aca="false">BI29</f>
        <v>0</v>
      </c>
      <c r="BV29" s="56"/>
    </row>
    <row r="30" s="57" customFormat="true" ht="13.5" hidden="false" customHeight="false" outlineLevel="0" collapsed="false">
      <c r="A30" s="58" t="str">
        <f aca="false">ヘッダ!$B30</f>
        <v>新白河</v>
      </c>
      <c r="B30" s="48"/>
      <c r="C30" s="49" t="n">
        <v>10</v>
      </c>
      <c r="D30" s="50" t="n">
        <v>51</v>
      </c>
      <c r="E30" s="51" t="n">
        <f aca="false">TRUNC((H30*3600+I30*60+J30)/3600,0)</f>
        <v>0</v>
      </c>
      <c r="F30" s="49" t="n">
        <f aca="false">TRUNC((H30*3600+I30*60+J30-TRUNC((H30*3600+I30*60+J30)/3600,0)*3600)/60,0)</f>
        <v>46</v>
      </c>
      <c r="G30" s="50" t="n">
        <f aca="false">TRUNC(H30*3600+I30*60+J30-TRUNC((H30*3600+I30*60+J30)/60,0)*60,0)</f>
        <v>25</v>
      </c>
      <c r="H30" s="28" t="n">
        <f aca="false">SUM(B$4:B30)</f>
        <v>0</v>
      </c>
      <c r="I30" s="29" t="n">
        <f aca="false">SUM(C$4:C30)</f>
        <v>43</v>
      </c>
      <c r="J30" s="30" t="n">
        <f aca="false">SUM(D$4:D30)</f>
        <v>205</v>
      </c>
      <c r="K30" s="52" t="n">
        <f aca="false">TRUNC((N30*3600+O30*60+P30)/3600,0)</f>
        <v>0</v>
      </c>
      <c r="L30" s="49" t="n">
        <f aca="false">TRUNC((N30*3600+O30*60+P30-TRUNC((N30*3600+O30*60+P30)/3600,0)*3600)/60,0)</f>
        <v>10</v>
      </c>
      <c r="M30" s="50" t="n">
        <f aca="false">TRUNC(N30*3600+O30*60+P30-TRUNC((N30*3600+O30*60+P30)/60,0)*60,0)</f>
        <v>51</v>
      </c>
      <c r="N30" s="28" t="n">
        <f aca="false">B30</f>
        <v>0</v>
      </c>
      <c r="O30" s="29" t="n">
        <f aca="false">C30</f>
        <v>10</v>
      </c>
      <c r="P30" s="32" t="n">
        <f aca="false">D30</f>
        <v>51</v>
      </c>
      <c r="Q30" s="48"/>
      <c r="R30" s="49" t="n">
        <v>11</v>
      </c>
      <c r="S30" s="50" t="n">
        <v>0</v>
      </c>
      <c r="T30" s="51"/>
      <c r="U30" s="49"/>
      <c r="V30" s="50"/>
      <c r="W30" s="52"/>
      <c r="X30" s="49" t="n">
        <f aca="false">TRUNC(((R30+U30)*60+(S30+V30)-TRUNC(((R30+U30)*60+(S30+V30))/3600,0)*3600)/60,0)</f>
        <v>11</v>
      </c>
      <c r="Y30" s="50" t="n">
        <f aca="false">TRUNC((S30+V30)-TRUNC((S30+V30)/60,0)*60,0)</f>
        <v>0</v>
      </c>
      <c r="Z30" s="51" t="n">
        <f aca="false">TRUNC((AC30*3600+AD30*60+AE30)/3600,0)</f>
        <v>0</v>
      </c>
      <c r="AA30" s="49" t="n">
        <f aca="false">TRUNC((AC30*3600+AD30*60+AE30-TRUNC((AC30*3600+AD30*60+AE30)/3600,0)*3600)/60,0)</f>
        <v>55</v>
      </c>
      <c r="AB30" s="50" t="n">
        <f aca="false">TRUNC(AC30*3600+AD30*60+AE30-TRUNC((AC30*3600+AD30*60+AE30)/60,0)*60,0)</f>
        <v>15</v>
      </c>
      <c r="AC30" s="28" t="n">
        <f aca="false">SUM(W$4:W30)</f>
        <v>0</v>
      </c>
      <c r="AD30" s="29" t="n">
        <f aca="false">SUM(X$4:X30)</f>
        <v>52</v>
      </c>
      <c r="AE30" s="30" t="n">
        <f aca="false">SUM(Y$4:Y30)</f>
        <v>195</v>
      </c>
      <c r="AF30" s="52" t="n">
        <f aca="false">TRUNC((AI30*3600+AJ30*60+AK30)/3600,0)</f>
        <v>0</v>
      </c>
      <c r="AG30" s="49" t="n">
        <f aca="false">TRUNC((AI30*3600+AJ30*60+AK30-TRUNC((AI30*3600+AJ30*60+AK30)/3600,0)*3600)/60,0)</f>
        <v>11</v>
      </c>
      <c r="AH30" s="50" t="n">
        <f aca="false">TRUNC(AI30*3600+AJ30*60+AK30-TRUNC((AI30*3600+AJ30*60+AK30)/60,0)*60,0)</f>
        <v>0</v>
      </c>
      <c r="AI30" s="28" t="n">
        <f aca="false">W30</f>
        <v>0</v>
      </c>
      <c r="AJ30" s="29" t="n">
        <f aca="false">X30</f>
        <v>11</v>
      </c>
      <c r="AK30" s="32" t="n">
        <f aca="false">Y30</f>
        <v>0</v>
      </c>
      <c r="AL30" s="48"/>
      <c r="AM30" s="49"/>
      <c r="AN30" s="50"/>
      <c r="AO30" s="51" t="n">
        <f aca="false">TRUNC((AR30*3600+AS30*60+AT30)/3600,0)</f>
        <v>0</v>
      </c>
      <c r="AP30" s="49" t="n">
        <f aca="false">TRUNC((AR30*3600+AS30*60+AT30-TRUNC((AR30*3600+AS30*60+AT30)/3600,0)*3600)/60,0)</f>
        <v>0</v>
      </c>
      <c r="AQ30" s="50" t="n">
        <f aca="false">TRUNC(AR30*3600+AS30*60+AT30-TRUNC((AR30*3600+AS30*60+AT30)/60,0)*60,0)</f>
        <v>0</v>
      </c>
      <c r="AR30" s="28" t="n">
        <f aca="false">SUM(AL$4:AL30)</f>
        <v>0</v>
      </c>
      <c r="AS30" s="29" t="n">
        <f aca="false">SUM(AM$4:AM30)</f>
        <v>0</v>
      </c>
      <c r="AT30" s="30" t="n">
        <f aca="false">SUM(AN$4:AN30)</f>
        <v>0</v>
      </c>
      <c r="AU30" s="52" t="n">
        <f aca="false">TRUNC((AX30*3600+AY30*60+AZ30)/3600,0)</f>
        <v>0</v>
      </c>
      <c r="AV30" s="49" t="n">
        <f aca="false">TRUNC((AX30*3600+AY30*60+AZ30-TRUNC((AX30*3600+AY30*60+AZ30)/3600,0)*3600)/60,0)</f>
        <v>0</v>
      </c>
      <c r="AW30" s="50" t="n">
        <f aca="false">TRUNC(AX30*3600+AY30*60+AZ30-TRUNC((AX30*3600+AY30*60+AZ30)/60,0)*60,0)</f>
        <v>0</v>
      </c>
      <c r="AX30" s="28" t="n">
        <f aca="false">AL30</f>
        <v>0</v>
      </c>
      <c r="AY30" s="29" t="n">
        <f aca="false">AM30</f>
        <v>0</v>
      </c>
      <c r="AZ30" s="32" t="n">
        <f aca="false">AN30</f>
        <v>0</v>
      </c>
      <c r="BA30" s="48"/>
      <c r="BB30" s="49"/>
      <c r="BC30" s="50"/>
      <c r="BD30" s="51"/>
      <c r="BE30" s="49"/>
      <c r="BF30" s="50"/>
      <c r="BG30" s="52"/>
      <c r="BH30" s="49" t="n">
        <f aca="false">TRUNC(((BB30+BE30)*60+(BC30+BF30)-TRUNC(((BB30+BE30)*60+(BC30+BF30))/3600,0)*3600)/60,0)</f>
        <v>0</v>
      </c>
      <c r="BI30" s="50" t="n">
        <f aca="false">TRUNC((BC30+BF30)-TRUNC((BC30+BF30)/60,0)*60,0)</f>
        <v>0</v>
      </c>
      <c r="BJ30" s="51" t="n">
        <f aca="false">TRUNC((BM30*3600+BN30*60+BO30)/3600,0)</f>
        <v>0</v>
      </c>
      <c r="BK30" s="49" t="n">
        <f aca="false">TRUNC((BM30*3600+BN30*60+BO30-TRUNC((BM30*3600+BN30*60+BO30)/3600,0)*3600)/60,0)</f>
        <v>8</v>
      </c>
      <c r="BL30" s="50" t="n">
        <f aca="false">TRUNC(BM30*3600+BN30*60+BO30-TRUNC((BM30*3600+BN30*60+BO30)/60,0)*60,0)</f>
        <v>30</v>
      </c>
      <c r="BM30" s="28" t="n">
        <f aca="false">SUM(BG$4:BG30)</f>
        <v>0</v>
      </c>
      <c r="BN30" s="29" t="n">
        <f aca="false">SUM(BH$4:BH30)</f>
        <v>6</v>
      </c>
      <c r="BO30" s="30" t="n">
        <f aca="false">SUM(BI$4:BI30)</f>
        <v>150</v>
      </c>
      <c r="BP30" s="52" t="n">
        <f aca="false">TRUNC((BS30*3600+BT30*60+BU30)/3600,0)</f>
        <v>0</v>
      </c>
      <c r="BQ30" s="49" t="n">
        <f aca="false">TRUNC((BS30*3600+BT30*60+BU30-TRUNC((BS30*3600+BT30*60+BU30)/3600,0)*3600)/60,0)</f>
        <v>0</v>
      </c>
      <c r="BR30" s="50" t="n">
        <f aca="false">TRUNC(BS30*3600+BT30*60+BU30-TRUNC((BS30*3600+BT30*60+BU30)/60,0)*60,0)</f>
        <v>0</v>
      </c>
      <c r="BS30" s="28" t="n">
        <f aca="false">BG30</f>
        <v>0</v>
      </c>
      <c r="BT30" s="29" t="n">
        <f aca="false">BH30</f>
        <v>0</v>
      </c>
      <c r="BU30" s="32" t="n">
        <f aca="false">BI30</f>
        <v>0</v>
      </c>
      <c r="BV30" s="56"/>
    </row>
    <row r="31" s="57" customFormat="true" ht="13.5" hidden="false" customHeight="false" outlineLevel="0" collapsed="false">
      <c r="A31" s="58" t="str">
        <f aca="false">ヘッダ!$B31</f>
        <v>那須塩原</v>
      </c>
      <c r="B31" s="48"/>
      <c r="C31" s="49" t="n">
        <v>9</v>
      </c>
      <c r="D31" s="50" t="n">
        <v>0</v>
      </c>
      <c r="E31" s="51" t="n">
        <f aca="false">TRUNC((H31*3600+I31*60+J31)/3600,0)</f>
        <v>0</v>
      </c>
      <c r="F31" s="49" t="n">
        <f aca="false">TRUNC((H31*3600+I31*60+J31-TRUNC((H31*3600+I31*60+J31)/3600,0)*3600)/60,0)</f>
        <v>55</v>
      </c>
      <c r="G31" s="50" t="n">
        <f aca="false">TRUNC(H31*3600+I31*60+J31-TRUNC((H31*3600+I31*60+J31)/60,0)*60,0)</f>
        <v>25</v>
      </c>
      <c r="H31" s="28" t="n">
        <f aca="false">SUM(B$4:B31)</f>
        <v>0</v>
      </c>
      <c r="I31" s="29" t="n">
        <f aca="false">SUM(C$4:C31)</f>
        <v>52</v>
      </c>
      <c r="J31" s="30" t="n">
        <f aca="false">SUM(D$4:D31)</f>
        <v>205</v>
      </c>
      <c r="K31" s="52" t="n">
        <f aca="false">TRUNC((N31*3600+O31*60+P31)/3600,0)</f>
        <v>0</v>
      </c>
      <c r="L31" s="49" t="n">
        <f aca="false">TRUNC((N31*3600+O31*60+P31-TRUNC((N31*3600+O31*60+P31)/3600,0)*3600)/60,0)</f>
        <v>9</v>
      </c>
      <c r="M31" s="50" t="n">
        <f aca="false">TRUNC(N31*3600+O31*60+P31-TRUNC((N31*3600+O31*60+P31)/60,0)*60,0)</f>
        <v>0</v>
      </c>
      <c r="N31" s="28" t="n">
        <f aca="false">B31</f>
        <v>0</v>
      </c>
      <c r="O31" s="29" t="n">
        <f aca="false">C31</f>
        <v>9</v>
      </c>
      <c r="P31" s="32" t="n">
        <f aca="false">D31</f>
        <v>0</v>
      </c>
      <c r="Q31" s="48"/>
      <c r="R31" s="49" t="n">
        <v>9</v>
      </c>
      <c r="S31" s="50" t="n">
        <v>0</v>
      </c>
      <c r="T31" s="51"/>
      <c r="U31" s="49"/>
      <c r="V31" s="50"/>
      <c r="W31" s="52"/>
      <c r="X31" s="49" t="n">
        <f aca="false">TRUNC(((R31+U31)*60+(S31+V31)-TRUNC(((R31+U31)*60+(S31+V31))/3600,0)*3600)/60,0)</f>
        <v>9</v>
      </c>
      <c r="Y31" s="50" t="n">
        <f aca="false">TRUNC((S31+V31)-TRUNC((S31+V31)/60,0)*60,0)</f>
        <v>0</v>
      </c>
      <c r="Z31" s="51" t="n">
        <f aca="false">TRUNC((AC31*3600+AD31*60+AE31)/3600,0)</f>
        <v>1</v>
      </c>
      <c r="AA31" s="49" t="n">
        <f aca="false">TRUNC((AC31*3600+AD31*60+AE31-TRUNC((AC31*3600+AD31*60+AE31)/3600,0)*3600)/60,0)</f>
        <v>4</v>
      </c>
      <c r="AB31" s="50" t="n">
        <f aca="false">TRUNC(AC31*3600+AD31*60+AE31-TRUNC((AC31*3600+AD31*60+AE31)/60,0)*60,0)</f>
        <v>15</v>
      </c>
      <c r="AC31" s="28" t="n">
        <f aca="false">SUM(W$4:W31)</f>
        <v>0</v>
      </c>
      <c r="AD31" s="29" t="n">
        <f aca="false">SUM(X$4:X31)</f>
        <v>61</v>
      </c>
      <c r="AE31" s="30" t="n">
        <f aca="false">SUM(Y$4:Y31)</f>
        <v>195</v>
      </c>
      <c r="AF31" s="52" t="n">
        <f aca="false">TRUNC((AI31*3600+AJ31*60+AK31)/3600,0)</f>
        <v>0</v>
      </c>
      <c r="AG31" s="49" t="n">
        <f aca="false">TRUNC((AI31*3600+AJ31*60+AK31-TRUNC((AI31*3600+AJ31*60+AK31)/3600,0)*3600)/60,0)</f>
        <v>9</v>
      </c>
      <c r="AH31" s="50" t="n">
        <f aca="false">TRUNC(AI31*3600+AJ31*60+AK31-TRUNC((AI31*3600+AJ31*60+AK31)/60,0)*60,0)</f>
        <v>0</v>
      </c>
      <c r="AI31" s="28" t="n">
        <f aca="false">W31</f>
        <v>0</v>
      </c>
      <c r="AJ31" s="29" t="n">
        <f aca="false">X31</f>
        <v>9</v>
      </c>
      <c r="AK31" s="32" t="n">
        <f aca="false">Y31</f>
        <v>0</v>
      </c>
      <c r="AL31" s="48"/>
      <c r="AM31" s="49"/>
      <c r="AN31" s="50"/>
      <c r="AO31" s="51" t="n">
        <f aca="false">TRUNC((AR31*3600+AS31*60+AT31)/3600,0)</f>
        <v>0</v>
      </c>
      <c r="AP31" s="49" t="n">
        <f aca="false">TRUNC((AR31*3600+AS31*60+AT31-TRUNC((AR31*3600+AS31*60+AT31)/3600,0)*3600)/60,0)</f>
        <v>0</v>
      </c>
      <c r="AQ31" s="50" t="n">
        <f aca="false">TRUNC(AR31*3600+AS31*60+AT31-TRUNC((AR31*3600+AS31*60+AT31)/60,0)*60,0)</f>
        <v>0</v>
      </c>
      <c r="AR31" s="28" t="n">
        <f aca="false">SUM(AL$4:AL31)</f>
        <v>0</v>
      </c>
      <c r="AS31" s="29" t="n">
        <f aca="false">SUM(AM$4:AM31)</f>
        <v>0</v>
      </c>
      <c r="AT31" s="30" t="n">
        <f aca="false">SUM(AN$4:AN31)</f>
        <v>0</v>
      </c>
      <c r="AU31" s="52" t="n">
        <f aca="false">TRUNC((AX31*3600+AY31*60+AZ31)/3600,0)</f>
        <v>0</v>
      </c>
      <c r="AV31" s="49" t="n">
        <f aca="false">TRUNC((AX31*3600+AY31*60+AZ31-TRUNC((AX31*3600+AY31*60+AZ31)/3600,0)*3600)/60,0)</f>
        <v>0</v>
      </c>
      <c r="AW31" s="50" t="n">
        <f aca="false">TRUNC(AX31*3600+AY31*60+AZ31-TRUNC((AX31*3600+AY31*60+AZ31)/60,0)*60,0)</f>
        <v>0</v>
      </c>
      <c r="AX31" s="28" t="n">
        <f aca="false">AL31</f>
        <v>0</v>
      </c>
      <c r="AY31" s="29" t="n">
        <f aca="false">AM31</f>
        <v>0</v>
      </c>
      <c r="AZ31" s="32" t="n">
        <f aca="false">AN31</f>
        <v>0</v>
      </c>
      <c r="BA31" s="48"/>
      <c r="BB31" s="49"/>
      <c r="BC31" s="50"/>
      <c r="BD31" s="51"/>
      <c r="BE31" s="49"/>
      <c r="BF31" s="50"/>
      <c r="BG31" s="52"/>
      <c r="BH31" s="49" t="n">
        <f aca="false">TRUNC(((BB31+BE31)*60+(BC31+BF31)-TRUNC(((BB31+BE31)*60+(BC31+BF31))/3600,0)*3600)/60,0)</f>
        <v>0</v>
      </c>
      <c r="BI31" s="50" t="n">
        <f aca="false">TRUNC((BC31+BF31)-TRUNC((BC31+BF31)/60,0)*60,0)</f>
        <v>0</v>
      </c>
      <c r="BJ31" s="51" t="n">
        <f aca="false">TRUNC((BM31*3600+BN31*60+BO31)/3600,0)</f>
        <v>0</v>
      </c>
      <c r="BK31" s="49" t="n">
        <f aca="false">TRUNC((BM31*3600+BN31*60+BO31-TRUNC((BM31*3600+BN31*60+BO31)/3600,0)*3600)/60,0)</f>
        <v>8</v>
      </c>
      <c r="BL31" s="50" t="n">
        <f aca="false">TRUNC(BM31*3600+BN31*60+BO31-TRUNC((BM31*3600+BN31*60+BO31)/60,0)*60,0)</f>
        <v>30</v>
      </c>
      <c r="BM31" s="28" t="n">
        <f aca="false">SUM(BG$4:BG31)</f>
        <v>0</v>
      </c>
      <c r="BN31" s="29" t="n">
        <f aca="false">SUM(BH$4:BH31)</f>
        <v>6</v>
      </c>
      <c r="BO31" s="30" t="n">
        <f aca="false">SUM(BI$4:BI31)</f>
        <v>150</v>
      </c>
      <c r="BP31" s="52" t="n">
        <f aca="false">TRUNC((BS31*3600+BT31*60+BU31)/3600,0)</f>
        <v>0</v>
      </c>
      <c r="BQ31" s="49" t="n">
        <f aca="false">TRUNC((BS31*3600+BT31*60+BU31-TRUNC((BS31*3600+BT31*60+BU31)/3600,0)*3600)/60,0)</f>
        <v>0</v>
      </c>
      <c r="BR31" s="50" t="n">
        <f aca="false">TRUNC(BS31*3600+BT31*60+BU31-TRUNC((BS31*3600+BT31*60+BU31)/60,0)*60,0)</f>
        <v>0</v>
      </c>
      <c r="BS31" s="28" t="n">
        <f aca="false">BG31</f>
        <v>0</v>
      </c>
      <c r="BT31" s="29" t="n">
        <f aca="false">BH31</f>
        <v>0</v>
      </c>
      <c r="BU31" s="32" t="n">
        <f aca="false">BI31</f>
        <v>0</v>
      </c>
      <c r="BV31" s="56"/>
    </row>
    <row r="32" s="57" customFormat="true" ht="13.5" hidden="false" customHeight="false" outlineLevel="0" collapsed="false">
      <c r="A32" s="58" t="str">
        <f aca="false">ヘッダ!$B32</f>
        <v>宇都宮</v>
      </c>
      <c r="B32" s="48"/>
      <c r="C32" s="49" t="n">
        <v>12</v>
      </c>
      <c r="D32" s="50" t="n">
        <v>34</v>
      </c>
      <c r="E32" s="51" t="n">
        <f aca="false">TRUNC((H32*3600+I32*60+J32)/3600,0)</f>
        <v>1</v>
      </c>
      <c r="F32" s="49" t="n">
        <f aca="false">TRUNC((H32*3600+I32*60+J32-TRUNC((H32*3600+I32*60+J32)/3600,0)*3600)/60,0)</f>
        <v>7</v>
      </c>
      <c r="G32" s="50" t="n">
        <f aca="false">TRUNC(H32*3600+I32*60+J32-TRUNC((H32*3600+I32*60+J32)/60,0)*60,0)</f>
        <v>59</v>
      </c>
      <c r="H32" s="28" t="n">
        <f aca="false">SUM(B$4:B32)</f>
        <v>0</v>
      </c>
      <c r="I32" s="29" t="n">
        <f aca="false">SUM(C$4:C32)</f>
        <v>64</v>
      </c>
      <c r="J32" s="30" t="n">
        <f aca="false">SUM(D$4:D32)</f>
        <v>239</v>
      </c>
      <c r="K32" s="52" t="n">
        <f aca="false">TRUNC((N32*3600+O32*60+P32)/3600,0)</f>
        <v>0</v>
      </c>
      <c r="L32" s="49" t="n">
        <f aca="false">TRUNC((N32*3600+O32*60+P32-TRUNC((N32*3600+O32*60+P32)/3600,0)*3600)/60,0)</f>
        <v>12</v>
      </c>
      <c r="M32" s="50" t="n">
        <f aca="false">TRUNC(N32*3600+O32*60+P32-TRUNC((N32*3600+O32*60+P32)/60,0)*60,0)</f>
        <v>34</v>
      </c>
      <c r="N32" s="28" t="n">
        <f aca="false">B32</f>
        <v>0</v>
      </c>
      <c r="O32" s="29" t="n">
        <f aca="false">C32</f>
        <v>12</v>
      </c>
      <c r="P32" s="32" t="n">
        <f aca="false">D32</f>
        <v>34</v>
      </c>
      <c r="Q32" s="48"/>
      <c r="R32" s="49" t="n">
        <v>12</v>
      </c>
      <c r="S32" s="50" t="n">
        <v>45</v>
      </c>
      <c r="T32" s="51"/>
      <c r="U32" s="49" t="n">
        <v>0</v>
      </c>
      <c r="V32" s="50" t="n">
        <v>30</v>
      </c>
      <c r="W32" s="52"/>
      <c r="X32" s="49" t="n">
        <f aca="false">TRUNC(((R32+U32)*60+(S32+V32)-TRUNC(((R32+U32)*60+(S32+V32))/3600,0)*3600)/60,0)</f>
        <v>13</v>
      </c>
      <c r="Y32" s="50" t="n">
        <f aca="false">TRUNC((S32+V32)-TRUNC((S32+V32)/60,0)*60,0)</f>
        <v>15</v>
      </c>
      <c r="Z32" s="51" t="n">
        <f aca="false">TRUNC((AC32*3600+AD32*60+AE32)/3600,0)</f>
        <v>1</v>
      </c>
      <c r="AA32" s="49" t="n">
        <f aca="false">TRUNC((AC32*3600+AD32*60+AE32-TRUNC((AC32*3600+AD32*60+AE32)/3600,0)*3600)/60,0)</f>
        <v>17</v>
      </c>
      <c r="AB32" s="50" t="n">
        <f aca="false">TRUNC(AC32*3600+AD32*60+AE32-TRUNC((AC32*3600+AD32*60+AE32)/60,0)*60,0)</f>
        <v>30</v>
      </c>
      <c r="AC32" s="28" t="n">
        <f aca="false">SUM(W$4:W32)</f>
        <v>0</v>
      </c>
      <c r="AD32" s="29" t="n">
        <f aca="false">SUM(X$4:X32)</f>
        <v>74</v>
      </c>
      <c r="AE32" s="30" t="n">
        <f aca="false">SUM(Y$4:Y32)</f>
        <v>210</v>
      </c>
      <c r="AF32" s="52" t="n">
        <f aca="false">TRUNC((AI32*3600+AJ32*60+AK32)/3600,0)</f>
        <v>0</v>
      </c>
      <c r="AG32" s="49" t="n">
        <f aca="false">TRUNC((AI32*3600+AJ32*60+AK32-TRUNC((AI32*3600+AJ32*60+AK32)/3600,0)*3600)/60,0)</f>
        <v>13</v>
      </c>
      <c r="AH32" s="50" t="n">
        <f aca="false">TRUNC(AI32*3600+AJ32*60+AK32-TRUNC((AI32*3600+AJ32*60+AK32)/60,0)*60,0)</f>
        <v>15</v>
      </c>
      <c r="AI32" s="28" t="n">
        <f aca="false">W32</f>
        <v>0</v>
      </c>
      <c r="AJ32" s="29" t="n">
        <f aca="false">X32</f>
        <v>13</v>
      </c>
      <c r="AK32" s="32" t="n">
        <f aca="false">Y32</f>
        <v>15</v>
      </c>
      <c r="AL32" s="48"/>
      <c r="AM32" s="49"/>
      <c r="AN32" s="50"/>
      <c r="AO32" s="51" t="n">
        <f aca="false">TRUNC((AR32*3600+AS32*60+AT32)/3600,0)</f>
        <v>0</v>
      </c>
      <c r="AP32" s="49" t="n">
        <f aca="false">TRUNC((AR32*3600+AS32*60+AT32-TRUNC((AR32*3600+AS32*60+AT32)/3600,0)*3600)/60,0)</f>
        <v>0</v>
      </c>
      <c r="AQ32" s="50" t="n">
        <f aca="false">TRUNC(AR32*3600+AS32*60+AT32-TRUNC((AR32*3600+AS32*60+AT32)/60,0)*60,0)</f>
        <v>0</v>
      </c>
      <c r="AR32" s="28" t="n">
        <f aca="false">SUM(AL$4:AL32)</f>
        <v>0</v>
      </c>
      <c r="AS32" s="29" t="n">
        <f aca="false">SUM(AM$4:AM32)</f>
        <v>0</v>
      </c>
      <c r="AT32" s="30" t="n">
        <f aca="false">SUM(AN$4:AN32)</f>
        <v>0</v>
      </c>
      <c r="AU32" s="52" t="n">
        <f aca="false">TRUNC((AX32*3600+AY32*60+AZ32)/3600,0)</f>
        <v>0</v>
      </c>
      <c r="AV32" s="49" t="n">
        <f aca="false">TRUNC((AX32*3600+AY32*60+AZ32-TRUNC((AX32*3600+AY32*60+AZ32)/3600,0)*3600)/60,0)</f>
        <v>0</v>
      </c>
      <c r="AW32" s="50" t="n">
        <f aca="false">TRUNC(AX32*3600+AY32*60+AZ32-TRUNC((AX32*3600+AY32*60+AZ32)/60,0)*60,0)</f>
        <v>0</v>
      </c>
      <c r="AX32" s="28" t="n">
        <f aca="false">AL32</f>
        <v>0</v>
      </c>
      <c r="AY32" s="29" t="n">
        <f aca="false">AM32</f>
        <v>0</v>
      </c>
      <c r="AZ32" s="32" t="n">
        <f aca="false">AN32</f>
        <v>0</v>
      </c>
      <c r="BA32" s="48"/>
      <c r="BB32" s="49"/>
      <c r="BC32" s="50"/>
      <c r="BD32" s="51"/>
      <c r="BE32" s="49" t="n">
        <v>0</v>
      </c>
      <c r="BF32" s="50" t="n">
        <v>30</v>
      </c>
      <c r="BG32" s="52"/>
      <c r="BH32" s="49" t="n">
        <f aca="false">TRUNC(((BB32+BE32)*60+(BC32+BF32)-TRUNC(((BB32+BE32)*60+(BC32+BF32))/3600,0)*3600)/60,0)</f>
        <v>0</v>
      </c>
      <c r="BI32" s="50" t="n">
        <f aca="false">TRUNC((BC32+BF32)-TRUNC((BC32+BF32)/60,0)*60,0)</f>
        <v>30</v>
      </c>
      <c r="BJ32" s="51" t="n">
        <f aca="false">TRUNC((BM32*3600+BN32*60+BO32)/3600,0)</f>
        <v>0</v>
      </c>
      <c r="BK32" s="49" t="n">
        <f aca="false">TRUNC((BM32*3600+BN32*60+BO32-TRUNC((BM32*3600+BN32*60+BO32)/3600,0)*3600)/60,0)</f>
        <v>9</v>
      </c>
      <c r="BL32" s="50" t="n">
        <f aca="false">TRUNC(BM32*3600+BN32*60+BO32-TRUNC((BM32*3600+BN32*60+BO32)/60,0)*60,0)</f>
        <v>0</v>
      </c>
      <c r="BM32" s="28" t="n">
        <f aca="false">SUM(BG$4:BG32)</f>
        <v>0</v>
      </c>
      <c r="BN32" s="29" t="n">
        <f aca="false">SUM(BH$4:BH32)</f>
        <v>6</v>
      </c>
      <c r="BO32" s="30" t="n">
        <f aca="false">SUM(BI$4:BI32)</f>
        <v>180</v>
      </c>
      <c r="BP32" s="52" t="n">
        <f aca="false">TRUNC((BS32*3600+BT32*60+BU32)/3600,0)</f>
        <v>0</v>
      </c>
      <c r="BQ32" s="49" t="n">
        <f aca="false">TRUNC((BS32*3600+BT32*60+BU32-TRUNC((BS32*3600+BT32*60+BU32)/3600,0)*3600)/60,0)</f>
        <v>0</v>
      </c>
      <c r="BR32" s="50" t="n">
        <f aca="false">TRUNC(BS32*3600+BT32*60+BU32-TRUNC((BS32*3600+BT32*60+BU32)/60,0)*60,0)</f>
        <v>30</v>
      </c>
      <c r="BS32" s="28" t="n">
        <f aca="false">BG32</f>
        <v>0</v>
      </c>
      <c r="BT32" s="29" t="n">
        <f aca="false">BH32</f>
        <v>0</v>
      </c>
      <c r="BU32" s="32" t="n">
        <f aca="false">BI32</f>
        <v>30</v>
      </c>
      <c r="BV32" s="56"/>
    </row>
    <row r="33" s="57" customFormat="true" ht="13.5" hidden="false" customHeight="false" outlineLevel="0" collapsed="false">
      <c r="A33" s="58" t="str">
        <f aca="false">ヘッダ!$B33</f>
        <v>小山</v>
      </c>
      <c r="B33" s="48"/>
      <c r="C33" s="49" t="n">
        <v>9</v>
      </c>
      <c r="D33" s="50" t="n">
        <v>13</v>
      </c>
      <c r="E33" s="51" t="n">
        <f aca="false">TRUNC((H33*3600+I33*60+J33)/3600,0)</f>
        <v>1</v>
      </c>
      <c r="F33" s="49" t="n">
        <f aca="false">TRUNC((H33*3600+I33*60+J33-TRUNC((H33*3600+I33*60+J33)/3600,0)*3600)/60,0)</f>
        <v>17</v>
      </c>
      <c r="G33" s="50" t="n">
        <f aca="false">TRUNC(H33*3600+I33*60+J33-TRUNC((H33*3600+I33*60+J33)/60,0)*60,0)</f>
        <v>12</v>
      </c>
      <c r="H33" s="28" t="n">
        <f aca="false">SUM(B$4:B33)</f>
        <v>0</v>
      </c>
      <c r="I33" s="29" t="n">
        <f aca="false">SUM(C$4:C33)</f>
        <v>73</v>
      </c>
      <c r="J33" s="30" t="n">
        <f aca="false">SUM(D$4:D33)</f>
        <v>252</v>
      </c>
      <c r="K33" s="52" t="n">
        <f aca="false">TRUNC((N33*3600+O33*60+P33)/3600,0)</f>
        <v>0</v>
      </c>
      <c r="L33" s="49" t="n">
        <f aca="false">TRUNC((N33*3600+O33*60+P33-TRUNC((N33*3600+O33*60+P33)/3600,0)*3600)/60,0)</f>
        <v>9</v>
      </c>
      <c r="M33" s="50" t="n">
        <f aca="false">TRUNC(N33*3600+O33*60+P33-TRUNC((N33*3600+O33*60+P33)/60,0)*60,0)</f>
        <v>13</v>
      </c>
      <c r="N33" s="28" t="n">
        <f aca="false">B33</f>
        <v>0</v>
      </c>
      <c r="O33" s="29" t="n">
        <f aca="false">C33</f>
        <v>9</v>
      </c>
      <c r="P33" s="32" t="n">
        <f aca="false">D33</f>
        <v>13</v>
      </c>
      <c r="Q33" s="48"/>
      <c r="R33" s="49" t="n">
        <v>9</v>
      </c>
      <c r="S33" s="50" t="n">
        <v>15</v>
      </c>
      <c r="T33" s="51"/>
      <c r="U33" s="49" t="n">
        <v>0</v>
      </c>
      <c r="V33" s="50" t="n">
        <v>30</v>
      </c>
      <c r="W33" s="52"/>
      <c r="X33" s="49" t="n">
        <f aca="false">TRUNC(((R33+U33)*60+(S33+V33)-TRUNC(((R33+U33)*60+(S33+V33))/3600,0)*3600)/60,0)</f>
        <v>9</v>
      </c>
      <c r="Y33" s="50" t="n">
        <f aca="false">TRUNC((S33+V33)-TRUNC((S33+V33)/60,0)*60,0)</f>
        <v>45</v>
      </c>
      <c r="Z33" s="51" t="n">
        <f aca="false">TRUNC((AC33*3600+AD33*60+AE33)/3600,0)</f>
        <v>1</v>
      </c>
      <c r="AA33" s="49" t="n">
        <f aca="false">TRUNC((AC33*3600+AD33*60+AE33-TRUNC((AC33*3600+AD33*60+AE33)/3600,0)*3600)/60,0)</f>
        <v>27</v>
      </c>
      <c r="AB33" s="50" t="n">
        <f aca="false">TRUNC(AC33*3600+AD33*60+AE33-TRUNC((AC33*3600+AD33*60+AE33)/60,0)*60,0)</f>
        <v>15</v>
      </c>
      <c r="AC33" s="28" t="n">
        <f aca="false">SUM(W$4:W33)</f>
        <v>0</v>
      </c>
      <c r="AD33" s="29" t="n">
        <f aca="false">SUM(X$4:X33)</f>
        <v>83</v>
      </c>
      <c r="AE33" s="30" t="n">
        <f aca="false">SUM(Y$4:Y33)</f>
        <v>255</v>
      </c>
      <c r="AF33" s="52" t="n">
        <f aca="false">TRUNC((AI33*3600+AJ33*60+AK33)/3600,0)</f>
        <v>0</v>
      </c>
      <c r="AG33" s="49" t="n">
        <f aca="false">TRUNC((AI33*3600+AJ33*60+AK33-TRUNC((AI33*3600+AJ33*60+AK33)/3600,0)*3600)/60,0)</f>
        <v>9</v>
      </c>
      <c r="AH33" s="50" t="n">
        <f aca="false">TRUNC(AI33*3600+AJ33*60+AK33-TRUNC((AI33*3600+AJ33*60+AK33)/60,0)*60,0)</f>
        <v>45</v>
      </c>
      <c r="AI33" s="28" t="n">
        <f aca="false">W33</f>
        <v>0</v>
      </c>
      <c r="AJ33" s="29" t="n">
        <f aca="false">X33</f>
        <v>9</v>
      </c>
      <c r="AK33" s="32" t="n">
        <f aca="false">Y33</f>
        <v>45</v>
      </c>
      <c r="AL33" s="48"/>
      <c r="AM33" s="49"/>
      <c r="AN33" s="50"/>
      <c r="AO33" s="51" t="n">
        <f aca="false">TRUNC((AR33*3600+AS33*60+AT33)/3600,0)</f>
        <v>0</v>
      </c>
      <c r="AP33" s="49" t="n">
        <f aca="false">TRUNC((AR33*3600+AS33*60+AT33-TRUNC((AR33*3600+AS33*60+AT33)/3600,0)*3600)/60,0)</f>
        <v>0</v>
      </c>
      <c r="AQ33" s="50" t="n">
        <f aca="false">TRUNC(AR33*3600+AS33*60+AT33-TRUNC((AR33*3600+AS33*60+AT33)/60,0)*60,0)</f>
        <v>0</v>
      </c>
      <c r="AR33" s="28" t="n">
        <f aca="false">SUM(AL$4:AL33)</f>
        <v>0</v>
      </c>
      <c r="AS33" s="29" t="n">
        <f aca="false">SUM(AM$4:AM33)</f>
        <v>0</v>
      </c>
      <c r="AT33" s="30" t="n">
        <f aca="false">SUM(AN$4:AN33)</f>
        <v>0</v>
      </c>
      <c r="AU33" s="52" t="n">
        <f aca="false">TRUNC((AX33*3600+AY33*60+AZ33)/3600,0)</f>
        <v>0</v>
      </c>
      <c r="AV33" s="49" t="n">
        <f aca="false">TRUNC((AX33*3600+AY33*60+AZ33-TRUNC((AX33*3600+AY33*60+AZ33)/3600,0)*3600)/60,0)</f>
        <v>0</v>
      </c>
      <c r="AW33" s="50" t="n">
        <f aca="false">TRUNC(AX33*3600+AY33*60+AZ33-TRUNC((AX33*3600+AY33*60+AZ33)/60,0)*60,0)</f>
        <v>0</v>
      </c>
      <c r="AX33" s="28" t="n">
        <f aca="false">AL33</f>
        <v>0</v>
      </c>
      <c r="AY33" s="29" t="n">
        <f aca="false">AM33</f>
        <v>0</v>
      </c>
      <c r="AZ33" s="32" t="n">
        <f aca="false">AN33</f>
        <v>0</v>
      </c>
      <c r="BA33" s="48"/>
      <c r="BB33" s="49"/>
      <c r="BC33" s="50"/>
      <c r="BD33" s="51"/>
      <c r="BE33" s="49" t="n">
        <v>0</v>
      </c>
      <c r="BF33" s="50" t="n">
        <v>30</v>
      </c>
      <c r="BG33" s="52"/>
      <c r="BH33" s="49" t="n">
        <f aca="false">TRUNC(((BB33+BE33)*60+(BC33+BF33)-TRUNC(((BB33+BE33)*60+(BC33+BF33))/3600,0)*3600)/60,0)</f>
        <v>0</v>
      </c>
      <c r="BI33" s="50" t="n">
        <f aca="false">TRUNC((BC33+BF33)-TRUNC((BC33+BF33)/60,0)*60,0)</f>
        <v>30</v>
      </c>
      <c r="BJ33" s="51" t="n">
        <f aca="false">TRUNC((BM33*3600+BN33*60+BO33)/3600,0)</f>
        <v>0</v>
      </c>
      <c r="BK33" s="49" t="n">
        <f aca="false">TRUNC((BM33*3600+BN33*60+BO33-TRUNC((BM33*3600+BN33*60+BO33)/3600,0)*3600)/60,0)</f>
        <v>9</v>
      </c>
      <c r="BL33" s="50" t="n">
        <f aca="false">TRUNC(BM33*3600+BN33*60+BO33-TRUNC((BM33*3600+BN33*60+BO33)/60,0)*60,0)</f>
        <v>30</v>
      </c>
      <c r="BM33" s="28" t="n">
        <f aca="false">SUM(BG$4:BG33)</f>
        <v>0</v>
      </c>
      <c r="BN33" s="29" t="n">
        <f aca="false">SUM(BH$4:BH33)</f>
        <v>6</v>
      </c>
      <c r="BO33" s="30" t="n">
        <f aca="false">SUM(BI$4:BI33)</f>
        <v>210</v>
      </c>
      <c r="BP33" s="52" t="n">
        <f aca="false">TRUNC((BS33*3600+BT33*60+BU33)/3600,0)</f>
        <v>0</v>
      </c>
      <c r="BQ33" s="49" t="n">
        <f aca="false">TRUNC((BS33*3600+BT33*60+BU33-TRUNC((BS33*3600+BT33*60+BU33)/3600,0)*3600)/60,0)</f>
        <v>0</v>
      </c>
      <c r="BR33" s="50" t="n">
        <f aca="false">TRUNC(BS33*3600+BT33*60+BU33-TRUNC((BS33*3600+BT33*60+BU33)/60,0)*60,0)</f>
        <v>30</v>
      </c>
      <c r="BS33" s="28" t="n">
        <f aca="false">BG33</f>
        <v>0</v>
      </c>
      <c r="BT33" s="29" t="n">
        <f aca="false">BH33</f>
        <v>0</v>
      </c>
      <c r="BU33" s="32" t="n">
        <f aca="false">BI33</f>
        <v>30</v>
      </c>
      <c r="BV33" s="56"/>
    </row>
    <row r="34" s="57" customFormat="true" ht="13.5" hidden="false" customHeight="false" outlineLevel="0" collapsed="false">
      <c r="A34" s="58" t="str">
        <f aca="false">ヘッダ!$B34</f>
        <v>大宮</v>
      </c>
      <c r="B34" s="48"/>
      <c r="C34" s="49" t="n">
        <v>14</v>
      </c>
      <c r="D34" s="50" t="n">
        <v>55</v>
      </c>
      <c r="E34" s="51" t="n">
        <f aca="false">TRUNC((H34*3600+I34*60+J34)/3600,0)</f>
        <v>1</v>
      </c>
      <c r="F34" s="49" t="n">
        <f aca="false">TRUNC((H34*3600+I34*60+J34-TRUNC((H34*3600+I34*60+J34)/3600,0)*3600)/60,0)</f>
        <v>32</v>
      </c>
      <c r="G34" s="50" t="n">
        <f aca="false">TRUNC(H34*3600+I34*60+J34-TRUNC((H34*3600+I34*60+J34)/60,0)*60,0)</f>
        <v>7</v>
      </c>
      <c r="H34" s="28" t="n">
        <f aca="false">SUM(B$4:B34)</f>
        <v>0</v>
      </c>
      <c r="I34" s="29" t="n">
        <f aca="false">SUM(C$4:C34)</f>
        <v>87</v>
      </c>
      <c r="J34" s="30" t="n">
        <f aca="false">SUM(D$4:D34)</f>
        <v>307</v>
      </c>
      <c r="K34" s="52" t="n">
        <f aca="false">TRUNC((N34*3600+O34*60+P34)/3600,0)</f>
        <v>0</v>
      </c>
      <c r="L34" s="49" t="n">
        <f aca="false">TRUNC((N34*3600+O34*60+P34-TRUNC((N34*3600+O34*60+P34)/3600,0)*3600)/60,0)</f>
        <v>14</v>
      </c>
      <c r="M34" s="50" t="n">
        <f aca="false">TRUNC(N34*3600+O34*60+P34-TRUNC((N34*3600+O34*60+P34)/60,0)*60,0)</f>
        <v>55</v>
      </c>
      <c r="N34" s="28" t="n">
        <f aca="false">B34</f>
        <v>0</v>
      </c>
      <c r="O34" s="29" t="n">
        <f aca="false">C34</f>
        <v>14</v>
      </c>
      <c r="P34" s="32" t="n">
        <f aca="false">D34</f>
        <v>55</v>
      </c>
      <c r="Q34" s="48"/>
      <c r="R34" s="49" t="n">
        <v>15</v>
      </c>
      <c r="S34" s="50" t="n">
        <v>0</v>
      </c>
      <c r="T34" s="51"/>
      <c r="U34" s="49" t="n">
        <v>0</v>
      </c>
      <c r="V34" s="50" t="n">
        <v>30</v>
      </c>
      <c r="W34" s="52"/>
      <c r="X34" s="49" t="n">
        <f aca="false">TRUNC(((R34+U34)*60+(S34+V34)-TRUNC(((R34+U34)*60+(S34+V34))/3600,0)*3600)/60,0)</f>
        <v>15</v>
      </c>
      <c r="Y34" s="50" t="n">
        <f aca="false">TRUNC((S34+V34)-TRUNC((S34+V34)/60,0)*60,0)</f>
        <v>30</v>
      </c>
      <c r="Z34" s="51" t="n">
        <f aca="false">TRUNC((AC34*3600+AD34*60+AE34)/3600,0)</f>
        <v>1</v>
      </c>
      <c r="AA34" s="49" t="n">
        <f aca="false">TRUNC((AC34*3600+AD34*60+AE34-TRUNC((AC34*3600+AD34*60+AE34)/3600,0)*3600)/60,0)</f>
        <v>42</v>
      </c>
      <c r="AB34" s="50" t="n">
        <f aca="false">TRUNC(AC34*3600+AD34*60+AE34-TRUNC((AC34*3600+AD34*60+AE34)/60,0)*60,0)</f>
        <v>45</v>
      </c>
      <c r="AC34" s="28" t="n">
        <f aca="false">SUM(W$4:W34)</f>
        <v>0</v>
      </c>
      <c r="AD34" s="29" t="n">
        <f aca="false">SUM(X$4:X34)</f>
        <v>98</v>
      </c>
      <c r="AE34" s="30" t="n">
        <f aca="false">SUM(Y$4:Y34)</f>
        <v>285</v>
      </c>
      <c r="AF34" s="52" t="n">
        <f aca="false">TRUNC((AI34*3600+AJ34*60+AK34)/3600,0)</f>
        <v>0</v>
      </c>
      <c r="AG34" s="49" t="n">
        <f aca="false">TRUNC((AI34*3600+AJ34*60+AK34-TRUNC((AI34*3600+AJ34*60+AK34)/3600,0)*3600)/60,0)</f>
        <v>15</v>
      </c>
      <c r="AH34" s="50" t="n">
        <f aca="false">TRUNC(AI34*3600+AJ34*60+AK34-TRUNC((AI34*3600+AJ34*60+AK34)/60,0)*60,0)</f>
        <v>30</v>
      </c>
      <c r="AI34" s="28" t="n">
        <f aca="false">W34</f>
        <v>0</v>
      </c>
      <c r="AJ34" s="29" t="n">
        <f aca="false">X34</f>
        <v>15</v>
      </c>
      <c r="AK34" s="32" t="n">
        <f aca="false">Y34</f>
        <v>30</v>
      </c>
      <c r="AL34" s="48"/>
      <c r="AM34" s="49"/>
      <c r="AN34" s="50"/>
      <c r="AO34" s="51" t="n">
        <f aca="false">TRUNC((AR34*3600+AS34*60+AT34)/3600,0)</f>
        <v>0</v>
      </c>
      <c r="AP34" s="49" t="n">
        <f aca="false">TRUNC((AR34*3600+AS34*60+AT34-TRUNC((AR34*3600+AS34*60+AT34)/3600,0)*3600)/60,0)</f>
        <v>0</v>
      </c>
      <c r="AQ34" s="50" t="n">
        <f aca="false">TRUNC(AR34*3600+AS34*60+AT34-TRUNC((AR34*3600+AS34*60+AT34)/60,0)*60,0)</f>
        <v>0</v>
      </c>
      <c r="AR34" s="28" t="n">
        <f aca="false">SUM(AL$4:AL34)</f>
        <v>0</v>
      </c>
      <c r="AS34" s="29" t="n">
        <f aca="false">SUM(AM$4:AM34)</f>
        <v>0</v>
      </c>
      <c r="AT34" s="30" t="n">
        <f aca="false">SUM(AN$4:AN34)</f>
        <v>0</v>
      </c>
      <c r="AU34" s="52" t="n">
        <f aca="false">TRUNC((AX34*3600+AY34*60+AZ34)/3600,0)</f>
        <v>0</v>
      </c>
      <c r="AV34" s="49" t="n">
        <f aca="false">TRUNC((AX34*3600+AY34*60+AZ34-TRUNC((AX34*3600+AY34*60+AZ34)/3600,0)*3600)/60,0)</f>
        <v>0</v>
      </c>
      <c r="AW34" s="50" t="n">
        <f aca="false">TRUNC(AX34*3600+AY34*60+AZ34-TRUNC((AX34*3600+AY34*60+AZ34)/60,0)*60,0)</f>
        <v>0</v>
      </c>
      <c r="AX34" s="28" t="n">
        <f aca="false">AL34</f>
        <v>0</v>
      </c>
      <c r="AY34" s="29" t="n">
        <f aca="false">AM34</f>
        <v>0</v>
      </c>
      <c r="AZ34" s="32" t="n">
        <f aca="false">AN34</f>
        <v>0</v>
      </c>
      <c r="BA34" s="48"/>
      <c r="BB34" s="49"/>
      <c r="BC34" s="50"/>
      <c r="BD34" s="51"/>
      <c r="BE34" s="49" t="n">
        <v>0</v>
      </c>
      <c r="BF34" s="50" t="n">
        <v>30</v>
      </c>
      <c r="BG34" s="52"/>
      <c r="BH34" s="49" t="n">
        <f aca="false">TRUNC(((BB34+BE34)*60+(BC34+BF34)-TRUNC(((BB34+BE34)*60+(BC34+BF34))/3600,0)*3600)/60,0)</f>
        <v>0</v>
      </c>
      <c r="BI34" s="50" t="n">
        <f aca="false">TRUNC((BC34+BF34)-TRUNC((BC34+BF34)/60,0)*60,0)</f>
        <v>30</v>
      </c>
      <c r="BJ34" s="51" t="n">
        <f aca="false">TRUNC((BM34*3600+BN34*60+BO34)/3600,0)</f>
        <v>0</v>
      </c>
      <c r="BK34" s="49" t="n">
        <f aca="false">TRUNC((BM34*3600+BN34*60+BO34-TRUNC((BM34*3600+BN34*60+BO34)/3600,0)*3600)/60,0)</f>
        <v>10</v>
      </c>
      <c r="BL34" s="50" t="n">
        <f aca="false">TRUNC(BM34*3600+BN34*60+BO34-TRUNC((BM34*3600+BN34*60+BO34)/60,0)*60,0)</f>
        <v>0</v>
      </c>
      <c r="BM34" s="28" t="n">
        <f aca="false">SUM(BG$4:BG34)</f>
        <v>0</v>
      </c>
      <c r="BN34" s="29" t="n">
        <f aca="false">SUM(BH$4:BH34)</f>
        <v>6</v>
      </c>
      <c r="BO34" s="30" t="n">
        <f aca="false">SUM(BI$4:BI34)</f>
        <v>240</v>
      </c>
      <c r="BP34" s="52" t="n">
        <f aca="false">TRUNC((BS34*3600+BT34*60+BU34)/3600,0)</f>
        <v>0</v>
      </c>
      <c r="BQ34" s="49" t="n">
        <f aca="false">TRUNC((BS34*3600+BT34*60+BU34-TRUNC((BS34*3600+BT34*60+BU34)/3600,0)*3600)/60,0)</f>
        <v>0</v>
      </c>
      <c r="BR34" s="50" t="n">
        <f aca="false">TRUNC(BS34*3600+BT34*60+BU34-TRUNC((BS34*3600+BT34*60+BU34)/60,0)*60,0)</f>
        <v>30</v>
      </c>
      <c r="BS34" s="28" t="n">
        <f aca="false">BG34</f>
        <v>0</v>
      </c>
      <c r="BT34" s="29" t="n">
        <f aca="false">BH34</f>
        <v>0</v>
      </c>
      <c r="BU34" s="32" t="n">
        <f aca="false">BI34</f>
        <v>30</v>
      </c>
      <c r="BV34" s="56"/>
    </row>
    <row r="35" s="57" customFormat="true" ht="13.5" hidden="false" customHeight="false" outlineLevel="0" collapsed="false">
      <c r="A35" s="58" t="str">
        <f aca="false">ヘッダ!$B35</f>
        <v>上野</v>
      </c>
      <c r="B35" s="48"/>
      <c r="C35" s="49" t="n">
        <v>14</v>
      </c>
      <c r="D35" s="50" t="n">
        <v>23</v>
      </c>
      <c r="E35" s="51" t="n">
        <f aca="false">TRUNC((H35*3600+I35*60+J35)/3600,0)</f>
        <v>1</v>
      </c>
      <c r="F35" s="49" t="n">
        <f aca="false">TRUNC((H35*3600+I35*60+J35-TRUNC((H35*3600+I35*60+J35)/3600,0)*3600)/60,0)</f>
        <v>46</v>
      </c>
      <c r="G35" s="50" t="n">
        <f aca="false">TRUNC(H35*3600+I35*60+J35-TRUNC((H35*3600+I35*60+J35)/60,0)*60,0)</f>
        <v>30</v>
      </c>
      <c r="H35" s="28" t="n">
        <f aca="false">SUM(B$4:B35)</f>
        <v>0</v>
      </c>
      <c r="I35" s="29" t="n">
        <f aca="false">SUM(C$4:C35)</f>
        <v>101</v>
      </c>
      <c r="J35" s="30" t="n">
        <f aca="false">SUM(D$4:D35)</f>
        <v>330</v>
      </c>
      <c r="K35" s="52" t="n">
        <f aca="false">TRUNC((N35*3600+O35*60+P35)/3600,0)</f>
        <v>0</v>
      </c>
      <c r="L35" s="49" t="n">
        <f aca="false">TRUNC((N35*3600+O35*60+P35-TRUNC((N35*3600+O35*60+P35)/3600,0)*3600)/60,0)</f>
        <v>14</v>
      </c>
      <c r="M35" s="50" t="n">
        <f aca="false">TRUNC(N35*3600+O35*60+P35-TRUNC((N35*3600+O35*60+P35)/60,0)*60,0)</f>
        <v>23</v>
      </c>
      <c r="N35" s="28" t="n">
        <f aca="false">B35</f>
        <v>0</v>
      </c>
      <c r="O35" s="29" t="n">
        <f aca="false">C35</f>
        <v>14</v>
      </c>
      <c r="P35" s="32" t="n">
        <f aca="false">D35</f>
        <v>23</v>
      </c>
      <c r="Q35" s="48"/>
      <c r="R35" s="49" t="n">
        <v>14</v>
      </c>
      <c r="S35" s="50" t="n">
        <v>30</v>
      </c>
      <c r="T35" s="51"/>
      <c r="U35" s="49" t="n">
        <v>1</v>
      </c>
      <c r="V35" s="50" t="n">
        <v>30</v>
      </c>
      <c r="W35" s="52"/>
      <c r="X35" s="49" t="n">
        <f aca="false">TRUNC(((R35+U35)*60+(S35+V35)-TRUNC(((R35+U35)*60+(S35+V35))/3600,0)*3600)/60,0)</f>
        <v>16</v>
      </c>
      <c r="Y35" s="50" t="n">
        <f aca="false">TRUNC((S35+V35)-TRUNC((S35+V35)/60,0)*60,0)</f>
        <v>0</v>
      </c>
      <c r="Z35" s="51" t="n">
        <f aca="false">TRUNC((AC35*3600+AD35*60+AE35)/3600,0)</f>
        <v>1</v>
      </c>
      <c r="AA35" s="49" t="n">
        <f aca="false">TRUNC((AC35*3600+AD35*60+AE35-TRUNC((AC35*3600+AD35*60+AE35)/3600,0)*3600)/60,0)</f>
        <v>58</v>
      </c>
      <c r="AB35" s="50" t="n">
        <f aca="false">TRUNC(AC35*3600+AD35*60+AE35-TRUNC((AC35*3600+AD35*60+AE35)/60,0)*60,0)</f>
        <v>45</v>
      </c>
      <c r="AC35" s="28" t="n">
        <f aca="false">SUM(W$4:W35)</f>
        <v>0</v>
      </c>
      <c r="AD35" s="29" t="n">
        <f aca="false">SUM(X$4:X35)</f>
        <v>114</v>
      </c>
      <c r="AE35" s="30" t="n">
        <f aca="false">SUM(Y$4:Y35)</f>
        <v>285</v>
      </c>
      <c r="AF35" s="52" t="n">
        <f aca="false">TRUNC((AI35*3600+AJ35*60+AK35)/3600,0)</f>
        <v>0</v>
      </c>
      <c r="AG35" s="49" t="n">
        <f aca="false">TRUNC((AI35*3600+AJ35*60+AK35-TRUNC((AI35*3600+AJ35*60+AK35)/3600,0)*3600)/60,0)</f>
        <v>16</v>
      </c>
      <c r="AH35" s="50" t="n">
        <f aca="false">TRUNC(AI35*3600+AJ35*60+AK35-TRUNC((AI35*3600+AJ35*60+AK35)/60,0)*60,0)</f>
        <v>0</v>
      </c>
      <c r="AI35" s="28" t="n">
        <f aca="false">W35</f>
        <v>0</v>
      </c>
      <c r="AJ35" s="29" t="n">
        <f aca="false">X35</f>
        <v>16</v>
      </c>
      <c r="AK35" s="32" t="n">
        <f aca="false">Y35</f>
        <v>0</v>
      </c>
      <c r="AL35" s="48"/>
      <c r="AM35" s="49"/>
      <c r="AN35" s="50"/>
      <c r="AO35" s="51" t="n">
        <f aca="false">TRUNC((AR35*3600+AS35*60+AT35)/3600,0)</f>
        <v>0</v>
      </c>
      <c r="AP35" s="49" t="n">
        <f aca="false">TRUNC((AR35*3600+AS35*60+AT35-TRUNC((AR35*3600+AS35*60+AT35)/3600,0)*3600)/60,0)</f>
        <v>0</v>
      </c>
      <c r="AQ35" s="50" t="n">
        <f aca="false">TRUNC(AR35*3600+AS35*60+AT35-TRUNC((AR35*3600+AS35*60+AT35)/60,0)*60,0)</f>
        <v>0</v>
      </c>
      <c r="AR35" s="28" t="n">
        <f aca="false">SUM(AL$4:AL35)</f>
        <v>0</v>
      </c>
      <c r="AS35" s="29" t="n">
        <f aca="false">SUM(AM$4:AM35)</f>
        <v>0</v>
      </c>
      <c r="AT35" s="30" t="n">
        <f aca="false">SUM(AN$4:AN35)</f>
        <v>0</v>
      </c>
      <c r="AU35" s="52" t="n">
        <f aca="false">TRUNC((AX35*3600+AY35*60+AZ35)/3600,0)</f>
        <v>0</v>
      </c>
      <c r="AV35" s="49" t="n">
        <f aca="false">TRUNC((AX35*3600+AY35*60+AZ35-TRUNC((AX35*3600+AY35*60+AZ35)/3600,0)*3600)/60,0)</f>
        <v>0</v>
      </c>
      <c r="AW35" s="50" t="n">
        <f aca="false">TRUNC(AX35*3600+AY35*60+AZ35-TRUNC((AX35*3600+AY35*60+AZ35)/60,0)*60,0)</f>
        <v>0</v>
      </c>
      <c r="AX35" s="28" t="n">
        <f aca="false">AL35</f>
        <v>0</v>
      </c>
      <c r="AY35" s="29" t="n">
        <f aca="false">AM35</f>
        <v>0</v>
      </c>
      <c r="AZ35" s="32" t="n">
        <f aca="false">AN35</f>
        <v>0</v>
      </c>
      <c r="BA35" s="48"/>
      <c r="BB35" s="49"/>
      <c r="BC35" s="50"/>
      <c r="BD35" s="51"/>
      <c r="BE35" s="49" t="n">
        <v>1</v>
      </c>
      <c r="BF35" s="50" t="n">
        <v>30</v>
      </c>
      <c r="BG35" s="52"/>
      <c r="BH35" s="49" t="n">
        <f aca="false">TRUNC(((BB35+BE35)*60+(BC35+BF35)-TRUNC(((BB35+BE35)*60+(BC35+BF35))/3600,0)*3600)/60,0)</f>
        <v>1</v>
      </c>
      <c r="BI35" s="50" t="n">
        <f aca="false">TRUNC((BC35+BF35)-TRUNC((BC35+BF35)/60,0)*60,0)</f>
        <v>30</v>
      </c>
      <c r="BJ35" s="51" t="n">
        <f aca="false">TRUNC((BM35*3600+BN35*60+BO35)/3600,0)</f>
        <v>0</v>
      </c>
      <c r="BK35" s="49" t="n">
        <f aca="false">TRUNC((BM35*3600+BN35*60+BO35-TRUNC((BM35*3600+BN35*60+BO35)/3600,0)*3600)/60,0)</f>
        <v>11</v>
      </c>
      <c r="BL35" s="50" t="n">
        <f aca="false">TRUNC(BM35*3600+BN35*60+BO35-TRUNC((BM35*3600+BN35*60+BO35)/60,0)*60,0)</f>
        <v>30</v>
      </c>
      <c r="BM35" s="28" t="n">
        <f aca="false">SUM(BG$4:BG35)</f>
        <v>0</v>
      </c>
      <c r="BN35" s="29" t="n">
        <f aca="false">SUM(BH$4:BH35)</f>
        <v>7</v>
      </c>
      <c r="BO35" s="30" t="n">
        <f aca="false">SUM(BI$4:BI35)</f>
        <v>270</v>
      </c>
      <c r="BP35" s="52" t="n">
        <f aca="false">TRUNC((BS35*3600+BT35*60+BU35)/3600,0)</f>
        <v>0</v>
      </c>
      <c r="BQ35" s="49" t="n">
        <f aca="false">TRUNC((BS35*3600+BT35*60+BU35-TRUNC((BS35*3600+BT35*60+BU35)/3600,0)*3600)/60,0)</f>
        <v>1</v>
      </c>
      <c r="BR35" s="50" t="n">
        <f aca="false">TRUNC(BS35*3600+BT35*60+BU35-TRUNC((BS35*3600+BT35*60+BU35)/60,0)*60,0)</f>
        <v>30</v>
      </c>
      <c r="BS35" s="28" t="n">
        <f aca="false">BG35</f>
        <v>0</v>
      </c>
      <c r="BT35" s="29" t="n">
        <f aca="false">BH35</f>
        <v>1</v>
      </c>
      <c r="BU35" s="32" t="n">
        <f aca="false">BI35</f>
        <v>30</v>
      </c>
      <c r="BV35" s="56"/>
    </row>
    <row r="36" s="57" customFormat="true" ht="13.5" hidden="false" customHeight="false" outlineLevel="0" collapsed="false">
      <c r="A36" s="58" t="str">
        <f aca="false">ヘッダ!$B36</f>
        <v>東京</v>
      </c>
      <c r="B36" s="48"/>
      <c r="C36" s="49" t="n">
        <v>3</v>
      </c>
      <c r="D36" s="50" t="n">
        <v>24</v>
      </c>
      <c r="E36" s="51" t="n">
        <f aca="false">TRUNC(((H36*3600+I36*60+J36)/3600),0)</f>
        <v>1</v>
      </c>
      <c r="F36" s="49" t="n">
        <f aca="false">TRUNC((H36*3600+I36*60+J36-TRUNC((H36*3600+I36*60+J36)/3600,0)*3600)/60,0)</f>
        <v>49</v>
      </c>
      <c r="G36" s="50" t="n">
        <f aca="false">TRUNC(H36*3600+I36*60+J36-TRUNC((H36*3600+I36*60+J36)/60,0)*60,0)</f>
        <v>54</v>
      </c>
      <c r="H36" s="28" t="n">
        <f aca="false">SUM(B$4:B36)</f>
        <v>0</v>
      </c>
      <c r="I36" s="29" t="n">
        <f aca="false">SUM(C$4:C36)</f>
        <v>104</v>
      </c>
      <c r="J36" s="30" t="n">
        <f aca="false">SUM(D$4:D36)</f>
        <v>354</v>
      </c>
      <c r="K36" s="52" t="n">
        <f aca="false">TRUNC(((N36*3600+O36*60+P36)/3600),0)</f>
        <v>0</v>
      </c>
      <c r="L36" s="49" t="n">
        <f aca="false">TRUNC((N36*3600+O36*60+P36-TRUNC((N36*3600+O36*60+P36)/3600,0)*3600)/60,0)</f>
        <v>3</v>
      </c>
      <c r="M36" s="50" t="n">
        <f aca="false">TRUNC(N36*3600+O36*60+P36-TRUNC((N36*3600+O36*60+P36)/60,0)*60,0)</f>
        <v>24</v>
      </c>
      <c r="N36" s="28" t="n">
        <f aca="false">B36</f>
        <v>0</v>
      </c>
      <c r="O36" s="29" t="n">
        <f aca="false">C36</f>
        <v>3</v>
      </c>
      <c r="P36" s="32" t="n">
        <f aca="false">D36</f>
        <v>24</v>
      </c>
      <c r="Q36" s="48"/>
      <c r="R36" s="49" t="n">
        <v>3</v>
      </c>
      <c r="S36" s="50" t="n">
        <v>30</v>
      </c>
      <c r="T36" s="51"/>
      <c r="U36" s="49" t="n">
        <v>1</v>
      </c>
      <c r="V36" s="50" t="n">
        <v>0</v>
      </c>
      <c r="W36" s="52"/>
      <c r="X36" s="49" t="n">
        <f aca="false">TRUNC(((R36+U36)*60+(S36+V36)-TRUNC(((R36+U36)*60+(S36+V36))/3600,0)*3600)/60,0)</f>
        <v>4</v>
      </c>
      <c r="Y36" s="50" t="n">
        <f aca="false">TRUNC((S36+V36)-TRUNC((S36+V36)/60,0)*60,0)</f>
        <v>30</v>
      </c>
      <c r="Z36" s="51" t="n">
        <f aca="false">TRUNC(((AC36*3600+AD36*60+AE36)/3600),0)</f>
        <v>2</v>
      </c>
      <c r="AA36" s="49" t="n">
        <f aca="false">TRUNC((AC36*3600+AD36*60+AE36-TRUNC((AC36*3600+AD36*60+AE36)/3600,0)*3600)/60,0)</f>
        <v>3</v>
      </c>
      <c r="AB36" s="50" t="n">
        <f aca="false">TRUNC(AC36*3600+AD36*60+AE36-TRUNC((AC36*3600+AD36*60+AE36)/60,0)*60,0)</f>
        <v>15</v>
      </c>
      <c r="AC36" s="28" t="n">
        <f aca="false">SUM(W$4:W36)</f>
        <v>0</v>
      </c>
      <c r="AD36" s="29" t="n">
        <f aca="false">SUM(X$4:X36)</f>
        <v>118</v>
      </c>
      <c r="AE36" s="30" t="n">
        <f aca="false">SUM(Y$4:Y36)</f>
        <v>315</v>
      </c>
      <c r="AF36" s="52" t="n">
        <f aca="false">TRUNC(((AI36*3600+AJ36*60+AK36)/3600),0)</f>
        <v>0</v>
      </c>
      <c r="AG36" s="49" t="n">
        <f aca="false">TRUNC((AI36*3600+AJ36*60+AK36-TRUNC((AI36*3600+AJ36*60+AK36)/3600,0)*3600)/60,0)</f>
        <v>4</v>
      </c>
      <c r="AH36" s="50" t="n">
        <f aca="false">TRUNC(AI36*3600+AJ36*60+AK36-TRUNC((AI36*3600+AJ36*60+AK36)/60,0)*60,0)</f>
        <v>30</v>
      </c>
      <c r="AI36" s="28" t="n">
        <f aca="false">W36</f>
        <v>0</v>
      </c>
      <c r="AJ36" s="29" t="n">
        <f aca="false">X36</f>
        <v>4</v>
      </c>
      <c r="AK36" s="32" t="n">
        <f aca="false">Y36</f>
        <v>30</v>
      </c>
      <c r="AL36" s="48"/>
      <c r="AM36" s="49"/>
      <c r="AN36" s="50"/>
      <c r="AO36" s="51" t="n">
        <f aca="false">TRUNC(((AR36*3600+AS36*60+AT36)/3600),0)</f>
        <v>0</v>
      </c>
      <c r="AP36" s="49" t="n">
        <f aca="false">TRUNC((AR36*3600+AS36*60+AT36-TRUNC((AR36*3600+AS36*60+AT36)/3600,0)*3600)/60,0)</f>
        <v>0</v>
      </c>
      <c r="AQ36" s="50" t="n">
        <f aca="false">TRUNC(AR36*3600+AS36*60+AT36-TRUNC((AR36*3600+AS36*60+AT36)/60,0)*60,0)</f>
        <v>0</v>
      </c>
      <c r="AR36" s="28" t="n">
        <f aca="false">SUM(AL$4:AL36)</f>
        <v>0</v>
      </c>
      <c r="AS36" s="29" t="n">
        <f aca="false">SUM(AM$4:AM36)</f>
        <v>0</v>
      </c>
      <c r="AT36" s="30" t="n">
        <f aca="false">SUM(AN$4:AN36)</f>
        <v>0</v>
      </c>
      <c r="AU36" s="52" t="n">
        <f aca="false">TRUNC(((AX36*3600+AY36*60+AZ36)/3600),0)</f>
        <v>0</v>
      </c>
      <c r="AV36" s="49" t="n">
        <f aca="false">TRUNC((AX36*3600+AY36*60+AZ36-TRUNC((AX36*3600+AY36*60+AZ36)/3600,0)*3600)/60,0)</f>
        <v>0</v>
      </c>
      <c r="AW36" s="50" t="n">
        <f aca="false">TRUNC(AX36*3600+AY36*60+AZ36-TRUNC((AX36*3600+AY36*60+AZ36)/60,0)*60,0)</f>
        <v>0</v>
      </c>
      <c r="AX36" s="28" t="n">
        <f aca="false">AL36</f>
        <v>0</v>
      </c>
      <c r="AY36" s="29" t="n">
        <f aca="false">AM36</f>
        <v>0</v>
      </c>
      <c r="AZ36" s="32" t="n">
        <f aca="false">AN36</f>
        <v>0</v>
      </c>
      <c r="BA36" s="48"/>
      <c r="BB36" s="49"/>
      <c r="BC36" s="50"/>
      <c r="BD36" s="51"/>
      <c r="BE36" s="49" t="n">
        <v>1</v>
      </c>
      <c r="BF36" s="50" t="n">
        <v>0</v>
      </c>
      <c r="BG36" s="52"/>
      <c r="BH36" s="49" t="n">
        <f aca="false">TRUNC(((BB36+BE36)*60+(BC36+BF36)-TRUNC(((BB36+BE36)*60+(BC36+BF36))/3600,0)*3600)/60,0)</f>
        <v>1</v>
      </c>
      <c r="BI36" s="50" t="n">
        <f aca="false">TRUNC((BC36+BF36)-TRUNC((BC36+BF36)/60,0)*60,0)</f>
        <v>0</v>
      </c>
      <c r="BJ36" s="51" t="n">
        <f aca="false">TRUNC(((BM36*3600+BN36*60+BO36)/3600),0)</f>
        <v>0</v>
      </c>
      <c r="BK36" s="49" t="n">
        <f aca="false">TRUNC((BM36*3600+BN36*60+BO36-TRUNC((BM36*3600+BN36*60+BO36)/3600,0)*3600)/60,0)</f>
        <v>12</v>
      </c>
      <c r="BL36" s="50" t="n">
        <f aca="false">TRUNC(BM36*3600+BN36*60+BO36-TRUNC((BM36*3600+BN36*60+BO36)/60,0)*60,0)</f>
        <v>30</v>
      </c>
      <c r="BM36" s="28" t="n">
        <f aca="false">SUM(BG$4:BG36)</f>
        <v>0</v>
      </c>
      <c r="BN36" s="29" t="n">
        <f aca="false">SUM(BH$4:BH36)</f>
        <v>8</v>
      </c>
      <c r="BO36" s="30" t="n">
        <f aca="false">SUM(BI$4:BI36)</f>
        <v>270</v>
      </c>
      <c r="BP36" s="52" t="n">
        <f aca="false">TRUNC(((BS36*3600+BT36*60+BU36)/3600),0)</f>
        <v>0</v>
      </c>
      <c r="BQ36" s="49" t="n">
        <f aca="false">TRUNC((BS36*3600+BT36*60+BU36-TRUNC((BS36*3600+BT36*60+BU36)/3600,0)*3600)/60,0)</f>
        <v>1</v>
      </c>
      <c r="BR36" s="50" t="n">
        <f aca="false">TRUNC(BS36*3600+BT36*60+BU36-TRUNC((BS36*3600+BT36*60+BU36)/60,0)*60,0)</f>
        <v>0</v>
      </c>
      <c r="BS36" s="28" t="n">
        <f aca="false">BG36</f>
        <v>0</v>
      </c>
      <c r="BT36" s="29" t="n">
        <f aca="false">BH36</f>
        <v>1</v>
      </c>
      <c r="BU36" s="32" t="n">
        <f aca="false">BI36</f>
        <v>0</v>
      </c>
      <c r="BV36" s="56"/>
    </row>
    <row r="39" customFormat="false" ht="13.5" hidden="false" customHeight="false" outlineLevel="0" collapsed="false">
      <c r="N39" s="60"/>
      <c r="O39" s="60"/>
      <c r="P39" s="60"/>
    </row>
  </sheetData>
  <mergeCells count="28">
    <mergeCell ref="B1:P1"/>
    <mergeCell ref="Q1:AK1"/>
    <mergeCell ref="AL1:AZ1"/>
    <mergeCell ref="BA1:BU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49"/>
  </cols>
  <sheetData>
    <row r="1" customFormat="false" ht="13.5" hidden="false" customHeight="false" outlineLevel="0" collapsed="false">
      <c r="A1" s="62" t="s">
        <v>52</v>
      </c>
      <c r="B1" s="62" t="s">
        <v>53</v>
      </c>
    </row>
    <row r="4" customFormat="false" ht="13.5" hidden="false" customHeight="false" outlineLevel="0" collapsed="false">
      <c r="A4" s="63" t="s">
        <v>54</v>
      </c>
      <c r="B4" s="63" t="s">
        <v>55</v>
      </c>
    </row>
    <row r="5" customFormat="false" ht="13.5" hidden="false" customHeight="false" outlineLevel="0" collapsed="false">
      <c r="A5" s="63" t="s">
        <v>56</v>
      </c>
      <c r="B5" s="63" t="s">
        <v>57</v>
      </c>
    </row>
    <row r="6" customFormat="false" ht="13.5" hidden="false" customHeight="false" outlineLevel="0" collapsed="false">
      <c r="A6" s="63" t="s">
        <v>58</v>
      </c>
      <c r="B6" s="63" t="s">
        <v>59</v>
      </c>
    </row>
    <row r="7" s="47" customFormat="true" ht="13.5" hidden="false" customHeight="false" outlineLevel="0" collapsed="false">
      <c r="A7" s="63" t="s">
        <v>60</v>
      </c>
      <c r="B7" s="63" t="s">
        <v>61</v>
      </c>
    </row>
    <row r="8" s="47" customFormat="true" ht="13.5" hidden="false" customHeight="false" outlineLevel="0" collapsed="false">
      <c r="A8" s="63" t="s">
        <v>62</v>
      </c>
      <c r="B8" s="63" t="s">
        <v>63</v>
      </c>
    </row>
    <row r="9" s="47" customFormat="true" ht="13.5" hidden="false" customHeight="false" outlineLevel="0" collapsed="false">
      <c r="A9" s="63" t="s">
        <v>64</v>
      </c>
      <c r="B9" s="63" t="s">
        <v>65</v>
      </c>
    </row>
    <row r="10" s="47" customFormat="true" ht="13.5" hidden="false" customHeight="false" outlineLevel="0" collapsed="false">
      <c r="A10" s="63" t="s">
        <v>66</v>
      </c>
      <c r="B10" s="63" t="s">
        <v>67</v>
      </c>
    </row>
    <row r="11" s="47" customFormat="true" ht="13.5" hidden="false" customHeight="false" outlineLevel="0" collapsed="false">
      <c r="A11" s="63" t="s">
        <v>68</v>
      </c>
      <c r="B11" s="63" t="s">
        <v>69</v>
      </c>
    </row>
    <row r="12" s="47" customFormat="true" ht="13.5" hidden="false" customHeight="false" outlineLevel="0" collapsed="false">
      <c r="A12" s="63" t="s">
        <v>70</v>
      </c>
      <c r="B12" s="63" t="s">
        <v>71</v>
      </c>
    </row>
    <row r="13" s="47" customFormat="true" ht="13.5" hidden="false" customHeight="false" outlineLevel="0" collapsed="false">
      <c r="A13" s="63" t="s">
        <v>72</v>
      </c>
      <c r="B13" s="64" t="s">
        <v>73</v>
      </c>
    </row>
    <row r="14" customFormat="false" ht="13.5" hidden="false" customHeight="false" outlineLevel="0" collapsed="false">
      <c r="A14" s="63" t="s">
        <v>74</v>
      </c>
      <c r="B14" s="63" t="s">
        <v>75</v>
      </c>
    </row>
    <row r="15" s="47" customFormat="true" ht="13.5" hidden="false" customHeight="false" outlineLevel="0" collapsed="false">
      <c r="A15" s="63" t="s">
        <v>76</v>
      </c>
      <c r="B15" s="63" t="s">
        <v>77</v>
      </c>
    </row>
    <row r="16" s="47" customFormat="true" ht="13.5" hidden="false" customHeight="false" outlineLevel="0" collapsed="false">
      <c r="A16" s="63" t="s">
        <v>78</v>
      </c>
      <c r="B16" s="63" t="s">
        <v>79</v>
      </c>
    </row>
    <row r="17" s="47" customFormat="true" ht="13.5" hidden="false" customHeight="false" outlineLevel="0" collapsed="false">
      <c r="A17" s="63" t="s">
        <v>80</v>
      </c>
      <c r="B17" s="63" t="s">
        <v>81</v>
      </c>
    </row>
    <row r="18" s="47" customFormat="true" ht="13.5" hidden="false" customHeight="false" outlineLevel="0" collapsed="false">
      <c r="A18" s="63" t="s">
        <v>82</v>
      </c>
      <c r="B18" s="63" t="s">
        <v>83</v>
      </c>
    </row>
    <row r="19" s="47" customFormat="true" ht="13.5" hidden="false" customHeight="false" outlineLevel="0" collapsed="false">
      <c r="A19" s="63" t="s">
        <v>84</v>
      </c>
      <c r="B19" s="63" t="s">
        <v>85</v>
      </c>
    </row>
    <row r="20" s="47" customFormat="true" ht="13.5" hidden="false" customHeight="false" outlineLevel="0" collapsed="false">
      <c r="A20" s="63" t="s">
        <v>86</v>
      </c>
      <c r="B20" s="63" t="s">
        <v>86</v>
      </c>
    </row>
    <row r="21" customFormat="false" ht="13.5" hidden="false" customHeight="false" outlineLevel="0" collapsed="false">
      <c r="A21" s="63" t="s">
        <v>85</v>
      </c>
      <c r="B21" s="63" t="s">
        <v>84</v>
      </c>
    </row>
    <row r="22" s="47" customFormat="true" ht="13.5" hidden="false" customHeight="false" outlineLevel="0" collapsed="false">
      <c r="A22" s="63" t="s">
        <v>83</v>
      </c>
      <c r="B22" s="63" t="s">
        <v>82</v>
      </c>
    </row>
    <row r="23" s="47" customFormat="true" ht="13.5" hidden="false" customHeight="false" outlineLevel="0" collapsed="false">
      <c r="A23" s="63" t="s">
        <v>81</v>
      </c>
      <c r="B23" s="63" t="s">
        <v>80</v>
      </c>
    </row>
    <row r="24" s="47" customFormat="true" ht="13.5" hidden="false" customHeight="false" outlineLevel="0" collapsed="false">
      <c r="A24" s="63" t="s">
        <v>79</v>
      </c>
      <c r="B24" s="63" t="s">
        <v>78</v>
      </c>
    </row>
    <row r="25" s="47" customFormat="true" ht="13.5" hidden="false" customHeight="false" outlineLevel="0" collapsed="false">
      <c r="A25" s="63" t="s">
        <v>77</v>
      </c>
      <c r="B25" s="63" t="s">
        <v>76</v>
      </c>
    </row>
    <row r="26" customFormat="false" ht="13.5" hidden="false" customHeight="false" outlineLevel="0" collapsed="false">
      <c r="A26" s="63" t="s">
        <v>75</v>
      </c>
      <c r="B26" s="63" t="s">
        <v>74</v>
      </c>
    </row>
    <row r="27" s="47" customFormat="true" ht="13.5" hidden="false" customHeight="false" outlineLevel="0" collapsed="false">
      <c r="A27" s="64" t="s">
        <v>73</v>
      </c>
      <c r="B27" s="63" t="s">
        <v>72</v>
      </c>
    </row>
    <row r="28" s="47" customFormat="true" ht="13.5" hidden="false" customHeight="false" outlineLevel="0" collapsed="false">
      <c r="A28" s="63" t="s">
        <v>71</v>
      </c>
      <c r="B28" s="63" t="s">
        <v>70</v>
      </c>
    </row>
    <row r="29" s="47" customFormat="true" ht="13.5" hidden="false" customHeight="false" outlineLevel="0" collapsed="false">
      <c r="A29" s="63" t="s">
        <v>69</v>
      </c>
      <c r="B29" s="63" t="s">
        <v>68</v>
      </c>
    </row>
    <row r="30" s="47" customFormat="true" ht="13.5" hidden="false" customHeight="false" outlineLevel="0" collapsed="false">
      <c r="A30" s="63" t="s">
        <v>67</v>
      </c>
      <c r="B30" s="63" t="s">
        <v>66</v>
      </c>
    </row>
    <row r="31" customFormat="false" ht="13.5" hidden="false" customHeight="false" outlineLevel="0" collapsed="false">
      <c r="A31" s="63" t="s">
        <v>65</v>
      </c>
      <c r="B31" s="63" t="s">
        <v>64</v>
      </c>
    </row>
    <row r="32" s="47" customFormat="true" ht="13.5" hidden="false" customHeight="false" outlineLevel="0" collapsed="false">
      <c r="A32" s="63" t="s">
        <v>63</v>
      </c>
      <c r="B32" s="63" t="s">
        <v>62</v>
      </c>
    </row>
    <row r="33" s="47" customFormat="true" ht="13.5" hidden="false" customHeight="false" outlineLevel="0" collapsed="false">
      <c r="A33" s="63" t="s">
        <v>61</v>
      </c>
      <c r="B33" s="63" t="s">
        <v>60</v>
      </c>
    </row>
    <row r="34" s="47" customFormat="true" ht="13.5" hidden="false" customHeight="false" outlineLevel="0" collapsed="false">
      <c r="A34" s="63" t="s">
        <v>59</v>
      </c>
      <c r="B34" s="63" t="s">
        <v>58</v>
      </c>
    </row>
    <row r="35" s="47" customFormat="true" ht="13.5" hidden="false" customHeight="false" outlineLevel="0" collapsed="false">
      <c r="A35" s="63" t="s">
        <v>57</v>
      </c>
      <c r="B35" s="63" t="s">
        <v>56</v>
      </c>
    </row>
    <row r="36" customFormat="false" ht="13.5" hidden="false" customHeight="false" outlineLevel="0" collapsed="false">
      <c r="A36" s="63" t="s">
        <v>55</v>
      </c>
      <c r="B36" s="63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BE10" activeCellId="0" sqref="B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3.12"/>
    <col collapsed="false" customWidth="true" hidden="true" outlineLevel="0" max="9" min="9" style="0" width="2.12"/>
    <col collapsed="false" customWidth="true" hidden="true" outlineLevel="0" max="10" min="10" style="0" width="2.74"/>
    <col collapsed="false" customWidth="true" hidden="false" outlineLevel="0" max="13" min="11" style="0" width="2.99"/>
    <col collapsed="false" customWidth="true" hidden="true" outlineLevel="0" max="15" min="14" style="0" width="2.99"/>
    <col collapsed="false" customWidth="true" hidden="true" outlineLevel="0" max="16" min="16" style="0" width="4.49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3.12"/>
    <col collapsed="false" customWidth="true" hidden="true" outlineLevel="0" max="30" min="30" style="0" width="2.12"/>
    <col collapsed="false" customWidth="true" hidden="true" outlineLevel="0" max="31" min="31" style="0" width="2.74"/>
    <col collapsed="false" customWidth="true" hidden="false" outlineLevel="0" max="34" min="32" style="0" width="2.99"/>
    <col collapsed="false" customWidth="true" hidden="true" outlineLevel="0" max="37" min="35" style="0" width="2.99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2" min="50" style="0" width="2.99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3" min="71" style="0" width="2.99"/>
    <col collapsed="false" customWidth="true" hidden="false" outlineLevel="0" max="74" min="74" style="0" width="0.12"/>
    <col collapsed="false" customWidth="true" hidden="false" outlineLevel="0" max="75" min="75" style="0" width="2.99"/>
  </cols>
  <sheetData>
    <row r="1" customFormat="false" ht="13.5" hidden="false" customHeight="false" outlineLevel="0" collapsed="false">
      <c r="B1" s="1" t="s">
        <v>2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23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24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25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54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11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6" t="s">
        <v>6</v>
      </c>
      <c r="AS2" s="6"/>
      <c r="AT2" s="6"/>
      <c r="AU2" s="3" t="s">
        <v>7</v>
      </c>
      <c r="AV2" s="3"/>
      <c r="AW2" s="3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3" t="s">
        <v>7</v>
      </c>
      <c r="BQ2" s="3"/>
      <c r="BR2" s="3"/>
      <c r="BS2" s="11" t="s">
        <v>11</v>
      </c>
      <c r="BT2" s="11"/>
      <c r="BU2" s="11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20" t="s">
        <v>17</v>
      </c>
      <c r="AU3" s="15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5" t="s">
        <v>15</v>
      </c>
      <c r="BQ3" s="13" t="s">
        <v>16</v>
      </c>
      <c r="BR3" s="14" t="s">
        <v>17</v>
      </c>
      <c r="BS3" s="22" t="s">
        <v>15</v>
      </c>
      <c r="BT3" s="17" t="s">
        <v>16</v>
      </c>
      <c r="BU3" s="20" t="s">
        <v>17</v>
      </c>
      <c r="BV3" s="54"/>
    </row>
    <row r="4" customFormat="false" ht="13.5" hidden="false" customHeight="false" outlineLevel="0" collapsed="false">
      <c r="A4" s="23" t="str">
        <f aca="false">ヘッダ!$A4</f>
        <v>東京</v>
      </c>
      <c r="B4" s="24"/>
      <c r="C4" s="25"/>
      <c r="D4" s="26"/>
      <c r="E4" s="27" t="n">
        <f aca="false">TRUNC(((H4*3600+I4*60+J4)/3600),0)</f>
        <v>0</v>
      </c>
      <c r="F4" s="25" t="n">
        <f aca="false">TRUNC((H4*3600+I4*60+J4-H4*3600)/60)</f>
        <v>0</v>
      </c>
      <c r="G4" s="26" t="n">
        <f aca="false">J4-TRUNC((J4/60)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31" t="n">
        <f aca="false">TRUNC(((N4*3600+O4*60+P4)/3600),0)</f>
        <v>0</v>
      </c>
      <c r="L4" s="25" t="n">
        <f aca="false">TRUNC((N4*3600+O4*60+P4-N4*3600)/60)</f>
        <v>0</v>
      </c>
      <c r="M4" s="26" t="n">
        <f aca="false">P4-TRUNC((P4/60)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24"/>
      <c r="R4" s="25"/>
      <c r="S4" s="26"/>
      <c r="T4" s="27"/>
      <c r="U4" s="25"/>
      <c r="V4" s="26"/>
      <c r="W4" s="31"/>
      <c r="X4" s="25"/>
      <c r="Y4" s="26"/>
      <c r="Z4" s="27" t="n">
        <f aca="false">TRUNC(((AC4*3600+AD4*60+AE4)/3600),0)</f>
        <v>0</v>
      </c>
      <c r="AA4" s="25" t="n">
        <f aca="false">TRUNC((AC4*3600+AD4*60+AE4-AC4*3600)/60)</f>
        <v>0</v>
      </c>
      <c r="AB4" s="26" t="n">
        <f aca="false">AE4-TRUNC((AE4/60)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31" t="n">
        <f aca="false">TRUNC(((AI4*3600+AJ4*60+AK4)/3600),0)</f>
        <v>0</v>
      </c>
      <c r="AG4" s="25" t="n">
        <f aca="false">TRUNC((AI4*3600+AJ4*60+AK4-AI4*3600)/60)</f>
        <v>0</v>
      </c>
      <c r="AH4" s="26" t="n">
        <f aca="false">AK4-TRUNC((AK4/60)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24"/>
      <c r="AM4" s="25"/>
      <c r="AN4" s="26"/>
      <c r="AO4" s="27" t="n">
        <f aca="false">TRUNC(((AR4*3600+AS4*60+AT4)/3600),0)</f>
        <v>0</v>
      </c>
      <c r="AP4" s="25" t="n">
        <f aca="false">TRUNC((AR4*3600+AS4*60+AT4-AR4*3600)/60)</f>
        <v>0</v>
      </c>
      <c r="AQ4" s="26" t="n">
        <f aca="false">AT4-TRUNC((AT4/60),0)</f>
        <v>0</v>
      </c>
      <c r="AR4" s="28" t="n">
        <f aca="false">SUM(AL$4:AL4)</f>
        <v>0</v>
      </c>
      <c r="AS4" s="29" t="n">
        <f aca="false">SUM(AM$4:AM4)</f>
        <v>0</v>
      </c>
      <c r="AT4" s="32" t="n">
        <f aca="false">SUM(AN$4:AN4)</f>
        <v>0</v>
      </c>
      <c r="AU4" s="27" t="n">
        <f aca="false">TRUNC(((AX4*3600+AY4*60+AZ4)/3600),0)</f>
        <v>0</v>
      </c>
      <c r="AV4" s="25" t="n">
        <f aca="false">TRUNC((AX4*3600+AY4*60+AZ4-AX4*3600)/60)</f>
        <v>0</v>
      </c>
      <c r="AW4" s="26" t="n">
        <f aca="false">AZ4-TRUNC((AZ4/60)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24"/>
      <c r="BB4" s="25"/>
      <c r="BC4" s="26"/>
      <c r="BD4" s="27"/>
      <c r="BE4" s="25"/>
      <c r="BF4" s="26"/>
      <c r="BG4" s="31"/>
      <c r="BH4" s="25"/>
      <c r="BI4" s="26"/>
      <c r="BJ4" s="27" t="n">
        <f aca="false">TRUNC(((BM4*3600+BN4*60+BO4)/3600),0)</f>
        <v>0</v>
      </c>
      <c r="BK4" s="25" t="n">
        <f aca="false">TRUNC((BM4*3600+BN4*60+BO4-BM4*3600)/60)</f>
        <v>0</v>
      </c>
      <c r="BL4" s="26" t="n">
        <f aca="false">BO4-TRUNC((BO4/60)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27" t="n">
        <f aca="false">TRUNC(((BS4*3600+BT4*60+BU4)/3600),0)</f>
        <v>0</v>
      </c>
      <c r="BQ4" s="25" t="n">
        <f aca="false">TRUNC((BS4*3600+BT4*60+BU4-BS4*3600)/60)</f>
        <v>0</v>
      </c>
      <c r="BR4" s="26" t="n">
        <f aca="false">BU4-TRUNC((BU4/60),0)</f>
        <v>0</v>
      </c>
      <c r="BS4" s="34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4"/>
    </row>
    <row r="5" s="47" customFormat="true" ht="13.5" hidden="false" customHeight="false" outlineLevel="0" collapsed="false">
      <c r="A5" s="35" t="str">
        <f aca="false">ヘッダ!$A5</f>
        <v>上野</v>
      </c>
      <c r="B5" s="36"/>
      <c r="C5" s="37" t="n">
        <v>2</v>
      </c>
      <c r="D5" s="38" t="n">
        <v>48</v>
      </c>
      <c r="E5" s="39" t="n">
        <f aca="false">TRUNC((H5*3600+I5*60+J5)/3600,0)</f>
        <v>0</v>
      </c>
      <c r="F5" s="37" t="n">
        <f aca="false">TRUNC((H5*3600+I5*60+J5-TRUNC((H5*3600+I5*60+J5)/3600,0)*3600)/60,0)</f>
        <v>2</v>
      </c>
      <c r="G5" s="38" t="n">
        <f aca="false">TRUNC(H5*3600+I5*60+J5-TRUNC((H5*3600+I5*60+J5)/60,0)*60,0)</f>
        <v>48</v>
      </c>
      <c r="H5" s="40" t="n">
        <f aca="false">SUM(B$4:B5)</f>
        <v>0</v>
      </c>
      <c r="I5" s="41" t="n">
        <f aca="false">SUM(C$4:C5)</f>
        <v>2</v>
      </c>
      <c r="J5" s="42" t="n">
        <f aca="false">SUM(D$4:D5)</f>
        <v>48</v>
      </c>
      <c r="K5" s="43" t="n">
        <f aca="false">TRUNC((N5*3600+O5*60+P5)/3600,0)</f>
        <v>0</v>
      </c>
      <c r="L5" s="37" t="n">
        <f aca="false">TRUNC((N5*3600+O5*60+P5-TRUNC((N5*3600+O5*60+P5)/3600,0)*3600)/60,0)</f>
        <v>2</v>
      </c>
      <c r="M5" s="38" t="n">
        <f aca="false">TRUNC(N5*3600+O5*60+P5-TRUNC((N5*3600+O5*60+P5)/60,0)*60,0)</f>
        <v>48</v>
      </c>
      <c r="N5" s="40" t="n">
        <f aca="false">SUM(B$4:B5)</f>
        <v>0</v>
      </c>
      <c r="O5" s="41" t="n">
        <f aca="false">SUM(C$4:C5)</f>
        <v>2</v>
      </c>
      <c r="P5" s="44" t="n">
        <f aca="false">SUM(D$4:D5)</f>
        <v>48</v>
      </c>
      <c r="Q5" s="36"/>
      <c r="R5" s="37" t="n">
        <v>2</v>
      </c>
      <c r="S5" s="38" t="n">
        <v>45</v>
      </c>
      <c r="T5" s="39"/>
      <c r="U5" s="37" t="n">
        <v>1</v>
      </c>
      <c r="V5" s="38" t="n">
        <v>0</v>
      </c>
      <c r="W5" s="43"/>
      <c r="X5" s="37" t="n">
        <f aca="false">TRUNC(((R5+U5)*60+(S5+V5)-TRUNC(((R5+U5)*60+(S5+V5))/3600,0)*3600)/60,0)</f>
        <v>3</v>
      </c>
      <c r="Y5" s="38" t="n">
        <f aca="false">TRUNC((S5+V5)-TRUNC((S5+V5)/60,0)*60,0)</f>
        <v>45</v>
      </c>
      <c r="Z5" s="39" t="n">
        <f aca="false">TRUNC((AC5*3600+AD5*60+AE5)/3600,0)</f>
        <v>0</v>
      </c>
      <c r="AA5" s="37" t="n">
        <f aca="false">TRUNC((AC5*3600+AD5*60+AE5-TRUNC((AC5*3600+AD5*60+AE5)/3600,0)*3600)/60,0)</f>
        <v>3</v>
      </c>
      <c r="AB5" s="38" t="n">
        <f aca="false">TRUNC(AC5*3600+AD5*60+AE5-TRUNC((AC5*3600+AD5*60+AE5)/60,0)*60,0)</f>
        <v>45</v>
      </c>
      <c r="AC5" s="40" t="n">
        <f aca="false">SUM(W$4:W5)</f>
        <v>0</v>
      </c>
      <c r="AD5" s="41" t="n">
        <f aca="false">SUM(X$4:X5)</f>
        <v>3</v>
      </c>
      <c r="AE5" s="42" t="n">
        <f aca="false">SUM(Y$4:Y5)</f>
        <v>45</v>
      </c>
      <c r="AF5" s="43" t="n">
        <f aca="false">TRUNC((AI5*3600+AJ5*60+AK5)/3600,0)</f>
        <v>0</v>
      </c>
      <c r="AG5" s="37" t="n">
        <f aca="false">TRUNC((AI5*3600+AJ5*60+AK5-TRUNC((AI5*3600+AJ5*60+AK5)/3600,0)*3600)/60,0)</f>
        <v>3</v>
      </c>
      <c r="AH5" s="38" t="n">
        <f aca="false">TRUNC(AI5*3600+AJ5*60+AK5-TRUNC((AI5*3600+AJ5*60+AK5)/60,0)*60,0)</f>
        <v>45</v>
      </c>
      <c r="AI5" s="40" t="n">
        <f aca="false">SUM(W$4:W5)</f>
        <v>0</v>
      </c>
      <c r="AJ5" s="41" t="n">
        <f aca="false">SUM(X$4:X5)</f>
        <v>3</v>
      </c>
      <c r="AK5" s="44" t="n">
        <f aca="false">SUM(Y$4:Y5)</f>
        <v>45</v>
      </c>
      <c r="AL5" s="36"/>
      <c r="AM5" s="37" t="n">
        <v>2</v>
      </c>
      <c r="AN5" s="38" t="n">
        <v>54</v>
      </c>
      <c r="AO5" s="39" t="n">
        <f aca="false">TRUNC((AR5*3600+AS5*60+AT5)/3600,0)</f>
        <v>0</v>
      </c>
      <c r="AP5" s="37" t="n">
        <f aca="false">TRUNC((AR5*3600+AS5*60+AT5-TRUNC((AR5*3600+AS5*60+AT5)/3600,0)*3600)/60,0)</f>
        <v>2</v>
      </c>
      <c r="AQ5" s="38" t="n">
        <f aca="false">TRUNC(AR5*3600+AS5*60+AT5-TRUNC((AR5*3600+AS5*60+AT5)/60,0)*60,0)</f>
        <v>54</v>
      </c>
      <c r="AR5" s="40" t="n">
        <f aca="false">SUM(AL$4:AL5)</f>
        <v>0</v>
      </c>
      <c r="AS5" s="41" t="n">
        <f aca="false">SUM(AM$4:AM5)</f>
        <v>2</v>
      </c>
      <c r="AT5" s="44" t="n">
        <f aca="false">SUM(AN$4:AN5)</f>
        <v>54</v>
      </c>
      <c r="AU5" s="39" t="n">
        <f aca="false">TRUNC((AX5*3600+AY5*60+AZ5)/3600,0)</f>
        <v>0</v>
      </c>
      <c r="AV5" s="37" t="n">
        <f aca="false">TRUNC((AX5*3600+AY5*60+AZ5-TRUNC((AX5*3600+AY5*60+AZ5)/3600,0)*3600)/60,0)</f>
        <v>2</v>
      </c>
      <c r="AW5" s="38" t="n">
        <f aca="false">TRUNC(AX5*3600+AY5*60+AZ5-TRUNC((AX5*3600+AY5*60+AZ5)/60,0)*60,0)</f>
        <v>54</v>
      </c>
      <c r="AX5" s="40" t="n">
        <f aca="false">SUM(AL$4:AL5)</f>
        <v>0</v>
      </c>
      <c r="AY5" s="41" t="n">
        <f aca="false">SUM(AM$4:AM5)</f>
        <v>2</v>
      </c>
      <c r="AZ5" s="44" t="n">
        <f aca="false">SUM(AN$4:AN5)</f>
        <v>54</v>
      </c>
      <c r="BA5" s="36"/>
      <c r="BB5" s="37" t="n">
        <v>3</v>
      </c>
      <c r="BC5" s="38" t="n">
        <v>0</v>
      </c>
      <c r="BD5" s="39"/>
      <c r="BE5" s="37" t="n">
        <v>1</v>
      </c>
      <c r="BF5" s="38" t="n">
        <v>0</v>
      </c>
      <c r="BG5" s="43"/>
      <c r="BH5" s="37" t="n">
        <f aca="false">TRUNC(((BB5+BE5)*60+(BC5+BF5)-TRUNC(((BB5+BE5)*60+(BC5+BF5))/3600,0)*3600)/60,0)</f>
        <v>4</v>
      </c>
      <c r="BI5" s="38" t="n">
        <f aca="false">TRUNC((BC5+BF5)-TRUNC((BC5+BF5)/60,0)*60,0)</f>
        <v>0</v>
      </c>
      <c r="BJ5" s="39" t="n">
        <f aca="false">TRUNC((BM5*3600+BN5*60+BO5)/3600,0)</f>
        <v>0</v>
      </c>
      <c r="BK5" s="37" t="n">
        <f aca="false">TRUNC((BM5*3600+BN5*60+BO5-TRUNC((BM5*3600+BN5*60+BO5)/3600,0)*3600)/60,0)</f>
        <v>4</v>
      </c>
      <c r="BL5" s="38" t="n">
        <f aca="false">TRUNC(BM5*3600+BN5*60+BO5-TRUNC((BM5*3600+BN5*60+BO5)/60,0)*60,0)</f>
        <v>0</v>
      </c>
      <c r="BM5" s="40" t="n">
        <f aca="false">SUM(BG$4:BG5)</f>
        <v>0</v>
      </c>
      <c r="BN5" s="41" t="n">
        <f aca="false">SUM(BH$4:BH5)</f>
        <v>4</v>
      </c>
      <c r="BO5" s="42" t="n">
        <f aca="false">SUM(BI$4:BI5)</f>
        <v>0</v>
      </c>
      <c r="BP5" s="39" t="n">
        <f aca="false">TRUNC((BS5*3600+BT5*60+BU5)/3600,0)</f>
        <v>0</v>
      </c>
      <c r="BQ5" s="37" t="n">
        <f aca="false">TRUNC((BS5*3600+BT5*60+BU5-TRUNC((BS5*3600+BT5*60+BU5)/3600,0)*3600)/60,0)</f>
        <v>4</v>
      </c>
      <c r="BR5" s="38" t="n">
        <f aca="false">TRUNC(BS5*3600+BT5*60+BU5-TRUNC((BS5*3600+BT5*60+BU5)/60,0)*60,0)</f>
        <v>0</v>
      </c>
      <c r="BS5" s="46" t="n">
        <f aca="false">SUM(BG$4:BG5)</f>
        <v>0</v>
      </c>
      <c r="BT5" s="41" t="n">
        <f aca="false">SUM(BH$4:BH5)</f>
        <v>4</v>
      </c>
      <c r="BU5" s="44" t="n">
        <f aca="false">SUM(BI$4:BI5)</f>
        <v>0</v>
      </c>
      <c r="BV5" s="55"/>
    </row>
    <row r="6" s="57" customFormat="true" ht="13.5" hidden="false" customHeight="false" outlineLevel="0" collapsed="false">
      <c r="A6" s="23" t="str">
        <f aca="false">ヘッダ!$A6</f>
        <v>大宮</v>
      </c>
      <c r="B6" s="48"/>
      <c r="C6" s="49" t="n">
        <v>13</v>
      </c>
      <c r="D6" s="50" t="n">
        <v>9</v>
      </c>
      <c r="E6" s="51" t="n">
        <f aca="false">TRUNC((H6*3600+I6*60+J6)/3600,0)</f>
        <v>0</v>
      </c>
      <c r="F6" s="49" t="n">
        <f aca="false">TRUNC((H6*3600+I6*60+J6-TRUNC((H6*3600+I6*60+J6)/3600,0)*3600)/60,0)</f>
        <v>15</v>
      </c>
      <c r="G6" s="50" t="n">
        <f aca="false">TRUNC(H6*3600+I6*60+J6-TRUNC((H6*3600+I6*60+J6)/60,0)*60,0)</f>
        <v>57</v>
      </c>
      <c r="H6" s="28" t="n">
        <f aca="false">SUM(B$4:B6)</f>
        <v>0</v>
      </c>
      <c r="I6" s="29" t="n">
        <f aca="false">SUM(C$4:C6)</f>
        <v>15</v>
      </c>
      <c r="J6" s="30" t="n">
        <f aca="false">SUM(D$4:D6)</f>
        <v>57</v>
      </c>
      <c r="K6" s="52" t="n">
        <f aca="false">TRUNC((N6*3600+O6*60+P6)/3600,0)</f>
        <v>0</v>
      </c>
      <c r="L6" s="49" t="n">
        <f aca="false">TRUNC((N6*3600+O6*60+P6-TRUNC((N6*3600+O6*60+P6)/3600,0)*3600)/60,0)</f>
        <v>15</v>
      </c>
      <c r="M6" s="50" t="n">
        <f aca="false">TRUNC(N6*3600+O6*60+P6-TRUNC((N6*3600+O6*60+P6)/60,0)*60,0)</f>
        <v>57</v>
      </c>
      <c r="N6" s="28" t="n">
        <f aca="false">SUM(B$4:B6)</f>
        <v>0</v>
      </c>
      <c r="O6" s="29" t="n">
        <f aca="false">SUM(C$4:C6)</f>
        <v>15</v>
      </c>
      <c r="P6" s="32" t="n">
        <f aca="false">SUM(D$4:D6)</f>
        <v>57</v>
      </c>
      <c r="Q6" s="48"/>
      <c r="R6" s="49" t="n">
        <v>13</v>
      </c>
      <c r="S6" s="50" t="n">
        <v>15</v>
      </c>
      <c r="T6" s="51"/>
      <c r="U6" s="49" t="n">
        <v>0</v>
      </c>
      <c r="V6" s="50" t="n">
        <v>30</v>
      </c>
      <c r="W6" s="52"/>
      <c r="X6" s="49" t="n">
        <f aca="false">TRUNC(((R6+U6)*60+(S6+V6)-TRUNC(((R6+U6)*60+(S6+V6))/3600,0)*3600)/60,0)</f>
        <v>13</v>
      </c>
      <c r="Y6" s="50" t="n">
        <f aca="false">TRUNC((S6+V6)-TRUNC((S6+V6)/60,0)*60,0)</f>
        <v>45</v>
      </c>
      <c r="Z6" s="51" t="n">
        <f aca="false">TRUNC((AC6*3600+AD6*60+AE6)/3600,0)</f>
        <v>0</v>
      </c>
      <c r="AA6" s="49" t="n">
        <f aca="false">TRUNC((AC6*3600+AD6*60+AE6-TRUNC((AC6*3600+AD6*60+AE6)/3600,0)*3600)/60,0)</f>
        <v>17</v>
      </c>
      <c r="AB6" s="50" t="n">
        <f aca="false">TRUNC(AC6*3600+AD6*60+AE6-TRUNC((AC6*3600+AD6*60+AE6)/60,0)*60,0)</f>
        <v>30</v>
      </c>
      <c r="AC6" s="28" t="n">
        <f aca="false">SUM(W$4:W6)</f>
        <v>0</v>
      </c>
      <c r="AD6" s="29" t="n">
        <f aca="false">SUM(X$4:X6)</f>
        <v>16</v>
      </c>
      <c r="AE6" s="30" t="n">
        <f aca="false">SUM(Y$4:Y6)</f>
        <v>90</v>
      </c>
      <c r="AF6" s="52" t="n">
        <f aca="false">TRUNC((AI6*3600+AJ6*60+AK6)/3600,0)</f>
        <v>0</v>
      </c>
      <c r="AG6" s="49" t="n">
        <f aca="false">TRUNC((AI6*3600+AJ6*60+AK6-TRUNC((AI6*3600+AJ6*60+AK6)/3600,0)*3600)/60,0)</f>
        <v>17</v>
      </c>
      <c r="AH6" s="50" t="n">
        <f aca="false">TRUNC(AI6*3600+AJ6*60+AK6-TRUNC((AI6*3600+AJ6*60+AK6)/60,0)*60,0)</f>
        <v>30</v>
      </c>
      <c r="AI6" s="28" t="n">
        <f aca="false">SUM(W$4:W6)</f>
        <v>0</v>
      </c>
      <c r="AJ6" s="29" t="n">
        <f aca="false">SUM(X$4:X6)</f>
        <v>16</v>
      </c>
      <c r="AK6" s="32" t="n">
        <f aca="false">SUM(Y$4:Y6)</f>
        <v>90</v>
      </c>
      <c r="AL6" s="48"/>
      <c r="AM6" s="49" t="n">
        <v>12</v>
      </c>
      <c r="AN6" s="50" t="n">
        <v>53</v>
      </c>
      <c r="AO6" s="51" t="n">
        <f aca="false">TRUNC((AR6*3600+AS6*60+AT6)/3600,0)</f>
        <v>0</v>
      </c>
      <c r="AP6" s="49" t="n">
        <f aca="false">TRUNC((AR6*3600+AS6*60+AT6-TRUNC((AR6*3600+AS6*60+AT6)/3600,0)*3600)/60,0)</f>
        <v>15</v>
      </c>
      <c r="AQ6" s="50" t="n">
        <f aca="false">TRUNC(AR6*3600+AS6*60+AT6-TRUNC((AR6*3600+AS6*60+AT6)/60,0)*60,0)</f>
        <v>47</v>
      </c>
      <c r="AR6" s="28" t="n">
        <f aca="false">SUM(AL$4:AL6)</f>
        <v>0</v>
      </c>
      <c r="AS6" s="29" t="n">
        <f aca="false">SUM(AM$4:AM6)</f>
        <v>14</v>
      </c>
      <c r="AT6" s="32" t="n">
        <f aca="false">SUM(AN$4:AN6)</f>
        <v>107</v>
      </c>
      <c r="AU6" s="51" t="n">
        <f aca="false">TRUNC((AX6*3600+AY6*60+AZ6)/3600,0)</f>
        <v>0</v>
      </c>
      <c r="AV6" s="49" t="n">
        <f aca="false">TRUNC((AX6*3600+AY6*60+AZ6-TRUNC((AX6*3600+AY6*60+AZ6)/3600,0)*3600)/60,0)</f>
        <v>15</v>
      </c>
      <c r="AW6" s="50" t="n">
        <f aca="false">TRUNC(AX6*3600+AY6*60+AZ6-TRUNC((AX6*3600+AY6*60+AZ6)/60,0)*60,0)</f>
        <v>47</v>
      </c>
      <c r="AX6" s="28" t="n">
        <f aca="false">SUM(AL$4:AL6)</f>
        <v>0</v>
      </c>
      <c r="AY6" s="29" t="n">
        <f aca="false">SUM(AM$4:AM6)</f>
        <v>14</v>
      </c>
      <c r="AZ6" s="32" t="n">
        <f aca="false">SUM(AN$4:AN6)</f>
        <v>107</v>
      </c>
      <c r="BA6" s="48"/>
      <c r="BB6" s="49" t="n">
        <v>13</v>
      </c>
      <c r="BC6" s="50" t="n">
        <v>0</v>
      </c>
      <c r="BD6" s="51"/>
      <c r="BE6" s="49" t="n">
        <v>0</v>
      </c>
      <c r="BF6" s="50" t="n">
        <v>30</v>
      </c>
      <c r="BG6" s="52"/>
      <c r="BH6" s="49" t="n">
        <f aca="false">TRUNC(((BB6+BE6)*60+(BC6+BF6)-TRUNC(((BB6+BE6)*60+(BC6+BF6))/3600,0)*3600)/60,0)</f>
        <v>13</v>
      </c>
      <c r="BI6" s="50" t="n">
        <f aca="false">TRUNC((BC6+BF6)-TRUNC((BC6+BF6)/60,0)*60,0)</f>
        <v>30</v>
      </c>
      <c r="BJ6" s="51" t="n">
        <f aca="false">TRUNC((BM6*3600+BN6*60+BO6)/3600,0)</f>
        <v>0</v>
      </c>
      <c r="BK6" s="49" t="n">
        <f aca="false">TRUNC((BM6*3600+BN6*60+BO6-TRUNC((BM6*3600+BN6*60+BO6)/3600,0)*3600)/60,0)</f>
        <v>17</v>
      </c>
      <c r="BL6" s="50" t="n">
        <f aca="false">TRUNC(BM6*3600+BN6*60+BO6-TRUNC((BM6*3600+BN6*60+BO6)/60,0)*60,0)</f>
        <v>30</v>
      </c>
      <c r="BM6" s="28" t="n">
        <f aca="false">SUM(BG$4:BG6)</f>
        <v>0</v>
      </c>
      <c r="BN6" s="29" t="n">
        <f aca="false">SUM(BH$4:BH6)</f>
        <v>17</v>
      </c>
      <c r="BO6" s="30" t="n">
        <f aca="false">SUM(BI$4:BI6)</f>
        <v>30</v>
      </c>
      <c r="BP6" s="51" t="n">
        <f aca="false">TRUNC((BS6*3600+BT6*60+BU6)/3600,0)</f>
        <v>0</v>
      </c>
      <c r="BQ6" s="49" t="n">
        <f aca="false">TRUNC((BS6*3600+BT6*60+BU6-TRUNC((BS6*3600+BT6*60+BU6)/3600,0)*3600)/60,0)</f>
        <v>17</v>
      </c>
      <c r="BR6" s="50" t="n">
        <f aca="false">TRUNC(BS6*3600+BT6*60+BU6-TRUNC((BS6*3600+BT6*60+BU6)/60,0)*60,0)</f>
        <v>30</v>
      </c>
      <c r="BS6" s="34" t="n">
        <f aca="false">SUM(BG$4:BG6)</f>
        <v>0</v>
      </c>
      <c r="BT6" s="29" t="n">
        <f aca="false">SUM(BH$4:BH6)</f>
        <v>17</v>
      </c>
      <c r="BU6" s="32" t="n">
        <f aca="false">SUM(BI$4:BI6)</f>
        <v>30</v>
      </c>
      <c r="BV6" s="56"/>
    </row>
    <row r="7" s="47" customFormat="true" ht="13.5" hidden="false" customHeight="false" outlineLevel="0" collapsed="false">
      <c r="A7" s="35" t="str">
        <f aca="false">ヘッダ!$A7</f>
        <v>小山</v>
      </c>
      <c r="B7" s="36"/>
      <c r="C7" s="37" t="n">
        <v>10</v>
      </c>
      <c r="D7" s="38" t="n">
        <v>48</v>
      </c>
      <c r="E7" s="39" t="n">
        <f aca="false">TRUNC((H7*3600+I7*60+J7)/3600,0)</f>
        <v>0</v>
      </c>
      <c r="F7" s="37" t="n">
        <f aca="false">TRUNC((H7*3600+I7*60+J7-TRUNC((H7*3600+I7*60+J7)/3600,0)*3600)/60,0)</f>
        <v>26</v>
      </c>
      <c r="G7" s="38" t="n">
        <f aca="false">TRUNC(H7*3600+I7*60+J7-TRUNC((H7*3600+I7*60+J7)/60,0)*60,0)</f>
        <v>45</v>
      </c>
      <c r="H7" s="40" t="n">
        <f aca="false">SUM(B$4:B7)</f>
        <v>0</v>
      </c>
      <c r="I7" s="41" t="n">
        <f aca="false">SUM(C$4:C7)</f>
        <v>25</v>
      </c>
      <c r="J7" s="42" t="n">
        <f aca="false">SUM(D$4:D7)</f>
        <v>105</v>
      </c>
      <c r="K7" s="43" t="n">
        <f aca="false">TRUNC((N7*3600+O7*60+P7)/3600,0)</f>
        <v>0</v>
      </c>
      <c r="L7" s="37" t="n">
        <f aca="false">TRUNC((N7*3600+O7*60+P7-TRUNC((N7*3600+O7*60+P7)/3600,0)*3600)/60,0)</f>
        <v>10</v>
      </c>
      <c r="M7" s="38" t="n">
        <f aca="false">TRUNC(N7*3600+O7*60+P7-TRUNC((N7*3600+O7*60+P7)/60,0)*60,0)</f>
        <v>48</v>
      </c>
      <c r="N7" s="40" t="n">
        <f aca="false">SUM(B$7:B7)</f>
        <v>0</v>
      </c>
      <c r="O7" s="41" t="n">
        <f aca="false">SUM(C$7:C7)</f>
        <v>10</v>
      </c>
      <c r="P7" s="44" t="n">
        <f aca="false">SUM(D$7:D7)</f>
        <v>48</v>
      </c>
      <c r="Q7" s="36"/>
      <c r="R7" s="37" t="n">
        <v>10</v>
      </c>
      <c r="S7" s="38" t="n">
        <v>45</v>
      </c>
      <c r="T7" s="39"/>
      <c r="U7" s="37" t="n">
        <v>1</v>
      </c>
      <c r="V7" s="38" t="n">
        <v>0</v>
      </c>
      <c r="W7" s="43"/>
      <c r="X7" s="37" t="n">
        <f aca="false">TRUNC(((R7+U7)*60+(S7+V7)-TRUNC(((R7+U7)*60+(S7+V7))/3600,0)*3600)/60,0)</f>
        <v>11</v>
      </c>
      <c r="Y7" s="38" t="n">
        <f aca="false">TRUNC((S7+V7)-TRUNC((S7+V7)/60,0)*60,0)</f>
        <v>45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29</v>
      </c>
      <c r="AB7" s="38" t="n">
        <f aca="false">TRUNC(AC7*3600+AD7*60+AE7-TRUNC((AC7*3600+AD7*60+AE7)/60,0)*60,0)</f>
        <v>15</v>
      </c>
      <c r="AC7" s="40" t="n">
        <f aca="false">SUM(W$4:W7)</f>
        <v>0</v>
      </c>
      <c r="AD7" s="41" t="n">
        <f aca="false">SUM(X$4:X7)</f>
        <v>27</v>
      </c>
      <c r="AE7" s="42" t="n">
        <f aca="false">SUM(Y$4:Y7)</f>
        <v>135</v>
      </c>
      <c r="AF7" s="43" t="n">
        <f aca="false">TRUNC((AI7*3600+AJ7*60+AK7)/3600,0)</f>
        <v>0</v>
      </c>
      <c r="AG7" s="37" t="n">
        <f aca="false">TRUNC((AI7*3600+AJ7*60+AK7-TRUNC((AI7*3600+AJ7*60+AK7)/3600,0)*3600)/60,0)</f>
        <v>11</v>
      </c>
      <c r="AH7" s="38" t="n">
        <f aca="false">TRUNC(AI7*3600+AJ7*60+AK7-TRUNC((AI7*3600+AJ7*60+AK7)/60,0)*60,0)</f>
        <v>45</v>
      </c>
      <c r="AI7" s="40" t="n">
        <f aca="false">SUM(W$7:W7)</f>
        <v>0</v>
      </c>
      <c r="AJ7" s="41" t="n">
        <f aca="false">SUM(X$7:X7)</f>
        <v>11</v>
      </c>
      <c r="AK7" s="44" t="n">
        <f aca="false">SUM(Y$7:Y7)</f>
        <v>45</v>
      </c>
      <c r="AL7" s="36"/>
      <c r="AM7" s="37" t="n">
        <v>10</v>
      </c>
      <c r="AN7" s="38" t="n">
        <v>48</v>
      </c>
      <c r="AO7" s="39" t="n">
        <f aca="false">TRUNC((AR7*3600+AS7*60+AT7)/3600,0)</f>
        <v>0</v>
      </c>
      <c r="AP7" s="37" t="n">
        <f aca="false">TRUNC((AR7*3600+AS7*60+AT7-TRUNC((AR7*3600+AS7*60+AT7)/3600,0)*3600)/60,0)</f>
        <v>26</v>
      </c>
      <c r="AQ7" s="38" t="n">
        <f aca="false">TRUNC(AR7*3600+AS7*60+AT7-TRUNC((AR7*3600+AS7*60+AT7)/60,0)*60,0)</f>
        <v>35</v>
      </c>
      <c r="AR7" s="40" t="n">
        <f aca="false">SUM(AL$4:AL7)</f>
        <v>0</v>
      </c>
      <c r="AS7" s="41" t="n">
        <f aca="false">SUM(AM$4:AM7)</f>
        <v>24</v>
      </c>
      <c r="AT7" s="44" t="n">
        <f aca="false">SUM(AN$4:AN7)</f>
        <v>155</v>
      </c>
      <c r="AU7" s="39" t="n">
        <f aca="false">TRUNC((AX7*3600+AY7*60+AZ7)/3600,0)</f>
        <v>0</v>
      </c>
      <c r="AV7" s="37" t="n">
        <f aca="false">TRUNC((AX7*3600+AY7*60+AZ7-TRUNC((AX7*3600+AY7*60+AZ7)/3600,0)*3600)/60,0)</f>
        <v>10</v>
      </c>
      <c r="AW7" s="38" t="n">
        <f aca="false">TRUNC(AX7*3600+AY7*60+AZ7-TRUNC((AX7*3600+AY7*60+AZ7)/60,0)*60,0)</f>
        <v>48</v>
      </c>
      <c r="AX7" s="40" t="n">
        <f aca="false">SUM(AL$7:AL7)</f>
        <v>0</v>
      </c>
      <c r="AY7" s="41" t="n">
        <f aca="false">SUM(AM$7:AM7)</f>
        <v>10</v>
      </c>
      <c r="AZ7" s="44" t="n">
        <f aca="false">SUM(AN$7:AN7)</f>
        <v>48</v>
      </c>
      <c r="BA7" s="36"/>
      <c r="BB7" s="37" t="n">
        <v>10</v>
      </c>
      <c r="BC7" s="38" t="n">
        <v>45</v>
      </c>
      <c r="BD7" s="39"/>
      <c r="BE7" s="37" t="n">
        <v>1</v>
      </c>
      <c r="BF7" s="38" t="n">
        <v>0</v>
      </c>
      <c r="BG7" s="43"/>
      <c r="BH7" s="37" t="n">
        <f aca="false">TRUNC(((BB7+BE7)*60+(BC7+BF7)-TRUNC(((BB7+BE7)*60+(BC7+BF7))/3600,0)*3600)/60,0)</f>
        <v>11</v>
      </c>
      <c r="BI7" s="38" t="n">
        <f aca="false">TRUNC((BC7+BF7)-TRUNC((BC7+BF7)/60,0)*60,0)</f>
        <v>45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29</v>
      </c>
      <c r="BL7" s="38" t="n">
        <f aca="false">TRUNC(BM7*3600+BN7*60+BO7-TRUNC((BM7*3600+BN7*60+BO7)/60,0)*60,0)</f>
        <v>15</v>
      </c>
      <c r="BM7" s="40" t="n">
        <f aca="false">SUM(BG$4:BG7)</f>
        <v>0</v>
      </c>
      <c r="BN7" s="41" t="n">
        <f aca="false">SUM(BH$4:BH7)</f>
        <v>28</v>
      </c>
      <c r="BO7" s="42" t="n">
        <f aca="false">SUM(BI$4:BI7)</f>
        <v>75</v>
      </c>
      <c r="BP7" s="39" t="n">
        <f aca="false">TRUNC((BS7*3600+BT7*60+BU7)/3600,0)</f>
        <v>0</v>
      </c>
      <c r="BQ7" s="37" t="n">
        <f aca="false">TRUNC((BS7*3600+BT7*60+BU7-TRUNC((BS7*3600+BT7*60+BU7)/3600,0)*3600)/60,0)</f>
        <v>11</v>
      </c>
      <c r="BR7" s="38" t="n">
        <f aca="false">TRUNC(BS7*3600+BT7*60+BU7-TRUNC((BS7*3600+BT7*60+BU7)/60,0)*60,0)</f>
        <v>45</v>
      </c>
      <c r="BS7" s="46" t="n">
        <f aca="false">SUM(BG$7:BG7)</f>
        <v>0</v>
      </c>
      <c r="BT7" s="41" t="n">
        <f aca="false">SUM(BH$7:BH7)</f>
        <v>11</v>
      </c>
      <c r="BU7" s="44" t="n">
        <f aca="false">SUM(BI$7:BI7)</f>
        <v>45</v>
      </c>
      <c r="BV7" s="55"/>
    </row>
    <row r="8" s="47" customFormat="true" ht="13.5" hidden="false" customHeight="false" outlineLevel="0" collapsed="false">
      <c r="A8" s="35" t="str">
        <f aca="false">ヘッダ!$A8</f>
        <v>宇都宮</v>
      </c>
      <c r="B8" s="36"/>
      <c r="C8" s="37" t="n">
        <v>5</v>
      </c>
      <c r="D8" s="38" t="n">
        <v>28</v>
      </c>
      <c r="E8" s="39" t="n">
        <f aca="false">TRUNC((H8*3600+I8*60+J8)/3600,0)</f>
        <v>0</v>
      </c>
      <c r="F8" s="37" t="n">
        <f aca="false">TRUNC((H8*3600+I8*60+J8-TRUNC((H8*3600+I8*60+J8)/3600,0)*3600)/60,0)</f>
        <v>32</v>
      </c>
      <c r="G8" s="38" t="n">
        <f aca="false">TRUNC(H8*3600+I8*60+J8-TRUNC((H8*3600+I8*60+J8)/60,0)*60,0)</f>
        <v>13</v>
      </c>
      <c r="H8" s="40" t="n">
        <f aca="false">SUM(B$4:B8)</f>
        <v>0</v>
      </c>
      <c r="I8" s="41" t="n">
        <f aca="false">SUM(C$4:C8)</f>
        <v>30</v>
      </c>
      <c r="J8" s="42" t="n">
        <f aca="false">SUM(D$4:D8)</f>
        <v>133</v>
      </c>
      <c r="K8" s="43" t="n">
        <f aca="false">TRUNC((N8*3600+O8*60+P8)/3600,0)</f>
        <v>0</v>
      </c>
      <c r="L8" s="37" t="n">
        <f aca="false">TRUNC((N8*3600+O8*60+P8-TRUNC((N8*3600+O8*60+P8)/3600,0)*3600)/60,0)</f>
        <v>16</v>
      </c>
      <c r="M8" s="38" t="n">
        <f aca="false">TRUNC(N8*3600+O8*60+P8-TRUNC((N8*3600+O8*60+P8)/60,0)*60,0)</f>
        <v>16</v>
      </c>
      <c r="N8" s="40" t="n">
        <f aca="false">SUM(B$7:B8)</f>
        <v>0</v>
      </c>
      <c r="O8" s="41" t="n">
        <f aca="false">SUM(C$7:C8)</f>
        <v>15</v>
      </c>
      <c r="P8" s="44" t="n">
        <f aca="false">SUM(D$7:D8)</f>
        <v>76</v>
      </c>
      <c r="Q8" s="36"/>
      <c r="R8" s="37" t="n">
        <v>5</v>
      </c>
      <c r="S8" s="38" t="n">
        <v>30</v>
      </c>
      <c r="T8" s="39"/>
      <c r="U8" s="37"/>
      <c r="V8" s="38"/>
      <c r="W8" s="43"/>
      <c r="X8" s="37" t="n">
        <f aca="false">TRUNC(((R8+U8)*60+(S8+V8)-TRUNC(((R8+U8)*60+(S8+V8))/3600,0)*3600)/60,0)</f>
        <v>5</v>
      </c>
      <c r="Y8" s="38" t="n">
        <f aca="false">TRUNC((S8+V8)-TRUNC((S8+V8)/60,0)*60,0)</f>
        <v>30</v>
      </c>
      <c r="Z8" s="39" t="n">
        <f aca="false">TRUNC((AC8*3600+AD8*60+AE8)/3600,0)</f>
        <v>0</v>
      </c>
      <c r="AA8" s="37" t="n">
        <f aca="false">TRUNC((AC8*3600+AD8*60+AE8-TRUNC((AC8*3600+AD8*60+AE8)/3600,0)*3600)/60,0)</f>
        <v>34</v>
      </c>
      <c r="AB8" s="38" t="n">
        <f aca="false">TRUNC(AC8*3600+AD8*60+AE8-TRUNC((AC8*3600+AD8*60+AE8)/60,0)*60,0)</f>
        <v>45</v>
      </c>
      <c r="AC8" s="40" t="n">
        <f aca="false">SUM(W$4:W8)</f>
        <v>0</v>
      </c>
      <c r="AD8" s="41" t="n">
        <f aca="false">SUM(X$4:X8)</f>
        <v>32</v>
      </c>
      <c r="AE8" s="42" t="n">
        <f aca="false">SUM(Y$4:Y8)</f>
        <v>165</v>
      </c>
      <c r="AF8" s="43" t="n">
        <f aca="false">TRUNC((AI8*3600+AJ8*60+AK8)/3600,0)</f>
        <v>0</v>
      </c>
      <c r="AG8" s="37" t="n">
        <f aca="false">TRUNC((AI8*3600+AJ8*60+AK8-TRUNC((AI8*3600+AJ8*60+AK8)/3600,0)*3600)/60,0)</f>
        <v>17</v>
      </c>
      <c r="AH8" s="38" t="n">
        <f aca="false">TRUNC(AI8*3600+AJ8*60+AK8-TRUNC((AI8*3600+AJ8*60+AK8)/60,0)*60,0)</f>
        <v>15</v>
      </c>
      <c r="AI8" s="40" t="n">
        <f aca="false">SUM(W$7:W8)</f>
        <v>0</v>
      </c>
      <c r="AJ8" s="41" t="n">
        <f aca="false">SUM(X$7:X8)</f>
        <v>16</v>
      </c>
      <c r="AK8" s="44" t="n">
        <f aca="false">SUM(Y$7:Y8)</f>
        <v>75</v>
      </c>
      <c r="AL8" s="36"/>
      <c r="AM8" s="37" t="n">
        <v>5</v>
      </c>
      <c r="AN8" s="38" t="n">
        <v>28</v>
      </c>
      <c r="AO8" s="39" t="n">
        <f aca="false">TRUNC((AR8*3600+AS8*60+AT8)/3600,0)</f>
        <v>0</v>
      </c>
      <c r="AP8" s="37" t="n">
        <f aca="false">TRUNC((AR8*3600+AS8*60+AT8-TRUNC((AR8*3600+AS8*60+AT8)/3600,0)*3600)/60,0)</f>
        <v>32</v>
      </c>
      <c r="AQ8" s="38" t="n">
        <f aca="false">TRUNC(AR8*3600+AS8*60+AT8-TRUNC((AR8*3600+AS8*60+AT8)/60,0)*60,0)</f>
        <v>3</v>
      </c>
      <c r="AR8" s="40" t="n">
        <f aca="false">SUM(AL$4:AL8)</f>
        <v>0</v>
      </c>
      <c r="AS8" s="41" t="n">
        <f aca="false">SUM(AM$4:AM8)</f>
        <v>29</v>
      </c>
      <c r="AT8" s="44" t="n">
        <f aca="false">SUM(AN$4:AN8)</f>
        <v>183</v>
      </c>
      <c r="AU8" s="39" t="n">
        <f aca="false">TRUNC((AX8*3600+AY8*60+AZ8)/3600,0)</f>
        <v>0</v>
      </c>
      <c r="AV8" s="37" t="n">
        <f aca="false">TRUNC((AX8*3600+AY8*60+AZ8-TRUNC((AX8*3600+AY8*60+AZ8)/3600,0)*3600)/60,0)</f>
        <v>16</v>
      </c>
      <c r="AW8" s="38" t="n">
        <f aca="false">TRUNC(AX8*3600+AY8*60+AZ8-TRUNC((AX8*3600+AY8*60+AZ8)/60,0)*60,0)</f>
        <v>16</v>
      </c>
      <c r="AX8" s="40" t="n">
        <f aca="false">SUM(AL$7:AL8)</f>
        <v>0</v>
      </c>
      <c r="AY8" s="41" t="n">
        <f aca="false">SUM(AM$7:AM8)</f>
        <v>15</v>
      </c>
      <c r="AZ8" s="44" t="n">
        <f aca="false">SUM(AN$7:AN8)</f>
        <v>76</v>
      </c>
      <c r="BA8" s="36"/>
      <c r="BB8" s="37" t="n">
        <v>5</v>
      </c>
      <c r="BC8" s="38" t="n">
        <v>30</v>
      </c>
      <c r="BD8" s="39"/>
      <c r="BE8" s="37"/>
      <c r="BF8" s="38"/>
      <c r="BG8" s="43"/>
      <c r="BH8" s="37" t="n">
        <f aca="false">TRUNC(((BB8+BE8)*60+(BC8+BF8)-TRUNC(((BB8+BE8)*60+(BC8+BF8))/3600,0)*3600)/60,0)</f>
        <v>5</v>
      </c>
      <c r="BI8" s="38" t="n">
        <f aca="false">TRUNC((BC8+BF8)-TRUNC((BC8+BF8)/60,0)*60,0)</f>
        <v>30</v>
      </c>
      <c r="BJ8" s="39" t="n">
        <f aca="false">TRUNC((BM8*3600+BN8*60+BO8)/3600,0)</f>
        <v>0</v>
      </c>
      <c r="BK8" s="37" t="n">
        <f aca="false">TRUNC((BM8*3600+BN8*60+BO8-TRUNC((BM8*3600+BN8*60+BO8)/3600,0)*3600)/60,0)</f>
        <v>34</v>
      </c>
      <c r="BL8" s="38" t="n">
        <f aca="false">TRUNC(BM8*3600+BN8*60+BO8-TRUNC((BM8*3600+BN8*60+BO8)/60,0)*60,0)</f>
        <v>45</v>
      </c>
      <c r="BM8" s="40" t="n">
        <f aca="false">SUM(BG$4:BG8)</f>
        <v>0</v>
      </c>
      <c r="BN8" s="41" t="n">
        <f aca="false">SUM(BH$4:BH8)</f>
        <v>33</v>
      </c>
      <c r="BO8" s="42" t="n">
        <f aca="false">SUM(BI$4:BI8)</f>
        <v>105</v>
      </c>
      <c r="BP8" s="39" t="n">
        <f aca="false">TRUNC((BS8*3600+BT8*60+BU8)/3600,0)</f>
        <v>0</v>
      </c>
      <c r="BQ8" s="37" t="n">
        <f aca="false">TRUNC((BS8*3600+BT8*60+BU8-TRUNC((BS8*3600+BT8*60+BU8)/3600,0)*3600)/60,0)</f>
        <v>17</v>
      </c>
      <c r="BR8" s="38" t="n">
        <f aca="false">TRUNC(BS8*3600+BT8*60+BU8-TRUNC((BS8*3600+BT8*60+BU8)/60,0)*60,0)</f>
        <v>15</v>
      </c>
      <c r="BS8" s="46" t="n">
        <f aca="false">SUM(BG$7:BG8)</f>
        <v>0</v>
      </c>
      <c r="BT8" s="41" t="n">
        <f aca="false">SUM(BH$7:BH8)</f>
        <v>16</v>
      </c>
      <c r="BU8" s="44" t="n">
        <f aca="false">SUM(BI$7:BI8)</f>
        <v>75</v>
      </c>
      <c r="BV8" s="55"/>
    </row>
    <row r="9" s="47" customFormat="true" ht="13.5" hidden="false" customHeight="false" outlineLevel="0" collapsed="false">
      <c r="A9" s="35" t="str">
        <f aca="false">ヘッダ!$A9</f>
        <v>那須塩原</v>
      </c>
      <c r="B9" s="36"/>
      <c r="C9" s="37" t="n">
        <v>7</v>
      </c>
      <c r="D9" s="38" t="n">
        <v>24</v>
      </c>
      <c r="E9" s="39" t="n">
        <f aca="false">TRUNC((H9*3600+I9*60+J9)/3600,0)</f>
        <v>0</v>
      </c>
      <c r="F9" s="37" t="n">
        <f aca="false">TRUNC((H9*3600+I9*60+J9-TRUNC((H9*3600+I9*60+J9)/3600,0)*3600)/60,0)</f>
        <v>39</v>
      </c>
      <c r="G9" s="38" t="n">
        <f aca="false">TRUNC(H9*3600+I9*60+J9-TRUNC((H9*3600+I9*60+J9)/60,0)*60,0)</f>
        <v>37</v>
      </c>
      <c r="H9" s="40" t="n">
        <f aca="false">SUM(B$4:B9)</f>
        <v>0</v>
      </c>
      <c r="I9" s="41" t="n">
        <f aca="false">SUM(C$4:C9)</f>
        <v>37</v>
      </c>
      <c r="J9" s="42" t="n">
        <f aca="false">SUM(D$4:D9)</f>
        <v>157</v>
      </c>
      <c r="K9" s="43" t="n">
        <f aca="false">TRUNC((N9*3600+O9*60+P9)/3600,0)</f>
        <v>0</v>
      </c>
      <c r="L9" s="37" t="n">
        <f aca="false">TRUNC((N9*3600+O9*60+P9-TRUNC((N9*3600+O9*60+P9)/3600,0)*3600)/60,0)</f>
        <v>23</v>
      </c>
      <c r="M9" s="38" t="n">
        <f aca="false">TRUNC(N9*3600+O9*60+P9-TRUNC((N9*3600+O9*60+P9)/60,0)*60,0)</f>
        <v>40</v>
      </c>
      <c r="N9" s="40" t="n">
        <f aca="false">SUM(B$7:B9)</f>
        <v>0</v>
      </c>
      <c r="O9" s="41" t="n">
        <f aca="false">SUM(C$7:C9)</f>
        <v>22</v>
      </c>
      <c r="P9" s="44" t="n">
        <f aca="false">SUM(D$7:D9)</f>
        <v>100</v>
      </c>
      <c r="Q9" s="36"/>
      <c r="R9" s="37" t="n">
        <v>7</v>
      </c>
      <c r="S9" s="38" t="n">
        <v>30</v>
      </c>
      <c r="T9" s="39"/>
      <c r="U9" s="37"/>
      <c r="V9" s="38"/>
      <c r="W9" s="43"/>
      <c r="X9" s="37" t="n">
        <f aca="false">TRUNC(((R9+U9)*60+(S9+V9)-TRUNC(((R9+U9)*60+(S9+V9))/3600,0)*3600)/60,0)</f>
        <v>7</v>
      </c>
      <c r="Y9" s="38" t="n">
        <f aca="false">TRUNC((S9+V9)-TRUNC((S9+V9)/60,0)*60,0)</f>
        <v>30</v>
      </c>
      <c r="Z9" s="39" t="n">
        <f aca="false">TRUNC((AC9*3600+AD9*60+AE9)/3600,0)</f>
        <v>0</v>
      </c>
      <c r="AA9" s="37" t="n">
        <f aca="false">TRUNC((AC9*3600+AD9*60+AE9-TRUNC((AC9*3600+AD9*60+AE9)/3600,0)*3600)/60,0)</f>
        <v>42</v>
      </c>
      <c r="AB9" s="38" t="n">
        <f aca="false">TRUNC(AC9*3600+AD9*60+AE9-TRUNC((AC9*3600+AD9*60+AE9)/60,0)*60,0)</f>
        <v>15</v>
      </c>
      <c r="AC9" s="40" t="n">
        <f aca="false">SUM(W$4:W9)</f>
        <v>0</v>
      </c>
      <c r="AD9" s="41" t="n">
        <f aca="false">SUM(X$4:X9)</f>
        <v>39</v>
      </c>
      <c r="AE9" s="42" t="n">
        <f aca="false">SUM(Y$4:Y9)</f>
        <v>195</v>
      </c>
      <c r="AF9" s="43" t="n">
        <f aca="false">TRUNC((AI9*3600+AJ9*60+AK9)/3600,0)</f>
        <v>0</v>
      </c>
      <c r="AG9" s="37" t="n">
        <f aca="false">TRUNC((AI9*3600+AJ9*60+AK9-TRUNC((AI9*3600+AJ9*60+AK9)/3600,0)*3600)/60,0)</f>
        <v>24</v>
      </c>
      <c r="AH9" s="38" t="n">
        <f aca="false">TRUNC(AI9*3600+AJ9*60+AK9-TRUNC((AI9*3600+AJ9*60+AK9)/60,0)*60,0)</f>
        <v>45</v>
      </c>
      <c r="AI9" s="40" t="n">
        <f aca="false">SUM(W$7:W9)</f>
        <v>0</v>
      </c>
      <c r="AJ9" s="41" t="n">
        <f aca="false">SUM(X$7:X9)</f>
        <v>23</v>
      </c>
      <c r="AK9" s="44" t="n">
        <f aca="false">SUM(Y$7:Y9)</f>
        <v>105</v>
      </c>
      <c r="AL9" s="36"/>
      <c r="AM9" s="37" t="n">
        <v>7</v>
      </c>
      <c r="AN9" s="38" t="n">
        <v>25</v>
      </c>
      <c r="AO9" s="39" t="n">
        <f aca="false">TRUNC((AR9*3600+AS9*60+AT9)/3600,0)</f>
        <v>0</v>
      </c>
      <c r="AP9" s="37" t="n">
        <f aca="false">TRUNC((AR9*3600+AS9*60+AT9-TRUNC((AR9*3600+AS9*60+AT9)/3600,0)*3600)/60,0)</f>
        <v>39</v>
      </c>
      <c r="AQ9" s="38" t="n">
        <f aca="false">TRUNC(AR9*3600+AS9*60+AT9-TRUNC((AR9*3600+AS9*60+AT9)/60,0)*60,0)</f>
        <v>28</v>
      </c>
      <c r="AR9" s="40" t="n">
        <f aca="false">SUM(AL$4:AL9)</f>
        <v>0</v>
      </c>
      <c r="AS9" s="41" t="n">
        <f aca="false">SUM(AM$4:AM9)</f>
        <v>36</v>
      </c>
      <c r="AT9" s="44" t="n">
        <f aca="false">SUM(AN$4:AN9)</f>
        <v>208</v>
      </c>
      <c r="AU9" s="39" t="n">
        <f aca="false">TRUNC((AX9*3600+AY9*60+AZ9)/3600,0)</f>
        <v>0</v>
      </c>
      <c r="AV9" s="37" t="n">
        <f aca="false">TRUNC((AX9*3600+AY9*60+AZ9-TRUNC((AX9*3600+AY9*60+AZ9)/3600,0)*3600)/60,0)</f>
        <v>23</v>
      </c>
      <c r="AW9" s="38" t="n">
        <f aca="false">TRUNC(AX9*3600+AY9*60+AZ9-TRUNC((AX9*3600+AY9*60+AZ9)/60,0)*60,0)</f>
        <v>41</v>
      </c>
      <c r="AX9" s="40" t="n">
        <f aca="false">SUM(AL$7:AL9)</f>
        <v>0</v>
      </c>
      <c r="AY9" s="41" t="n">
        <f aca="false">SUM(AM$7:AM9)</f>
        <v>22</v>
      </c>
      <c r="AZ9" s="44" t="n">
        <f aca="false">SUM(AN$7:AN9)</f>
        <v>101</v>
      </c>
      <c r="BA9" s="36"/>
      <c r="BB9" s="37" t="n">
        <v>7</v>
      </c>
      <c r="BC9" s="38" t="n">
        <v>30</v>
      </c>
      <c r="BD9" s="39"/>
      <c r="BE9" s="37"/>
      <c r="BF9" s="38"/>
      <c r="BG9" s="43"/>
      <c r="BH9" s="37" t="n">
        <f aca="false">TRUNC(((BB9+BE9)*60+(BC9+BF9)-TRUNC(((BB9+BE9)*60+(BC9+BF9))/3600,0)*3600)/60,0)</f>
        <v>7</v>
      </c>
      <c r="BI9" s="38" t="n">
        <f aca="false">TRUNC((BC9+BF9)-TRUNC((BC9+BF9)/60,0)*60,0)</f>
        <v>30</v>
      </c>
      <c r="BJ9" s="39" t="n">
        <f aca="false">TRUNC((BM9*3600+BN9*60+BO9)/3600,0)</f>
        <v>0</v>
      </c>
      <c r="BK9" s="37" t="n">
        <f aca="false">TRUNC((BM9*3600+BN9*60+BO9-TRUNC((BM9*3600+BN9*60+BO9)/3600,0)*3600)/60,0)</f>
        <v>42</v>
      </c>
      <c r="BL9" s="38" t="n">
        <f aca="false">TRUNC(BM9*3600+BN9*60+BO9-TRUNC((BM9*3600+BN9*60+BO9)/60,0)*60,0)</f>
        <v>15</v>
      </c>
      <c r="BM9" s="40" t="n">
        <f aca="false">SUM(BG$4:BG9)</f>
        <v>0</v>
      </c>
      <c r="BN9" s="41" t="n">
        <f aca="false">SUM(BH$4:BH9)</f>
        <v>40</v>
      </c>
      <c r="BO9" s="42" t="n">
        <f aca="false">SUM(BI$4:BI9)</f>
        <v>135</v>
      </c>
      <c r="BP9" s="39" t="n">
        <f aca="false">TRUNC((BS9*3600+BT9*60+BU9)/3600,0)</f>
        <v>0</v>
      </c>
      <c r="BQ9" s="37" t="n">
        <f aca="false">TRUNC((BS9*3600+BT9*60+BU9-TRUNC((BS9*3600+BT9*60+BU9)/3600,0)*3600)/60,0)</f>
        <v>24</v>
      </c>
      <c r="BR9" s="38" t="n">
        <f aca="false">TRUNC(BS9*3600+BT9*60+BU9-TRUNC((BS9*3600+BT9*60+BU9)/60,0)*60,0)</f>
        <v>45</v>
      </c>
      <c r="BS9" s="46" t="n">
        <f aca="false">SUM(BG$7:BG9)</f>
        <v>0</v>
      </c>
      <c r="BT9" s="41" t="n">
        <f aca="false">SUM(BH$7:BH9)</f>
        <v>23</v>
      </c>
      <c r="BU9" s="44" t="n">
        <f aca="false">SUM(BI$7:BI9)</f>
        <v>105</v>
      </c>
      <c r="BV9" s="55"/>
    </row>
    <row r="10" s="47" customFormat="true" ht="13.5" hidden="false" customHeight="false" outlineLevel="0" collapsed="false">
      <c r="A10" s="35" t="str">
        <f aca="false">ヘッダ!$A10</f>
        <v>新白河</v>
      </c>
      <c r="B10" s="36"/>
      <c r="C10" s="37" t="n">
        <v>4</v>
      </c>
      <c r="D10" s="38" t="n">
        <v>24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44</v>
      </c>
      <c r="G10" s="38" t="n">
        <f aca="false">TRUNC(H10*3600+I10*60+J10-TRUNC((H10*3600+I10*60+J10)/60,0)*60,0)</f>
        <v>1</v>
      </c>
      <c r="H10" s="40" t="n">
        <f aca="false">SUM(B$4:B10)</f>
        <v>0</v>
      </c>
      <c r="I10" s="41" t="n">
        <f aca="false">SUM(C$4:C10)</f>
        <v>41</v>
      </c>
      <c r="J10" s="42" t="n">
        <f aca="false">SUM(D$4:D10)</f>
        <v>181</v>
      </c>
      <c r="K10" s="43" t="n">
        <f aca="false">TRUNC((N10*3600+O10*60+P10)/3600,0)</f>
        <v>0</v>
      </c>
      <c r="L10" s="37" t="n">
        <f aca="false">TRUNC((N10*3600+O10*60+P10-TRUNC((N10*3600+O10*60+P10)/3600,0)*3600)/60,0)</f>
        <v>28</v>
      </c>
      <c r="M10" s="38" t="n">
        <f aca="false">TRUNC(N10*3600+O10*60+P10-TRUNC((N10*3600+O10*60+P10)/60,0)*60,0)</f>
        <v>4</v>
      </c>
      <c r="N10" s="40" t="n">
        <f aca="false">SUM(B$7:B10)</f>
        <v>0</v>
      </c>
      <c r="O10" s="41" t="n">
        <f aca="false">SUM(C$7:C10)</f>
        <v>26</v>
      </c>
      <c r="P10" s="44" t="n">
        <f aca="false">SUM(D$7:D10)</f>
        <v>124</v>
      </c>
      <c r="Q10" s="36"/>
      <c r="R10" s="37" t="n">
        <v>4</v>
      </c>
      <c r="S10" s="38" t="n">
        <v>30</v>
      </c>
      <c r="T10" s="39"/>
      <c r="U10" s="37"/>
      <c r="V10" s="38"/>
      <c r="W10" s="43"/>
      <c r="X10" s="37" t="n">
        <f aca="false">TRUNC(((R10+U10)*60+(S10+V10)-TRUNC(((R10+U10)*60+(S10+V10))/3600,0)*3600)/60,0)</f>
        <v>4</v>
      </c>
      <c r="Y10" s="38" t="n">
        <f aca="false">TRUNC((S10+V10)-TRUNC((S10+V10)/60,0)*60,0)</f>
        <v>30</v>
      </c>
      <c r="Z10" s="39" t="n">
        <f aca="false">TRUNC((AC10*3600+AD10*60+AE10)/3600,0)</f>
        <v>0</v>
      </c>
      <c r="AA10" s="37" t="n">
        <f aca="false">TRUNC((AC10*3600+AD10*60+AE10-TRUNC((AC10*3600+AD10*60+AE10)/3600,0)*3600)/60,0)</f>
        <v>46</v>
      </c>
      <c r="AB10" s="38" t="n">
        <f aca="false">TRUNC(AC10*3600+AD10*60+AE10-TRUNC((AC10*3600+AD10*60+AE10)/60,0)*60,0)</f>
        <v>45</v>
      </c>
      <c r="AC10" s="40" t="n">
        <f aca="false">SUM(W$4:W10)</f>
        <v>0</v>
      </c>
      <c r="AD10" s="41" t="n">
        <f aca="false">SUM(X$4:X10)</f>
        <v>43</v>
      </c>
      <c r="AE10" s="42" t="n">
        <f aca="false">SUM(Y$4:Y10)</f>
        <v>225</v>
      </c>
      <c r="AF10" s="43" t="n">
        <f aca="false">TRUNC((AI10*3600+AJ10*60+AK10)/3600,0)</f>
        <v>0</v>
      </c>
      <c r="AG10" s="37" t="n">
        <f aca="false">TRUNC((AI10*3600+AJ10*60+AK10-TRUNC((AI10*3600+AJ10*60+AK10)/3600,0)*3600)/60,0)</f>
        <v>29</v>
      </c>
      <c r="AH10" s="38" t="n">
        <f aca="false">TRUNC(AI10*3600+AJ10*60+AK10-TRUNC((AI10*3600+AJ10*60+AK10)/60,0)*60,0)</f>
        <v>15</v>
      </c>
      <c r="AI10" s="40" t="n">
        <f aca="false">SUM(W$7:W10)</f>
        <v>0</v>
      </c>
      <c r="AJ10" s="41" t="n">
        <f aca="false">SUM(X$7:X10)</f>
        <v>27</v>
      </c>
      <c r="AK10" s="44" t="n">
        <f aca="false">SUM(Y$7:Y10)</f>
        <v>135</v>
      </c>
      <c r="AL10" s="36"/>
      <c r="AM10" s="37" t="n">
        <v>4</v>
      </c>
      <c r="AN10" s="38" t="n">
        <v>23</v>
      </c>
      <c r="AO10" s="39" t="n">
        <f aca="false">TRUNC((AR10*3600+AS10*60+AT10)/3600,0)</f>
        <v>0</v>
      </c>
      <c r="AP10" s="37" t="n">
        <f aca="false">TRUNC((AR10*3600+AS10*60+AT10-TRUNC((AR10*3600+AS10*60+AT10)/3600,0)*3600)/60,0)</f>
        <v>43</v>
      </c>
      <c r="AQ10" s="38" t="n">
        <f aca="false">TRUNC(AR10*3600+AS10*60+AT10-TRUNC((AR10*3600+AS10*60+AT10)/60,0)*60,0)</f>
        <v>51</v>
      </c>
      <c r="AR10" s="40" t="n">
        <f aca="false">SUM(AL$4:AL10)</f>
        <v>0</v>
      </c>
      <c r="AS10" s="41" t="n">
        <f aca="false">SUM(AM$4:AM10)</f>
        <v>40</v>
      </c>
      <c r="AT10" s="44" t="n">
        <f aca="false">SUM(AN$4:AN10)</f>
        <v>231</v>
      </c>
      <c r="AU10" s="39" t="n">
        <f aca="false">TRUNC((AX10*3600+AY10*60+AZ10)/3600,0)</f>
        <v>0</v>
      </c>
      <c r="AV10" s="37" t="n">
        <f aca="false">TRUNC((AX10*3600+AY10*60+AZ10-TRUNC((AX10*3600+AY10*60+AZ10)/3600,0)*3600)/60,0)</f>
        <v>28</v>
      </c>
      <c r="AW10" s="38" t="n">
        <f aca="false">TRUNC(AX10*3600+AY10*60+AZ10-TRUNC((AX10*3600+AY10*60+AZ10)/60,0)*60,0)</f>
        <v>4</v>
      </c>
      <c r="AX10" s="40" t="n">
        <f aca="false">SUM(AL$7:AL10)</f>
        <v>0</v>
      </c>
      <c r="AY10" s="41" t="n">
        <f aca="false">SUM(AM$7:AM10)</f>
        <v>26</v>
      </c>
      <c r="AZ10" s="44" t="n">
        <f aca="false">SUM(AN$7:AN10)</f>
        <v>124</v>
      </c>
      <c r="BA10" s="36"/>
      <c r="BB10" s="37" t="n">
        <v>4</v>
      </c>
      <c r="BC10" s="38" t="n">
        <v>30</v>
      </c>
      <c r="BD10" s="39"/>
      <c r="BE10" s="37"/>
      <c r="BF10" s="38"/>
      <c r="BG10" s="43"/>
      <c r="BH10" s="37" t="n">
        <f aca="false">TRUNC(((BB10+BE10)*60+(BC10+BF10)-TRUNC(((BB10+BE10)*60+(BC10+BF10))/3600,0)*3600)/60,0)</f>
        <v>4</v>
      </c>
      <c r="BI10" s="38" t="n">
        <f aca="false">TRUNC((BC10+BF10)-TRUNC((BC10+BF10)/60,0)*60,0)</f>
        <v>30</v>
      </c>
      <c r="BJ10" s="39" t="n">
        <f aca="false">TRUNC((BM10*3600+BN10*60+BO10)/3600,0)</f>
        <v>0</v>
      </c>
      <c r="BK10" s="37" t="n">
        <f aca="false">TRUNC((BM10*3600+BN10*60+BO10-TRUNC((BM10*3600+BN10*60+BO10)/3600,0)*3600)/60,0)</f>
        <v>46</v>
      </c>
      <c r="BL10" s="38" t="n">
        <f aca="false">TRUNC(BM10*3600+BN10*60+BO10-TRUNC((BM10*3600+BN10*60+BO10)/60,0)*60,0)</f>
        <v>45</v>
      </c>
      <c r="BM10" s="40" t="n">
        <f aca="false">SUM(BG$4:BG10)</f>
        <v>0</v>
      </c>
      <c r="BN10" s="41" t="n">
        <f aca="false">SUM(BH$4:BH10)</f>
        <v>44</v>
      </c>
      <c r="BO10" s="42" t="n">
        <f aca="false">SUM(BI$4:BI10)</f>
        <v>165</v>
      </c>
      <c r="BP10" s="39" t="n">
        <f aca="false">TRUNC((BS10*3600+BT10*60+BU10)/3600,0)</f>
        <v>0</v>
      </c>
      <c r="BQ10" s="37" t="n">
        <f aca="false">TRUNC((BS10*3600+BT10*60+BU10-TRUNC((BS10*3600+BT10*60+BU10)/3600,0)*3600)/60,0)</f>
        <v>29</v>
      </c>
      <c r="BR10" s="38" t="n">
        <f aca="false">TRUNC(BS10*3600+BT10*60+BU10-TRUNC((BS10*3600+BT10*60+BU10)/60,0)*60,0)</f>
        <v>15</v>
      </c>
      <c r="BS10" s="46" t="n">
        <f aca="false">SUM(BG$7:BG10)</f>
        <v>0</v>
      </c>
      <c r="BT10" s="41" t="n">
        <f aca="false">SUM(BH$7:BH10)</f>
        <v>27</v>
      </c>
      <c r="BU10" s="44" t="n">
        <f aca="false">SUM(BI$7:BI10)</f>
        <v>135</v>
      </c>
      <c r="BV10" s="55"/>
    </row>
    <row r="11" s="47" customFormat="true" ht="13.5" hidden="false" customHeight="false" outlineLevel="0" collapsed="false">
      <c r="A11" s="35" t="str">
        <f aca="false">ヘッダ!$A11</f>
        <v>郡山</v>
      </c>
      <c r="B11" s="36"/>
      <c r="C11" s="37" t="n">
        <v>6</v>
      </c>
      <c r="D11" s="38" t="n">
        <v>0</v>
      </c>
      <c r="E11" s="39" t="n">
        <f aca="false">TRUNC((H11*3600+I11*60+J11)/3600,0)</f>
        <v>0</v>
      </c>
      <c r="F11" s="37" t="n">
        <f aca="false">TRUNC((H11*3600+I11*60+J11-TRUNC((H11*3600+I11*60+J11)/3600,0)*3600)/60,0)</f>
        <v>50</v>
      </c>
      <c r="G11" s="38" t="n">
        <f aca="false">TRUNC(H11*3600+I11*60+J11-TRUNC((H11*3600+I11*60+J11)/60,0)*60,0)</f>
        <v>1</v>
      </c>
      <c r="H11" s="40" t="n">
        <f aca="false">SUM(B$4:B11)</f>
        <v>0</v>
      </c>
      <c r="I11" s="41" t="n">
        <f aca="false">SUM(C$4:C11)</f>
        <v>47</v>
      </c>
      <c r="J11" s="42" t="n">
        <f aca="false">SUM(D$4:D11)</f>
        <v>181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34</v>
      </c>
      <c r="M11" s="38" t="n">
        <f aca="false">TRUNC(N11*3600+O11*60+P11-TRUNC((N11*3600+O11*60+P11)/60,0)*60,0)</f>
        <v>4</v>
      </c>
      <c r="N11" s="40" t="n">
        <f aca="false">SUM(B$7:B11)</f>
        <v>0</v>
      </c>
      <c r="O11" s="41" t="n">
        <f aca="false">SUM(C$7:C11)</f>
        <v>32</v>
      </c>
      <c r="P11" s="44" t="n">
        <f aca="false">SUM(D$7:D11)</f>
        <v>124</v>
      </c>
      <c r="Q11" s="36"/>
      <c r="R11" s="37" t="n">
        <v>6</v>
      </c>
      <c r="S11" s="38" t="n">
        <v>0</v>
      </c>
      <c r="T11" s="39"/>
      <c r="U11" s="37"/>
      <c r="V11" s="38"/>
      <c r="W11" s="43"/>
      <c r="X11" s="37" t="n">
        <f aca="false">TRUNC(((R11+U11)*60+(S11+V11)-TRUNC(((R11+U11)*60+(S11+V11))/3600,0)*3600)/60,0)</f>
        <v>6</v>
      </c>
      <c r="Y11" s="38" t="n">
        <f aca="false">TRUNC((S11+V11)-TRUNC((S11+V11)/60,0)*60,0)</f>
        <v>0</v>
      </c>
      <c r="Z11" s="39" t="n">
        <f aca="false">TRUNC((AC11*3600+AD11*60+AE11)/3600,0)</f>
        <v>0</v>
      </c>
      <c r="AA11" s="37" t="n">
        <f aca="false">TRUNC((AC11*3600+AD11*60+AE11-TRUNC((AC11*3600+AD11*60+AE11)/3600,0)*3600)/60,0)</f>
        <v>52</v>
      </c>
      <c r="AB11" s="38" t="n">
        <f aca="false">TRUNC(AC11*3600+AD11*60+AE11-TRUNC((AC11*3600+AD11*60+AE11)/60,0)*60,0)</f>
        <v>45</v>
      </c>
      <c r="AC11" s="40" t="n">
        <f aca="false">SUM(W$4:W11)</f>
        <v>0</v>
      </c>
      <c r="AD11" s="41" t="n">
        <f aca="false">SUM(X$4:X11)</f>
        <v>49</v>
      </c>
      <c r="AE11" s="42" t="n">
        <f aca="false">SUM(Y$4:Y11)</f>
        <v>225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35</v>
      </c>
      <c r="AH11" s="38" t="n">
        <f aca="false">TRUNC(AI11*3600+AJ11*60+AK11-TRUNC((AI11*3600+AJ11*60+AK11)/60,0)*60,0)</f>
        <v>15</v>
      </c>
      <c r="AI11" s="40" t="n">
        <f aca="false">SUM(W$7:W11)</f>
        <v>0</v>
      </c>
      <c r="AJ11" s="41" t="n">
        <f aca="false">SUM(X$7:X11)</f>
        <v>33</v>
      </c>
      <c r="AK11" s="44" t="n">
        <f aca="false">SUM(Y$7:Y11)</f>
        <v>135</v>
      </c>
      <c r="AL11" s="36"/>
      <c r="AM11" s="37" t="n">
        <v>6</v>
      </c>
      <c r="AN11" s="38" t="n">
        <v>1</v>
      </c>
      <c r="AO11" s="39" t="n">
        <f aca="false">TRUNC((AR11*3600+AS11*60+AT11)/3600,0)</f>
        <v>0</v>
      </c>
      <c r="AP11" s="37" t="n">
        <f aca="false">TRUNC((AR11*3600+AS11*60+AT11-TRUNC((AR11*3600+AS11*60+AT11)/3600,0)*3600)/60,0)</f>
        <v>49</v>
      </c>
      <c r="AQ11" s="38" t="n">
        <f aca="false">TRUNC(AR11*3600+AS11*60+AT11-TRUNC((AR11*3600+AS11*60+AT11)/60,0)*60,0)</f>
        <v>52</v>
      </c>
      <c r="AR11" s="40" t="n">
        <f aca="false">SUM(AL$4:AL11)</f>
        <v>0</v>
      </c>
      <c r="AS11" s="41" t="n">
        <f aca="false">SUM(AM$4:AM11)</f>
        <v>46</v>
      </c>
      <c r="AT11" s="44" t="n">
        <f aca="false">SUM(AN$4:AN11)</f>
        <v>232</v>
      </c>
      <c r="AU11" s="39" t="n">
        <f aca="false">TRUNC((AX11*3600+AY11*60+AZ11)/3600,0)</f>
        <v>0</v>
      </c>
      <c r="AV11" s="37" t="n">
        <f aca="false">TRUNC((AX11*3600+AY11*60+AZ11-TRUNC((AX11*3600+AY11*60+AZ11)/3600,0)*3600)/60,0)</f>
        <v>34</v>
      </c>
      <c r="AW11" s="38" t="n">
        <f aca="false">TRUNC(AX11*3600+AY11*60+AZ11-TRUNC((AX11*3600+AY11*60+AZ11)/60,0)*60,0)</f>
        <v>5</v>
      </c>
      <c r="AX11" s="40" t="n">
        <f aca="false">SUM(AL$7:AL11)</f>
        <v>0</v>
      </c>
      <c r="AY11" s="41" t="n">
        <f aca="false">SUM(AM$7:AM11)</f>
        <v>32</v>
      </c>
      <c r="AZ11" s="44" t="n">
        <f aca="false">SUM(AN$7:AN11)</f>
        <v>125</v>
      </c>
      <c r="BA11" s="36"/>
      <c r="BB11" s="37" t="n">
        <v>6</v>
      </c>
      <c r="BC11" s="38" t="n">
        <v>0</v>
      </c>
      <c r="BD11" s="39"/>
      <c r="BE11" s="37"/>
      <c r="BF11" s="38"/>
      <c r="BG11" s="43"/>
      <c r="BH11" s="37" t="n">
        <f aca="false">TRUNC(((BB11+BE11)*60+(BC11+BF11)-TRUNC(((BB11+BE11)*60+(BC11+BF11))/3600,0)*3600)/60,0)</f>
        <v>6</v>
      </c>
      <c r="BI11" s="38" t="n">
        <f aca="false">TRUNC((BC11+BF11)-TRUNC((BC11+BF11)/60,0)*60,0)</f>
        <v>0</v>
      </c>
      <c r="BJ11" s="39" t="n">
        <f aca="false">TRUNC((BM11*3600+BN11*60+BO11)/3600,0)</f>
        <v>0</v>
      </c>
      <c r="BK11" s="37" t="n">
        <f aca="false">TRUNC((BM11*3600+BN11*60+BO11-TRUNC((BM11*3600+BN11*60+BO11)/3600,0)*3600)/60,0)</f>
        <v>52</v>
      </c>
      <c r="BL11" s="38" t="n">
        <f aca="false">TRUNC(BM11*3600+BN11*60+BO11-TRUNC((BM11*3600+BN11*60+BO11)/60,0)*60,0)</f>
        <v>45</v>
      </c>
      <c r="BM11" s="40" t="n">
        <f aca="false">SUM(BG$4:BG11)</f>
        <v>0</v>
      </c>
      <c r="BN11" s="41" t="n">
        <f aca="false">SUM(BH$4:BH11)</f>
        <v>50</v>
      </c>
      <c r="BO11" s="42" t="n">
        <f aca="false">SUM(BI$4:BI11)</f>
        <v>165</v>
      </c>
      <c r="BP11" s="39" t="n">
        <f aca="false">TRUNC((BS11*3600+BT11*60+BU11)/3600,0)</f>
        <v>0</v>
      </c>
      <c r="BQ11" s="37" t="n">
        <f aca="false">TRUNC((BS11*3600+BT11*60+BU11-TRUNC((BS11*3600+BT11*60+BU11)/3600,0)*3600)/60,0)</f>
        <v>35</v>
      </c>
      <c r="BR11" s="38" t="n">
        <f aca="false">TRUNC(BS11*3600+BT11*60+BU11-TRUNC((BS11*3600+BT11*60+BU11)/60,0)*60,0)</f>
        <v>15</v>
      </c>
      <c r="BS11" s="46" t="n">
        <f aca="false">SUM(BG$7:BG11)</f>
        <v>0</v>
      </c>
      <c r="BT11" s="41" t="n">
        <f aca="false">SUM(BH$7:BH11)</f>
        <v>33</v>
      </c>
      <c r="BU11" s="44" t="n">
        <f aca="false">SUM(BI$7:BI11)</f>
        <v>135</v>
      </c>
      <c r="BV11" s="55"/>
    </row>
    <row r="12" s="47" customFormat="true" ht="13.5" hidden="false" customHeight="false" outlineLevel="0" collapsed="false">
      <c r="A12" s="35" t="str">
        <f aca="false">ヘッダ!$A12</f>
        <v>福島</v>
      </c>
      <c r="B12" s="36"/>
      <c r="C12" s="37" t="n">
        <v>6</v>
      </c>
      <c r="D12" s="38" t="n">
        <v>58</v>
      </c>
      <c r="E12" s="39" t="n">
        <f aca="false">TRUNC((H12*3600+I12*60+J12)/3600,0)</f>
        <v>0</v>
      </c>
      <c r="F12" s="37" t="n">
        <f aca="false">TRUNC((H12*3600+I12*60+J12-TRUNC((H12*3600+I12*60+J12)/3600,0)*3600)/60,0)</f>
        <v>56</v>
      </c>
      <c r="G12" s="38" t="n">
        <f aca="false">TRUNC(H12*3600+I12*60+J12-TRUNC((H12*3600+I12*60+J12)/60,0)*60,0)</f>
        <v>59</v>
      </c>
      <c r="H12" s="40" t="n">
        <f aca="false">SUM(B$4:B12)</f>
        <v>0</v>
      </c>
      <c r="I12" s="41" t="n">
        <f aca="false">SUM(C$4:C12)</f>
        <v>53</v>
      </c>
      <c r="J12" s="42" t="n">
        <f aca="false">SUM(D$4:D12)</f>
        <v>239</v>
      </c>
      <c r="K12" s="43" t="n">
        <f aca="false">TRUNC((N12*3600+O12*60+P12)/3600,0)</f>
        <v>0</v>
      </c>
      <c r="L12" s="37" t="n">
        <f aca="false">TRUNC((N12*3600+O12*60+P12-TRUNC((N12*3600+O12*60+P12)/3600,0)*3600)/60,0)</f>
        <v>41</v>
      </c>
      <c r="M12" s="38" t="n">
        <f aca="false">TRUNC(N12*3600+O12*60+P12-TRUNC((N12*3600+O12*60+P12)/60,0)*60,0)</f>
        <v>2</v>
      </c>
      <c r="N12" s="40" t="n">
        <f aca="false">SUM(B$7:B12)</f>
        <v>0</v>
      </c>
      <c r="O12" s="41" t="n">
        <f aca="false">SUM(C$7:C12)</f>
        <v>38</v>
      </c>
      <c r="P12" s="44" t="n">
        <f aca="false">SUM(D$7:D12)</f>
        <v>182</v>
      </c>
      <c r="Q12" s="36"/>
      <c r="R12" s="37" t="n">
        <v>7</v>
      </c>
      <c r="S12" s="38" t="n">
        <v>0</v>
      </c>
      <c r="T12" s="39"/>
      <c r="U12" s="37"/>
      <c r="V12" s="38"/>
      <c r="W12" s="43"/>
      <c r="X12" s="37" t="n">
        <f aca="false">TRUNC(((R12+U12)*60+(S12+V12)-TRUNC(((R12+U12)*60+(S12+V12))/3600,0)*3600)/60,0)</f>
        <v>7</v>
      </c>
      <c r="Y12" s="38" t="n">
        <f aca="false">TRUNC((S12+V12)-TRUNC((S12+V12)/60,0)*60,0)</f>
        <v>0</v>
      </c>
      <c r="Z12" s="39" t="n">
        <f aca="false">TRUNC((AC12*3600+AD12*60+AE12)/3600,0)</f>
        <v>0</v>
      </c>
      <c r="AA12" s="37" t="n">
        <f aca="false">TRUNC((AC12*3600+AD12*60+AE12-TRUNC((AC12*3600+AD12*60+AE12)/3600,0)*3600)/60,0)</f>
        <v>59</v>
      </c>
      <c r="AB12" s="38" t="n">
        <f aca="false">TRUNC(AC12*3600+AD12*60+AE12-TRUNC((AC12*3600+AD12*60+AE12)/60,0)*60,0)</f>
        <v>45</v>
      </c>
      <c r="AC12" s="40" t="n">
        <f aca="false">SUM(W$4:W12)</f>
        <v>0</v>
      </c>
      <c r="AD12" s="41" t="n">
        <f aca="false">SUM(X$4:X12)</f>
        <v>56</v>
      </c>
      <c r="AE12" s="42" t="n">
        <f aca="false">SUM(Y$4:Y12)</f>
        <v>225</v>
      </c>
      <c r="AF12" s="43" t="n">
        <f aca="false">TRUNC((AI12*3600+AJ12*60+AK12)/3600,0)</f>
        <v>0</v>
      </c>
      <c r="AG12" s="37" t="n">
        <f aca="false">TRUNC((AI12*3600+AJ12*60+AK12-TRUNC((AI12*3600+AJ12*60+AK12)/3600,0)*3600)/60,0)</f>
        <v>42</v>
      </c>
      <c r="AH12" s="38" t="n">
        <f aca="false">TRUNC(AI12*3600+AJ12*60+AK12-TRUNC((AI12*3600+AJ12*60+AK12)/60,0)*60,0)</f>
        <v>15</v>
      </c>
      <c r="AI12" s="40" t="n">
        <f aca="false">SUM(W$7:W12)</f>
        <v>0</v>
      </c>
      <c r="AJ12" s="41" t="n">
        <f aca="false">SUM(X$7:X12)</f>
        <v>40</v>
      </c>
      <c r="AK12" s="44" t="n">
        <f aca="false">SUM(Y$7:Y12)</f>
        <v>135</v>
      </c>
      <c r="AL12" s="36"/>
      <c r="AM12" s="37" t="n">
        <v>7</v>
      </c>
      <c r="AN12" s="38" t="n">
        <v>6</v>
      </c>
      <c r="AO12" s="39" t="n">
        <f aca="false">TRUNC((AR12*3600+AS12*60+AT12)/3600,0)</f>
        <v>0</v>
      </c>
      <c r="AP12" s="37" t="n">
        <f aca="false">TRUNC((AR12*3600+AS12*60+AT12-TRUNC((AR12*3600+AS12*60+AT12)/3600,0)*3600)/60,0)</f>
        <v>56</v>
      </c>
      <c r="AQ12" s="38" t="n">
        <f aca="false">TRUNC(AR12*3600+AS12*60+AT12-TRUNC((AR12*3600+AS12*60+AT12)/60,0)*60,0)</f>
        <v>58</v>
      </c>
      <c r="AR12" s="40" t="n">
        <f aca="false">SUM(AL$4:AL12)</f>
        <v>0</v>
      </c>
      <c r="AS12" s="41" t="n">
        <f aca="false">SUM(AM$4:AM12)</f>
        <v>53</v>
      </c>
      <c r="AT12" s="44" t="n">
        <f aca="false">SUM(AN$4:AN12)</f>
        <v>238</v>
      </c>
      <c r="AU12" s="39" t="n">
        <f aca="false">TRUNC((AX12*3600+AY12*60+AZ12)/3600,0)</f>
        <v>0</v>
      </c>
      <c r="AV12" s="37" t="n">
        <f aca="false">TRUNC((AX12*3600+AY12*60+AZ12-TRUNC((AX12*3600+AY12*60+AZ12)/3600,0)*3600)/60,0)</f>
        <v>41</v>
      </c>
      <c r="AW12" s="38" t="n">
        <f aca="false">TRUNC(AX12*3600+AY12*60+AZ12-TRUNC((AX12*3600+AY12*60+AZ12)/60,0)*60,0)</f>
        <v>11</v>
      </c>
      <c r="AX12" s="40" t="n">
        <f aca="false">SUM(AL$7:AL12)</f>
        <v>0</v>
      </c>
      <c r="AY12" s="41" t="n">
        <f aca="false">SUM(AM$7:AM12)</f>
        <v>39</v>
      </c>
      <c r="AZ12" s="44" t="n">
        <f aca="false">SUM(AN$7:AN12)</f>
        <v>131</v>
      </c>
      <c r="BA12" s="36"/>
      <c r="BB12" s="37" t="n">
        <v>7</v>
      </c>
      <c r="BC12" s="38" t="n">
        <v>0</v>
      </c>
      <c r="BD12" s="39"/>
      <c r="BE12" s="37"/>
      <c r="BF12" s="38"/>
      <c r="BG12" s="43"/>
      <c r="BH12" s="37" t="n">
        <f aca="false">TRUNC(((BB12+BE12)*60+(BC12+BF12)-TRUNC(((BB12+BE12)*60+(BC12+BF12))/3600,0)*3600)/60,0)</f>
        <v>7</v>
      </c>
      <c r="BI12" s="38" t="n">
        <f aca="false">TRUNC((BC12+BF12)-TRUNC((BC12+BF12)/60,0)*60,0)</f>
        <v>0</v>
      </c>
      <c r="BJ12" s="39" t="n">
        <f aca="false">TRUNC((BM12*3600+BN12*60+BO12)/3600,0)</f>
        <v>0</v>
      </c>
      <c r="BK12" s="37" t="n">
        <f aca="false">TRUNC((BM12*3600+BN12*60+BO12-TRUNC((BM12*3600+BN12*60+BO12)/3600,0)*3600)/60,0)</f>
        <v>59</v>
      </c>
      <c r="BL12" s="38" t="n">
        <f aca="false">TRUNC(BM12*3600+BN12*60+BO12-TRUNC((BM12*3600+BN12*60+BO12)/60,0)*60,0)</f>
        <v>45</v>
      </c>
      <c r="BM12" s="40" t="n">
        <f aca="false">SUM(BG$4:BG12)</f>
        <v>0</v>
      </c>
      <c r="BN12" s="41" t="n">
        <f aca="false">SUM(BH$4:BH12)</f>
        <v>57</v>
      </c>
      <c r="BO12" s="42" t="n">
        <f aca="false">SUM(BI$4:BI12)</f>
        <v>165</v>
      </c>
      <c r="BP12" s="39" t="n">
        <f aca="false">TRUNC((BS12*3600+BT12*60+BU12)/3600,0)</f>
        <v>0</v>
      </c>
      <c r="BQ12" s="37" t="n">
        <f aca="false">TRUNC((BS12*3600+BT12*60+BU12-TRUNC((BS12*3600+BT12*60+BU12)/3600,0)*3600)/60,0)</f>
        <v>42</v>
      </c>
      <c r="BR12" s="38" t="n">
        <f aca="false">TRUNC(BS12*3600+BT12*60+BU12-TRUNC((BS12*3600+BT12*60+BU12)/60,0)*60,0)</f>
        <v>15</v>
      </c>
      <c r="BS12" s="46" t="n">
        <f aca="false">SUM(BG$7:BG12)</f>
        <v>0</v>
      </c>
      <c r="BT12" s="41" t="n">
        <f aca="false">SUM(BH$7:BH12)</f>
        <v>40</v>
      </c>
      <c r="BU12" s="44" t="n">
        <f aca="false">SUM(BI$7:BI12)</f>
        <v>135</v>
      </c>
      <c r="BV12" s="55"/>
    </row>
    <row r="13" s="47" customFormat="true" ht="13.5" hidden="false" customHeight="false" outlineLevel="0" collapsed="false">
      <c r="A13" s="35" t="str">
        <f aca="false">ヘッダ!$A13</f>
        <v>白石蔵王</v>
      </c>
      <c r="B13" s="36"/>
      <c r="C13" s="37" t="n">
        <v>5</v>
      </c>
      <c r="D13" s="38" t="n">
        <v>15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2</v>
      </c>
      <c r="G13" s="38" t="n">
        <f aca="false">TRUNC(H13*3600+I13*60+J13-TRUNC((H13*3600+I13*60+J13)/60,0)*60,0)</f>
        <v>14</v>
      </c>
      <c r="H13" s="40" t="n">
        <f aca="false">SUM(B$4:B13)</f>
        <v>0</v>
      </c>
      <c r="I13" s="41" t="n">
        <f aca="false">SUM(C$4:C13)</f>
        <v>58</v>
      </c>
      <c r="J13" s="42" t="n">
        <f aca="false">SUM(D$4:D13)</f>
        <v>254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46</v>
      </c>
      <c r="M13" s="38" t="n">
        <f aca="false">TRUNC(N13*3600+O13*60+P13-TRUNC((N13*3600+O13*60+P13)/60,0)*60,0)</f>
        <v>17</v>
      </c>
      <c r="N13" s="40" t="n">
        <f aca="false">SUM(B$7:B13)</f>
        <v>0</v>
      </c>
      <c r="O13" s="41" t="n">
        <f aca="false">SUM(C$7:C13)</f>
        <v>43</v>
      </c>
      <c r="P13" s="44" t="n">
        <f aca="false">SUM(D$7:D13)</f>
        <v>197</v>
      </c>
      <c r="Q13" s="36"/>
      <c r="R13" s="37" t="n">
        <v>5</v>
      </c>
      <c r="S13" s="38" t="n">
        <v>15</v>
      </c>
      <c r="T13" s="39"/>
      <c r="U13" s="37"/>
      <c r="V13" s="38"/>
      <c r="W13" s="43"/>
      <c r="X13" s="37" t="n">
        <f aca="false">TRUNC(((R13+U13)*60+(S13+V13)-TRUNC(((R13+U13)*60+(S13+V13))/3600,0)*3600)/60,0)</f>
        <v>5</v>
      </c>
      <c r="Y13" s="38" t="n">
        <f aca="false">TRUNC((S13+V13)-TRUNC((S13+V13)/60,0)*60,0)</f>
        <v>15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5</v>
      </c>
      <c r="AB13" s="38" t="n">
        <f aca="false">TRUNC(AC13*3600+AD13*60+AE13-TRUNC((AC13*3600+AD13*60+AE13)/60,0)*60,0)</f>
        <v>0</v>
      </c>
      <c r="AC13" s="40" t="n">
        <f aca="false">SUM(W$4:W13)</f>
        <v>0</v>
      </c>
      <c r="AD13" s="41" t="n">
        <f aca="false">SUM(X$4:X13)</f>
        <v>61</v>
      </c>
      <c r="AE13" s="42" t="n">
        <f aca="false">SUM(Y$4:Y13)</f>
        <v>240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47</v>
      </c>
      <c r="AH13" s="38" t="n">
        <f aca="false">TRUNC(AI13*3600+AJ13*60+AK13-TRUNC((AI13*3600+AJ13*60+AK13)/60,0)*60,0)</f>
        <v>30</v>
      </c>
      <c r="AI13" s="40" t="n">
        <f aca="false">SUM(W$7:W13)</f>
        <v>0</v>
      </c>
      <c r="AJ13" s="41" t="n">
        <f aca="false">SUM(X$7:X13)</f>
        <v>45</v>
      </c>
      <c r="AK13" s="44" t="n">
        <f aca="false">SUM(Y$7:Y13)</f>
        <v>150</v>
      </c>
      <c r="AL13" s="36"/>
      <c r="AM13" s="37" t="n">
        <v>5</v>
      </c>
      <c r="AN13" s="38" t="n">
        <v>15</v>
      </c>
      <c r="AO13" s="39" t="n">
        <f aca="false">TRUNC((AR13*3600+AS13*60+AT13)/3600,0)</f>
        <v>1</v>
      </c>
      <c r="AP13" s="37" t="n">
        <f aca="false">TRUNC((AR13*3600+AS13*60+AT13-TRUNC((AR13*3600+AS13*60+AT13)/3600,0)*3600)/60,0)</f>
        <v>2</v>
      </c>
      <c r="AQ13" s="38" t="n">
        <f aca="false">TRUNC(AR13*3600+AS13*60+AT13-TRUNC((AR13*3600+AS13*60+AT13)/60,0)*60,0)</f>
        <v>13</v>
      </c>
      <c r="AR13" s="40" t="n">
        <f aca="false">SUM(AL$4:AL13)</f>
        <v>0</v>
      </c>
      <c r="AS13" s="41" t="n">
        <f aca="false">SUM(AM$4:AM13)</f>
        <v>58</v>
      </c>
      <c r="AT13" s="44" t="n">
        <f aca="false">SUM(AN$4:AN13)</f>
        <v>253</v>
      </c>
      <c r="AU13" s="39" t="n">
        <f aca="false">TRUNC((AX13*3600+AY13*60+AZ13)/3600,0)</f>
        <v>0</v>
      </c>
      <c r="AV13" s="37" t="n">
        <f aca="false">TRUNC((AX13*3600+AY13*60+AZ13-TRUNC((AX13*3600+AY13*60+AZ13)/3600,0)*3600)/60,0)</f>
        <v>46</v>
      </c>
      <c r="AW13" s="38" t="n">
        <f aca="false">TRUNC(AX13*3600+AY13*60+AZ13-TRUNC((AX13*3600+AY13*60+AZ13)/60,0)*60,0)</f>
        <v>26</v>
      </c>
      <c r="AX13" s="40" t="n">
        <f aca="false">SUM(AL$7:AL13)</f>
        <v>0</v>
      </c>
      <c r="AY13" s="41" t="n">
        <f aca="false">SUM(AM$7:AM13)</f>
        <v>44</v>
      </c>
      <c r="AZ13" s="44" t="n">
        <f aca="false">SUM(AN$7:AN13)</f>
        <v>146</v>
      </c>
      <c r="BA13" s="36"/>
      <c r="BB13" s="37" t="n">
        <v>5</v>
      </c>
      <c r="BC13" s="38" t="n">
        <v>15</v>
      </c>
      <c r="BD13" s="39"/>
      <c r="BE13" s="37"/>
      <c r="BF13" s="38"/>
      <c r="BG13" s="43"/>
      <c r="BH13" s="37" t="n">
        <f aca="false">TRUNC(((BB13+BE13)*60+(BC13+BF13)-TRUNC(((BB13+BE13)*60+(BC13+BF13))/3600,0)*3600)/60,0)</f>
        <v>5</v>
      </c>
      <c r="BI13" s="38" t="n">
        <f aca="false">TRUNC((BC13+BF13)-TRUNC((BC13+BF13)/60,0)*60,0)</f>
        <v>15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5</v>
      </c>
      <c r="BL13" s="38" t="n">
        <f aca="false">TRUNC(BM13*3600+BN13*60+BO13-TRUNC((BM13*3600+BN13*60+BO13)/60,0)*60,0)</f>
        <v>0</v>
      </c>
      <c r="BM13" s="40" t="n">
        <f aca="false">SUM(BG$4:BG13)</f>
        <v>0</v>
      </c>
      <c r="BN13" s="41" t="n">
        <f aca="false">SUM(BH$4:BH13)</f>
        <v>62</v>
      </c>
      <c r="BO13" s="42" t="n">
        <f aca="false">SUM(BI$4:BI13)</f>
        <v>180</v>
      </c>
      <c r="BP13" s="39" t="n">
        <f aca="false">TRUNC((BS13*3600+BT13*60+BU13)/3600,0)</f>
        <v>0</v>
      </c>
      <c r="BQ13" s="37" t="n">
        <f aca="false">TRUNC((BS13*3600+BT13*60+BU13-TRUNC((BS13*3600+BT13*60+BU13)/3600,0)*3600)/60,0)</f>
        <v>47</v>
      </c>
      <c r="BR13" s="38" t="n">
        <f aca="false">TRUNC(BS13*3600+BT13*60+BU13-TRUNC((BS13*3600+BT13*60+BU13)/60,0)*60,0)</f>
        <v>30</v>
      </c>
      <c r="BS13" s="46" t="n">
        <f aca="false">SUM(BG$7:BG13)</f>
        <v>0</v>
      </c>
      <c r="BT13" s="41" t="n">
        <f aca="false">SUM(BH$7:BH13)</f>
        <v>45</v>
      </c>
      <c r="BU13" s="44" t="n">
        <f aca="false">SUM(BI$7:BI13)</f>
        <v>150</v>
      </c>
      <c r="BV13" s="55"/>
    </row>
    <row r="14" customFormat="false" ht="13.5" hidden="false" customHeight="false" outlineLevel="0" collapsed="false">
      <c r="A14" s="23" t="str">
        <f aca="false">ヘッダ!$A14</f>
        <v>仙台</v>
      </c>
      <c r="B14" s="24"/>
      <c r="C14" s="25" t="n">
        <v>9</v>
      </c>
      <c r="D14" s="26" t="n">
        <v>25</v>
      </c>
      <c r="E14" s="27" t="n">
        <f aca="false">TRUNC((H14*3600+I14*60+J14)/3600,0)</f>
        <v>1</v>
      </c>
      <c r="F14" s="25" t="n">
        <f aca="false">TRUNC((H14*3600+I14*60+J14-TRUNC((H14*3600+I14*60+J14)/3600,0)*3600)/60,0)</f>
        <v>11</v>
      </c>
      <c r="G14" s="26" t="n">
        <f aca="false">TRUNC(H14*3600+I14*60+J14-TRUNC((H14*3600+I14*60+J14)/60,0)*60,0)</f>
        <v>39</v>
      </c>
      <c r="H14" s="28" t="n">
        <f aca="false">SUM(B$4:B14)</f>
        <v>0</v>
      </c>
      <c r="I14" s="29" t="n">
        <f aca="false">SUM(C$4:C14)</f>
        <v>67</v>
      </c>
      <c r="J14" s="30" t="n">
        <f aca="false">SUM(D$4:D14)</f>
        <v>279</v>
      </c>
      <c r="K14" s="31" t="n">
        <f aca="false">TRUNC((N14*3600+O14*60+P14)/3600,0)</f>
        <v>0</v>
      </c>
      <c r="L14" s="25" t="n">
        <f aca="false">TRUNC((N14*3600+O14*60+P14-TRUNC((N14*3600+O14*60+P14)/3600,0)*3600)/60,0)</f>
        <v>55</v>
      </c>
      <c r="M14" s="26" t="n">
        <f aca="false">TRUNC(N14*3600+O14*60+P14-TRUNC((N14*3600+O14*60+P14)/60,0)*60,0)</f>
        <v>42</v>
      </c>
      <c r="N14" s="28" t="n">
        <f aca="false">SUM(B$7:B14)</f>
        <v>0</v>
      </c>
      <c r="O14" s="29" t="n">
        <f aca="false">SUM(C$7:C14)</f>
        <v>52</v>
      </c>
      <c r="P14" s="32" t="n">
        <f aca="false">SUM(D$7:D14)</f>
        <v>222</v>
      </c>
      <c r="Q14" s="24"/>
      <c r="R14" s="25" t="n">
        <v>9</v>
      </c>
      <c r="S14" s="26" t="n">
        <v>30</v>
      </c>
      <c r="T14" s="27"/>
      <c r="U14" s="25" t="n">
        <v>0</v>
      </c>
      <c r="V14" s="26" t="n">
        <v>30</v>
      </c>
      <c r="W14" s="31"/>
      <c r="X14" s="25" t="n">
        <f aca="false">TRUNC(((R14+U14)*60+(S14+V14)-TRUNC(((R14+U14)*60+(S14+V14))/3600,0)*3600)/60,0)</f>
        <v>10</v>
      </c>
      <c r="Y14" s="26" t="n">
        <f aca="false">TRUNC((S14+V14)-TRUNC((S14+V14)/60,0)*60,0)</f>
        <v>0</v>
      </c>
      <c r="Z14" s="27" t="n">
        <f aca="false">TRUNC((AC14*3600+AD14*60+AE14)/3600,0)</f>
        <v>1</v>
      </c>
      <c r="AA14" s="25" t="n">
        <f aca="false">TRUNC((AC14*3600+AD14*60+AE14-TRUNC((AC14*3600+AD14*60+AE14)/3600,0)*3600)/60,0)</f>
        <v>15</v>
      </c>
      <c r="AB14" s="26" t="n">
        <f aca="false">TRUNC(AC14*3600+AD14*60+AE14-TRUNC((AC14*3600+AD14*60+AE14)/60,0)*60,0)</f>
        <v>0</v>
      </c>
      <c r="AC14" s="28" t="n">
        <f aca="false">SUM(W$4:W14)</f>
        <v>0</v>
      </c>
      <c r="AD14" s="29" t="n">
        <f aca="false">SUM(X$4:X14)</f>
        <v>71</v>
      </c>
      <c r="AE14" s="30" t="n">
        <f aca="false">SUM(Y$4:Y14)</f>
        <v>240</v>
      </c>
      <c r="AF14" s="31" t="n">
        <f aca="false">TRUNC((AI14*3600+AJ14*60+AK14)/3600,0)</f>
        <v>0</v>
      </c>
      <c r="AG14" s="25" t="n">
        <f aca="false">TRUNC((AI14*3600+AJ14*60+AK14-TRUNC((AI14*3600+AJ14*60+AK14)/3600,0)*3600)/60,0)</f>
        <v>57</v>
      </c>
      <c r="AH14" s="26" t="n">
        <f aca="false">TRUNC(AI14*3600+AJ14*60+AK14-TRUNC((AI14*3600+AJ14*60+AK14)/60,0)*60,0)</f>
        <v>30</v>
      </c>
      <c r="AI14" s="28" t="n">
        <f aca="false">SUM(W$7:W14)</f>
        <v>0</v>
      </c>
      <c r="AJ14" s="29" t="n">
        <f aca="false">SUM(X$7:X14)</f>
        <v>55</v>
      </c>
      <c r="AK14" s="32" t="n">
        <f aca="false">SUM(Y$7:Y14)</f>
        <v>150</v>
      </c>
      <c r="AL14" s="24"/>
      <c r="AM14" s="25" t="n">
        <v>9</v>
      </c>
      <c r="AN14" s="26" t="n">
        <v>35</v>
      </c>
      <c r="AO14" s="27" t="n">
        <f aca="false">TRUNC((AR14*3600+AS14*60+AT14)/3600,0)</f>
        <v>1</v>
      </c>
      <c r="AP14" s="25" t="n">
        <f aca="false">TRUNC((AR14*3600+AS14*60+AT14-TRUNC((AR14*3600+AS14*60+AT14)/3600,0)*3600)/60,0)</f>
        <v>11</v>
      </c>
      <c r="AQ14" s="26" t="n">
        <f aca="false">TRUNC(AR14*3600+AS14*60+AT14-TRUNC((AR14*3600+AS14*60+AT14)/60,0)*60,0)</f>
        <v>48</v>
      </c>
      <c r="AR14" s="28" t="n">
        <f aca="false">SUM(AL$4:AL14)</f>
        <v>0</v>
      </c>
      <c r="AS14" s="29" t="n">
        <f aca="false">SUM(AM$4:AM14)</f>
        <v>67</v>
      </c>
      <c r="AT14" s="32" t="n">
        <f aca="false">SUM(AN$4:AN14)</f>
        <v>288</v>
      </c>
      <c r="AU14" s="27" t="n">
        <f aca="false">TRUNC((AX14*3600+AY14*60+AZ14)/3600,0)</f>
        <v>0</v>
      </c>
      <c r="AV14" s="25" t="n">
        <f aca="false">TRUNC((AX14*3600+AY14*60+AZ14-TRUNC((AX14*3600+AY14*60+AZ14)/3600,0)*3600)/60,0)</f>
        <v>56</v>
      </c>
      <c r="AW14" s="26" t="n">
        <f aca="false">TRUNC(AX14*3600+AY14*60+AZ14-TRUNC((AX14*3600+AY14*60+AZ14)/60,0)*60,0)</f>
        <v>1</v>
      </c>
      <c r="AX14" s="28" t="n">
        <f aca="false">SUM(AL$7:AL14)</f>
        <v>0</v>
      </c>
      <c r="AY14" s="29" t="n">
        <f aca="false">SUM(AM$7:AM14)</f>
        <v>53</v>
      </c>
      <c r="AZ14" s="32" t="n">
        <f aca="false">SUM(AN$7:AN14)</f>
        <v>181</v>
      </c>
      <c r="BA14" s="24"/>
      <c r="BB14" s="25" t="n">
        <v>9</v>
      </c>
      <c r="BC14" s="26" t="n">
        <v>45</v>
      </c>
      <c r="BD14" s="27"/>
      <c r="BE14" s="25" t="n">
        <v>0</v>
      </c>
      <c r="BF14" s="26" t="n">
        <v>30</v>
      </c>
      <c r="BG14" s="31"/>
      <c r="BH14" s="25" t="n">
        <f aca="false">TRUNC(((BB14+BE14)*60+(BC14+BF14)-TRUNC(((BB14+BE14)*60+(BC14+BF14))/3600,0)*3600)/60,0)</f>
        <v>10</v>
      </c>
      <c r="BI14" s="26" t="n">
        <f aca="false">TRUNC((BC14+BF14)-TRUNC((BC14+BF14)/60,0)*60,0)</f>
        <v>15</v>
      </c>
      <c r="BJ14" s="27" t="n">
        <f aca="false">TRUNC((BM14*3600+BN14*60+BO14)/3600,0)</f>
        <v>1</v>
      </c>
      <c r="BK14" s="25" t="n">
        <f aca="false">TRUNC((BM14*3600+BN14*60+BO14-TRUNC((BM14*3600+BN14*60+BO14)/3600,0)*3600)/60,0)</f>
        <v>15</v>
      </c>
      <c r="BL14" s="26" t="n">
        <f aca="false">TRUNC(BM14*3600+BN14*60+BO14-TRUNC((BM14*3600+BN14*60+BO14)/60,0)*60,0)</f>
        <v>15</v>
      </c>
      <c r="BM14" s="28" t="n">
        <f aca="false">SUM(BG$4:BG14)</f>
        <v>0</v>
      </c>
      <c r="BN14" s="29" t="n">
        <f aca="false">SUM(BH$4:BH14)</f>
        <v>72</v>
      </c>
      <c r="BO14" s="30" t="n">
        <f aca="false">SUM(BI$4:BI14)</f>
        <v>195</v>
      </c>
      <c r="BP14" s="27" t="n">
        <f aca="false">TRUNC((BS14*3600+BT14*60+BU14)/3600,0)</f>
        <v>0</v>
      </c>
      <c r="BQ14" s="25" t="n">
        <f aca="false">TRUNC((BS14*3600+BT14*60+BU14-TRUNC((BS14*3600+BT14*60+BU14)/3600,0)*3600)/60,0)</f>
        <v>57</v>
      </c>
      <c r="BR14" s="26" t="n">
        <f aca="false">TRUNC(BS14*3600+BT14*60+BU14-TRUNC((BS14*3600+BT14*60+BU14)/60,0)*60,0)</f>
        <v>45</v>
      </c>
      <c r="BS14" s="34" t="n">
        <f aca="false">SUM(BG$7:BG14)</f>
        <v>0</v>
      </c>
      <c r="BT14" s="29" t="n">
        <f aca="false">SUM(BH$7:BH14)</f>
        <v>55</v>
      </c>
      <c r="BU14" s="32" t="n">
        <f aca="false">SUM(BI$7:BI14)</f>
        <v>165</v>
      </c>
      <c r="BV14" s="54"/>
    </row>
    <row r="15" s="47" customFormat="true" ht="13.5" hidden="false" customHeight="false" outlineLevel="0" collapsed="false">
      <c r="A15" s="35" t="str">
        <f aca="false">ヘッダ!$A15</f>
        <v>古川</v>
      </c>
      <c r="B15" s="36"/>
      <c r="C15" s="37" t="n">
        <v>8</v>
      </c>
      <c r="D15" s="38" t="n">
        <v>15</v>
      </c>
      <c r="E15" s="39" t="n">
        <f aca="false">TRUNC((H15*3600+I15*60+J15)/3600,0)</f>
        <v>1</v>
      </c>
      <c r="F15" s="37" t="n">
        <f aca="false">TRUNC((H15*3600+I15*60+J15-TRUNC((H15*3600+I15*60+J15)/3600,0)*3600)/60,0)</f>
        <v>19</v>
      </c>
      <c r="G15" s="38" t="n">
        <f aca="false">TRUNC(H15*3600+I15*60+J15-TRUNC((H15*3600+I15*60+J15)/60,0)*60,0)</f>
        <v>54</v>
      </c>
      <c r="H15" s="40" t="n">
        <f aca="false">SUM(B$4:B15)</f>
        <v>0</v>
      </c>
      <c r="I15" s="41" t="n">
        <f aca="false">SUM(C$4:C15)</f>
        <v>75</v>
      </c>
      <c r="J15" s="42" t="n">
        <f aca="false">SUM(D$4:D15)</f>
        <v>294</v>
      </c>
      <c r="K15" s="43" t="n">
        <f aca="false">TRUNC((N15*3600+O15*60+P15)/3600,0)</f>
        <v>0</v>
      </c>
      <c r="L15" s="37" t="n">
        <f aca="false">TRUNC((N15*3600+O15*60+P15-TRUNC((N15*3600+O15*60+P15)/3600,0)*3600)/60,0)</f>
        <v>8</v>
      </c>
      <c r="M15" s="38" t="n">
        <f aca="false">TRUNC(N15*3600+O15*60+P15-TRUNC((N15*3600+O15*60+P15)/60,0)*60,0)</f>
        <v>15</v>
      </c>
      <c r="N15" s="40" t="n">
        <f aca="false">SUM(B$15:B15)</f>
        <v>0</v>
      </c>
      <c r="O15" s="41" t="n">
        <f aca="false">SUM(C$15:C15)</f>
        <v>8</v>
      </c>
      <c r="P15" s="44" t="n">
        <f aca="false">SUM(D$15:D15)</f>
        <v>15</v>
      </c>
      <c r="Q15" s="36"/>
      <c r="R15" s="37" t="n">
        <v>8</v>
      </c>
      <c r="S15" s="38" t="n">
        <v>15</v>
      </c>
      <c r="T15" s="39"/>
      <c r="U15" s="37" t="n">
        <v>1</v>
      </c>
      <c r="V15" s="38" t="n">
        <v>0</v>
      </c>
      <c r="W15" s="43"/>
      <c r="X15" s="37" t="n">
        <f aca="false">TRUNC(((R15+U15)*60+(S15+V15)-TRUNC(((R15+U15)*60+(S15+V15))/3600,0)*3600)/60,0)</f>
        <v>9</v>
      </c>
      <c r="Y15" s="38" t="n">
        <f aca="false">TRUNC((S15+V15)-TRUNC((S15+V15)/60,0)*60,0)</f>
        <v>15</v>
      </c>
      <c r="Z15" s="39" t="n">
        <f aca="false">TRUNC((AC15*3600+AD15*60+AE15)/3600,0)</f>
        <v>1</v>
      </c>
      <c r="AA15" s="37" t="n">
        <f aca="false">TRUNC((AC15*3600+AD15*60+AE15-TRUNC((AC15*3600+AD15*60+AE15)/3600,0)*3600)/60,0)</f>
        <v>24</v>
      </c>
      <c r="AB15" s="38" t="n">
        <f aca="false">TRUNC(AC15*3600+AD15*60+AE15-TRUNC((AC15*3600+AD15*60+AE15)/60,0)*60,0)</f>
        <v>15</v>
      </c>
      <c r="AC15" s="40" t="n">
        <f aca="false">SUM(W$4:W15)</f>
        <v>0</v>
      </c>
      <c r="AD15" s="41" t="n">
        <f aca="false">SUM(X$4:X15)</f>
        <v>80</v>
      </c>
      <c r="AE15" s="42" t="n">
        <f aca="false">SUM(Y$4:Y15)</f>
        <v>255</v>
      </c>
      <c r="AF15" s="43" t="n">
        <f aca="false">TRUNC((AI15*3600+AJ15*60+AK15)/3600,0)</f>
        <v>0</v>
      </c>
      <c r="AG15" s="37" t="n">
        <f aca="false">TRUNC((AI15*3600+AJ15*60+AK15-TRUNC((AI15*3600+AJ15*60+AK15)/3600,0)*3600)/60,0)</f>
        <v>9</v>
      </c>
      <c r="AH15" s="38" t="n">
        <f aca="false">TRUNC(AI15*3600+AJ15*60+AK15-TRUNC((AI15*3600+AJ15*60+AK15)/60,0)*60,0)</f>
        <v>15</v>
      </c>
      <c r="AI15" s="40" t="n">
        <f aca="false">SUM(W$15:W15)</f>
        <v>0</v>
      </c>
      <c r="AJ15" s="41" t="n">
        <f aca="false">SUM(X$15:X15)</f>
        <v>9</v>
      </c>
      <c r="AK15" s="44" t="n">
        <f aca="false">SUM(Y$15:Y15)</f>
        <v>15</v>
      </c>
      <c r="AL15" s="36"/>
      <c r="AM15" s="37" t="n">
        <v>8</v>
      </c>
      <c r="AN15" s="38" t="n">
        <v>13</v>
      </c>
      <c r="AO15" s="39" t="n">
        <f aca="false">TRUNC((AR15*3600+AS15*60+AT15)/3600,0)</f>
        <v>1</v>
      </c>
      <c r="AP15" s="37" t="n">
        <f aca="false">TRUNC((AR15*3600+AS15*60+AT15-TRUNC((AR15*3600+AS15*60+AT15)/3600,0)*3600)/60,0)</f>
        <v>20</v>
      </c>
      <c r="AQ15" s="38" t="n">
        <f aca="false">TRUNC(AR15*3600+AS15*60+AT15-TRUNC((AR15*3600+AS15*60+AT15)/60,0)*60,0)</f>
        <v>1</v>
      </c>
      <c r="AR15" s="40" t="n">
        <f aca="false">SUM(AL$4:AL15)</f>
        <v>0</v>
      </c>
      <c r="AS15" s="41" t="n">
        <f aca="false">SUM(AM$4:AM15)</f>
        <v>75</v>
      </c>
      <c r="AT15" s="44" t="n">
        <f aca="false">SUM(AN$4:AN15)</f>
        <v>301</v>
      </c>
      <c r="AU15" s="39" t="n">
        <f aca="false">TRUNC((AX15*3600+AY15*60+AZ15)/3600,0)</f>
        <v>0</v>
      </c>
      <c r="AV15" s="37" t="n">
        <f aca="false">TRUNC((AX15*3600+AY15*60+AZ15-TRUNC((AX15*3600+AY15*60+AZ15)/3600,0)*3600)/60,0)</f>
        <v>8</v>
      </c>
      <c r="AW15" s="38" t="n">
        <f aca="false">TRUNC(AX15*3600+AY15*60+AZ15-TRUNC((AX15*3600+AY15*60+AZ15)/60,0)*60,0)</f>
        <v>13</v>
      </c>
      <c r="AX15" s="40" t="n">
        <f aca="false">SUM(AL$15:AL15)</f>
        <v>0</v>
      </c>
      <c r="AY15" s="41" t="n">
        <f aca="false">SUM(AM$15:AM15)</f>
        <v>8</v>
      </c>
      <c r="AZ15" s="44" t="n">
        <f aca="false">SUM(AN$15:AN15)</f>
        <v>13</v>
      </c>
      <c r="BA15" s="36"/>
      <c r="BB15" s="37" t="n">
        <v>8</v>
      </c>
      <c r="BC15" s="38" t="n">
        <v>15</v>
      </c>
      <c r="BD15" s="39"/>
      <c r="BE15" s="37" t="n">
        <v>1</v>
      </c>
      <c r="BF15" s="38" t="n">
        <v>0</v>
      </c>
      <c r="BG15" s="43"/>
      <c r="BH15" s="37" t="n">
        <f aca="false">TRUNC(((BB15+BE15)*60+(BC15+BF15)-TRUNC(((BB15+BE15)*60+(BC15+BF15))/3600,0)*3600)/60,0)</f>
        <v>9</v>
      </c>
      <c r="BI15" s="38" t="n">
        <f aca="false">TRUNC((BC15+BF15)-TRUNC((BC15+BF15)/60,0)*60,0)</f>
        <v>15</v>
      </c>
      <c r="BJ15" s="39" t="n">
        <f aca="false">TRUNC((BM15*3600+BN15*60+BO15)/3600,0)</f>
        <v>1</v>
      </c>
      <c r="BK15" s="37" t="n">
        <f aca="false">TRUNC((BM15*3600+BN15*60+BO15-TRUNC((BM15*3600+BN15*60+BO15)/3600,0)*3600)/60,0)</f>
        <v>24</v>
      </c>
      <c r="BL15" s="38" t="n">
        <f aca="false">TRUNC(BM15*3600+BN15*60+BO15-TRUNC((BM15*3600+BN15*60+BO15)/60,0)*60,0)</f>
        <v>30</v>
      </c>
      <c r="BM15" s="40" t="n">
        <f aca="false">SUM(BG$4:BG15)</f>
        <v>0</v>
      </c>
      <c r="BN15" s="41" t="n">
        <f aca="false">SUM(BH$4:BH15)</f>
        <v>81</v>
      </c>
      <c r="BO15" s="42" t="n">
        <f aca="false">SUM(BI$4:BI15)</f>
        <v>210</v>
      </c>
      <c r="BP15" s="39" t="n">
        <f aca="false">TRUNC((BS15*3600+BT15*60+BU15)/3600,0)</f>
        <v>0</v>
      </c>
      <c r="BQ15" s="37" t="n">
        <f aca="false">TRUNC((BS15*3600+BT15*60+BU15-TRUNC((BS15*3600+BT15*60+BU15)/3600,0)*3600)/60,0)</f>
        <v>9</v>
      </c>
      <c r="BR15" s="38" t="n">
        <f aca="false">TRUNC(BS15*3600+BT15*60+BU15-TRUNC((BS15*3600+BT15*60+BU15)/60,0)*60,0)</f>
        <v>15</v>
      </c>
      <c r="BS15" s="46" t="n">
        <f aca="false">SUM(BG$15:BG15)</f>
        <v>0</v>
      </c>
      <c r="BT15" s="41" t="n">
        <f aca="false">SUM(BH$15:BH15)</f>
        <v>9</v>
      </c>
      <c r="BU15" s="44" t="n">
        <f aca="false">SUM(BI$15:BI15)</f>
        <v>15</v>
      </c>
      <c r="BV15" s="55"/>
    </row>
    <row r="16" s="47" customFormat="true" ht="13.5" hidden="false" customHeight="false" outlineLevel="0" collapsed="false">
      <c r="A16" s="35" t="str">
        <f aca="false">ヘッダ!$A16</f>
        <v>くりこま高原</v>
      </c>
      <c r="B16" s="36"/>
      <c r="C16" s="37"/>
      <c r="D16" s="38"/>
      <c r="E16" s="39" t="n">
        <f aca="false">TRUNC((H16*3600+I16*60+J16)/3600,0)</f>
        <v>1</v>
      </c>
      <c r="F16" s="37" t="n">
        <f aca="false">TRUNC((H16*3600+I16*60+J16-TRUNC((H16*3600+I16*60+J16)/3600,0)*3600)/60,0)</f>
        <v>19</v>
      </c>
      <c r="G16" s="38" t="n">
        <f aca="false">TRUNC(H16*3600+I16*60+J16-TRUNC((H16*3600+I16*60+J16)/60,0)*60,0)</f>
        <v>54</v>
      </c>
      <c r="H16" s="40" t="n">
        <f aca="false">SUM(B$4:B16)</f>
        <v>0</v>
      </c>
      <c r="I16" s="41" t="n">
        <f aca="false">SUM(C$4:C16)</f>
        <v>75</v>
      </c>
      <c r="J16" s="42" t="n">
        <f aca="false">SUM(D$4:D16)</f>
        <v>294</v>
      </c>
      <c r="K16" s="43" t="n">
        <f aca="false">TRUNC((N16*3600+O16*60+P16)/3600,0)</f>
        <v>0</v>
      </c>
      <c r="L16" s="37" t="n">
        <f aca="false">TRUNC((N16*3600+O16*60+P16-TRUNC((N16*3600+O16*60+P16)/3600,0)*3600)/60,0)</f>
        <v>8</v>
      </c>
      <c r="M16" s="38" t="n">
        <f aca="false">TRUNC(N16*3600+O16*60+P16-TRUNC((N16*3600+O16*60+P16)/60,0)*60,0)</f>
        <v>15</v>
      </c>
      <c r="N16" s="40" t="n">
        <f aca="false">SUM(B$15:B16)</f>
        <v>0</v>
      </c>
      <c r="O16" s="41" t="n">
        <f aca="false">SUM(C$15:C16)</f>
        <v>8</v>
      </c>
      <c r="P16" s="44" t="n">
        <f aca="false">SUM(D$15:D16)</f>
        <v>15</v>
      </c>
      <c r="Q16" s="36"/>
      <c r="R16" s="37"/>
      <c r="S16" s="38"/>
      <c r="T16" s="39"/>
      <c r="U16" s="37"/>
      <c r="V16" s="38"/>
      <c r="W16" s="43"/>
      <c r="X16" s="37"/>
      <c r="Y16" s="38"/>
      <c r="Z16" s="39" t="n">
        <f aca="false">TRUNC((AC16*3600+AD16*60+AE16)/3600,0)</f>
        <v>1</v>
      </c>
      <c r="AA16" s="37" t="n">
        <f aca="false">TRUNC((AC16*3600+AD16*60+AE16-TRUNC((AC16*3600+AD16*60+AE16)/3600,0)*3600)/60,0)</f>
        <v>24</v>
      </c>
      <c r="AB16" s="38" t="n">
        <f aca="false">TRUNC(AC16*3600+AD16*60+AE16-TRUNC((AC16*3600+AD16*60+AE16)/60,0)*60,0)</f>
        <v>15</v>
      </c>
      <c r="AC16" s="40" t="n">
        <f aca="false">SUM(W$4:W16)</f>
        <v>0</v>
      </c>
      <c r="AD16" s="41" t="n">
        <f aca="false">SUM(X$4:X16)</f>
        <v>80</v>
      </c>
      <c r="AE16" s="42" t="n">
        <f aca="false">SUM(Y$4:Y16)</f>
        <v>255</v>
      </c>
      <c r="AF16" s="43" t="n">
        <f aca="false">TRUNC((AI16*3600+AJ16*60+AK16)/3600,0)</f>
        <v>0</v>
      </c>
      <c r="AG16" s="37" t="n">
        <f aca="false">TRUNC((AI16*3600+AJ16*60+AK16-TRUNC((AI16*3600+AJ16*60+AK16)/3600,0)*3600)/60,0)</f>
        <v>9</v>
      </c>
      <c r="AH16" s="38" t="n">
        <f aca="false">TRUNC(AI16*3600+AJ16*60+AK16-TRUNC((AI16*3600+AJ16*60+AK16)/60,0)*60,0)</f>
        <v>15</v>
      </c>
      <c r="AI16" s="40" t="n">
        <f aca="false">SUM(W$15:W16)</f>
        <v>0</v>
      </c>
      <c r="AJ16" s="41" t="n">
        <f aca="false">SUM(X$15:X16)</f>
        <v>9</v>
      </c>
      <c r="AK16" s="44" t="n">
        <f aca="false">SUM(Y$15:Y16)</f>
        <v>15</v>
      </c>
      <c r="AL16" s="36"/>
      <c r="AM16" s="37" t="n">
        <v>3</v>
      </c>
      <c r="AN16" s="38" t="n">
        <v>42</v>
      </c>
      <c r="AO16" s="39" t="n">
        <f aca="false">TRUNC((AR16*3600+AS16*60+AT16)/3600,0)</f>
        <v>1</v>
      </c>
      <c r="AP16" s="37" t="n">
        <f aca="false">TRUNC((AR16*3600+AS16*60+AT16-TRUNC((AR16*3600+AS16*60+AT16)/3600,0)*3600)/60,0)</f>
        <v>23</v>
      </c>
      <c r="AQ16" s="38" t="n">
        <f aca="false">TRUNC(AR16*3600+AS16*60+AT16-TRUNC((AR16*3600+AS16*60+AT16)/60,0)*60,0)</f>
        <v>43</v>
      </c>
      <c r="AR16" s="40" t="n">
        <f aca="false">SUM(AL$4:AL16)</f>
        <v>0</v>
      </c>
      <c r="AS16" s="41" t="n">
        <f aca="false">SUM(AM$4:AM16)</f>
        <v>78</v>
      </c>
      <c r="AT16" s="44" t="n">
        <f aca="false">SUM(AN$4:AN16)</f>
        <v>343</v>
      </c>
      <c r="AU16" s="39" t="n">
        <f aca="false">TRUNC((AX16*3600+AY16*60+AZ16)/3600,0)</f>
        <v>0</v>
      </c>
      <c r="AV16" s="37" t="n">
        <f aca="false">TRUNC((AX16*3600+AY16*60+AZ16-TRUNC((AX16*3600+AY16*60+AZ16)/3600,0)*3600)/60,0)</f>
        <v>11</v>
      </c>
      <c r="AW16" s="38" t="n">
        <f aca="false">TRUNC(AX16*3600+AY16*60+AZ16-TRUNC((AX16*3600+AY16*60+AZ16)/60,0)*60,0)</f>
        <v>55</v>
      </c>
      <c r="AX16" s="40" t="n">
        <f aca="false">SUM(AL$15:AL16)</f>
        <v>0</v>
      </c>
      <c r="AY16" s="41" t="n">
        <f aca="false">SUM(AM$15:AM16)</f>
        <v>11</v>
      </c>
      <c r="AZ16" s="44" t="n">
        <f aca="false">SUM(AN$15:AN16)</f>
        <v>55</v>
      </c>
      <c r="BA16" s="36"/>
      <c r="BB16" s="37" t="n">
        <v>3</v>
      </c>
      <c r="BC16" s="38" t="n">
        <v>45</v>
      </c>
      <c r="BD16" s="39"/>
      <c r="BE16" s="37"/>
      <c r="BF16" s="38"/>
      <c r="BG16" s="43"/>
      <c r="BH16" s="37" t="n">
        <f aca="false">TRUNC(((BB16+BE16)*60+(BC16+BF16)-TRUNC(((BB16+BE16)*60+(BC16+BF16))/3600,0)*3600)/60,0)</f>
        <v>3</v>
      </c>
      <c r="BI16" s="38" t="n">
        <f aca="false">TRUNC((BC16+BF16)-TRUNC((BC16+BF16)/60,0)*60,0)</f>
        <v>45</v>
      </c>
      <c r="BJ16" s="39" t="n">
        <f aca="false">TRUNC((BM16*3600+BN16*60+BO16)/3600,0)</f>
        <v>1</v>
      </c>
      <c r="BK16" s="37" t="n">
        <f aca="false">TRUNC((BM16*3600+BN16*60+BO16-TRUNC((BM16*3600+BN16*60+BO16)/3600,0)*3600)/60,0)</f>
        <v>28</v>
      </c>
      <c r="BL16" s="38" t="n">
        <f aca="false">TRUNC(BM16*3600+BN16*60+BO16-TRUNC((BM16*3600+BN16*60+BO16)/60,0)*60,0)</f>
        <v>15</v>
      </c>
      <c r="BM16" s="40" t="n">
        <f aca="false">SUM(BG$4:BG16)</f>
        <v>0</v>
      </c>
      <c r="BN16" s="41" t="n">
        <f aca="false">SUM(BH$4:BH16)</f>
        <v>84</v>
      </c>
      <c r="BO16" s="42" t="n">
        <f aca="false">SUM(BI$4:BI16)</f>
        <v>255</v>
      </c>
      <c r="BP16" s="39" t="n">
        <f aca="false">TRUNC((BS16*3600+BT16*60+BU16)/3600,0)</f>
        <v>0</v>
      </c>
      <c r="BQ16" s="37" t="n">
        <f aca="false">TRUNC((BS16*3600+BT16*60+BU16-TRUNC((BS16*3600+BT16*60+BU16)/3600,0)*3600)/60,0)</f>
        <v>13</v>
      </c>
      <c r="BR16" s="38" t="n">
        <f aca="false">TRUNC(BS16*3600+BT16*60+BU16-TRUNC((BS16*3600+BT16*60+BU16)/60,0)*60,0)</f>
        <v>0</v>
      </c>
      <c r="BS16" s="46" t="n">
        <f aca="false">SUM(BG$15:BG16)</f>
        <v>0</v>
      </c>
      <c r="BT16" s="41" t="n">
        <f aca="false">SUM(BH$15:BH16)</f>
        <v>12</v>
      </c>
      <c r="BU16" s="44" t="n">
        <f aca="false">SUM(BI$15:BI16)</f>
        <v>60</v>
      </c>
      <c r="BV16" s="55"/>
    </row>
    <row r="17" s="47" customFormat="true" ht="13.5" hidden="false" customHeight="false" outlineLevel="0" collapsed="false">
      <c r="A17" s="35" t="str">
        <f aca="false">ヘッダ!$A17</f>
        <v>一ノ関</v>
      </c>
      <c r="B17" s="36"/>
      <c r="C17" s="37" t="n">
        <v>7</v>
      </c>
      <c r="D17" s="38" t="n">
        <v>11</v>
      </c>
      <c r="E17" s="39" t="n">
        <f aca="false">TRUNC((H17*3600+I17*60+J17)/3600,0)</f>
        <v>1</v>
      </c>
      <c r="F17" s="37" t="n">
        <f aca="false">TRUNC((H17*3600+I17*60+J17-TRUNC((H17*3600+I17*60+J17)/3600,0)*3600)/60,0)</f>
        <v>27</v>
      </c>
      <c r="G17" s="38" t="n">
        <f aca="false">TRUNC(H17*3600+I17*60+J17-TRUNC((H17*3600+I17*60+J17)/60,0)*60,0)</f>
        <v>5</v>
      </c>
      <c r="H17" s="40" t="n">
        <f aca="false">SUM(B$4:B17)</f>
        <v>0</v>
      </c>
      <c r="I17" s="41" t="n">
        <f aca="false">SUM(C$4:C17)</f>
        <v>82</v>
      </c>
      <c r="J17" s="42" t="n">
        <f aca="false">SUM(D$4:D17)</f>
        <v>305</v>
      </c>
      <c r="K17" s="43" t="n">
        <f aca="false">TRUNC((N17*3600+O17*60+P17)/3600,0)</f>
        <v>0</v>
      </c>
      <c r="L17" s="37" t="n">
        <f aca="false">TRUNC((N17*3600+O17*60+P17-TRUNC((N17*3600+O17*60+P17)/3600,0)*3600)/60,0)</f>
        <v>15</v>
      </c>
      <c r="M17" s="38" t="n">
        <f aca="false">TRUNC(N17*3600+O17*60+P17-TRUNC((N17*3600+O17*60+P17)/60,0)*60,0)</f>
        <v>26</v>
      </c>
      <c r="N17" s="40" t="n">
        <f aca="false">SUM(B$15:B17)</f>
        <v>0</v>
      </c>
      <c r="O17" s="41" t="n">
        <f aca="false">SUM(C$15:C17)</f>
        <v>15</v>
      </c>
      <c r="P17" s="44" t="n">
        <f aca="false">SUM(D$15:D17)</f>
        <v>26</v>
      </c>
      <c r="Q17" s="36"/>
      <c r="R17" s="37" t="n">
        <v>7</v>
      </c>
      <c r="S17" s="38" t="n">
        <v>15</v>
      </c>
      <c r="T17" s="39"/>
      <c r="U17" s="37"/>
      <c r="V17" s="38"/>
      <c r="W17" s="43"/>
      <c r="X17" s="37" t="n">
        <f aca="false">TRUNC(((R17+U17)*60+(S17+V17)-TRUNC(((R17+U17)*60+(S17+V17))/3600,0)*3600)/60,0)</f>
        <v>7</v>
      </c>
      <c r="Y17" s="38" t="n">
        <f aca="false">TRUNC((S17+V17)-TRUNC((S17+V17)/60,0)*60,0)</f>
        <v>15</v>
      </c>
      <c r="Z17" s="39" t="n">
        <f aca="false">TRUNC((AC17*3600+AD17*60+AE17)/3600,0)</f>
        <v>1</v>
      </c>
      <c r="AA17" s="37" t="n">
        <f aca="false">TRUNC((AC17*3600+AD17*60+AE17-TRUNC((AC17*3600+AD17*60+AE17)/3600,0)*3600)/60,0)</f>
        <v>31</v>
      </c>
      <c r="AB17" s="38" t="n">
        <f aca="false">TRUNC(AC17*3600+AD17*60+AE17-TRUNC((AC17*3600+AD17*60+AE17)/60,0)*60,0)</f>
        <v>30</v>
      </c>
      <c r="AC17" s="40" t="n">
        <f aca="false">SUM(W$4:W17)</f>
        <v>0</v>
      </c>
      <c r="AD17" s="41" t="n">
        <f aca="false">SUM(X$4:X17)</f>
        <v>87</v>
      </c>
      <c r="AE17" s="42" t="n">
        <f aca="false">SUM(Y$4:Y17)</f>
        <v>270</v>
      </c>
      <c r="AF17" s="43" t="n">
        <f aca="false">TRUNC((AI17*3600+AJ17*60+AK17)/3600,0)</f>
        <v>0</v>
      </c>
      <c r="AG17" s="37" t="n">
        <f aca="false">TRUNC((AI17*3600+AJ17*60+AK17-TRUNC((AI17*3600+AJ17*60+AK17)/3600,0)*3600)/60,0)</f>
        <v>16</v>
      </c>
      <c r="AH17" s="38" t="n">
        <f aca="false">TRUNC(AI17*3600+AJ17*60+AK17-TRUNC((AI17*3600+AJ17*60+AK17)/60,0)*60,0)</f>
        <v>30</v>
      </c>
      <c r="AI17" s="40" t="n">
        <f aca="false">SUM(W$15:W17)</f>
        <v>0</v>
      </c>
      <c r="AJ17" s="41" t="n">
        <f aca="false">SUM(X$15:X17)</f>
        <v>16</v>
      </c>
      <c r="AK17" s="44" t="n">
        <f aca="false">SUM(Y$15:Y17)</f>
        <v>30</v>
      </c>
      <c r="AL17" s="36"/>
      <c r="AM17" s="37" t="n">
        <v>3</v>
      </c>
      <c r="AN17" s="38" t="n">
        <v>27</v>
      </c>
      <c r="AO17" s="39" t="n">
        <f aca="false">TRUNC((AR17*3600+AS17*60+AT17)/3600,0)</f>
        <v>1</v>
      </c>
      <c r="AP17" s="37" t="n">
        <f aca="false">TRUNC((AR17*3600+AS17*60+AT17-TRUNC((AR17*3600+AS17*60+AT17)/3600,0)*3600)/60,0)</f>
        <v>27</v>
      </c>
      <c r="AQ17" s="38" t="n">
        <f aca="false">TRUNC(AR17*3600+AS17*60+AT17-TRUNC((AR17*3600+AS17*60+AT17)/60,0)*60,0)</f>
        <v>10</v>
      </c>
      <c r="AR17" s="40" t="n">
        <f aca="false">SUM(AL$4:AL17)</f>
        <v>0</v>
      </c>
      <c r="AS17" s="41" t="n">
        <f aca="false">SUM(AM$4:AM17)</f>
        <v>81</v>
      </c>
      <c r="AT17" s="44" t="n">
        <f aca="false">SUM(AN$4:AN17)</f>
        <v>370</v>
      </c>
      <c r="AU17" s="39" t="n">
        <f aca="false">TRUNC((AX17*3600+AY17*60+AZ17)/3600,0)</f>
        <v>0</v>
      </c>
      <c r="AV17" s="37" t="n">
        <f aca="false">TRUNC((AX17*3600+AY17*60+AZ17-TRUNC((AX17*3600+AY17*60+AZ17)/3600,0)*3600)/60,0)</f>
        <v>15</v>
      </c>
      <c r="AW17" s="38" t="n">
        <f aca="false">TRUNC(AX17*3600+AY17*60+AZ17-TRUNC((AX17*3600+AY17*60+AZ17)/60,0)*60,0)</f>
        <v>22</v>
      </c>
      <c r="AX17" s="40" t="n">
        <f aca="false">SUM(AL$15:AL17)</f>
        <v>0</v>
      </c>
      <c r="AY17" s="41" t="n">
        <f aca="false">SUM(AM$15:AM17)</f>
        <v>14</v>
      </c>
      <c r="AZ17" s="44" t="n">
        <f aca="false">SUM(AN$15:AN17)</f>
        <v>82</v>
      </c>
      <c r="BA17" s="36"/>
      <c r="BB17" s="37" t="n">
        <v>3</v>
      </c>
      <c r="BC17" s="38" t="n">
        <v>30</v>
      </c>
      <c r="BD17" s="39"/>
      <c r="BE17" s="37"/>
      <c r="BF17" s="38"/>
      <c r="BG17" s="43"/>
      <c r="BH17" s="37" t="n">
        <f aca="false">TRUNC(((BB17+BE17)*60+(BC17+BF17)-TRUNC(((BB17+BE17)*60+(BC17+BF17))/3600,0)*3600)/60,0)</f>
        <v>3</v>
      </c>
      <c r="BI17" s="38" t="n">
        <f aca="false">TRUNC((BC17+BF17)-TRUNC((BC17+BF17)/60,0)*60,0)</f>
        <v>30</v>
      </c>
      <c r="BJ17" s="39" t="n">
        <f aca="false">TRUNC((BM17*3600+BN17*60+BO17)/3600,0)</f>
        <v>1</v>
      </c>
      <c r="BK17" s="37" t="n">
        <f aca="false">TRUNC((BM17*3600+BN17*60+BO17-TRUNC((BM17*3600+BN17*60+BO17)/3600,0)*3600)/60,0)</f>
        <v>31</v>
      </c>
      <c r="BL17" s="38" t="n">
        <f aca="false">TRUNC(BM17*3600+BN17*60+BO17-TRUNC((BM17*3600+BN17*60+BO17)/60,0)*60,0)</f>
        <v>45</v>
      </c>
      <c r="BM17" s="40" t="n">
        <f aca="false">SUM(BG$4:BG17)</f>
        <v>0</v>
      </c>
      <c r="BN17" s="41" t="n">
        <f aca="false">SUM(BH$4:BH17)</f>
        <v>87</v>
      </c>
      <c r="BO17" s="42" t="n">
        <f aca="false">SUM(BI$4:BI17)</f>
        <v>285</v>
      </c>
      <c r="BP17" s="39" t="n">
        <f aca="false">TRUNC((BS17*3600+BT17*60+BU17)/3600,0)</f>
        <v>0</v>
      </c>
      <c r="BQ17" s="37" t="n">
        <f aca="false">TRUNC((BS17*3600+BT17*60+BU17-TRUNC((BS17*3600+BT17*60+BU17)/3600,0)*3600)/60,0)</f>
        <v>16</v>
      </c>
      <c r="BR17" s="38" t="n">
        <f aca="false">TRUNC(BS17*3600+BT17*60+BU17-TRUNC((BS17*3600+BT17*60+BU17)/60,0)*60,0)</f>
        <v>30</v>
      </c>
      <c r="BS17" s="46" t="n">
        <f aca="false">SUM(BG$15:BG17)</f>
        <v>0</v>
      </c>
      <c r="BT17" s="41" t="n">
        <f aca="false">SUM(BH$15:BH17)</f>
        <v>15</v>
      </c>
      <c r="BU17" s="44" t="n">
        <f aca="false">SUM(BI$15:BI17)</f>
        <v>90</v>
      </c>
      <c r="BV17" s="55"/>
    </row>
    <row r="18" s="47" customFormat="true" ht="13.5" hidden="false" customHeight="false" outlineLevel="0" collapsed="false">
      <c r="A18" s="35" t="str">
        <f aca="false">ヘッダ!$A18</f>
        <v>水沢江刺</v>
      </c>
      <c r="B18" s="36"/>
      <c r="C18" s="37"/>
      <c r="D18" s="38"/>
      <c r="E18" s="39" t="n">
        <f aca="false">TRUNC((H18*3600+I18*60+J18)/3600,0)</f>
        <v>1</v>
      </c>
      <c r="F18" s="37" t="n">
        <f aca="false">TRUNC((H18*3600+I18*60+J18-TRUNC((H18*3600+I18*60+J18)/3600,0)*3600)/60,0)</f>
        <v>27</v>
      </c>
      <c r="G18" s="38" t="n">
        <f aca="false">TRUNC(H18*3600+I18*60+J18-TRUNC((H18*3600+I18*60+J18)/60,0)*60,0)</f>
        <v>5</v>
      </c>
      <c r="H18" s="40" t="n">
        <f aca="false">SUM(B$4:B18)</f>
        <v>0</v>
      </c>
      <c r="I18" s="41" t="n">
        <f aca="false">SUM(C$4:C18)</f>
        <v>82</v>
      </c>
      <c r="J18" s="42" t="n">
        <f aca="false">SUM(D$4:D18)</f>
        <v>305</v>
      </c>
      <c r="K18" s="43" t="n">
        <f aca="false">TRUNC((N18*3600+O18*60+P18)/3600,0)</f>
        <v>0</v>
      </c>
      <c r="L18" s="37" t="n">
        <f aca="false">TRUNC((N18*3600+O18*60+P18-TRUNC((N18*3600+O18*60+P18)/3600,0)*3600)/60,0)</f>
        <v>15</v>
      </c>
      <c r="M18" s="38" t="n">
        <f aca="false">TRUNC(N18*3600+O18*60+P18-TRUNC((N18*3600+O18*60+P18)/60,0)*60,0)</f>
        <v>26</v>
      </c>
      <c r="N18" s="40" t="n">
        <f aca="false">SUM(B$15:B18)</f>
        <v>0</v>
      </c>
      <c r="O18" s="41" t="n">
        <f aca="false">SUM(C$15:C18)</f>
        <v>15</v>
      </c>
      <c r="P18" s="44" t="n">
        <f aca="false">SUM(D$15:D18)</f>
        <v>26</v>
      </c>
      <c r="Q18" s="36"/>
      <c r="R18" s="37"/>
      <c r="S18" s="38"/>
      <c r="T18" s="39"/>
      <c r="U18" s="37"/>
      <c r="V18" s="38"/>
      <c r="W18" s="43"/>
      <c r="X18" s="37"/>
      <c r="Y18" s="38"/>
      <c r="Z18" s="39" t="n">
        <f aca="false">TRUNC((AC18*3600+AD18*60+AE18)/3600,0)</f>
        <v>1</v>
      </c>
      <c r="AA18" s="37" t="n">
        <f aca="false">TRUNC((AC18*3600+AD18*60+AE18-TRUNC((AC18*3600+AD18*60+AE18)/3600,0)*3600)/60,0)</f>
        <v>31</v>
      </c>
      <c r="AB18" s="38" t="n">
        <f aca="false">TRUNC(AC18*3600+AD18*60+AE18-TRUNC((AC18*3600+AD18*60+AE18)/60,0)*60,0)</f>
        <v>30</v>
      </c>
      <c r="AC18" s="40" t="n">
        <f aca="false">SUM(W$4:W18)</f>
        <v>0</v>
      </c>
      <c r="AD18" s="41" t="n">
        <f aca="false">SUM(X$4:X18)</f>
        <v>87</v>
      </c>
      <c r="AE18" s="42" t="n">
        <f aca="false">SUM(Y$4:Y18)</f>
        <v>270</v>
      </c>
      <c r="AF18" s="43" t="n">
        <f aca="false">TRUNC((AI18*3600+AJ18*60+AK18)/3600,0)</f>
        <v>0</v>
      </c>
      <c r="AG18" s="37" t="n">
        <f aca="false">TRUNC((AI18*3600+AJ18*60+AK18-TRUNC((AI18*3600+AJ18*60+AK18)/3600,0)*3600)/60,0)</f>
        <v>16</v>
      </c>
      <c r="AH18" s="38" t="n">
        <f aca="false">TRUNC(AI18*3600+AJ18*60+AK18-TRUNC((AI18*3600+AJ18*60+AK18)/60,0)*60,0)</f>
        <v>30</v>
      </c>
      <c r="AI18" s="40" t="n">
        <f aca="false">SUM(W$15:W18)</f>
        <v>0</v>
      </c>
      <c r="AJ18" s="41" t="n">
        <f aca="false">SUM(X$15:X18)</f>
        <v>16</v>
      </c>
      <c r="AK18" s="44" t="n">
        <f aca="false">SUM(Y$15:Y18)</f>
        <v>30</v>
      </c>
      <c r="AL18" s="36"/>
      <c r="AM18" s="37" t="n">
        <v>4</v>
      </c>
      <c r="AN18" s="38" t="n">
        <v>16</v>
      </c>
      <c r="AO18" s="39" t="n">
        <f aca="false">TRUNC((AR18*3600+AS18*60+AT18)/3600,0)</f>
        <v>1</v>
      </c>
      <c r="AP18" s="37" t="n">
        <f aca="false">TRUNC((AR18*3600+AS18*60+AT18-TRUNC((AR18*3600+AS18*60+AT18)/3600,0)*3600)/60,0)</f>
        <v>31</v>
      </c>
      <c r="AQ18" s="38" t="n">
        <f aca="false">TRUNC(AR18*3600+AS18*60+AT18-TRUNC((AR18*3600+AS18*60+AT18)/60,0)*60,0)</f>
        <v>26</v>
      </c>
      <c r="AR18" s="40" t="n">
        <f aca="false">SUM(AL$4:AL18)</f>
        <v>0</v>
      </c>
      <c r="AS18" s="41" t="n">
        <f aca="false">SUM(AM$4:AM18)</f>
        <v>85</v>
      </c>
      <c r="AT18" s="44" t="n">
        <f aca="false">SUM(AN$4:AN18)</f>
        <v>386</v>
      </c>
      <c r="AU18" s="39" t="n">
        <f aca="false">TRUNC((AX18*3600+AY18*60+AZ18)/3600,0)</f>
        <v>0</v>
      </c>
      <c r="AV18" s="37" t="n">
        <f aca="false">TRUNC((AX18*3600+AY18*60+AZ18-TRUNC((AX18*3600+AY18*60+AZ18)/3600,0)*3600)/60,0)</f>
        <v>19</v>
      </c>
      <c r="AW18" s="38" t="n">
        <f aca="false">TRUNC(AX18*3600+AY18*60+AZ18-TRUNC((AX18*3600+AY18*60+AZ18)/60,0)*60,0)</f>
        <v>38</v>
      </c>
      <c r="AX18" s="40" t="n">
        <f aca="false">SUM(AL$15:AL18)</f>
        <v>0</v>
      </c>
      <c r="AY18" s="41" t="n">
        <f aca="false">SUM(AM$15:AM18)</f>
        <v>18</v>
      </c>
      <c r="AZ18" s="44" t="n">
        <f aca="false">SUM(AN$15:AN18)</f>
        <v>98</v>
      </c>
      <c r="BA18" s="36"/>
      <c r="BB18" s="37" t="n">
        <v>4</v>
      </c>
      <c r="BC18" s="38" t="n">
        <v>15</v>
      </c>
      <c r="BD18" s="39"/>
      <c r="BE18" s="37"/>
      <c r="BF18" s="38"/>
      <c r="BG18" s="43"/>
      <c r="BH18" s="37" t="n">
        <f aca="false">TRUNC(((BB18+BE18)*60+(BC18+BF18)-TRUNC(((BB18+BE18)*60+(BC18+BF18))/3600,0)*3600)/60,0)</f>
        <v>4</v>
      </c>
      <c r="BI18" s="38" t="n">
        <f aca="false">TRUNC((BC18+BF18)-TRUNC((BC18+BF18)/60,0)*60,0)</f>
        <v>15</v>
      </c>
      <c r="BJ18" s="39" t="n">
        <f aca="false">TRUNC((BM18*3600+BN18*60+BO18)/3600,0)</f>
        <v>1</v>
      </c>
      <c r="BK18" s="37" t="n">
        <f aca="false">TRUNC((BM18*3600+BN18*60+BO18-TRUNC((BM18*3600+BN18*60+BO18)/3600,0)*3600)/60,0)</f>
        <v>36</v>
      </c>
      <c r="BL18" s="38" t="n">
        <f aca="false">TRUNC(BM18*3600+BN18*60+BO18-TRUNC((BM18*3600+BN18*60+BO18)/60,0)*60,0)</f>
        <v>0</v>
      </c>
      <c r="BM18" s="40" t="n">
        <f aca="false">SUM(BG$4:BG18)</f>
        <v>0</v>
      </c>
      <c r="BN18" s="41" t="n">
        <f aca="false">SUM(BH$4:BH18)</f>
        <v>91</v>
      </c>
      <c r="BO18" s="42" t="n">
        <f aca="false">SUM(BI$4:BI18)</f>
        <v>300</v>
      </c>
      <c r="BP18" s="39" t="n">
        <f aca="false">TRUNC((BS18*3600+BT18*60+BU18)/3600,0)</f>
        <v>0</v>
      </c>
      <c r="BQ18" s="37" t="n">
        <f aca="false">TRUNC((BS18*3600+BT18*60+BU18-TRUNC((BS18*3600+BT18*60+BU18)/3600,0)*3600)/60,0)</f>
        <v>20</v>
      </c>
      <c r="BR18" s="38" t="n">
        <f aca="false">TRUNC(BS18*3600+BT18*60+BU18-TRUNC((BS18*3600+BT18*60+BU18)/60,0)*60,0)</f>
        <v>45</v>
      </c>
      <c r="BS18" s="46" t="n">
        <f aca="false">SUM(BG$15:BG18)</f>
        <v>0</v>
      </c>
      <c r="BT18" s="41" t="n">
        <f aca="false">SUM(BH$15:BH18)</f>
        <v>19</v>
      </c>
      <c r="BU18" s="44" t="n">
        <f aca="false">SUM(BI$15:BI18)</f>
        <v>105</v>
      </c>
      <c r="BV18" s="55"/>
    </row>
    <row r="19" s="47" customFormat="true" ht="13.5" hidden="false" customHeight="false" outlineLevel="0" collapsed="false">
      <c r="A19" s="35" t="str">
        <f aca="false">ヘッダ!$A19</f>
        <v>北上</v>
      </c>
      <c r="B19" s="36"/>
      <c r="C19" s="37" t="n">
        <v>7</v>
      </c>
      <c r="D19" s="38" t="n">
        <v>9</v>
      </c>
      <c r="E19" s="39" t="n">
        <f aca="false">TRUNC((H19*3600+I19*60+J19)/3600,0)</f>
        <v>1</v>
      </c>
      <c r="F19" s="37" t="n">
        <f aca="false">TRUNC((H19*3600+I19*60+J19-TRUNC((H19*3600+I19*60+J19)/3600,0)*3600)/60,0)</f>
        <v>34</v>
      </c>
      <c r="G19" s="38" t="n">
        <f aca="false">TRUNC(H19*3600+I19*60+J19-TRUNC((H19*3600+I19*60+J19)/60,0)*60,0)</f>
        <v>14</v>
      </c>
      <c r="H19" s="40" t="n">
        <f aca="false">SUM(B$4:B19)</f>
        <v>0</v>
      </c>
      <c r="I19" s="41" t="n">
        <f aca="false">SUM(C$4:C19)</f>
        <v>89</v>
      </c>
      <c r="J19" s="42" t="n">
        <f aca="false">SUM(D$4:D19)</f>
        <v>314</v>
      </c>
      <c r="K19" s="43" t="n">
        <f aca="false">TRUNC((N19*3600+O19*60+P19)/3600,0)</f>
        <v>0</v>
      </c>
      <c r="L19" s="37" t="n">
        <f aca="false">TRUNC((N19*3600+O19*60+P19-TRUNC((N19*3600+O19*60+P19)/3600,0)*3600)/60,0)</f>
        <v>22</v>
      </c>
      <c r="M19" s="38" t="n">
        <f aca="false">TRUNC(N19*3600+O19*60+P19-TRUNC((N19*3600+O19*60+P19)/60,0)*60,0)</f>
        <v>35</v>
      </c>
      <c r="N19" s="40" t="n">
        <f aca="false">SUM(B$15:B19)</f>
        <v>0</v>
      </c>
      <c r="O19" s="41" t="n">
        <f aca="false">SUM(C$15:C19)</f>
        <v>22</v>
      </c>
      <c r="P19" s="44" t="n">
        <f aca="false">SUM(D$15:D19)</f>
        <v>35</v>
      </c>
      <c r="Q19" s="36"/>
      <c r="R19" s="37" t="n">
        <v>7</v>
      </c>
      <c r="S19" s="38" t="n">
        <v>0</v>
      </c>
      <c r="T19" s="39"/>
      <c r="U19" s="37"/>
      <c r="V19" s="38"/>
      <c r="W19" s="43"/>
      <c r="X19" s="37" t="n">
        <f aca="false">TRUNC(((R19+U19)*60+(S19+V19)-TRUNC(((R19+U19)*60+(S19+V19))/3600,0)*3600)/60,0)</f>
        <v>7</v>
      </c>
      <c r="Y19" s="38" t="n">
        <f aca="false">TRUNC((S19+V19)-TRUNC((S19+V19)/60,0)*60,0)</f>
        <v>0</v>
      </c>
      <c r="Z19" s="39" t="n">
        <f aca="false">TRUNC((AC19*3600+AD19*60+AE19)/3600,0)</f>
        <v>1</v>
      </c>
      <c r="AA19" s="37" t="n">
        <f aca="false">TRUNC((AC19*3600+AD19*60+AE19-TRUNC((AC19*3600+AD19*60+AE19)/3600,0)*3600)/60,0)</f>
        <v>38</v>
      </c>
      <c r="AB19" s="38" t="n">
        <f aca="false">TRUNC(AC19*3600+AD19*60+AE19-TRUNC((AC19*3600+AD19*60+AE19)/60,0)*60,0)</f>
        <v>30</v>
      </c>
      <c r="AC19" s="40" t="n">
        <f aca="false">SUM(W$4:W19)</f>
        <v>0</v>
      </c>
      <c r="AD19" s="41" t="n">
        <f aca="false">SUM(X$4:X19)</f>
        <v>94</v>
      </c>
      <c r="AE19" s="42" t="n">
        <f aca="false">SUM(Y$4:Y19)</f>
        <v>270</v>
      </c>
      <c r="AF19" s="43" t="n">
        <f aca="false">TRUNC((AI19*3600+AJ19*60+AK19)/3600,0)</f>
        <v>0</v>
      </c>
      <c r="AG19" s="37" t="n">
        <f aca="false">TRUNC((AI19*3600+AJ19*60+AK19-TRUNC((AI19*3600+AJ19*60+AK19)/3600,0)*3600)/60,0)</f>
        <v>23</v>
      </c>
      <c r="AH19" s="38" t="n">
        <f aca="false">TRUNC(AI19*3600+AJ19*60+AK19-TRUNC((AI19*3600+AJ19*60+AK19)/60,0)*60,0)</f>
        <v>30</v>
      </c>
      <c r="AI19" s="40" t="n">
        <f aca="false">SUM(W$15:W19)</f>
        <v>0</v>
      </c>
      <c r="AJ19" s="41" t="n">
        <f aca="false">SUM(X$15:X19)</f>
        <v>23</v>
      </c>
      <c r="AK19" s="44" t="n">
        <f aca="false">SUM(Y$15:Y19)</f>
        <v>30</v>
      </c>
      <c r="AL19" s="36"/>
      <c r="AM19" s="37" t="n">
        <v>3</v>
      </c>
      <c r="AN19" s="38" t="n">
        <v>3</v>
      </c>
      <c r="AO19" s="39" t="n">
        <f aca="false">TRUNC((AR19*3600+AS19*60+AT19)/3600,0)</f>
        <v>1</v>
      </c>
      <c r="AP19" s="37" t="n">
        <f aca="false">TRUNC((AR19*3600+AS19*60+AT19-TRUNC((AR19*3600+AS19*60+AT19)/3600,0)*3600)/60,0)</f>
        <v>34</v>
      </c>
      <c r="AQ19" s="38" t="n">
        <f aca="false">TRUNC(AR19*3600+AS19*60+AT19-TRUNC((AR19*3600+AS19*60+AT19)/60,0)*60,0)</f>
        <v>29</v>
      </c>
      <c r="AR19" s="40" t="n">
        <f aca="false">SUM(AL$4:AL19)</f>
        <v>0</v>
      </c>
      <c r="AS19" s="41" t="n">
        <f aca="false">SUM(AM$4:AM19)</f>
        <v>88</v>
      </c>
      <c r="AT19" s="44" t="n">
        <f aca="false">SUM(AN$4:AN19)</f>
        <v>389</v>
      </c>
      <c r="AU19" s="39" t="n">
        <f aca="false">TRUNC((AX19*3600+AY19*60+AZ19)/3600,0)</f>
        <v>0</v>
      </c>
      <c r="AV19" s="37" t="n">
        <f aca="false">TRUNC((AX19*3600+AY19*60+AZ19-TRUNC((AX19*3600+AY19*60+AZ19)/3600,0)*3600)/60,0)</f>
        <v>22</v>
      </c>
      <c r="AW19" s="38" t="n">
        <f aca="false">TRUNC(AX19*3600+AY19*60+AZ19-TRUNC((AX19*3600+AY19*60+AZ19)/60,0)*60,0)</f>
        <v>41</v>
      </c>
      <c r="AX19" s="40" t="n">
        <f aca="false">SUM(AL$15:AL19)</f>
        <v>0</v>
      </c>
      <c r="AY19" s="41" t="n">
        <f aca="false">SUM(AM$15:AM19)</f>
        <v>21</v>
      </c>
      <c r="AZ19" s="44" t="n">
        <f aca="false">SUM(AN$15:AN19)</f>
        <v>101</v>
      </c>
      <c r="BA19" s="36"/>
      <c r="BB19" s="37" t="n">
        <v>3</v>
      </c>
      <c r="BC19" s="38" t="n">
        <v>0</v>
      </c>
      <c r="BD19" s="39"/>
      <c r="BE19" s="37"/>
      <c r="BF19" s="38"/>
      <c r="BG19" s="43"/>
      <c r="BH19" s="37" t="n">
        <f aca="false">TRUNC(((BB19+BE19)*60+(BC19+BF19)-TRUNC(((BB19+BE19)*60+(BC19+BF19))/3600,0)*3600)/60,0)</f>
        <v>3</v>
      </c>
      <c r="BI19" s="38" t="n">
        <f aca="false">TRUNC((BC19+BF19)-TRUNC((BC19+BF19)/60,0)*60,0)</f>
        <v>0</v>
      </c>
      <c r="BJ19" s="39" t="n">
        <f aca="false">TRUNC((BM19*3600+BN19*60+BO19)/3600,0)</f>
        <v>1</v>
      </c>
      <c r="BK19" s="37" t="n">
        <f aca="false">TRUNC((BM19*3600+BN19*60+BO19-TRUNC((BM19*3600+BN19*60+BO19)/3600,0)*3600)/60,0)</f>
        <v>39</v>
      </c>
      <c r="BL19" s="38" t="n">
        <f aca="false">TRUNC(BM19*3600+BN19*60+BO19-TRUNC((BM19*3600+BN19*60+BO19)/60,0)*60,0)</f>
        <v>0</v>
      </c>
      <c r="BM19" s="40" t="n">
        <f aca="false">SUM(BG$4:BG19)</f>
        <v>0</v>
      </c>
      <c r="BN19" s="41" t="n">
        <f aca="false">SUM(BH$4:BH19)</f>
        <v>94</v>
      </c>
      <c r="BO19" s="42" t="n">
        <f aca="false">SUM(BI$4:BI19)</f>
        <v>300</v>
      </c>
      <c r="BP19" s="39" t="n">
        <f aca="false">TRUNC((BS19*3600+BT19*60+BU19)/3600,0)</f>
        <v>0</v>
      </c>
      <c r="BQ19" s="37" t="n">
        <f aca="false">TRUNC((BS19*3600+BT19*60+BU19-TRUNC((BS19*3600+BT19*60+BU19)/3600,0)*3600)/60,0)</f>
        <v>23</v>
      </c>
      <c r="BR19" s="38" t="n">
        <f aca="false">TRUNC(BS19*3600+BT19*60+BU19-TRUNC((BS19*3600+BT19*60+BU19)/60,0)*60,0)</f>
        <v>45</v>
      </c>
      <c r="BS19" s="46" t="n">
        <f aca="false">SUM(BG$15:BG19)</f>
        <v>0</v>
      </c>
      <c r="BT19" s="41" t="n">
        <f aca="false">SUM(BH$15:BH19)</f>
        <v>22</v>
      </c>
      <c r="BU19" s="44" t="n">
        <f aca="false">SUM(BI$15:BI19)</f>
        <v>105</v>
      </c>
      <c r="BV19" s="55"/>
    </row>
    <row r="20" s="47" customFormat="true" ht="13.5" hidden="false" customHeight="false" outlineLevel="0" collapsed="false">
      <c r="A20" s="35" t="str">
        <f aca="false">ヘッダ!$A20</f>
        <v>新花巻</v>
      </c>
      <c r="B20" s="36"/>
      <c r="C20" s="37" t="n">
        <v>2</v>
      </c>
      <c r="D20" s="38" t="n">
        <v>27</v>
      </c>
      <c r="E20" s="39" t="n">
        <f aca="false">TRUNC((H20*3600+I20*60+J20)/3600,0)</f>
        <v>1</v>
      </c>
      <c r="F20" s="37" t="n">
        <f aca="false">TRUNC((H20*3600+I20*60+J20-TRUNC((H20*3600+I20*60+J20)/3600,0)*3600)/60,0)</f>
        <v>36</v>
      </c>
      <c r="G20" s="38" t="n">
        <f aca="false">TRUNC(H20*3600+I20*60+J20-TRUNC((H20*3600+I20*60+J20)/60,0)*60,0)</f>
        <v>41</v>
      </c>
      <c r="H20" s="40" t="n">
        <f aca="false">SUM(B$4:B20)</f>
        <v>0</v>
      </c>
      <c r="I20" s="41" t="n">
        <f aca="false">SUM(C$4:C20)</f>
        <v>91</v>
      </c>
      <c r="J20" s="42" t="n">
        <f aca="false">SUM(D$4:D20)</f>
        <v>341</v>
      </c>
      <c r="K20" s="43" t="n">
        <f aca="false">TRUNC((N20*3600+O20*60+P20)/3600,0)</f>
        <v>0</v>
      </c>
      <c r="L20" s="37" t="n">
        <f aca="false">TRUNC((N20*3600+O20*60+P20-TRUNC((N20*3600+O20*60+P20)/3600,0)*3600)/60,0)</f>
        <v>25</v>
      </c>
      <c r="M20" s="38" t="n">
        <f aca="false">TRUNC(N20*3600+O20*60+P20-TRUNC((N20*3600+O20*60+P20)/60,0)*60,0)</f>
        <v>2</v>
      </c>
      <c r="N20" s="40" t="n">
        <f aca="false">SUM(B$15:B20)</f>
        <v>0</v>
      </c>
      <c r="O20" s="41" t="n">
        <f aca="false">SUM(C$15:C20)</f>
        <v>24</v>
      </c>
      <c r="P20" s="44" t="n">
        <f aca="false">SUM(D$15:D20)</f>
        <v>62</v>
      </c>
      <c r="Q20" s="36"/>
      <c r="R20" s="37" t="n">
        <v>2</v>
      </c>
      <c r="S20" s="38" t="n">
        <v>30</v>
      </c>
      <c r="T20" s="39"/>
      <c r="U20" s="37"/>
      <c r="V20" s="38"/>
      <c r="W20" s="43"/>
      <c r="X20" s="37" t="n">
        <f aca="false">TRUNC(((R20+U20)*60+(S20+V20)-TRUNC(((R20+U20)*60+(S20+V20))/3600,0)*3600)/60,0)</f>
        <v>2</v>
      </c>
      <c r="Y20" s="38" t="n">
        <f aca="false">TRUNC((S20+V20)-TRUNC((S20+V20)/60,0)*60,0)</f>
        <v>30</v>
      </c>
      <c r="Z20" s="39" t="n">
        <f aca="false">TRUNC((AC20*3600+AD20*60+AE20)/3600,0)</f>
        <v>1</v>
      </c>
      <c r="AA20" s="37" t="n">
        <f aca="false">TRUNC((AC20*3600+AD20*60+AE20-TRUNC((AC20*3600+AD20*60+AE20)/3600,0)*3600)/60,0)</f>
        <v>41</v>
      </c>
      <c r="AB20" s="38" t="n">
        <f aca="false">TRUNC(AC20*3600+AD20*60+AE20-TRUNC((AC20*3600+AD20*60+AE20)/60,0)*60,0)</f>
        <v>0</v>
      </c>
      <c r="AC20" s="40" t="n">
        <f aca="false">SUM(W$4:W20)</f>
        <v>0</v>
      </c>
      <c r="AD20" s="41" t="n">
        <f aca="false">SUM(X$4:X20)</f>
        <v>96</v>
      </c>
      <c r="AE20" s="42" t="n">
        <f aca="false">SUM(Y$4:Y20)</f>
        <v>300</v>
      </c>
      <c r="AF20" s="43" t="n">
        <f aca="false">TRUNC((AI20*3600+AJ20*60+AK20)/3600,0)</f>
        <v>0</v>
      </c>
      <c r="AG20" s="37" t="n">
        <f aca="false">TRUNC((AI20*3600+AJ20*60+AK20-TRUNC((AI20*3600+AJ20*60+AK20)/3600,0)*3600)/60,0)</f>
        <v>26</v>
      </c>
      <c r="AH20" s="38" t="n">
        <f aca="false">TRUNC(AI20*3600+AJ20*60+AK20-TRUNC((AI20*3600+AJ20*60+AK20)/60,0)*60,0)</f>
        <v>0</v>
      </c>
      <c r="AI20" s="40" t="n">
        <f aca="false">SUM(W$15:W20)</f>
        <v>0</v>
      </c>
      <c r="AJ20" s="41" t="n">
        <f aca="false">SUM(X$15:X20)</f>
        <v>25</v>
      </c>
      <c r="AK20" s="44" t="n">
        <f aca="false">SUM(Y$15:Y20)</f>
        <v>60</v>
      </c>
      <c r="AL20" s="36"/>
      <c r="AM20" s="37" t="n">
        <v>2</v>
      </c>
      <c r="AN20" s="38" t="n">
        <v>30</v>
      </c>
      <c r="AO20" s="39" t="n">
        <f aca="false">TRUNC((AR20*3600+AS20*60+AT20)/3600,0)</f>
        <v>1</v>
      </c>
      <c r="AP20" s="37" t="n">
        <f aca="false">TRUNC((AR20*3600+AS20*60+AT20-TRUNC((AR20*3600+AS20*60+AT20)/3600,0)*3600)/60,0)</f>
        <v>36</v>
      </c>
      <c r="AQ20" s="38" t="n">
        <f aca="false">TRUNC(AR20*3600+AS20*60+AT20-TRUNC((AR20*3600+AS20*60+AT20)/60,0)*60,0)</f>
        <v>59</v>
      </c>
      <c r="AR20" s="40" t="n">
        <f aca="false">SUM(AL$4:AL20)</f>
        <v>0</v>
      </c>
      <c r="AS20" s="41" t="n">
        <f aca="false">SUM(AM$4:AM20)</f>
        <v>90</v>
      </c>
      <c r="AT20" s="44" t="n">
        <f aca="false">SUM(AN$4:AN20)</f>
        <v>419</v>
      </c>
      <c r="AU20" s="39" t="n">
        <f aca="false">TRUNC((AX20*3600+AY20*60+AZ20)/3600,0)</f>
        <v>0</v>
      </c>
      <c r="AV20" s="37" t="n">
        <f aca="false">TRUNC((AX20*3600+AY20*60+AZ20-TRUNC((AX20*3600+AY20*60+AZ20)/3600,0)*3600)/60,0)</f>
        <v>25</v>
      </c>
      <c r="AW20" s="38" t="n">
        <f aca="false">TRUNC(AX20*3600+AY20*60+AZ20-TRUNC((AX20*3600+AY20*60+AZ20)/60,0)*60,0)</f>
        <v>11</v>
      </c>
      <c r="AX20" s="40" t="n">
        <f aca="false">SUM(AL$15:AL20)</f>
        <v>0</v>
      </c>
      <c r="AY20" s="41" t="n">
        <f aca="false">SUM(AM$15:AM20)</f>
        <v>23</v>
      </c>
      <c r="AZ20" s="44" t="n">
        <f aca="false">SUM(AN$15:AN20)</f>
        <v>131</v>
      </c>
      <c r="BA20" s="36"/>
      <c r="BB20" s="37" t="n">
        <v>2</v>
      </c>
      <c r="BC20" s="38" t="n">
        <v>30</v>
      </c>
      <c r="BD20" s="39"/>
      <c r="BE20" s="37"/>
      <c r="BF20" s="38"/>
      <c r="BG20" s="43"/>
      <c r="BH20" s="37" t="n">
        <f aca="false">TRUNC(((BB20+BE20)*60+(BC20+BF20)-TRUNC(((BB20+BE20)*60+(BC20+BF20))/3600,0)*3600)/60,0)</f>
        <v>2</v>
      </c>
      <c r="BI20" s="38" t="n">
        <f aca="false">TRUNC((BC20+BF20)-TRUNC((BC20+BF20)/60,0)*60,0)</f>
        <v>30</v>
      </c>
      <c r="BJ20" s="39" t="n">
        <f aca="false">TRUNC((BM20*3600+BN20*60+BO20)/3600,0)</f>
        <v>1</v>
      </c>
      <c r="BK20" s="37" t="n">
        <f aca="false">TRUNC((BM20*3600+BN20*60+BO20-TRUNC((BM20*3600+BN20*60+BO20)/3600,0)*3600)/60,0)</f>
        <v>41</v>
      </c>
      <c r="BL20" s="38" t="n">
        <f aca="false">TRUNC(BM20*3600+BN20*60+BO20-TRUNC((BM20*3600+BN20*60+BO20)/60,0)*60,0)</f>
        <v>30</v>
      </c>
      <c r="BM20" s="40" t="n">
        <f aca="false">SUM(BG$4:BG20)</f>
        <v>0</v>
      </c>
      <c r="BN20" s="41" t="n">
        <f aca="false">SUM(BH$4:BH20)</f>
        <v>96</v>
      </c>
      <c r="BO20" s="42" t="n">
        <f aca="false">SUM(BI$4:BI20)</f>
        <v>330</v>
      </c>
      <c r="BP20" s="39" t="n">
        <f aca="false">TRUNC((BS20*3600+BT20*60+BU20)/3600,0)</f>
        <v>0</v>
      </c>
      <c r="BQ20" s="37" t="n">
        <f aca="false">TRUNC((BS20*3600+BT20*60+BU20-TRUNC((BS20*3600+BT20*60+BU20)/3600,0)*3600)/60,0)</f>
        <v>26</v>
      </c>
      <c r="BR20" s="38" t="n">
        <f aca="false">TRUNC(BS20*3600+BT20*60+BU20-TRUNC((BS20*3600+BT20*60+BU20)/60,0)*60,0)</f>
        <v>15</v>
      </c>
      <c r="BS20" s="46" t="n">
        <f aca="false">SUM(BG$15:BG20)</f>
        <v>0</v>
      </c>
      <c r="BT20" s="41" t="n">
        <f aca="false">SUM(BH$15:BH20)</f>
        <v>24</v>
      </c>
      <c r="BU20" s="44" t="n">
        <f aca="false">SUM(BI$15:BI20)</f>
        <v>135</v>
      </c>
      <c r="BV20" s="55"/>
    </row>
    <row r="21" customFormat="false" ht="13.5" hidden="false" customHeight="false" outlineLevel="0" collapsed="false">
      <c r="A21" s="23" t="str">
        <f aca="false">ヘッダ!$A21</f>
        <v>盛岡</v>
      </c>
      <c r="B21" s="24"/>
      <c r="C21" s="25" t="n">
        <v>7</v>
      </c>
      <c r="D21" s="26" t="n">
        <v>26</v>
      </c>
      <c r="E21" s="27" t="n">
        <f aca="false">TRUNC((H21*3600+I21*60+J21)/3600,0)</f>
        <v>1</v>
      </c>
      <c r="F21" s="25" t="n">
        <f aca="false">TRUNC((H21*3600+I21*60+J21-TRUNC((H21*3600+I21*60+J21)/3600,0)*3600)/60,0)</f>
        <v>44</v>
      </c>
      <c r="G21" s="26" t="n">
        <f aca="false">TRUNC(H21*3600+I21*60+J21-TRUNC((H21*3600+I21*60+J21)/60,0)*60,0)</f>
        <v>7</v>
      </c>
      <c r="H21" s="28" t="n">
        <f aca="false">SUM(B$4:B21)</f>
        <v>0</v>
      </c>
      <c r="I21" s="29" t="n">
        <f aca="false">SUM(C$4:C21)</f>
        <v>98</v>
      </c>
      <c r="J21" s="30" t="n">
        <f aca="false">SUM(D$4:D21)</f>
        <v>367</v>
      </c>
      <c r="K21" s="31" t="n">
        <f aca="false">TRUNC((N21*3600+O21*60+P21)/3600,0)</f>
        <v>0</v>
      </c>
      <c r="L21" s="25" t="n">
        <f aca="false">TRUNC((N21*3600+O21*60+P21-TRUNC((N21*3600+O21*60+P21)/3600,0)*3600)/60,0)</f>
        <v>32</v>
      </c>
      <c r="M21" s="26" t="n">
        <f aca="false">TRUNC(N21*3600+O21*60+P21-TRUNC((N21*3600+O21*60+P21)/60,0)*60,0)</f>
        <v>28</v>
      </c>
      <c r="N21" s="28" t="n">
        <f aca="false">SUM(B$15:B21)</f>
        <v>0</v>
      </c>
      <c r="O21" s="29" t="n">
        <f aca="false">SUM(C$15:C21)</f>
        <v>31</v>
      </c>
      <c r="P21" s="32" t="n">
        <f aca="false">SUM(D$15:D21)</f>
        <v>88</v>
      </c>
      <c r="Q21" s="24"/>
      <c r="R21" s="25" t="n">
        <v>7</v>
      </c>
      <c r="S21" s="26" t="n">
        <v>30</v>
      </c>
      <c r="T21" s="27"/>
      <c r="U21" s="25" t="n">
        <v>0</v>
      </c>
      <c r="V21" s="26" t="n">
        <v>30</v>
      </c>
      <c r="W21" s="31"/>
      <c r="X21" s="25" t="n">
        <f aca="false">TRUNC(((R21+U21)*60+(S21+V21)-TRUNC(((R21+U21)*60+(S21+V21))/3600,0)*3600)/60,0)</f>
        <v>8</v>
      </c>
      <c r="Y21" s="26" t="n">
        <f aca="false">TRUNC((S21+V21)-TRUNC((S21+V21)/60,0)*60,0)</f>
        <v>0</v>
      </c>
      <c r="Z21" s="27" t="n">
        <f aca="false">TRUNC((AC21*3600+AD21*60+AE21)/3600,0)</f>
        <v>1</v>
      </c>
      <c r="AA21" s="25" t="n">
        <f aca="false">TRUNC((AC21*3600+AD21*60+AE21-TRUNC((AC21*3600+AD21*60+AE21)/3600,0)*3600)/60,0)</f>
        <v>49</v>
      </c>
      <c r="AB21" s="26" t="n">
        <f aca="false">TRUNC(AC21*3600+AD21*60+AE21-TRUNC((AC21*3600+AD21*60+AE21)/60,0)*60,0)</f>
        <v>0</v>
      </c>
      <c r="AC21" s="28" t="n">
        <f aca="false">SUM(W$4:W21)</f>
        <v>0</v>
      </c>
      <c r="AD21" s="29" t="n">
        <f aca="false">SUM(X$4:X21)</f>
        <v>104</v>
      </c>
      <c r="AE21" s="30" t="n">
        <f aca="false">SUM(Y$4:Y21)</f>
        <v>300</v>
      </c>
      <c r="AF21" s="31" t="n">
        <f aca="false">TRUNC((AI21*3600+AJ21*60+AK21)/3600,0)</f>
        <v>0</v>
      </c>
      <c r="AG21" s="25" t="n">
        <f aca="false">TRUNC((AI21*3600+AJ21*60+AK21-TRUNC((AI21*3600+AJ21*60+AK21)/3600,0)*3600)/60,0)</f>
        <v>34</v>
      </c>
      <c r="AH21" s="26" t="n">
        <f aca="false">TRUNC(AI21*3600+AJ21*60+AK21-TRUNC((AI21*3600+AJ21*60+AK21)/60,0)*60,0)</f>
        <v>0</v>
      </c>
      <c r="AI21" s="28" t="n">
        <f aca="false">SUM(W$15:W21)</f>
        <v>0</v>
      </c>
      <c r="AJ21" s="29" t="n">
        <f aca="false">SUM(X$15:X21)</f>
        <v>33</v>
      </c>
      <c r="AK21" s="32" t="n">
        <f aca="false">SUM(Y$15:Y21)</f>
        <v>60</v>
      </c>
      <c r="AL21" s="24"/>
      <c r="AM21" s="25" t="n">
        <v>7</v>
      </c>
      <c r="AN21" s="26" t="n">
        <v>39</v>
      </c>
      <c r="AO21" s="27" t="n">
        <f aca="false">TRUNC((AR21*3600+AS21*60+AT21)/3600,0)</f>
        <v>1</v>
      </c>
      <c r="AP21" s="25" t="n">
        <f aca="false">TRUNC((AR21*3600+AS21*60+AT21-TRUNC((AR21*3600+AS21*60+AT21)/3600,0)*3600)/60,0)</f>
        <v>44</v>
      </c>
      <c r="AQ21" s="26" t="n">
        <f aca="false">TRUNC(AR21*3600+AS21*60+AT21-TRUNC((AR21*3600+AS21*60+AT21)/60,0)*60,0)</f>
        <v>38</v>
      </c>
      <c r="AR21" s="28" t="n">
        <f aca="false">SUM(AL$4:AL21)</f>
        <v>0</v>
      </c>
      <c r="AS21" s="29" t="n">
        <f aca="false">SUM(AM$4:AM21)</f>
        <v>97</v>
      </c>
      <c r="AT21" s="32" t="n">
        <f aca="false">SUM(AN$4:AN21)</f>
        <v>458</v>
      </c>
      <c r="AU21" s="27" t="n">
        <f aca="false">TRUNC((AX21*3600+AY21*60+AZ21)/3600,0)</f>
        <v>0</v>
      </c>
      <c r="AV21" s="25" t="n">
        <f aca="false">TRUNC((AX21*3600+AY21*60+AZ21-TRUNC((AX21*3600+AY21*60+AZ21)/3600,0)*3600)/60,0)</f>
        <v>32</v>
      </c>
      <c r="AW21" s="26" t="n">
        <f aca="false">TRUNC(AX21*3600+AY21*60+AZ21-TRUNC((AX21*3600+AY21*60+AZ21)/60,0)*60,0)</f>
        <v>50</v>
      </c>
      <c r="AX21" s="28" t="n">
        <f aca="false">SUM(AL$15:AL21)</f>
        <v>0</v>
      </c>
      <c r="AY21" s="29" t="n">
        <f aca="false">SUM(AM$15:AM21)</f>
        <v>30</v>
      </c>
      <c r="AZ21" s="32" t="n">
        <f aca="false">SUM(AN$15:AN21)</f>
        <v>170</v>
      </c>
      <c r="BA21" s="24"/>
      <c r="BB21" s="25" t="n">
        <v>7</v>
      </c>
      <c r="BC21" s="26" t="n">
        <v>45</v>
      </c>
      <c r="BD21" s="27"/>
      <c r="BE21" s="25" t="n">
        <v>0</v>
      </c>
      <c r="BF21" s="26" t="n">
        <v>30</v>
      </c>
      <c r="BG21" s="31"/>
      <c r="BH21" s="25" t="n">
        <f aca="false">TRUNC(((BB21+BE21)*60+(BC21+BF21)-TRUNC(((BB21+BE21)*60+(BC21+BF21))/3600,0)*3600)/60,0)</f>
        <v>8</v>
      </c>
      <c r="BI21" s="26" t="n">
        <f aca="false">TRUNC((BC21+BF21)-TRUNC((BC21+BF21)/60,0)*60,0)</f>
        <v>15</v>
      </c>
      <c r="BJ21" s="27" t="n">
        <f aca="false">TRUNC((BM21*3600+BN21*60+BO21)/3600,0)</f>
        <v>1</v>
      </c>
      <c r="BK21" s="25" t="n">
        <f aca="false">TRUNC((BM21*3600+BN21*60+BO21-TRUNC((BM21*3600+BN21*60+BO21)/3600,0)*3600)/60,0)</f>
        <v>49</v>
      </c>
      <c r="BL21" s="26" t="n">
        <f aca="false">TRUNC(BM21*3600+BN21*60+BO21-TRUNC((BM21*3600+BN21*60+BO21)/60,0)*60,0)</f>
        <v>45</v>
      </c>
      <c r="BM21" s="28" t="n">
        <f aca="false">SUM(BG$4:BG21)</f>
        <v>0</v>
      </c>
      <c r="BN21" s="29" t="n">
        <f aca="false">SUM(BH$4:BH21)</f>
        <v>104</v>
      </c>
      <c r="BO21" s="30" t="n">
        <f aca="false">SUM(BI$4:BI21)</f>
        <v>345</v>
      </c>
      <c r="BP21" s="27" t="n">
        <f aca="false">TRUNC((BS21*3600+BT21*60+BU21)/3600,0)</f>
        <v>0</v>
      </c>
      <c r="BQ21" s="25" t="n">
        <f aca="false">TRUNC((BS21*3600+BT21*60+BU21-TRUNC((BS21*3600+BT21*60+BU21)/3600,0)*3600)/60,0)</f>
        <v>34</v>
      </c>
      <c r="BR21" s="26" t="n">
        <f aca="false">TRUNC(BS21*3600+BT21*60+BU21-TRUNC((BS21*3600+BT21*60+BU21)/60,0)*60,0)</f>
        <v>30</v>
      </c>
      <c r="BS21" s="34" t="n">
        <f aca="false">SUM(BG$15:BG21)</f>
        <v>0</v>
      </c>
      <c r="BT21" s="29" t="n">
        <f aca="false">SUM(BH$15:BH21)</f>
        <v>32</v>
      </c>
      <c r="BU21" s="32" t="n">
        <f aca="false">SUM(BI$15:BI21)</f>
        <v>150</v>
      </c>
      <c r="BV21" s="54"/>
    </row>
    <row r="22" s="47" customFormat="true" ht="13.5" hidden="false" customHeight="false" outlineLevel="0" collapsed="false">
      <c r="A22" s="35" t="str">
        <f aca="false">ヘッダ!$A22</f>
        <v>いわて沼宮内</v>
      </c>
      <c r="B22" s="36"/>
      <c r="C22" s="37" t="n">
        <v>7</v>
      </c>
      <c r="D22" s="38" t="n">
        <v>0</v>
      </c>
      <c r="E22" s="39" t="n">
        <f aca="false">TRUNC((H22*3600+I22*60+J22)/3600,0)</f>
        <v>1</v>
      </c>
      <c r="F22" s="37" t="n">
        <f aca="false">TRUNC((H22*3600+I22*60+J22-TRUNC((H22*3600+I22*60+J22)/3600,0)*3600)/60,0)</f>
        <v>51</v>
      </c>
      <c r="G22" s="38" t="n">
        <f aca="false">TRUNC(H22*3600+I22*60+J22-TRUNC((H22*3600+I22*60+J22)/60,0)*60,0)</f>
        <v>7</v>
      </c>
      <c r="H22" s="40" t="n">
        <f aca="false">SUM(B$4:B22)</f>
        <v>0</v>
      </c>
      <c r="I22" s="41" t="n">
        <f aca="false">SUM(C$4:C22)</f>
        <v>105</v>
      </c>
      <c r="J22" s="42" t="n">
        <f aca="false">SUM(D$4:D22)</f>
        <v>367</v>
      </c>
      <c r="K22" s="43" t="n">
        <f aca="false">TRUNC((N22*3600+O22*60+P22)/3600,0)</f>
        <v>0</v>
      </c>
      <c r="L22" s="37" t="n">
        <f aca="false">TRUNC((N22*3600+O22*60+P22-TRUNC((N22*3600+O22*60+P22)/3600,0)*3600)/60,0)</f>
        <v>7</v>
      </c>
      <c r="M22" s="38" t="n">
        <f aca="false">TRUNC(N22*3600+O22*60+P22-TRUNC((N22*3600+O22*60+P22)/60,0)*60,0)</f>
        <v>0</v>
      </c>
      <c r="N22" s="40" t="n">
        <f aca="false">SUM(B$22:B22)</f>
        <v>0</v>
      </c>
      <c r="O22" s="41" t="n">
        <f aca="false">SUM(C$22:C22)</f>
        <v>7</v>
      </c>
      <c r="P22" s="44" t="n">
        <f aca="false">SUM(D$22:D22)</f>
        <v>0</v>
      </c>
      <c r="Q22" s="36"/>
      <c r="R22" s="37" t="n">
        <v>7</v>
      </c>
      <c r="S22" s="38" t="n">
        <v>0</v>
      </c>
      <c r="T22" s="39"/>
      <c r="U22" s="37" t="n">
        <v>1</v>
      </c>
      <c r="V22" s="38" t="n">
        <v>0</v>
      </c>
      <c r="W22" s="43"/>
      <c r="X22" s="37" t="n">
        <f aca="false">TRUNC(((R22+U22)*60+(S22+V22)-TRUNC(((R22+U22)*60+(S22+V22))/3600,0)*3600)/60,0)</f>
        <v>8</v>
      </c>
      <c r="Y22" s="38" t="n">
        <f aca="false">TRUNC((S22+V22)-TRUNC((S22+V22)/60,0)*60,0)</f>
        <v>0</v>
      </c>
      <c r="Z22" s="39" t="n">
        <f aca="false">TRUNC((AC22*3600+AD22*60+AE22)/3600,0)</f>
        <v>1</v>
      </c>
      <c r="AA22" s="37" t="n">
        <f aca="false">TRUNC((AC22*3600+AD22*60+AE22-TRUNC((AC22*3600+AD22*60+AE22)/3600,0)*3600)/60,0)</f>
        <v>57</v>
      </c>
      <c r="AB22" s="38" t="n">
        <f aca="false">TRUNC(AC22*3600+AD22*60+AE22-TRUNC((AC22*3600+AD22*60+AE22)/60,0)*60,0)</f>
        <v>0</v>
      </c>
      <c r="AC22" s="40" t="n">
        <f aca="false">SUM(W$4:W22)</f>
        <v>0</v>
      </c>
      <c r="AD22" s="41" t="n">
        <f aca="false">SUM(X$4:X22)</f>
        <v>112</v>
      </c>
      <c r="AE22" s="42" t="n">
        <f aca="false">SUM(Y$4:Y22)</f>
        <v>300</v>
      </c>
      <c r="AF22" s="43" t="n">
        <f aca="false">TRUNC((AI22*3600+AJ22*60+AK22)/3600,0)</f>
        <v>0</v>
      </c>
      <c r="AG22" s="37" t="n">
        <f aca="false">TRUNC((AI22*3600+AJ22*60+AK22-TRUNC((AI22*3600+AJ22*60+AK22)/3600,0)*3600)/60,0)</f>
        <v>8</v>
      </c>
      <c r="AH22" s="38" t="n">
        <f aca="false">TRUNC(AI22*3600+AJ22*60+AK22-TRUNC((AI22*3600+AJ22*60+AK22)/60,0)*60,0)</f>
        <v>0</v>
      </c>
      <c r="AI22" s="40" t="n">
        <f aca="false">SUM(W$22:W22)</f>
        <v>0</v>
      </c>
      <c r="AJ22" s="41" t="n">
        <f aca="false">SUM(X$22:X22)</f>
        <v>8</v>
      </c>
      <c r="AK22" s="44" t="n">
        <f aca="false">SUM(Y$22:Y22)</f>
        <v>0</v>
      </c>
      <c r="AL22" s="36"/>
      <c r="AM22" s="37" t="n">
        <v>7</v>
      </c>
      <c r="AN22" s="38" t="n">
        <v>16</v>
      </c>
      <c r="AO22" s="39" t="n">
        <f aca="false">TRUNC((AR22*3600+AS22*60+AT22)/3600,0)</f>
        <v>1</v>
      </c>
      <c r="AP22" s="37" t="n">
        <f aca="false">TRUNC((AR22*3600+AS22*60+AT22-TRUNC((AR22*3600+AS22*60+AT22)/3600,0)*3600)/60,0)</f>
        <v>51</v>
      </c>
      <c r="AQ22" s="38" t="n">
        <f aca="false">TRUNC(AR22*3600+AS22*60+AT22-TRUNC((AR22*3600+AS22*60+AT22)/60,0)*60,0)</f>
        <v>54</v>
      </c>
      <c r="AR22" s="40" t="n">
        <f aca="false">SUM(AL$4:AL22)</f>
        <v>0</v>
      </c>
      <c r="AS22" s="41" t="n">
        <f aca="false">SUM(AM$4:AM22)</f>
        <v>104</v>
      </c>
      <c r="AT22" s="44" t="n">
        <f aca="false">SUM(AN$4:AN22)</f>
        <v>474</v>
      </c>
      <c r="AU22" s="39" t="n">
        <f aca="false">TRUNC((AX22*3600+AY22*60+AZ22)/3600,0)</f>
        <v>0</v>
      </c>
      <c r="AV22" s="37" t="n">
        <f aca="false">TRUNC((AX22*3600+AY22*60+AZ22-TRUNC((AX22*3600+AY22*60+AZ22)/3600,0)*3600)/60,0)</f>
        <v>7</v>
      </c>
      <c r="AW22" s="38" t="n">
        <f aca="false">TRUNC(AX22*3600+AY22*60+AZ22-TRUNC((AX22*3600+AY22*60+AZ22)/60,0)*60,0)</f>
        <v>16</v>
      </c>
      <c r="AX22" s="40" t="n">
        <f aca="false">SUM(AL$22:AL22)</f>
        <v>0</v>
      </c>
      <c r="AY22" s="41" t="n">
        <f aca="false">SUM(AM$22:AM22)</f>
        <v>7</v>
      </c>
      <c r="AZ22" s="44" t="n">
        <f aca="false">SUM(AN$22:AN22)</f>
        <v>16</v>
      </c>
      <c r="BA22" s="36"/>
      <c r="BB22" s="37" t="n">
        <v>7</v>
      </c>
      <c r="BC22" s="38" t="n">
        <v>15</v>
      </c>
      <c r="BD22" s="39"/>
      <c r="BE22" s="37" t="n">
        <v>1</v>
      </c>
      <c r="BF22" s="38" t="n">
        <v>0</v>
      </c>
      <c r="BG22" s="43"/>
      <c r="BH22" s="37" t="n">
        <f aca="false">TRUNC(((BB22+BE22)*60+(BC22+BF22)-TRUNC(((BB22+BE22)*60+(BC22+BF22))/3600,0)*3600)/60,0)</f>
        <v>8</v>
      </c>
      <c r="BI22" s="38" t="n">
        <f aca="false">TRUNC((BC22+BF22)-TRUNC((BC22+BF22)/60,0)*60,0)</f>
        <v>15</v>
      </c>
      <c r="BJ22" s="39" t="n">
        <f aca="false">TRUNC((BM22*3600+BN22*60+BO22)/3600,0)</f>
        <v>1</v>
      </c>
      <c r="BK22" s="37" t="n">
        <f aca="false">TRUNC((BM22*3600+BN22*60+BO22-TRUNC((BM22*3600+BN22*60+BO22)/3600,0)*3600)/60,0)</f>
        <v>58</v>
      </c>
      <c r="BL22" s="38" t="n">
        <f aca="false">TRUNC(BM22*3600+BN22*60+BO22-TRUNC((BM22*3600+BN22*60+BO22)/60,0)*60,0)</f>
        <v>0</v>
      </c>
      <c r="BM22" s="40" t="n">
        <f aca="false">SUM(BG$4:BG22)</f>
        <v>0</v>
      </c>
      <c r="BN22" s="41" t="n">
        <f aca="false">SUM(BH$4:BH22)</f>
        <v>112</v>
      </c>
      <c r="BO22" s="42" t="n">
        <f aca="false">SUM(BI$4:BI22)</f>
        <v>360</v>
      </c>
      <c r="BP22" s="39" t="n">
        <f aca="false">TRUNC((BS22*3600+BT22*60+BU22)/3600,0)</f>
        <v>0</v>
      </c>
      <c r="BQ22" s="37" t="n">
        <f aca="false">TRUNC((BS22*3600+BT22*60+BU22-TRUNC((BS22*3600+BT22*60+BU22)/3600,0)*3600)/60,0)</f>
        <v>8</v>
      </c>
      <c r="BR22" s="38" t="n">
        <f aca="false">TRUNC(BS22*3600+BT22*60+BU22-TRUNC((BS22*3600+BT22*60+BU22)/60,0)*60,0)</f>
        <v>15</v>
      </c>
      <c r="BS22" s="46" t="n">
        <f aca="false">SUM(BG$22:BG22)</f>
        <v>0</v>
      </c>
      <c r="BT22" s="41" t="n">
        <f aca="false">SUM(BH$22:BH22)</f>
        <v>8</v>
      </c>
      <c r="BU22" s="44" t="n">
        <f aca="false">SUM(BI$22:BI22)</f>
        <v>15</v>
      </c>
      <c r="BV22" s="55"/>
    </row>
    <row r="23" s="47" customFormat="true" ht="13.5" hidden="false" customHeight="false" outlineLevel="0" collapsed="false">
      <c r="A23" s="35" t="str">
        <f aca="false">ヘッダ!$A23</f>
        <v>二戸</v>
      </c>
      <c r="B23" s="36"/>
      <c r="C23" s="37" t="n">
        <v>5</v>
      </c>
      <c r="D23" s="38" t="n">
        <v>47</v>
      </c>
      <c r="E23" s="39" t="n">
        <f aca="false">TRUNC((H23*3600+I23*60+J23)/3600,0)</f>
        <v>1</v>
      </c>
      <c r="F23" s="37" t="n">
        <f aca="false">TRUNC((H23*3600+I23*60+J23-TRUNC((H23*3600+I23*60+J23)/3600,0)*3600)/60,0)</f>
        <v>56</v>
      </c>
      <c r="G23" s="38" t="n">
        <f aca="false">TRUNC(H23*3600+I23*60+J23-TRUNC((H23*3600+I23*60+J23)/60,0)*60,0)</f>
        <v>54</v>
      </c>
      <c r="H23" s="40" t="n">
        <f aca="false">SUM(B$4:B23)</f>
        <v>0</v>
      </c>
      <c r="I23" s="41" t="n">
        <f aca="false">SUM(C$4:C23)</f>
        <v>110</v>
      </c>
      <c r="J23" s="42" t="n">
        <f aca="false">SUM(D$4:D23)</f>
        <v>414</v>
      </c>
      <c r="K23" s="43" t="n">
        <f aca="false">TRUNC((N23*3600+O23*60+P23)/3600,0)</f>
        <v>0</v>
      </c>
      <c r="L23" s="37" t="n">
        <f aca="false">TRUNC((N23*3600+O23*60+P23-TRUNC((N23*3600+O23*60+P23)/3600,0)*3600)/60,0)</f>
        <v>12</v>
      </c>
      <c r="M23" s="38" t="n">
        <f aca="false">TRUNC(N23*3600+O23*60+P23-TRUNC((N23*3600+O23*60+P23)/60,0)*60,0)</f>
        <v>47</v>
      </c>
      <c r="N23" s="40" t="n">
        <f aca="false">SUM(B$22:B23)</f>
        <v>0</v>
      </c>
      <c r="O23" s="41" t="n">
        <f aca="false">SUM(C$22:C23)</f>
        <v>12</v>
      </c>
      <c r="P23" s="44" t="n">
        <f aca="false">SUM(D$22:D23)</f>
        <v>47</v>
      </c>
      <c r="Q23" s="36"/>
      <c r="R23" s="37" t="n">
        <v>5</v>
      </c>
      <c r="S23" s="38" t="n">
        <v>45</v>
      </c>
      <c r="T23" s="39"/>
      <c r="U23" s="37"/>
      <c r="V23" s="38"/>
      <c r="W23" s="43"/>
      <c r="X23" s="37" t="n">
        <f aca="false">TRUNC(((R23+U23)*60+(S23+V23)-TRUNC(((R23+U23)*60+(S23+V23))/3600,0)*3600)/60,0)</f>
        <v>5</v>
      </c>
      <c r="Y23" s="38" t="n">
        <f aca="false">TRUNC((S23+V23)-TRUNC((S23+V23)/60,0)*60,0)</f>
        <v>45</v>
      </c>
      <c r="Z23" s="39" t="n">
        <f aca="false">TRUNC((AC23*3600+AD23*60+AE23)/3600,0)</f>
        <v>2</v>
      </c>
      <c r="AA23" s="37" t="n">
        <f aca="false">TRUNC((AC23*3600+AD23*60+AE23-TRUNC((AC23*3600+AD23*60+AE23)/3600,0)*3600)/60,0)</f>
        <v>2</v>
      </c>
      <c r="AB23" s="38" t="n">
        <f aca="false">TRUNC(AC23*3600+AD23*60+AE23-TRUNC((AC23*3600+AD23*60+AE23)/60,0)*60,0)</f>
        <v>45</v>
      </c>
      <c r="AC23" s="40" t="n">
        <f aca="false">SUM(W$4:W23)</f>
        <v>0</v>
      </c>
      <c r="AD23" s="41" t="n">
        <f aca="false">SUM(X$4:X23)</f>
        <v>117</v>
      </c>
      <c r="AE23" s="42" t="n">
        <f aca="false">SUM(Y$4:Y23)</f>
        <v>345</v>
      </c>
      <c r="AF23" s="43" t="n">
        <f aca="false">TRUNC((AI23*3600+AJ23*60+AK23)/3600,0)</f>
        <v>0</v>
      </c>
      <c r="AG23" s="37" t="n">
        <f aca="false">TRUNC((AI23*3600+AJ23*60+AK23-TRUNC((AI23*3600+AJ23*60+AK23)/3600,0)*3600)/60,0)</f>
        <v>13</v>
      </c>
      <c r="AH23" s="38" t="n">
        <f aca="false">TRUNC(AI23*3600+AJ23*60+AK23-TRUNC((AI23*3600+AJ23*60+AK23)/60,0)*60,0)</f>
        <v>45</v>
      </c>
      <c r="AI23" s="40" t="n">
        <f aca="false">SUM(W$22:W23)</f>
        <v>0</v>
      </c>
      <c r="AJ23" s="41" t="n">
        <f aca="false">SUM(X$22:X23)</f>
        <v>13</v>
      </c>
      <c r="AK23" s="44" t="n">
        <f aca="false">SUM(Y$22:Y23)</f>
        <v>45</v>
      </c>
      <c r="AL23" s="36"/>
      <c r="AM23" s="37" t="n">
        <v>5</v>
      </c>
      <c r="AN23" s="38" t="n">
        <v>47</v>
      </c>
      <c r="AO23" s="39" t="n">
        <f aca="false">TRUNC((AR23*3600+AS23*60+AT23)/3600,0)</f>
        <v>1</v>
      </c>
      <c r="AP23" s="37" t="n">
        <f aca="false">TRUNC((AR23*3600+AS23*60+AT23-TRUNC((AR23*3600+AS23*60+AT23)/3600,0)*3600)/60,0)</f>
        <v>57</v>
      </c>
      <c r="AQ23" s="38" t="n">
        <f aca="false">TRUNC(AR23*3600+AS23*60+AT23-TRUNC((AR23*3600+AS23*60+AT23)/60,0)*60,0)</f>
        <v>41</v>
      </c>
      <c r="AR23" s="40" t="n">
        <f aca="false">SUM(AL$4:AL23)</f>
        <v>0</v>
      </c>
      <c r="AS23" s="41" t="n">
        <f aca="false">SUM(AM$4:AM23)</f>
        <v>109</v>
      </c>
      <c r="AT23" s="44" t="n">
        <f aca="false">SUM(AN$4:AN23)</f>
        <v>521</v>
      </c>
      <c r="AU23" s="39" t="n">
        <f aca="false">TRUNC((AX23*3600+AY23*60+AZ23)/3600,0)</f>
        <v>0</v>
      </c>
      <c r="AV23" s="37" t="n">
        <f aca="false">TRUNC((AX23*3600+AY23*60+AZ23-TRUNC((AX23*3600+AY23*60+AZ23)/3600,0)*3600)/60,0)</f>
        <v>13</v>
      </c>
      <c r="AW23" s="38" t="n">
        <f aca="false">TRUNC(AX23*3600+AY23*60+AZ23-TRUNC((AX23*3600+AY23*60+AZ23)/60,0)*60,0)</f>
        <v>3</v>
      </c>
      <c r="AX23" s="40" t="n">
        <f aca="false">SUM(AL$22:AL23)</f>
        <v>0</v>
      </c>
      <c r="AY23" s="41" t="n">
        <f aca="false">SUM(AM$22:AM23)</f>
        <v>12</v>
      </c>
      <c r="AZ23" s="44" t="n">
        <f aca="false">SUM(AN$22:AN23)</f>
        <v>63</v>
      </c>
      <c r="BA23" s="36"/>
      <c r="BB23" s="37" t="n">
        <v>5</v>
      </c>
      <c r="BC23" s="38" t="n">
        <v>45</v>
      </c>
      <c r="BD23" s="39"/>
      <c r="BE23" s="37"/>
      <c r="BF23" s="38"/>
      <c r="BG23" s="43"/>
      <c r="BH23" s="37" t="n">
        <f aca="false">TRUNC(((BB23+BE23)*60+(BC23+BF23)-TRUNC(((BB23+BE23)*60+(BC23+BF23))/3600,0)*3600)/60,0)</f>
        <v>5</v>
      </c>
      <c r="BI23" s="38" t="n">
        <f aca="false">TRUNC((BC23+BF23)-TRUNC((BC23+BF23)/60,0)*60,0)</f>
        <v>45</v>
      </c>
      <c r="BJ23" s="39" t="n">
        <f aca="false">TRUNC((BM23*3600+BN23*60+BO23)/3600,0)</f>
        <v>2</v>
      </c>
      <c r="BK23" s="37" t="n">
        <f aca="false">TRUNC((BM23*3600+BN23*60+BO23-TRUNC((BM23*3600+BN23*60+BO23)/3600,0)*3600)/60,0)</f>
        <v>3</v>
      </c>
      <c r="BL23" s="38" t="n">
        <f aca="false">TRUNC(BM23*3600+BN23*60+BO23-TRUNC((BM23*3600+BN23*60+BO23)/60,0)*60,0)</f>
        <v>45</v>
      </c>
      <c r="BM23" s="40" t="n">
        <f aca="false">SUM(BG$4:BG23)</f>
        <v>0</v>
      </c>
      <c r="BN23" s="41" t="n">
        <f aca="false">SUM(BH$4:BH23)</f>
        <v>117</v>
      </c>
      <c r="BO23" s="42" t="n">
        <f aca="false">SUM(BI$4:BI23)</f>
        <v>405</v>
      </c>
      <c r="BP23" s="39" t="n">
        <f aca="false">TRUNC((BS23*3600+BT23*60+BU23)/3600,0)</f>
        <v>0</v>
      </c>
      <c r="BQ23" s="37" t="n">
        <f aca="false">TRUNC((BS23*3600+BT23*60+BU23-TRUNC((BS23*3600+BT23*60+BU23)/3600,0)*3600)/60,0)</f>
        <v>14</v>
      </c>
      <c r="BR23" s="38" t="n">
        <f aca="false">TRUNC(BS23*3600+BT23*60+BU23-TRUNC((BS23*3600+BT23*60+BU23)/60,0)*60,0)</f>
        <v>0</v>
      </c>
      <c r="BS23" s="46" t="n">
        <f aca="false">SUM(BG$22:BG23)</f>
        <v>0</v>
      </c>
      <c r="BT23" s="41" t="n">
        <f aca="false">SUM(BH$22:BH23)</f>
        <v>13</v>
      </c>
      <c r="BU23" s="44" t="n">
        <f aca="false">SUM(BI$22:BI23)</f>
        <v>60</v>
      </c>
      <c r="BV23" s="55"/>
    </row>
    <row r="24" s="47" customFormat="true" ht="13.5" hidden="false" customHeight="false" outlineLevel="0" collapsed="false">
      <c r="A24" s="35" t="str">
        <f aca="false">ヘッダ!$A24</f>
        <v>八戸</v>
      </c>
      <c r="B24" s="36"/>
      <c r="C24" s="37" t="n">
        <v>5</v>
      </c>
      <c r="D24" s="38" t="n">
        <v>9</v>
      </c>
      <c r="E24" s="39" t="n">
        <f aca="false">TRUNC((H24*3600+I24*60+J24)/3600,0)</f>
        <v>2</v>
      </c>
      <c r="F24" s="37" t="n">
        <f aca="false">TRUNC((H24*3600+I24*60+J24-TRUNC((H24*3600+I24*60+J24)/3600,0)*3600)/60,0)</f>
        <v>2</v>
      </c>
      <c r="G24" s="38" t="n">
        <f aca="false">TRUNC(H24*3600+I24*60+J24-TRUNC((H24*3600+I24*60+J24)/60,0)*60,0)</f>
        <v>3</v>
      </c>
      <c r="H24" s="40" t="n">
        <f aca="false">SUM(B$4:B24)</f>
        <v>0</v>
      </c>
      <c r="I24" s="41" t="n">
        <f aca="false">SUM(C$4:C24)</f>
        <v>115</v>
      </c>
      <c r="J24" s="42" t="n">
        <f aca="false">SUM(D$4:D24)</f>
        <v>423</v>
      </c>
      <c r="K24" s="43" t="n">
        <f aca="false">TRUNC((N24*3600+O24*60+P24)/3600,0)</f>
        <v>0</v>
      </c>
      <c r="L24" s="37" t="n">
        <f aca="false">TRUNC((N24*3600+O24*60+P24-TRUNC((N24*3600+O24*60+P24)/3600,0)*3600)/60,0)</f>
        <v>17</v>
      </c>
      <c r="M24" s="38" t="n">
        <f aca="false">TRUNC(N24*3600+O24*60+P24-TRUNC((N24*3600+O24*60+P24)/60,0)*60,0)</f>
        <v>56</v>
      </c>
      <c r="N24" s="40" t="n">
        <f aca="false">SUM(B$22:B24)</f>
        <v>0</v>
      </c>
      <c r="O24" s="41" t="n">
        <f aca="false">SUM(C$22:C24)</f>
        <v>17</v>
      </c>
      <c r="P24" s="44" t="n">
        <f aca="false">SUM(D$22:D24)</f>
        <v>56</v>
      </c>
      <c r="Q24" s="36"/>
      <c r="R24" s="37" t="n">
        <v>5</v>
      </c>
      <c r="S24" s="38" t="n">
        <v>15</v>
      </c>
      <c r="T24" s="39"/>
      <c r="U24" s="37"/>
      <c r="V24" s="38"/>
      <c r="W24" s="43"/>
      <c r="X24" s="37" t="n">
        <f aca="false">TRUNC(((R24+U24)*60+(S24+V24)-TRUNC(((R24+U24)*60+(S24+V24))/3600,0)*3600)/60,0)</f>
        <v>5</v>
      </c>
      <c r="Y24" s="38" t="n">
        <f aca="false">TRUNC((S24+V24)-TRUNC((S24+V24)/60,0)*60,0)</f>
        <v>15</v>
      </c>
      <c r="Z24" s="39" t="n">
        <f aca="false">TRUNC((AC24*3600+AD24*60+AE24)/3600,0)</f>
        <v>2</v>
      </c>
      <c r="AA24" s="37" t="n">
        <f aca="false">TRUNC((AC24*3600+AD24*60+AE24-TRUNC((AC24*3600+AD24*60+AE24)/3600,0)*3600)/60,0)</f>
        <v>8</v>
      </c>
      <c r="AB24" s="38" t="n">
        <f aca="false">TRUNC(AC24*3600+AD24*60+AE24-TRUNC((AC24*3600+AD24*60+AE24)/60,0)*60,0)</f>
        <v>0</v>
      </c>
      <c r="AC24" s="40" t="n">
        <f aca="false">SUM(W$4:W24)</f>
        <v>0</v>
      </c>
      <c r="AD24" s="41" t="n">
        <f aca="false">SUM(X$4:X24)</f>
        <v>122</v>
      </c>
      <c r="AE24" s="42" t="n">
        <f aca="false">SUM(Y$4:Y24)</f>
        <v>360</v>
      </c>
      <c r="AF24" s="43" t="n">
        <f aca="false">TRUNC((AI24*3600+AJ24*60+AK24)/3600,0)</f>
        <v>0</v>
      </c>
      <c r="AG24" s="37" t="n">
        <f aca="false">TRUNC((AI24*3600+AJ24*60+AK24-TRUNC((AI24*3600+AJ24*60+AK24)/3600,0)*3600)/60,0)</f>
        <v>19</v>
      </c>
      <c r="AH24" s="38" t="n">
        <f aca="false">TRUNC(AI24*3600+AJ24*60+AK24-TRUNC((AI24*3600+AJ24*60+AK24)/60,0)*60,0)</f>
        <v>0</v>
      </c>
      <c r="AI24" s="40" t="n">
        <f aca="false">SUM(W$22:W24)</f>
        <v>0</v>
      </c>
      <c r="AJ24" s="41" t="n">
        <f aca="false">SUM(X$22:X24)</f>
        <v>18</v>
      </c>
      <c r="AK24" s="44" t="n">
        <f aca="false">SUM(Y$22:Y24)</f>
        <v>60</v>
      </c>
      <c r="AL24" s="36"/>
      <c r="AM24" s="37" t="n">
        <v>5</v>
      </c>
      <c r="AN24" s="38" t="n">
        <v>9</v>
      </c>
      <c r="AO24" s="39" t="n">
        <f aca="false">TRUNC((AR24*3600+AS24*60+AT24)/3600,0)</f>
        <v>2</v>
      </c>
      <c r="AP24" s="37" t="n">
        <f aca="false">TRUNC((AR24*3600+AS24*60+AT24-TRUNC((AR24*3600+AS24*60+AT24)/3600,0)*3600)/60,0)</f>
        <v>2</v>
      </c>
      <c r="AQ24" s="38" t="n">
        <f aca="false">TRUNC(AR24*3600+AS24*60+AT24-TRUNC((AR24*3600+AS24*60+AT24)/60,0)*60,0)</f>
        <v>50</v>
      </c>
      <c r="AR24" s="40" t="n">
        <f aca="false">SUM(AL$4:AL24)</f>
        <v>0</v>
      </c>
      <c r="AS24" s="41" t="n">
        <f aca="false">SUM(AM$4:AM24)</f>
        <v>114</v>
      </c>
      <c r="AT24" s="44" t="n">
        <f aca="false">SUM(AN$4:AN24)</f>
        <v>530</v>
      </c>
      <c r="AU24" s="39" t="n">
        <f aca="false">TRUNC((AX24*3600+AY24*60+AZ24)/3600,0)</f>
        <v>0</v>
      </c>
      <c r="AV24" s="37" t="n">
        <f aca="false">TRUNC((AX24*3600+AY24*60+AZ24-TRUNC((AX24*3600+AY24*60+AZ24)/3600,0)*3600)/60,0)</f>
        <v>18</v>
      </c>
      <c r="AW24" s="38" t="n">
        <f aca="false">TRUNC(AX24*3600+AY24*60+AZ24-TRUNC((AX24*3600+AY24*60+AZ24)/60,0)*60,0)</f>
        <v>12</v>
      </c>
      <c r="AX24" s="40" t="n">
        <f aca="false">SUM(AL$22:AL24)</f>
        <v>0</v>
      </c>
      <c r="AY24" s="41" t="n">
        <f aca="false">SUM(AM$22:AM24)</f>
        <v>17</v>
      </c>
      <c r="AZ24" s="44" t="n">
        <f aca="false">SUM(AN$22:AN24)</f>
        <v>72</v>
      </c>
      <c r="BA24" s="36"/>
      <c r="BB24" s="37" t="n">
        <v>5</v>
      </c>
      <c r="BC24" s="38" t="n">
        <v>15</v>
      </c>
      <c r="BD24" s="39"/>
      <c r="BE24" s="37"/>
      <c r="BF24" s="38"/>
      <c r="BG24" s="43"/>
      <c r="BH24" s="37" t="n">
        <f aca="false">TRUNC(((BB24+BE24)*60+(BC24+BF24)-TRUNC(((BB24+BE24)*60+(BC24+BF24))/3600,0)*3600)/60,0)</f>
        <v>5</v>
      </c>
      <c r="BI24" s="38" t="n">
        <f aca="false">TRUNC((BC24+BF24)-TRUNC((BC24+BF24)/60,0)*60,0)</f>
        <v>15</v>
      </c>
      <c r="BJ24" s="39" t="n">
        <f aca="false">TRUNC((BM24*3600+BN24*60+BO24)/3600,0)</f>
        <v>2</v>
      </c>
      <c r="BK24" s="37" t="n">
        <f aca="false">TRUNC((BM24*3600+BN24*60+BO24-TRUNC((BM24*3600+BN24*60+BO24)/3600,0)*3600)/60,0)</f>
        <v>9</v>
      </c>
      <c r="BL24" s="38" t="n">
        <f aca="false">TRUNC(BM24*3600+BN24*60+BO24-TRUNC((BM24*3600+BN24*60+BO24)/60,0)*60,0)</f>
        <v>0</v>
      </c>
      <c r="BM24" s="40" t="n">
        <f aca="false">SUM(BG$4:BG24)</f>
        <v>0</v>
      </c>
      <c r="BN24" s="41" t="n">
        <f aca="false">SUM(BH$4:BH24)</f>
        <v>122</v>
      </c>
      <c r="BO24" s="42" t="n">
        <f aca="false">SUM(BI$4:BI24)</f>
        <v>420</v>
      </c>
      <c r="BP24" s="39" t="n">
        <f aca="false">TRUNC((BS24*3600+BT24*60+BU24)/3600,0)</f>
        <v>0</v>
      </c>
      <c r="BQ24" s="37" t="n">
        <f aca="false">TRUNC((BS24*3600+BT24*60+BU24-TRUNC((BS24*3600+BT24*60+BU24)/3600,0)*3600)/60,0)</f>
        <v>19</v>
      </c>
      <c r="BR24" s="38" t="n">
        <f aca="false">TRUNC(BS24*3600+BT24*60+BU24-TRUNC((BS24*3600+BT24*60+BU24)/60,0)*60,0)</f>
        <v>15</v>
      </c>
      <c r="BS24" s="46" t="n">
        <f aca="false">SUM(BG$22:BG24)</f>
        <v>0</v>
      </c>
      <c r="BT24" s="41" t="n">
        <f aca="false">SUM(BH$22:BH24)</f>
        <v>18</v>
      </c>
      <c r="BU24" s="44" t="n">
        <f aca="false">SUM(BI$22:BI24)</f>
        <v>75</v>
      </c>
      <c r="BV24" s="55"/>
    </row>
    <row r="25" s="47" customFormat="true" ht="13.5" hidden="false" customHeight="false" outlineLevel="0" collapsed="false">
      <c r="A25" s="35" t="str">
        <f aca="false">ヘッダ!$A25</f>
        <v>七戸十和田</v>
      </c>
      <c r="B25" s="36"/>
      <c r="C25" s="37" t="n">
        <v>6</v>
      </c>
      <c r="D25" s="38" t="n">
        <v>1</v>
      </c>
      <c r="E25" s="39" t="n">
        <f aca="false">TRUNC((H25*3600+I25*60+J25)/3600,0)</f>
        <v>2</v>
      </c>
      <c r="F25" s="37" t="n">
        <f aca="false">TRUNC((H25*3600+I25*60+J25-TRUNC((H25*3600+I25*60+J25)/3600,0)*3600)/60,0)</f>
        <v>8</v>
      </c>
      <c r="G25" s="38" t="n">
        <f aca="false">TRUNC(H25*3600+I25*60+J25-TRUNC((H25*3600+I25*60+J25)/60,0)*60,0)</f>
        <v>4</v>
      </c>
      <c r="H25" s="40" t="n">
        <f aca="false">SUM(B$4:B25)</f>
        <v>0</v>
      </c>
      <c r="I25" s="41" t="n">
        <f aca="false">SUM(C$4:C25)</f>
        <v>121</v>
      </c>
      <c r="J25" s="42" t="n">
        <f aca="false">SUM(D$4:D25)</f>
        <v>424</v>
      </c>
      <c r="K25" s="43" t="n">
        <f aca="false">TRUNC((N25*3600+O25*60+P25)/3600,0)</f>
        <v>0</v>
      </c>
      <c r="L25" s="37" t="n">
        <f aca="false">TRUNC((N25*3600+O25*60+P25-TRUNC((N25*3600+O25*60+P25)/3600,0)*3600)/60,0)</f>
        <v>23</v>
      </c>
      <c r="M25" s="38" t="n">
        <f aca="false">TRUNC(N25*3600+O25*60+P25-TRUNC((N25*3600+O25*60+P25)/60,0)*60,0)</f>
        <v>57</v>
      </c>
      <c r="N25" s="40" t="n">
        <f aca="false">SUM(B$22:B25)</f>
        <v>0</v>
      </c>
      <c r="O25" s="41" t="n">
        <f aca="false">SUM(C$22:C25)</f>
        <v>23</v>
      </c>
      <c r="P25" s="44" t="n">
        <f aca="false">SUM(D$22:D25)</f>
        <v>57</v>
      </c>
      <c r="Q25" s="36"/>
      <c r="R25" s="37" t="n">
        <v>6</v>
      </c>
      <c r="S25" s="38" t="n">
        <v>0</v>
      </c>
      <c r="T25" s="39"/>
      <c r="U25" s="37"/>
      <c r="V25" s="38"/>
      <c r="W25" s="43"/>
      <c r="X25" s="37" t="n">
        <f aca="false">TRUNC(((R25+U25)*60+(S25+V25)-TRUNC(((R25+U25)*60+(S25+V25))/3600,0)*3600)/60,0)</f>
        <v>6</v>
      </c>
      <c r="Y25" s="38" t="n">
        <f aca="false">TRUNC((S25+V25)-TRUNC((S25+V25)/60,0)*60,0)</f>
        <v>0</v>
      </c>
      <c r="Z25" s="39" t="n">
        <f aca="false">TRUNC((AC25*3600+AD25*60+AE25)/3600,0)</f>
        <v>2</v>
      </c>
      <c r="AA25" s="37" t="n">
        <f aca="false">TRUNC((AC25*3600+AD25*60+AE25-TRUNC((AC25*3600+AD25*60+AE25)/3600,0)*3600)/60,0)</f>
        <v>14</v>
      </c>
      <c r="AB25" s="38" t="n">
        <f aca="false">TRUNC(AC25*3600+AD25*60+AE25-TRUNC((AC25*3600+AD25*60+AE25)/60,0)*60,0)</f>
        <v>0</v>
      </c>
      <c r="AC25" s="40" t="n">
        <f aca="false">SUM(W$4:W25)</f>
        <v>0</v>
      </c>
      <c r="AD25" s="41" t="n">
        <f aca="false">SUM(X$4:X25)</f>
        <v>128</v>
      </c>
      <c r="AE25" s="42" t="n">
        <f aca="false">SUM(Y$4:Y25)</f>
        <v>360</v>
      </c>
      <c r="AF25" s="43" t="n">
        <f aca="false">TRUNC((AI25*3600+AJ25*60+AK25)/3600,0)</f>
        <v>0</v>
      </c>
      <c r="AG25" s="37" t="n">
        <f aca="false">TRUNC((AI25*3600+AJ25*60+AK25-TRUNC((AI25*3600+AJ25*60+AK25)/3600,0)*3600)/60,0)</f>
        <v>25</v>
      </c>
      <c r="AH25" s="38" t="n">
        <f aca="false">TRUNC(AI25*3600+AJ25*60+AK25-TRUNC((AI25*3600+AJ25*60+AK25)/60,0)*60,0)</f>
        <v>0</v>
      </c>
      <c r="AI25" s="40" t="n">
        <f aca="false">SUM(W$22:W25)</f>
        <v>0</v>
      </c>
      <c r="AJ25" s="41" t="n">
        <f aca="false">SUM(X$22:X25)</f>
        <v>24</v>
      </c>
      <c r="AK25" s="44" t="n">
        <f aca="false">SUM(Y$22:Y25)</f>
        <v>60</v>
      </c>
      <c r="AL25" s="36"/>
      <c r="AM25" s="37" t="n">
        <v>6</v>
      </c>
      <c r="AN25" s="38" t="n">
        <v>1</v>
      </c>
      <c r="AO25" s="39" t="n">
        <f aca="false">TRUNC((AR25*3600+AS25*60+AT25)/3600,0)</f>
        <v>2</v>
      </c>
      <c r="AP25" s="37" t="n">
        <f aca="false">TRUNC((AR25*3600+AS25*60+AT25-TRUNC((AR25*3600+AS25*60+AT25)/3600,0)*3600)/60,0)</f>
        <v>8</v>
      </c>
      <c r="AQ25" s="38" t="n">
        <f aca="false">TRUNC(AR25*3600+AS25*60+AT25-TRUNC((AR25*3600+AS25*60+AT25)/60,0)*60,0)</f>
        <v>51</v>
      </c>
      <c r="AR25" s="40" t="n">
        <f aca="false">SUM(AL$4:AL25)</f>
        <v>0</v>
      </c>
      <c r="AS25" s="41" t="n">
        <f aca="false">SUM(AM$4:AM25)</f>
        <v>120</v>
      </c>
      <c r="AT25" s="44" t="n">
        <f aca="false">SUM(AN$4:AN25)</f>
        <v>531</v>
      </c>
      <c r="AU25" s="39" t="n">
        <f aca="false">TRUNC((AX25*3600+AY25*60+AZ25)/3600,0)</f>
        <v>0</v>
      </c>
      <c r="AV25" s="37" t="n">
        <f aca="false">TRUNC((AX25*3600+AY25*60+AZ25-TRUNC((AX25*3600+AY25*60+AZ25)/3600,0)*3600)/60,0)</f>
        <v>24</v>
      </c>
      <c r="AW25" s="38" t="n">
        <f aca="false">TRUNC(AX25*3600+AY25*60+AZ25-TRUNC((AX25*3600+AY25*60+AZ25)/60,0)*60,0)</f>
        <v>13</v>
      </c>
      <c r="AX25" s="40" t="n">
        <f aca="false">SUM(AL$22:AL25)</f>
        <v>0</v>
      </c>
      <c r="AY25" s="41" t="n">
        <f aca="false">SUM(AM$22:AM25)</f>
        <v>23</v>
      </c>
      <c r="AZ25" s="44" t="n">
        <f aca="false">SUM(AN$22:AN25)</f>
        <v>73</v>
      </c>
      <c r="BA25" s="36"/>
      <c r="BB25" s="37" t="n">
        <v>6</v>
      </c>
      <c r="BC25" s="38" t="n">
        <v>0</v>
      </c>
      <c r="BD25" s="39"/>
      <c r="BE25" s="37"/>
      <c r="BF25" s="38"/>
      <c r="BG25" s="43"/>
      <c r="BH25" s="37" t="n">
        <f aca="false">TRUNC(((BB25+BE25)*60+(BC25+BF25)-TRUNC(((BB25+BE25)*60+(BC25+BF25))/3600,0)*3600)/60,0)</f>
        <v>6</v>
      </c>
      <c r="BI25" s="38" t="n">
        <f aca="false">TRUNC((BC25+BF25)-TRUNC((BC25+BF25)/60,0)*60,0)</f>
        <v>0</v>
      </c>
      <c r="BJ25" s="39" t="n">
        <f aca="false">TRUNC((BM25*3600+BN25*60+BO25)/3600,0)</f>
        <v>2</v>
      </c>
      <c r="BK25" s="37" t="n">
        <f aca="false">TRUNC((BM25*3600+BN25*60+BO25-TRUNC((BM25*3600+BN25*60+BO25)/3600,0)*3600)/60,0)</f>
        <v>15</v>
      </c>
      <c r="BL25" s="38" t="n">
        <f aca="false">TRUNC(BM25*3600+BN25*60+BO25-TRUNC((BM25*3600+BN25*60+BO25)/60,0)*60,0)</f>
        <v>0</v>
      </c>
      <c r="BM25" s="40" t="n">
        <f aca="false">SUM(BG$4:BG25)</f>
        <v>0</v>
      </c>
      <c r="BN25" s="41" t="n">
        <f aca="false">SUM(BH$4:BH25)</f>
        <v>128</v>
      </c>
      <c r="BO25" s="42" t="n">
        <f aca="false">SUM(BI$4:BI25)</f>
        <v>420</v>
      </c>
      <c r="BP25" s="39" t="n">
        <f aca="false">TRUNC((BS25*3600+BT25*60+BU25)/3600,0)</f>
        <v>0</v>
      </c>
      <c r="BQ25" s="37" t="n">
        <f aca="false">TRUNC((BS25*3600+BT25*60+BU25-TRUNC((BS25*3600+BT25*60+BU25)/3600,0)*3600)/60,0)</f>
        <v>25</v>
      </c>
      <c r="BR25" s="38" t="n">
        <f aca="false">TRUNC(BS25*3600+BT25*60+BU25-TRUNC((BS25*3600+BT25*60+BU25)/60,0)*60,0)</f>
        <v>15</v>
      </c>
      <c r="BS25" s="46" t="n">
        <f aca="false">SUM(BG$22:BG25)</f>
        <v>0</v>
      </c>
      <c r="BT25" s="41" t="n">
        <f aca="false">SUM(BH$22:BH25)</f>
        <v>24</v>
      </c>
      <c r="BU25" s="44" t="n">
        <f aca="false">SUM(BI$22:BI25)</f>
        <v>75</v>
      </c>
      <c r="BV25" s="55"/>
    </row>
    <row r="26" s="47" customFormat="true" ht="13.5" hidden="false" customHeight="false" outlineLevel="0" collapsed="false">
      <c r="A26" s="35" t="str">
        <f aca="false">ヘッダ!$A26</f>
        <v>新青森</v>
      </c>
      <c r="B26" s="36"/>
      <c r="C26" s="37" t="n">
        <v>8</v>
      </c>
      <c r="D26" s="38" t="n">
        <v>2</v>
      </c>
      <c r="E26" s="39" t="n">
        <f aca="false">TRUNC((H26*3600+I26*60+J26)/3600,0)</f>
        <v>2</v>
      </c>
      <c r="F26" s="37" t="n">
        <f aca="false">TRUNC((H26*3600+I26*60+J26-TRUNC((H26*3600+I26*60+J26)/3600,0)*3600)/60,0)</f>
        <v>16</v>
      </c>
      <c r="G26" s="38" t="n">
        <f aca="false">TRUNC(H26*3600+I26*60+J26-TRUNC((H26*3600+I26*60+J26)/60,0)*60,0)</f>
        <v>6</v>
      </c>
      <c r="H26" s="40" t="n">
        <f aca="false">SUM(B$4:B26)</f>
        <v>0</v>
      </c>
      <c r="I26" s="41" t="n">
        <f aca="false">SUM(C$4:C26)</f>
        <v>129</v>
      </c>
      <c r="J26" s="42" t="n">
        <f aca="false">SUM(D$4:D26)</f>
        <v>426</v>
      </c>
      <c r="K26" s="43" t="n">
        <f aca="false">TRUNC((N26*3600+O26*60+P26)/3600,0)</f>
        <v>0</v>
      </c>
      <c r="L26" s="37" t="n">
        <f aca="false">TRUNC((N26*3600+O26*60+P26-TRUNC((N26*3600+O26*60+P26)/3600,0)*3600)/60,0)</f>
        <v>31</v>
      </c>
      <c r="M26" s="38" t="n">
        <f aca="false">TRUNC(N26*3600+O26*60+P26-TRUNC((N26*3600+O26*60+P26)/60,0)*60,0)</f>
        <v>59</v>
      </c>
      <c r="N26" s="40" t="n">
        <f aca="false">SUM(B$22:B26)</f>
        <v>0</v>
      </c>
      <c r="O26" s="41" t="n">
        <f aca="false">SUM(C$22:C26)</f>
        <v>31</v>
      </c>
      <c r="P26" s="44" t="n">
        <f aca="false">SUM(D$22:D26)</f>
        <v>59</v>
      </c>
      <c r="Q26" s="36"/>
      <c r="R26" s="37" t="n">
        <v>8</v>
      </c>
      <c r="S26" s="38" t="n">
        <v>15</v>
      </c>
      <c r="T26" s="39"/>
      <c r="U26" s="37"/>
      <c r="V26" s="38"/>
      <c r="W26" s="43"/>
      <c r="X26" s="37" t="n">
        <f aca="false">TRUNC(((R26+U26)*60+(S26+V26)-TRUNC(((R26+U26)*60+(S26+V26))/3600,0)*3600)/60,0)</f>
        <v>8</v>
      </c>
      <c r="Y26" s="38" t="n">
        <f aca="false">TRUNC((S26+V26)-TRUNC((S26+V26)/60,0)*60,0)</f>
        <v>15</v>
      </c>
      <c r="Z26" s="39" t="n">
        <f aca="false">TRUNC((AC26*3600+AD26*60+AE26)/3600,0)</f>
        <v>2</v>
      </c>
      <c r="AA26" s="37" t="n">
        <f aca="false">TRUNC((AC26*3600+AD26*60+AE26-TRUNC((AC26*3600+AD26*60+AE26)/3600,0)*3600)/60,0)</f>
        <v>22</v>
      </c>
      <c r="AB26" s="38" t="n">
        <f aca="false">TRUNC(AC26*3600+AD26*60+AE26-TRUNC((AC26*3600+AD26*60+AE26)/60,0)*60,0)</f>
        <v>15</v>
      </c>
      <c r="AC26" s="40" t="n">
        <f aca="false">SUM(W$4:W26)</f>
        <v>0</v>
      </c>
      <c r="AD26" s="41" t="n">
        <f aca="false">SUM(X$4:X26)</f>
        <v>136</v>
      </c>
      <c r="AE26" s="42" t="n">
        <f aca="false">SUM(Y$4:Y26)</f>
        <v>375</v>
      </c>
      <c r="AF26" s="43" t="n">
        <f aca="false">TRUNC((AI26*3600+AJ26*60+AK26)/3600,0)</f>
        <v>0</v>
      </c>
      <c r="AG26" s="37" t="n">
        <f aca="false">TRUNC((AI26*3600+AJ26*60+AK26-TRUNC((AI26*3600+AJ26*60+AK26)/3600,0)*3600)/60,0)</f>
        <v>33</v>
      </c>
      <c r="AH26" s="38" t="n">
        <f aca="false">TRUNC(AI26*3600+AJ26*60+AK26-TRUNC((AI26*3600+AJ26*60+AK26)/60,0)*60,0)</f>
        <v>15</v>
      </c>
      <c r="AI26" s="40" t="n">
        <f aca="false">SUM(W$22:W26)</f>
        <v>0</v>
      </c>
      <c r="AJ26" s="41" t="n">
        <f aca="false">SUM(X$22:X26)</f>
        <v>32</v>
      </c>
      <c r="AK26" s="44" t="n">
        <f aca="false">SUM(Y$22:Y26)</f>
        <v>75</v>
      </c>
      <c r="AL26" s="36"/>
      <c r="AM26" s="37" t="n">
        <v>8</v>
      </c>
      <c r="AN26" s="38" t="n">
        <v>2</v>
      </c>
      <c r="AO26" s="39" t="n">
        <f aca="false">TRUNC((AR26*3600+AS26*60+AT26)/3600,0)</f>
        <v>2</v>
      </c>
      <c r="AP26" s="37" t="n">
        <f aca="false">TRUNC((AR26*3600+AS26*60+AT26-TRUNC((AR26*3600+AS26*60+AT26)/3600,0)*3600)/60,0)</f>
        <v>16</v>
      </c>
      <c r="AQ26" s="38" t="n">
        <f aca="false">TRUNC(AR26*3600+AS26*60+AT26-TRUNC((AR26*3600+AS26*60+AT26)/60,0)*60,0)</f>
        <v>53</v>
      </c>
      <c r="AR26" s="40" t="n">
        <f aca="false">SUM(AL$4:AL26)</f>
        <v>0</v>
      </c>
      <c r="AS26" s="41" t="n">
        <f aca="false">SUM(AM$4:AM26)</f>
        <v>128</v>
      </c>
      <c r="AT26" s="44" t="n">
        <f aca="false">SUM(AN$4:AN26)</f>
        <v>533</v>
      </c>
      <c r="AU26" s="39" t="n">
        <f aca="false">TRUNC((AX26*3600+AY26*60+AZ26)/3600,0)</f>
        <v>0</v>
      </c>
      <c r="AV26" s="37" t="n">
        <f aca="false">TRUNC((AX26*3600+AY26*60+AZ26-TRUNC((AX26*3600+AY26*60+AZ26)/3600,0)*3600)/60,0)</f>
        <v>32</v>
      </c>
      <c r="AW26" s="38" t="n">
        <f aca="false">TRUNC(AX26*3600+AY26*60+AZ26-TRUNC((AX26*3600+AY26*60+AZ26)/60,0)*60,0)</f>
        <v>15</v>
      </c>
      <c r="AX26" s="40" t="n">
        <f aca="false">SUM(AL$22:AL26)</f>
        <v>0</v>
      </c>
      <c r="AY26" s="41" t="n">
        <f aca="false">SUM(AM$22:AM26)</f>
        <v>31</v>
      </c>
      <c r="AZ26" s="44" t="n">
        <f aca="false">SUM(AN$22:AN26)</f>
        <v>75</v>
      </c>
      <c r="BA26" s="36"/>
      <c r="BB26" s="37" t="n">
        <v>8</v>
      </c>
      <c r="BC26" s="38" t="n">
        <v>0</v>
      </c>
      <c r="BD26" s="39"/>
      <c r="BE26" s="37"/>
      <c r="BF26" s="38"/>
      <c r="BG26" s="43"/>
      <c r="BH26" s="37" t="n">
        <f aca="false">TRUNC(((BB26+BE26)*60+(BC26+BF26)-TRUNC(((BB26+BE26)*60+(BC26+BF26))/3600,0)*3600)/60,0)</f>
        <v>8</v>
      </c>
      <c r="BI26" s="38" t="n">
        <f aca="false">TRUNC((BC26+BF26)-TRUNC((BC26+BF26)/60,0)*60,0)</f>
        <v>0</v>
      </c>
      <c r="BJ26" s="39" t="n">
        <f aca="false">TRUNC((BM26*3600+BN26*60+BO26)/3600,0)</f>
        <v>2</v>
      </c>
      <c r="BK26" s="37" t="n">
        <f aca="false">TRUNC((BM26*3600+BN26*60+BO26-TRUNC((BM26*3600+BN26*60+BO26)/3600,0)*3600)/60,0)</f>
        <v>23</v>
      </c>
      <c r="BL26" s="38" t="n">
        <f aca="false">TRUNC(BM26*3600+BN26*60+BO26-TRUNC((BM26*3600+BN26*60+BO26)/60,0)*60,0)</f>
        <v>0</v>
      </c>
      <c r="BM26" s="40" t="n">
        <f aca="false">SUM(BG$4:BG26)</f>
        <v>0</v>
      </c>
      <c r="BN26" s="41" t="n">
        <f aca="false">SUM(BH$4:BH26)</f>
        <v>136</v>
      </c>
      <c r="BO26" s="42" t="n">
        <f aca="false">SUM(BI$4:BI26)</f>
        <v>420</v>
      </c>
      <c r="BP26" s="39" t="n">
        <f aca="false">TRUNC((BS26*3600+BT26*60+BU26)/3600,0)</f>
        <v>0</v>
      </c>
      <c r="BQ26" s="37" t="n">
        <f aca="false">TRUNC((BS26*3600+BT26*60+BU26-TRUNC((BS26*3600+BT26*60+BU26)/3600,0)*3600)/60,0)</f>
        <v>33</v>
      </c>
      <c r="BR26" s="38" t="n">
        <f aca="false">TRUNC(BS26*3600+BT26*60+BU26-TRUNC((BS26*3600+BT26*60+BU26)/60,0)*60,0)</f>
        <v>15</v>
      </c>
      <c r="BS26" s="46" t="n">
        <f aca="false">SUM(BG$22:BG26)</f>
        <v>0</v>
      </c>
      <c r="BT26" s="41" t="n">
        <f aca="false">SUM(BH$22:BH26)</f>
        <v>32</v>
      </c>
      <c r="BU26" s="44" t="n">
        <f aca="false">SUM(BI$22:BI26)</f>
        <v>75</v>
      </c>
      <c r="BV26" s="55"/>
    </row>
    <row r="27" s="47" customFormat="true" ht="13.5" hidden="false" customHeight="false" outlineLevel="0" collapsed="false">
      <c r="A27" s="35" t="str">
        <f aca="false">ヘッダ!$A27</f>
        <v>(新在分岐点)</v>
      </c>
      <c r="B27" s="36"/>
      <c r="C27" s="37" t="n">
        <v>5</v>
      </c>
      <c r="D27" s="38" t="n">
        <v>7</v>
      </c>
      <c r="E27" s="39" t="n">
        <f aca="false">TRUNC((H27*3600+I27*60+J27)/3600,0)</f>
        <v>2</v>
      </c>
      <c r="F27" s="37" t="n">
        <f aca="false">TRUNC((H27*3600+I27*60+J27-TRUNC((H27*3600+I27*60+J27)/3600,0)*3600)/60,0)</f>
        <v>21</v>
      </c>
      <c r="G27" s="38" t="n">
        <f aca="false">TRUNC(H27*3600+I27*60+J27-TRUNC((H27*3600+I27*60+J27)/60,0)*60,0)</f>
        <v>13</v>
      </c>
      <c r="H27" s="40" t="n">
        <f aca="false">SUM(B$4:B27)</f>
        <v>0</v>
      </c>
      <c r="I27" s="41" t="n">
        <f aca="false">SUM(C$4:C27)</f>
        <v>134</v>
      </c>
      <c r="J27" s="42" t="n">
        <f aca="false">SUM(D$4:D27)</f>
        <v>433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37</v>
      </c>
      <c r="M27" s="38" t="n">
        <f aca="false">TRUNC(N27*3600+O27*60+P27-TRUNC((N27*3600+O27*60+P27)/60,0)*60,0)</f>
        <v>6</v>
      </c>
      <c r="N27" s="40" t="n">
        <f aca="false">SUM(B$22:B27)</f>
        <v>0</v>
      </c>
      <c r="O27" s="41" t="n">
        <f aca="false">SUM(C$22:C27)</f>
        <v>36</v>
      </c>
      <c r="P27" s="44" t="n">
        <f aca="false">SUM(D$22:D27)</f>
        <v>66</v>
      </c>
      <c r="Q27" s="36"/>
      <c r="R27" s="37" t="n">
        <v>5</v>
      </c>
      <c r="S27" s="38" t="n">
        <v>15</v>
      </c>
      <c r="T27" s="39"/>
      <c r="U27" s="37"/>
      <c r="V27" s="38"/>
      <c r="W27" s="43"/>
      <c r="X27" s="37" t="n">
        <f aca="false">TRUNC(((R27+U27)*60+(S27+V27)-TRUNC(((R27+U27)*60+(S27+V27))/3600,0)*3600)/60,0)</f>
        <v>5</v>
      </c>
      <c r="Y27" s="38" t="n">
        <f aca="false">TRUNC((S27+V27)-TRUNC((S27+V27)/60,0)*60,0)</f>
        <v>15</v>
      </c>
      <c r="Z27" s="39" t="n">
        <f aca="false">TRUNC((AC27*3600+AD27*60+AE27)/3600,0)</f>
        <v>2</v>
      </c>
      <c r="AA27" s="37" t="n">
        <f aca="false">TRUNC((AC27*3600+AD27*60+AE27-TRUNC((AC27*3600+AD27*60+AE27)/3600,0)*3600)/60,0)</f>
        <v>27</v>
      </c>
      <c r="AB27" s="38" t="n">
        <f aca="false">TRUNC(AC27*3600+AD27*60+AE27-TRUNC((AC27*3600+AD27*60+AE27)/60,0)*60,0)</f>
        <v>30</v>
      </c>
      <c r="AC27" s="40" t="n">
        <f aca="false">SUM(W$4:W27)</f>
        <v>0</v>
      </c>
      <c r="AD27" s="41" t="n">
        <f aca="false">SUM(X$4:X27)</f>
        <v>141</v>
      </c>
      <c r="AE27" s="42" t="n">
        <f aca="false">SUM(Y$4:Y27)</f>
        <v>390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38</v>
      </c>
      <c r="AH27" s="38" t="n">
        <f aca="false">TRUNC(AI27*3600+AJ27*60+AK27-TRUNC((AI27*3600+AJ27*60+AK27)/60,0)*60,0)</f>
        <v>30</v>
      </c>
      <c r="AI27" s="40" t="n">
        <f aca="false">SUM(W$22:W27)</f>
        <v>0</v>
      </c>
      <c r="AJ27" s="41" t="n">
        <f aca="false">SUM(X$22:X27)</f>
        <v>37</v>
      </c>
      <c r="AK27" s="44" t="n">
        <f aca="false">SUM(Y$22:Y27)</f>
        <v>90</v>
      </c>
      <c r="AL27" s="36"/>
      <c r="AM27" s="37" t="n">
        <v>5</v>
      </c>
      <c r="AN27" s="38" t="n">
        <v>34</v>
      </c>
      <c r="AO27" s="39" t="n">
        <f aca="false">TRUNC((AR27*3600+AS27*60+AT27)/3600,0)</f>
        <v>2</v>
      </c>
      <c r="AP27" s="37" t="n">
        <f aca="false">TRUNC((AR27*3600+AS27*60+AT27-TRUNC((AR27*3600+AS27*60+AT27)/3600,0)*3600)/60,0)</f>
        <v>22</v>
      </c>
      <c r="AQ27" s="38" t="n">
        <f aca="false">TRUNC(AR27*3600+AS27*60+AT27-TRUNC((AR27*3600+AS27*60+AT27)/60,0)*60,0)</f>
        <v>27</v>
      </c>
      <c r="AR27" s="40" t="n">
        <f aca="false">SUM(AL$4:AL27)</f>
        <v>0</v>
      </c>
      <c r="AS27" s="41" t="n">
        <f aca="false">SUM(AM$4:AM27)</f>
        <v>133</v>
      </c>
      <c r="AT27" s="42" t="n">
        <f aca="false">SUM(AN$4:AN27)</f>
        <v>567</v>
      </c>
      <c r="AU27" s="43" t="n">
        <f aca="false">TRUNC((AX27*3600+AY27*60+AZ27)/3600,0)</f>
        <v>0</v>
      </c>
      <c r="AV27" s="37" t="n">
        <f aca="false">TRUNC((AX27*3600+AY27*60+AZ27-TRUNC((AX27*3600+AY27*60+AZ27)/3600,0)*3600)/60,0)</f>
        <v>37</v>
      </c>
      <c r="AW27" s="38" t="n">
        <f aca="false">TRUNC(AX27*3600+AY27*60+AZ27-TRUNC((AX27*3600+AY27*60+AZ27)/60,0)*60,0)</f>
        <v>49</v>
      </c>
      <c r="AX27" s="40" t="n">
        <f aca="false">SUM(AL$22:AL27)</f>
        <v>0</v>
      </c>
      <c r="AY27" s="41" t="n">
        <f aca="false">SUM(AM$22:AM27)</f>
        <v>36</v>
      </c>
      <c r="AZ27" s="44" t="n">
        <f aca="false">SUM(AN$22:AN27)</f>
        <v>109</v>
      </c>
      <c r="BA27" s="36"/>
      <c r="BB27" s="37" t="n">
        <v>5</v>
      </c>
      <c r="BC27" s="38" t="n">
        <v>30</v>
      </c>
      <c r="BD27" s="39"/>
      <c r="BE27" s="37"/>
      <c r="BF27" s="38"/>
      <c r="BG27" s="43"/>
      <c r="BH27" s="37" t="n">
        <f aca="false">TRUNC(((BB27+BE27)*60+(BC27+BF27)-TRUNC(((BB27+BE27)*60+(BC27+BF27))/3600,0)*3600)/60,0)</f>
        <v>5</v>
      </c>
      <c r="BI27" s="38" t="n">
        <f aca="false">TRUNC((BC27+BF27)-TRUNC((BC27+BF27)/60,0)*60,0)</f>
        <v>30</v>
      </c>
      <c r="BJ27" s="39" t="n">
        <f aca="false">TRUNC((BM27*3600+BN27*60+BO27)/3600,0)</f>
        <v>2</v>
      </c>
      <c r="BK27" s="37" t="n">
        <f aca="false">TRUNC((BM27*3600+BN27*60+BO27-TRUNC((BM27*3600+BN27*60+BO27)/3600,0)*3600)/60,0)</f>
        <v>28</v>
      </c>
      <c r="BL27" s="38" t="n">
        <f aca="false">TRUNC(BM27*3600+BN27*60+BO27-TRUNC((BM27*3600+BN27*60+BO27)/60,0)*60,0)</f>
        <v>30</v>
      </c>
      <c r="BM27" s="40" t="n">
        <f aca="false">SUM(BG$4:BG27)</f>
        <v>0</v>
      </c>
      <c r="BN27" s="41" t="n">
        <f aca="false">SUM(BH$4:BH27)</f>
        <v>141</v>
      </c>
      <c r="BO27" s="42" t="n">
        <f aca="false">SUM(BI$4:BI27)</f>
        <v>450</v>
      </c>
      <c r="BP27" s="39" t="n">
        <f aca="false">TRUNC((BS27*3600+BT27*60+BU27)/3600,0)</f>
        <v>0</v>
      </c>
      <c r="BQ27" s="37" t="n">
        <f aca="false">TRUNC((BS27*3600+BT27*60+BU27-TRUNC((BS27*3600+BT27*60+BU27)/3600,0)*3600)/60,0)</f>
        <v>38</v>
      </c>
      <c r="BR27" s="38" t="n">
        <f aca="false">TRUNC(BS27*3600+BT27*60+BU27-TRUNC((BS27*3600+BT27*60+BU27)/60,0)*60,0)</f>
        <v>45</v>
      </c>
      <c r="BS27" s="46" t="n">
        <f aca="false">SUM(BG$22:BG27)</f>
        <v>0</v>
      </c>
      <c r="BT27" s="41" t="n">
        <f aca="false">SUM(BH$22:BH27)</f>
        <v>37</v>
      </c>
      <c r="BU27" s="44" t="n">
        <f aca="false">SUM(BI$22:BI27)</f>
        <v>105</v>
      </c>
      <c r="BV27" s="55"/>
    </row>
    <row r="28" s="47" customFormat="true" ht="13.5" hidden="false" customHeight="false" outlineLevel="0" collapsed="false">
      <c r="A28" s="35" t="str">
        <f aca="false">ヘッダ!$A28</f>
        <v>奥津軽</v>
      </c>
      <c r="B28" s="36"/>
      <c r="C28" s="37" t="n">
        <v>1</v>
      </c>
      <c r="D28" s="38" t="n">
        <v>59</v>
      </c>
      <c r="E28" s="39" t="n">
        <f aca="false">TRUNC((H28*3600+I28*60+J28)/3600,0)</f>
        <v>2</v>
      </c>
      <c r="F28" s="37" t="n">
        <f aca="false">TRUNC((H28*3600+I28*60+J28-TRUNC((H28*3600+I28*60+J28)/3600,0)*3600)/60,0)</f>
        <v>23</v>
      </c>
      <c r="G28" s="38" t="n">
        <f aca="false">TRUNC(H28*3600+I28*60+J28-TRUNC((H28*3600+I28*60+J28)/60,0)*60,0)</f>
        <v>12</v>
      </c>
      <c r="H28" s="40" t="n">
        <f aca="false">SUM(B$4:B28)</f>
        <v>0</v>
      </c>
      <c r="I28" s="41" t="n">
        <f aca="false">SUM(C$4:C28)</f>
        <v>135</v>
      </c>
      <c r="J28" s="42" t="n">
        <f aca="false">SUM(D$4:D28)</f>
        <v>492</v>
      </c>
      <c r="K28" s="43" t="n">
        <f aca="false">TRUNC((N28*3600+O28*60+P28)/3600,0)</f>
        <v>0</v>
      </c>
      <c r="L28" s="37" t="n">
        <f aca="false">TRUNC((N28*3600+O28*60+P28-TRUNC((N28*3600+O28*60+P28)/3600,0)*3600)/60,0)</f>
        <v>39</v>
      </c>
      <c r="M28" s="38" t="n">
        <f aca="false">TRUNC(N28*3600+O28*60+P28-TRUNC((N28*3600+O28*60+P28)/60,0)*60,0)</f>
        <v>5</v>
      </c>
      <c r="N28" s="40" t="n">
        <f aca="false">SUM(B$22:B28)</f>
        <v>0</v>
      </c>
      <c r="O28" s="41" t="n">
        <f aca="false">SUM(C$22:C28)</f>
        <v>37</v>
      </c>
      <c r="P28" s="44" t="n">
        <f aca="false">SUM(D$22:D28)</f>
        <v>125</v>
      </c>
      <c r="Q28" s="36"/>
      <c r="R28" s="37" t="n">
        <v>2</v>
      </c>
      <c r="S28" s="38" t="n">
        <v>0</v>
      </c>
      <c r="T28" s="39"/>
      <c r="U28" s="37"/>
      <c r="V28" s="38"/>
      <c r="W28" s="43"/>
      <c r="X28" s="37" t="n">
        <f aca="false">TRUNC(((R28+U28)*60+(S28+V28)-TRUNC(((R28+U28)*60+(S28+V28))/3600,0)*3600)/60,0)</f>
        <v>2</v>
      </c>
      <c r="Y28" s="38" t="n">
        <f aca="false">TRUNC((S28+V28)-TRUNC((S28+V28)/60,0)*60,0)</f>
        <v>0</v>
      </c>
      <c r="Z28" s="39" t="n">
        <f aca="false">TRUNC((AC28*3600+AD28*60+AE28)/3600,0)</f>
        <v>2</v>
      </c>
      <c r="AA28" s="37" t="n">
        <f aca="false">TRUNC((AC28*3600+AD28*60+AE28-TRUNC((AC28*3600+AD28*60+AE28)/3600,0)*3600)/60,0)</f>
        <v>29</v>
      </c>
      <c r="AB28" s="38" t="n">
        <f aca="false">TRUNC(AC28*3600+AD28*60+AE28-TRUNC((AC28*3600+AD28*60+AE28)/60,0)*60,0)</f>
        <v>30</v>
      </c>
      <c r="AC28" s="40" t="n">
        <f aca="false">SUM(W$4:W28)</f>
        <v>0</v>
      </c>
      <c r="AD28" s="41" t="n">
        <f aca="false">SUM(X$4:X28)</f>
        <v>143</v>
      </c>
      <c r="AE28" s="42" t="n">
        <f aca="false">SUM(Y$4:Y28)</f>
        <v>390</v>
      </c>
      <c r="AF28" s="43" t="n">
        <f aca="false">TRUNC((AI28*3600+AJ28*60+AK28)/3600,0)</f>
        <v>0</v>
      </c>
      <c r="AG28" s="37" t="n">
        <f aca="false">TRUNC((AI28*3600+AJ28*60+AK28-TRUNC((AI28*3600+AJ28*60+AK28)/3600,0)*3600)/60,0)</f>
        <v>40</v>
      </c>
      <c r="AH28" s="38" t="n">
        <f aca="false">TRUNC(AI28*3600+AJ28*60+AK28-TRUNC((AI28*3600+AJ28*60+AK28)/60,0)*60,0)</f>
        <v>30</v>
      </c>
      <c r="AI28" s="40" t="n">
        <f aca="false">SUM(W$22:W28)</f>
        <v>0</v>
      </c>
      <c r="AJ28" s="41" t="n">
        <f aca="false">SUM(X$22:X28)</f>
        <v>39</v>
      </c>
      <c r="AK28" s="44" t="n">
        <f aca="false">SUM(Y$22:Y28)</f>
        <v>90</v>
      </c>
      <c r="AL28" s="36"/>
      <c r="AM28" s="37" t="n">
        <v>2</v>
      </c>
      <c r="AN28" s="38" t="n">
        <v>6</v>
      </c>
      <c r="AO28" s="39" t="n">
        <f aca="false">TRUNC((AR28*3600+AS28*60+AT28)/3600,0)</f>
        <v>2</v>
      </c>
      <c r="AP28" s="37" t="n">
        <f aca="false">TRUNC((AR28*3600+AS28*60+AT28-TRUNC((AR28*3600+AS28*60+AT28)/3600,0)*3600)/60,0)</f>
        <v>24</v>
      </c>
      <c r="AQ28" s="38" t="n">
        <f aca="false">TRUNC(AR28*3600+AS28*60+AT28-TRUNC((AR28*3600+AS28*60+AT28)/60,0)*60,0)</f>
        <v>33</v>
      </c>
      <c r="AR28" s="40" t="n">
        <f aca="false">SUM(AL$4:AL28)</f>
        <v>0</v>
      </c>
      <c r="AS28" s="41" t="n">
        <f aca="false">SUM(AM$4:AM28)</f>
        <v>135</v>
      </c>
      <c r="AT28" s="42" t="n">
        <f aca="false">SUM(AN$4:AN28)</f>
        <v>573</v>
      </c>
      <c r="AU28" s="43" t="n">
        <f aca="false">TRUNC((AX28*3600+AY28*60+AZ28)/3600,0)</f>
        <v>0</v>
      </c>
      <c r="AV28" s="37" t="n">
        <f aca="false">TRUNC((AX28*3600+AY28*60+AZ28-TRUNC((AX28*3600+AY28*60+AZ28)/3600,0)*3600)/60,0)</f>
        <v>39</v>
      </c>
      <c r="AW28" s="38" t="n">
        <f aca="false">TRUNC(AX28*3600+AY28*60+AZ28-TRUNC((AX28*3600+AY28*60+AZ28)/60,0)*60,0)</f>
        <v>55</v>
      </c>
      <c r="AX28" s="40" t="n">
        <f aca="false">SUM(AL$22:AL28)</f>
        <v>0</v>
      </c>
      <c r="AY28" s="41" t="n">
        <f aca="false">SUM(AM$22:AM28)</f>
        <v>38</v>
      </c>
      <c r="AZ28" s="44" t="n">
        <f aca="false">SUM(AN$22:AN28)</f>
        <v>115</v>
      </c>
      <c r="BA28" s="36"/>
      <c r="BB28" s="37" t="n">
        <v>2</v>
      </c>
      <c r="BC28" s="38" t="n">
        <v>15</v>
      </c>
      <c r="BD28" s="39"/>
      <c r="BE28" s="37"/>
      <c r="BF28" s="38"/>
      <c r="BG28" s="43"/>
      <c r="BH28" s="37" t="n">
        <f aca="false">TRUNC(((BB28+BE28)*60+(BC28+BF28)-TRUNC(((BB28+BE28)*60+(BC28+BF28))/3600,0)*3600)/60,0)</f>
        <v>2</v>
      </c>
      <c r="BI28" s="38" t="n">
        <f aca="false">TRUNC((BC28+BF28)-TRUNC((BC28+BF28)/60,0)*60,0)</f>
        <v>15</v>
      </c>
      <c r="BJ28" s="39" t="n">
        <f aca="false">TRUNC((BM28*3600+BN28*60+BO28)/3600,0)</f>
        <v>2</v>
      </c>
      <c r="BK28" s="37" t="n">
        <f aca="false">TRUNC((BM28*3600+BN28*60+BO28-TRUNC((BM28*3600+BN28*60+BO28)/3600,0)*3600)/60,0)</f>
        <v>30</v>
      </c>
      <c r="BL28" s="38" t="n">
        <f aca="false">TRUNC(BM28*3600+BN28*60+BO28-TRUNC((BM28*3600+BN28*60+BO28)/60,0)*60,0)</f>
        <v>45</v>
      </c>
      <c r="BM28" s="40" t="n">
        <f aca="false">SUM(BG$4:BG28)</f>
        <v>0</v>
      </c>
      <c r="BN28" s="41" t="n">
        <f aca="false">SUM(BH$4:BH28)</f>
        <v>143</v>
      </c>
      <c r="BO28" s="42" t="n">
        <f aca="false">SUM(BI$4:BI28)</f>
        <v>465</v>
      </c>
      <c r="BP28" s="39" t="n">
        <f aca="false">TRUNC((BS28*3600+BT28*60+BU28)/3600,0)</f>
        <v>0</v>
      </c>
      <c r="BQ28" s="37" t="n">
        <f aca="false">TRUNC((BS28*3600+BT28*60+BU28-TRUNC((BS28*3600+BT28*60+BU28)/3600,0)*3600)/60,0)</f>
        <v>41</v>
      </c>
      <c r="BR28" s="38" t="n">
        <f aca="false">TRUNC(BS28*3600+BT28*60+BU28-TRUNC((BS28*3600+BT28*60+BU28)/60,0)*60,0)</f>
        <v>0</v>
      </c>
      <c r="BS28" s="46" t="n">
        <f aca="false">SUM(BG$22:BG28)</f>
        <v>0</v>
      </c>
      <c r="BT28" s="41" t="n">
        <f aca="false">SUM(BH$22:BH28)</f>
        <v>39</v>
      </c>
      <c r="BU28" s="44" t="n">
        <f aca="false">SUM(BI$22:BI28)</f>
        <v>120</v>
      </c>
      <c r="BV28" s="55"/>
    </row>
    <row r="29" s="47" customFormat="true" ht="13.5" hidden="false" customHeight="false" outlineLevel="0" collapsed="false">
      <c r="A29" s="35" t="str">
        <f aca="false">ヘッダ!$A29</f>
        <v>知内</v>
      </c>
      <c r="B29" s="36"/>
      <c r="C29" s="37" t="n">
        <v>14</v>
      </c>
      <c r="D29" s="38" t="n">
        <v>0</v>
      </c>
      <c r="E29" s="39" t="n">
        <f aca="false">TRUNC((H29*3600+I29*60+J29)/3600,0)</f>
        <v>2</v>
      </c>
      <c r="F29" s="37" t="n">
        <f aca="false">TRUNC((H29*3600+I29*60+J29-TRUNC((H29*3600+I29*60+J29)/3600,0)*3600)/60,0)</f>
        <v>37</v>
      </c>
      <c r="G29" s="38" t="n">
        <f aca="false">TRUNC(H29*3600+I29*60+J29-TRUNC((H29*3600+I29*60+J29)/60,0)*60,0)</f>
        <v>12</v>
      </c>
      <c r="H29" s="40" t="n">
        <f aca="false">SUM(B$4:B29)</f>
        <v>0</v>
      </c>
      <c r="I29" s="41" t="n">
        <f aca="false">SUM(C$4:C29)</f>
        <v>149</v>
      </c>
      <c r="J29" s="42" t="n">
        <f aca="false">SUM(D$4:D29)</f>
        <v>492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53</v>
      </c>
      <c r="M29" s="38" t="n">
        <f aca="false">TRUNC(N29*3600+O29*60+P29-TRUNC((N29*3600+O29*60+P29)/60,0)*60,0)</f>
        <v>5</v>
      </c>
      <c r="N29" s="40" t="n">
        <f aca="false">SUM(B$22:B29)</f>
        <v>0</v>
      </c>
      <c r="O29" s="41" t="n">
        <f aca="false">SUM(C$22:C29)</f>
        <v>51</v>
      </c>
      <c r="P29" s="44" t="n">
        <f aca="false">SUM(D$22:D29)</f>
        <v>125</v>
      </c>
      <c r="Q29" s="36"/>
      <c r="R29" s="37" t="n">
        <v>14</v>
      </c>
      <c r="S29" s="38" t="n">
        <v>0</v>
      </c>
      <c r="T29" s="39"/>
      <c r="U29" s="37"/>
      <c r="V29" s="38"/>
      <c r="W29" s="43"/>
      <c r="X29" s="37" t="n">
        <f aca="false">TRUNC(((R29+U29)*60+(S29+V29)-TRUNC(((R29+U29)*60+(S29+V29))/3600,0)*3600)/60,0)</f>
        <v>14</v>
      </c>
      <c r="Y29" s="38" t="n">
        <f aca="false">TRUNC((S29+V29)-TRUNC((S29+V29)/60,0)*60,0)</f>
        <v>0</v>
      </c>
      <c r="Z29" s="39" t="n">
        <f aca="false">TRUNC((AC29*3600+AD29*60+AE29)/3600,0)</f>
        <v>2</v>
      </c>
      <c r="AA29" s="37" t="n">
        <f aca="false">TRUNC((AC29*3600+AD29*60+AE29-TRUNC((AC29*3600+AD29*60+AE29)/3600,0)*3600)/60,0)</f>
        <v>43</v>
      </c>
      <c r="AB29" s="38" t="n">
        <f aca="false">TRUNC(AC29*3600+AD29*60+AE29-TRUNC((AC29*3600+AD29*60+AE29)/60,0)*60,0)</f>
        <v>30</v>
      </c>
      <c r="AC29" s="40" t="n">
        <f aca="false">SUM(W$4:W29)</f>
        <v>0</v>
      </c>
      <c r="AD29" s="41" t="n">
        <f aca="false">SUM(X$4:X29)</f>
        <v>157</v>
      </c>
      <c r="AE29" s="42" t="n">
        <f aca="false">SUM(Y$4:Y29)</f>
        <v>390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54</v>
      </c>
      <c r="AH29" s="38" t="n">
        <f aca="false">TRUNC(AI29*3600+AJ29*60+AK29-TRUNC((AI29*3600+AJ29*60+AK29)/60,0)*60,0)</f>
        <v>30</v>
      </c>
      <c r="AI29" s="40" t="n">
        <f aca="false">SUM(W$22:W29)</f>
        <v>0</v>
      </c>
      <c r="AJ29" s="41" t="n">
        <f aca="false">SUM(X$22:X29)</f>
        <v>53</v>
      </c>
      <c r="AK29" s="44" t="n">
        <f aca="false">SUM(Y$22:Y29)</f>
        <v>90</v>
      </c>
      <c r="AL29" s="36"/>
      <c r="AM29" s="37" t="n">
        <v>14</v>
      </c>
      <c r="AN29" s="38" t="n">
        <v>50</v>
      </c>
      <c r="AO29" s="39" t="n">
        <f aca="false">TRUNC((AR29*3600+AS29*60+AT29)/3600,0)</f>
        <v>2</v>
      </c>
      <c r="AP29" s="37" t="n">
        <f aca="false">TRUNC((AR29*3600+AS29*60+AT29-TRUNC((AR29*3600+AS29*60+AT29)/3600,0)*3600)/60,0)</f>
        <v>39</v>
      </c>
      <c r="AQ29" s="38" t="n">
        <f aca="false">TRUNC(AR29*3600+AS29*60+AT29-TRUNC((AR29*3600+AS29*60+AT29)/60,0)*60,0)</f>
        <v>23</v>
      </c>
      <c r="AR29" s="40" t="n">
        <f aca="false">SUM(AL$4:AL29)</f>
        <v>0</v>
      </c>
      <c r="AS29" s="41" t="n">
        <f aca="false">SUM(AM$4:AM29)</f>
        <v>149</v>
      </c>
      <c r="AT29" s="44" t="n">
        <f aca="false">SUM(AN$4:AN29)</f>
        <v>623</v>
      </c>
      <c r="AU29" s="39" t="n">
        <f aca="false">TRUNC((AX29*3600+AY29*60+AZ29)/3600,0)</f>
        <v>0</v>
      </c>
      <c r="AV29" s="37" t="n">
        <f aca="false">TRUNC((AX29*3600+AY29*60+AZ29-TRUNC((AX29*3600+AY29*60+AZ29)/3600,0)*3600)/60,0)</f>
        <v>54</v>
      </c>
      <c r="AW29" s="38" t="n">
        <f aca="false">TRUNC(AX29*3600+AY29*60+AZ29-TRUNC((AX29*3600+AY29*60+AZ29)/60,0)*60,0)</f>
        <v>45</v>
      </c>
      <c r="AX29" s="40" t="n">
        <f aca="false">SUM(AL$22:AL29)</f>
        <v>0</v>
      </c>
      <c r="AY29" s="41" t="n">
        <f aca="false">SUM(AM$22:AM29)</f>
        <v>52</v>
      </c>
      <c r="AZ29" s="44" t="n">
        <f aca="false">SUM(AN$22:AN29)</f>
        <v>165</v>
      </c>
      <c r="BA29" s="36"/>
      <c r="BB29" s="37" t="n">
        <v>14</v>
      </c>
      <c r="BC29" s="38" t="n">
        <v>45</v>
      </c>
      <c r="BD29" s="39"/>
      <c r="BE29" s="37"/>
      <c r="BF29" s="38"/>
      <c r="BG29" s="43"/>
      <c r="BH29" s="37" t="n">
        <f aca="false">TRUNC(((BB29+BE29)*60+(BC29+BF29)-TRUNC(((BB29+BE29)*60+(BC29+BF29))/3600,0)*3600)/60,0)</f>
        <v>14</v>
      </c>
      <c r="BI29" s="38" t="n">
        <f aca="false">TRUNC((BC29+BF29)-TRUNC((BC29+BF29)/60,0)*60,0)</f>
        <v>45</v>
      </c>
      <c r="BJ29" s="39" t="n">
        <f aca="false">TRUNC((BM29*3600+BN29*60+BO29)/3600,0)</f>
        <v>2</v>
      </c>
      <c r="BK29" s="37" t="n">
        <f aca="false">TRUNC((BM29*3600+BN29*60+BO29-TRUNC((BM29*3600+BN29*60+BO29)/3600,0)*3600)/60,0)</f>
        <v>45</v>
      </c>
      <c r="BL29" s="38" t="n">
        <f aca="false">TRUNC(BM29*3600+BN29*60+BO29-TRUNC((BM29*3600+BN29*60+BO29)/60,0)*60,0)</f>
        <v>30</v>
      </c>
      <c r="BM29" s="40" t="n">
        <f aca="false">SUM(BG$4:BG29)</f>
        <v>0</v>
      </c>
      <c r="BN29" s="41" t="n">
        <f aca="false">SUM(BH$4:BH29)</f>
        <v>157</v>
      </c>
      <c r="BO29" s="42" t="n">
        <f aca="false">SUM(BI$4:BI29)</f>
        <v>510</v>
      </c>
      <c r="BP29" s="39" t="n">
        <f aca="false">TRUNC((BS29*3600+BT29*60+BU29)/3600,0)</f>
        <v>0</v>
      </c>
      <c r="BQ29" s="37" t="n">
        <f aca="false">TRUNC((BS29*3600+BT29*60+BU29-TRUNC((BS29*3600+BT29*60+BU29)/3600,0)*3600)/60,0)</f>
        <v>55</v>
      </c>
      <c r="BR29" s="38" t="n">
        <f aca="false">TRUNC(BS29*3600+BT29*60+BU29-TRUNC((BS29*3600+BT29*60+BU29)/60,0)*60,0)</f>
        <v>45</v>
      </c>
      <c r="BS29" s="46" t="n">
        <f aca="false">SUM(BG$22:BG29)</f>
        <v>0</v>
      </c>
      <c r="BT29" s="41" t="n">
        <f aca="false">SUM(BH$22:BH29)</f>
        <v>53</v>
      </c>
      <c r="BU29" s="44" t="n">
        <f aca="false">SUM(BI$22:BI29)</f>
        <v>165</v>
      </c>
      <c r="BV29" s="55"/>
    </row>
    <row r="30" s="47" customFormat="true" ht="13.5" hidden="false" customHeight="false" outlineLevel="0" collapsed="false">
      <c r="A30" s="35" t="str">
        <f aca="false">ヘッダ!$A30</f>
        <v>木古内</v>
      </c>
      <c r="B30" s="36"/>
      <c r="C30" s="37" t="n">
        <v>2</v>
      </c>
      <c r="D30" s="38" t="n">
        <v>38</v>
      </c>
      <c r="E30" s="39" t="n">
        <f aca="false">TRUNC((H30*3600+I30*60+J30)/3600,0)</f>
        <v>2</v>
      </c>
      <c r="F30" s="37" t="n">
        <f aca="false">TRUNC((H30*3600+I30*60+J30-TRUNC((H30*3600+I30*60+J30)/3600,0)*3600)/60,0)</f>
        <v>39</v>
      </c>
      <c r="G30" s="38" t="n">
        <f aca="false">TRUNC(H30*3600+I30*60+J30-TRUNC((H30*3600+I30*60+J30)/60,0)*60,0)</f>
        <v>50</v>
      </c>
      <c r="H30" s="40" t="n">
        <f aca="false">SUM(B$4:B30)</f>
        <v>0</v>
      </c>
      <c r="I30" s="41" t="n">
        <f aca="false">SUM(C$4:C30)</f>
        <v>151</v>
      </c>
      <c r="J30" s="42" t="n">
        <f aca="false">SUM(D$4:D30)</f>
        <v>530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55</v>
      </c>
      <c r="M30" s="38" t="n">
        <f aca="false">TRUNC(N30*3600+O30*60+P30-TRUNC((N30*3600+O30*60+P30)/60,0)*60,0)</f>
        <v>43</v>
      </c>
      <c r="N30" s="40" t="n">
        <f aca="false">SUM(B$22:B30)</f>
        <v>0</v>
      </c>
      <c r="O30" s="41" t="n">
        <f aca="false">SUM(C$22:C30)</f>
        <v>53</v>
      </c>
      <c r="P30" s="44" t="n">
        <f aca="false">SUM(D$22:D30)</f>
        <v>163</v>
      </c>
      <c r="Q30" s="36"/>
      <c r="R30" s="37" t="n">
        <v>2</v>
      </c>
      <c r="S30" s="38" t="n">
        <v>30</v>
      </c>
      <c r="T30" s="39"/>
      <c r="U30" s="37"/>
      <c r="V30" s="38"/>
      <c r="W30" s="43"/>
      <c r="X30" s="37" t="n">
        <f aca="false">TRUNC(((R30+U30)*60+(S30+V30)-TRUNC(((R30+U30)*60+(S30+V30))/3600,0)*3600)/60,0)</f>
        <v>2</v>
      </c>
      <c r="Y30" s="38" t="n">
        <f aca="false">TRUNC((S30+V30)-TRUNC((S30+V30)/60,0)*60,0)</f>
        <v>30</v>
      </c>
      <c r="Z30" s="39" t="n">
        <f aca="false">TRUNC((AC30*3600+AD30*60+AE30)/3600,0)</f>
        <v>2</v>
      </c>
      <c r="AA30" s="37" t="n">
        <f aca="false">TRUNC((AC30*3600+AD30*60+AE30-TRUNC((AC30*3600+AD30*60+AE30)/3600,0)*3600)/60,0)</f>
        <v>46</v>
      </c>
      <c r="AB30" s="38" t="n">
        <f aca="false">TRUNC(AC30*3600+AD30*60+AE30-TRUNC((AC30*3600+AD30*60+AE30)/60,0)*60,0)</f>
        <v>0</v>
      </c>
      <c r="AC30" s="40" t="n">
        <f aca="false">SUM(W$4:W30)</f>
        <v>0</v>
      </c>
      <c r="AD30" s="41" t="n">
        <f aca="false">SUM(X$4:X30)</f>
        <v>159</v>
      </c>
      <c r="AE30" s="42" t="n">
        <f aca="false">SUM(Y$4:Y30)</f>
        <v>420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57</v>
      </c>
      <c r="AH30" s="38" t="n">
        <f aca="false">TRUNC(AI30*3600+AJ30*60+AK30-TRUNC((AI30*3600+AJ30*60+AK30)/60,0)*60,0)</f>
        <v>0</v>
      </c>
      <c r="AI30" s="40" t="n">
        <f aca="false">SUM(W$22:W30)</f>
        <v>0</v>
      </c>
      <c r="AJ30" s="41" t="n">
        <f aca="false">SUM(X$22:X30)</f>
        <v>55</v>
      </c>
      <c r="AK30" s="44" t="n">
        <f aca="false">SUM(Y$22:Y30)</f>
        <v>120</v>
      </c>
      <c r="AL30" s="36"/>
      <c r="AM30" s="37" t="n">
        <v>2</v>
      </c>
      <c r="AN30" s="38" t="n">
        <v>47</v>
      </c>
      <c r="AO30" s="39" t="n">
        <f aca="false">TRUNC((AR30*3600+AS30*60+AT30)/3600,0)</f>
        <v>2</v>
      </c>
      <c r="AP30" s="37" t="n">
        <f aca="false">TRUNC((AR30*3600+AS30*60+AT30-TRUNC((AR30*3600+AS30*60+AT30)/3600,0)*3600)/60,0)</f>
        <v>42</v>
      </c>
      <c r="AQ30" s="38" t="n">
        <f aca="false">TRUNC(AR30*3600+AS30*60+AT30-TRUNC((AR30*3600+AS30*60+AT30)/60,0)*60,0)</f>
        <v>10</v>
      </c>
      <c r="AR30" s="40" t="n">
        <f aca="false">SUM(AL$4:AL30)</f>
        <v>0</v>
      </c>
      <c r="AS30" s="41" t="n">
        <f aca="false">SUM(AM$4:AM30)</f>
        <v>151</v>
      </c>
      <c r="AT30" s="44" t="n">
        <f aca="false">SUM(AN$4:AN30)</f>
        <v>670</v>
      </c>
      <c r="AU30" s="39" t="n">
        <f aca="false">TRUNC((AX30*3600+AY30*60+AZ30)/3600,0)</f>
        <v>0</v>
      </c>
      <c r="AV30" s="37" t="n">
        <f aca="false">TRUNC((AX30*3600+AY30*60+AZ30-TRUNC((AX30*3600+AY30*60+AZ30)/3600,0)*3600)/60,0)</f>
        <v>57</v>
      </c>
      <c r="AW30" s="38" t="n">
        <f aca="false">TRUNC(AX30*3600+AY30*60+AZ30-TRUNC((AX30*3600+AY30*60+AZ30)/60,0)*60,0)</f>
        <v>32</v>
      </c>
      <c r="AX30" s="40" t="n">
        <f aca="false">SUM(AL$22:AL30)</f>
        <v>0</v>
      </c>
      <c r="AY30" s="41" t="n">
        <f aca="false">SUM(AM$22:AM30)</f>
        <v>54</v>
      </c>
      <c r="AZ30" s="44" t="n">
        <f aca="false">SUM(AN$22:AN30)</f>
        <v>212</v>
      </c>
      <c r="BA30" s="36"/>
      <c r="BB30" s="37" t="n">
        <v>2</v>
      </c>
      <c r="BC30" s="38" t="n">
        <v>45</v>
      </c>
      <c r="BD30" s="39"/>
      <c r="BE30" s="37"/>
      <c r="BF30" s="38"/>
      <c r="BG30" s="43"/>
      <c r="BH30" s="37" t="n">
        <f aca="false">TRUNC(((BB30+BE30)*60+(BC30+BF30)-TRUNC(((BB30+BE30)*60+(BC30+BF30))/3600,0)*3600)/60,0)</f>
        <v>2</v>
      </c>
      <c r="BI30" s="38" t="n">
        <f aca="false">TRUNC((BC30+BF30)-TRUNC((BC30+BF30)/60,0)*60,0)</f>
        <v>45</v>
      </c>
      <c r="BJ30" s="39" t="n">
        <f aca="false">TRUNC((BM30*3600+BN30*60+BO30)/3600,0)</f>
        <v>2</v>
      </c>
      <c r="BK30" s="37" t="n">
        <f aca="false">TRUNC((BM30*3600+BN30*60+BO30-TRUNC((BM30*3600+BN30*60+BO30)/3600,0)*3600)/60,0)</f>
        <v>48</v>
      </c>
      <c r="BL30" s="38" t="n">
        <f aca="false">TRUNC(BM30*3600+BN30*60+BO30-TRUNC((BM30*3600+BN30*60+BO30)/60,0)*60,0)</f>
        <v>15</v>
      </c>
      <c r="BM30" s="40" t="n">
        <f aca="false">SUM(BG$4:BG30)</f>
        <v>0</v>
      </c>
      <c r="BN30" s="41" t="n">
        <f aca="false">SUM(BH$4:BH30)</f>
        <v>159</v>
      </c>
      <c r="BO30" s="42" t="n">
        <f aca="false">SUM(BI$4:BI30)</f>
        <v>555</v>
      </c>
      <c r="BP30" s="39" t="n">
        <f aca="false">TRUNC((BS30*3600+BT30*60+BU30)/3600,0)</f>
        <v>0</v>
      </c>
      <c r="BQ30" s="37" t="n">
        <f aca="false">TRUNC((BS30*3600+BT30*60+BU30-TRUNC((BS30*3600+BT30*60+BU30)/3600,0)*3600)/60,0)</f>
        <v>58</v>
      </c>
      <c r="BR30" s="38" t="n">
        <f aca="false">TRUNC(BS30*3600+BT30*60+BU30-TRUNC((BS30*3600+BT30*60+BU30)/60,0)*60,0)</f>
        <v>30</v>
      </c>
      <c r="BS30" s="46" t="n">
        <f aca="false">SUM(BG$22:BG30)</f>
        <v>0</v>
      </c>
      <c r="BT30" s="41" t="n">
        <f aca="false">SUM(BH$22:BH30)</f>
        <v>55</v>
      </c>
      <c r="BU30" s="44" t="n">
        <f aca="false">SUM(BI$22:BI30)</f>
        <v>210</v>
      </c>
      <c r="BV30" s="55"/>
    </row>
    <row r="31" s="57" customFormat="true" ht="13.5" hidden="false" customHeight="false" outlineLevel="0" collapsed="false">
      <c r="A31" s="23" t="str">
        <f aca="false">ヘッダ!$A31</f>
        <v>新函館</v>
      </c>
      <c r="B31" s="48"/>
      <c r="C31" s="49" t="n">
        <v>7</v>
      </c>
      <c r="D31" s="50" t="n">
        <v>59</v>
      </c>
      <c r="E31" s="51" t="n">
        <f aca="false">TRUNC((H31*3600+I31*60+J31)/3600,0)</f>
        <v>2</v>
      </c>
      <c r="F31" s="49" t="n">
        <f aca="false">TRUNC((H31*3600+I31*60+J31-TRUNC((H31*3600+I31*60+J31)/3600,0)*3600)/60,0)</f>
        <v>47</v>
      </c>
      <c r="G31" s="50" t="n">
        <f aca="false">TRUNC(H31*3600+I31*60+J31-TRUNC((H31*3600+I31*60+J31)/60,0)*60,0)</f>
        <v>49</v>
      </c>
      <c r="H31" s="28" t="n">
        <f aca="false">SUM(B$4:B31)</f>
        <v>0</v>
      </c>
      <c r="I31" s="29" t="n">
        <f aca="false">SUM(C$4:C31)</f>
        <v>158</v>
      </c>
      <c r="J31" s="30" t="n">
        <f aca="false">SUM(D$4:D31)</f>
        <v>589</v>
      </c>
      <c r="K31" s="52" t="n">
        <f aca="false">TRUNC((N31*3600+O31*60+P31)/3600,0)</f>
        <v>1</v>
      </c>
      <c r="L31" s="49" t="n">
        <f aca="false">TRUNC((N31*3600+O31*60+P31-TRUNC((N31*3600+O31*60+P31)/3600,0)*3600)/60,0)</f>
        <v>3</v>
      </c>
      <c r="M31" s="50" t="n">
        <f aca="false">TRUNC(N31*3600+O31*60+P31-TRUNC((N31*3600+O31*60+P31)/60,0)*60,0)</f>
        <v>42</v>
      </c>
      <c r="N31" s="28" t="n">
        <f aca="false">SUM(B$22:B31)</f>
        <v>0</v>
      </c>
      <c r="O31" s="29" t="n">
        <f aca="false">SUM(C$22:C31)</f>
        <v>60</v>
      </c>
      <c r="P31" s="32" t="n">
        <f aca="false">SUM(D$22:D31)</f>
        <v>222</v>
      </c>
      <c r="Q31" s="48"/>
      <c r="R31" s="49" t="n">
        <v>8</v>
      </c>
      <c r="S31" s="50" t="n">
        <v>0</v>
      </c>
      <c r="T31" s="51"/>
      <c r="U31" s="49" t="n">
        <v>0</v>
      </c>
      <c r="V31" s="50" t="n">
        <v>30</v>
      </c>
      <c r="W31" s="52"/>
      <c r="X31" s="49" t="n">
        <f aca="false">TRUNC(((R31+U31)*60+(S31+V31)-TRUNC(((R31+U31)*60+(S31+V31))/3600,0)*3600)/60,0)</f>
        <v>8</v>
      </c>
      <c r="Y31" s="50" t="n">
        <f aca="false">TRUNC((S31+V31)-TRUNC((S31+V31)/60,0)*60,0)</f>
        <v>30</v>
      </c>
      <c r="Z31" s="51" t="n">
        <f aca="false">TRUNC((AC31*3600+AD31*60+AE31)/3600,0)</f>
        <v>2</v>
      </c>
      <c r="AA31" s="49" t="n">
        <f aca="false">TRUNC((AC31*3600+AD31*60+AE31-TRUNC((AC31*3600+AD31*60+AE31)/3600,0)*3600)/60,0)</f>
        <v>54</v>
      </c>
      <c r="AB31" s="50" t="n">
        <f aca="false">TRUNC(AC31*3600+AD31*60+AE31-TRUNC((AC31*3600+AD31*60+AE31)/60,0)*60,0)</f>
        <v>30</v>
      </c>
      <c r="AC31" s="28" t="n">
        <f aca="false">SUM(W$4:W31)</f>
        <v>0</v>
      </c>
      <c r="AD31" s="29" t="n">
        <f aca="false">SUM(X$4:X31)</f>
        <v>167</v>
      </c>
      <c r="AE31" s="30" t="n">
        <f aca="false">SUM(Y$4:Y31)</f>
        <v>450</v>
      </c>
      <c r="AF31" s="52" t="n">
        <f aca="false">TRUNC((AI31*3600+AJ31*60+AK31)/3600,0)</f>
        <v>1</v>
      </c>
      <c r="AG31" s="49" t="n">
        <f aca="false">TRUNC((AI31*3600+AJ31*60+AK31-TRUNC((AI31*3600+AJ31*60+AK31)/3600,0)*3600)/60,0)</f>
        <v>5</v>
      </c>
      <c r="AH31" s="50" t="n">
        <f aca="false">TRUNC(AI31*3600+AJ31*60+AK31-TRUNC((AI31*3600+AJ31*60+AK31)/60,0)*60,0)</f>
        <v>30</v>
      </c>
      <c r="AI31" s="28" t="n">
        <f aca="false">SUM(W$22:W31)</f>
        <v>0</v>
      </c>
      <c r="AJ31" s="29" t="n">
        <f aca="false">SUM(X$22:X31)</f>
        <v>63</v>
      </c>
      <c r="AK31" s="32" t="n">
        <f aca="false">SUM(Y$22:Y31)</f>
        <v>150</v>
      </c>
      <c r="AL31" s="36"/>
      <c r="AM31" s="37" t="n">
        <v>6</v>
      </c>
      <c r="AN31" s="38" t="n">
        <v>41</v>
      </c>
      <c r="AO31" s="39" t="n">
        <f aca="false">TRUNC((AR31*3600+AS31*60+AT31)/3600,0)</f>
        <v>2</v>
      </c>
      <c r="AP31" s="37" t="n">
        <f aca="false">TRUNC((AR31*3600+AS31*60+AT31-TRUNC((AR31*3600+AS31*60+AT31)/3600,0)*3600)/60,0)</f>
        <v>48</v>
      </c>
      <c r="AQ31" s="38" t="n">
        <f aca="false">TRUNC(AR31*3600+AS31*60+AT31-TRUNC((AR31*3600+AS31*60+AT31)/60,0)*60,0)</f>
        <v>51</v>
      </c>
      <c r="AR31" s="40" t="n">
        <f aca="false">SUM(AL$4:AL31)</f>
        <v>0</v>
      </c>
      <c r="AS31" s="41" t="n">
        <f aca="false">SUM(AM$4:AM31)</f>
        <v>157</v>
      </c>
      <c r="AT31" s="44" t="n">
        <f aca="false">SUM(AN$4:AN31)</f>
        <v>711</v>
      </c>
      <c r="AU31" s="39" t="n">
        <f aca="false">TRUNC((AX31*3600+AY31*60+AZ31)/3600,0)</f>
        <v>1</v>
      </c>
      <c r="AV31" s="37" t="n">
        <f aca="false">TRUNC((AX31*3600+AY31*60+AZ31-TRUNC((AX31*3600+AY31*60+AZ31)/3600,0)*3600)/60,0)</f>
        <v>4</v>
      </c>
      <c r="AW31" s="38" t="n">
        <f aca="false">TRUNC(AX31*3600+AY31*60+AZ31-TRUNC((AX31*3600+AY31*60+AZ31)/60,0)*60,0)</f>
        <v>13</v>
      </c>
      <c r="AX31" s="40" t="n">
        <f aca="false">SUM(AL$22:AL31)</f>
        <v>0</v>
      </c>
      <c r="AY31" s="41" t="n">
        <f aca="false">SUM(AM$22:AM31)</f>
        <v>60</v>
      </c>
      <c r="AZ31" s="44" t="n">
        <f aca="false">SUM(AN$22:AN31)</f>
        <v>253</v>
      </c>
      <c r="BA31" s="36"/>
      <c r="BB31" s="37" t="n">
        <v>6</v>
      </c>
      <c r="BC31" s="38" t="n">
        <v>45</v>
      </c>
      <c r="BD31" s="39"/>
      <c r="BE31" s="37"/>
      <c r="BF31" s="38"/>
      <c r="BG31" s="43"/>
      <c r="BH31" s="37" t="n">
        <f aca="false">TRUNC(((BB31+BE31)*60+(BC31+BF31)-TRUNC(((BB31+BE31)*60+(BC31+BF31))/3600,0)*3600)/60,0)</f>
        <v>6</v>
      </c>
      <c r="BI31" s="38" t="n">
        <f aca="false">TRUNC((BC31+BF31)-TRUNC((BC31+BF31)/60,0)*60,0)</f>
        <v>45</v>
      </c>
      <c r="BJ31" s="39" t="n">
        <f aca="false">TRUNC((BM31*3600+BN31*60+BO31)/3600,0)</f>
        <v>2</v>
      </c>
      <c r="BK31" s="37" t="n">
        <f aca="false">TRUNC((BM31*3600+BN31*60+BO31-TRUNC((BM31*3600+BN31*60+BO31)/3600,0)*3600)/60,0)</f>
        <v>55</v>
      </c>
      <c r="BL31" s="38" t="n">
        <f aca="false">TRUNC(BM31*3600+BN31*60+BO31-TRUNC((BM31*3600+BN31*60+BO31)/60,0)*60,0)</f>
        <v>0</v>
      </c>
      <c r="BM31" s="40" t="n">
        <f aca="false">SUM(BG$4:BG31)</f>
        <v>0</v>
      </c>
      <c r="BN31" s="41" t="n">
        <f aca="false">SUM(BH$4:BH31)</f>
        <v>165</v>
      </c>
      <c r="BO31" s="42" t="n">
        <f aca="false">SUM(BI$4:BI31)</f>
        <v>600</v>
      </c>
      <c r="BP31" s="39" t="n">
        <f aca="false">TRUNC((BS31*3600+BT31*60+BU31)/3600,0)</f>
        <v>1</v>
      </c>
      <c r="BQ31" s="37" t="n">
        <f aca="false">TRUNC((BS31*3600+BT31*60+BU31-TRUNC((BS31*3600+BT31*60+BU31)/3600,0)*3600)/60,0)</f>
        <v>5</v>
      </c>
      <c r="BR31" s="38" t="n">
        <f aca="false">TRUNC(BS31*3600+BT31*60+BU31-TRUNC((BS31*3600+BT31*60+BU31)/60,0)*60,0)</f>
        <v>15</v>
      </c>
      <c r="BS31" s="46" t="n">
        <f aca="false">SUM(BG$22:BG31)</f>
        <v>0</v>
      </c>
      <c r="BT31" s="41" t="n">
        <f aca="false">SUM(BH$22:BH31)</f>
        <v>61</v>
      </c>
      <c r="BU31" s="44" t="n">
        <f aca="false">SUM(BI$22:BI31)</f>
        <v>255</v>
      </c>
      <c r="BV31" s="55"/>
    </row>
    <row r="32" s="47" customFormat="true" ht="13.5" hidden="false" customHeight="false" outlineLevel="0" collapsed="false">
      <c r="A32" s="35" t="str">
        <f aca="false">ヘッダ!$A32</f>
        <v>新八雲</v>
      </c>
      <c r="B32" s="36"/>
      <c r="C32" s="37" t="n">
        <v>12</v>
      </c>
      <c r="D32" s="38" t="n">
        <v>43</v>
      </c>
      <c r="E32" s="39" t="n">
        <f aca="false">TRUNC((H32*3600+I32*60+J32)/3600,0)</f>
        <v>3</v>
      </c>
      <c r="F32" s="37" t="n">
        <f aca="false">TRUNC((H32*3600+I32*60+J32-TRUNC((H32*3600+I32*60+J32)/3600,0)*3600)/60,0)</f>
        <v>0</v>
      </c>
      <c r="G32" s="38" t="n">
        <f aca="false">TRUNC(H32*3600+I32*60+J32-TRUNC((H32*3600+I32*60+J32)/60,0)*60,0)</f>
        <v>32</v>
      </c>
      <c r="H32" s="40" t="n">
        <f aca="false">SUM(B$4:B32)</f>
        <v>0</v>
      </c>
      <c r="I32" s="41" t="n">
        <f aca="false">SUM(C$4:C32)</f>
        <v>170</v>
      </c>
      <c r="J32" s="42" t="n">
        <f aca="false">SUM(D$4:D32)</f>
        <v>632</v>
      </c>
      <c r="K32" s="43" t="n">
        <f aca="false">TRUNC((N32*3600+O32*60+P32)/3600,0)</f>
        <v>0</v>
      </c>
      <c r="L32" s="37" t="n">
        <f aca="false">TRUNC((N32*3600+O32*60+P32-TRUNC((N32*3600+O32*60+P32)/3600,0)*3600)/60,0)</f>
        <v>12</v>
      </c>
      <c r="M32" s="38" t="n">
        <f aca="false">TRUNC(N32*3600+O32*60+P32-TRUNC((N32*3600+O32*60+P32)/60,0)*60,0)</f>
        <v>43</v>
      </c>
      <c r="N32" s="40" t="n">
        <f aca="false">SUM(B$32:B32)</f>
        <v>0</v>
      </c>
      <c r="O32" s="41" t="n">
        <f aca="false">SUM(C$32:C32)</f>
        <v>12</v>
      </c>
      <c r="P32" s="44" t="n">
        <f aca="false">SUM(D$32:D32)</f>
        <v>43</v>
      </c>
      <c r="Q32" s="36"/>
      <c r="R32" s="37" t="n">
        <v>12</v>
      </c>
      <c r="S32" s="38" t="n">
        <v>45</v>
      </c>
      <c r="T32" s="39"/>
      <c r="U32" s="37" t="n">
        <v>1</v>
      </c>
      <c r="V32" s="38" t="n">
        <v>0</v>
      </c>
      <c r="W32" s="43"/>
      <c r="X32" s="37" t="n">
        <f aca="false">TRUNC(((R32+U32)*60+(S32+V32)-TRUNC(((R32+U32)*60+(S32+V32))/3600,0)*3600)/60,0)</f>
        <v>13</v>
      </c>
      <c r="Y32" s="38" t="n">
        <f aca="false">TRUNC((S32+V32)-TRUNC((S32+V32)/60,0)*60,0)</f>
        <v>45</v>
      </c>
      <c r="Z32" s="39" t="n">
        <f aca="false">TRUNC((AC32*3600+AD32*60+AE32)/3600,0)</f>
        <v>3</v>
      </c>
      <c r="AA32" s="37" t="n">
        <f aca="false">TRUNC((AC32*3600+AD32*60+AE32-TRUNC((AC32*3600+AD32*60+AE32)/3600,0)*3600)/60,0)</f>
        <v>8</v>
      </c>
      <c r="AB32" s="38" t="n">
        <f aca="false">TRUNC(AC32*3600+AD32*60+AE32-TRUNC((AC32*3600+AD32*60+AE32)/60,0)*60,0)</f>
        <v>15</v>
      </c>
      <c r="AC32" s="40" t="n">
        <f aca="false">SUM(W$4:W32)</f>
        <v>0</v>
      </c>
      <c r="AD32" s="41" t="n">
        <f aca="false">SUM(X$4:X32)</f>
        <v>180</v>
      </c>
      <c r="AE32" s="42" t="n">
        <f aca="false">SUM(Y$4:Y32)</f>
        <v>495</v>
      </c>
      <c r="AF32" s="43" t="n">
        <f aca="false">TRUNC((AI32*3600+AJ32*60+AK32)/3600,0)</f>
        <v>0</v>
      </c>
      <c r="AG32" s="37" t="n">
        <f aca="false">TRUNC((AI32*3600+AJ32*60+AK32-TRUNC((AI32*3600+AJ32*60+AK32)/3600,0)*3600)/60,0)</f>
        <v>13</v>
      </c>
      <c r="AH32" s="38" t="n">
        <f aca="false">TRUNC(AI32*3600+AJ32*60+AK32-TRUNC((AI32*3600+AJ32*60+AK32)/60,0)*60,0)</f>
        <v>45</v>
      </c>
      <c r="AI32" s="40" t="n">
        <f aca="false">SUM(W$32:W32)</f>
        <v>0</v>
      </c>
      <c r="AJ32" s="41" t="n">
        <f aca="false">SUM(X$32:X32)</f>
        <v>13</v>
      </c>
      <c r="AK32" s="44" t="n">
        <f aca="false">SUM(Y$32:Y32)</f>
        <v>45</v>
      </c>
      <c r="AL32" s="36"/>
      <c r="AM32" s="37" t="n">
        <v>9</v>
      </c>
      <c r="AN32" s="38" t="n">
        <v>20</v>
      </c>
      <c r="AO32" s="39" t="n">
        <f aca="false">TRUNC((AR32*3600+AS32*60+AT32)/3600,0)</f>
        <v>2</v>
      </c>
      <c r="AP32" s="37" t="n">
        <f aca="false">TRUNC((AR32*3600+AS32*60+AT32-TRUNC((AR32*3600+AS32*60+AT32)/3600,0)*3600)/60,0)</f>
        <v>58</v>
      </c>
      <c r="AQ32" s="38" t="n">
        <f aca="false">TRUNC(AR32*3600+AS32*60+AT32-TRUNC((AR32*3600+AS32*60+AT32)/60,0)*60,0)</f>
        <v>11</v>
      </c>
      <c r="AR32" s="40" t="n">
        <f aca="false">SUM(AL$4:AL32)</f>
        <v>0</v>
      </c>
      <c r="AS32" s="41" t="n">
        <f aca="false">SUM(AM$4:AM32)</f>
        <v>166</v>
      </c>
      <c r="AT32" s="44" t="n">
        <f aca="false">SUM(AN$4:AN32)</f>
        <v>731</v>
      </c>
      <c r="AU32" s="39" t="n">
        <f aca="false">TRUNC((AX32*3600+AY32*60+AZ32)/3600,0)</f>
        <v>1</v>
      </c>
      <c r="AV32" s="37" t="n">
        <f aca="false">TRUNC((AX32*3600+AY32*60+AZ32-TRUNC((AX32*3600+AY32*60+AZ32)/3600,0)*3600)/60,0)</f>
        <v>13</v>
      </c>
      <c r="AW32" s="38" t="n">
        <f aca="false">TRUNC(AX32*3600+AY32*60+AZ32-TRUNC((AX32*3600+AY32*60+AZ32)/60,0)*60,0)</f>
        <v>33</v>
      </c>
      <c r="AX32" s="40" t="n">
        <f aca="false">SUM(AL$22:AL32)</f>
        <v>0</v>
      </c>
      <c r="AY32" s="41" t="n">
        <f aca="false">SUM(AM$22:AM32)</f>
        <v>69</v>
      </c>
      <c r="AZ32" s="44" t="n">
        <f aca="false">SUM(AN$22:AN32)</f>
        <v>273</v>
      </c>
      <c r="BA32" s="36"/>
      <c r="BB32" s="37" t="n">
        <v>9</v>
      </c>
      <c r="BC32" s="38" t="n">
        <v>30</v>
      </c>
      <c r="BD32" s="39"/>
      <c r="BE32" s="37" t="n">
        <v>0</v>
      </c>
      <c r="BF32" s="38" t="n">
        <v>30</v>
      </c>
      <c r="BG32" s="43"/>
      <c r="BH32" s="37" t="n">
        <f aca="false">TRUNC(((BB32+BE32)*60+(BC32+BF32)-TRUNC(((BB32+BE32)*60+(BC32+BF32))/3600,0)*3600)/60,0)</f>
        <v>10</v>
      </c>
      <c r="BI32" s="38" t="n">
        <f aca="false">TRUNC((BC32+BF32)-TRUNC((BC32+BF32)/60,0)*60,0)</f>
        <v>0</v>
      </c>
      <c r="BJ32" s="39" t="n">
        <f aca="false">TRUNC((BM32*3600+BN32*60+BO32)/3600,0)</f>
        <v>3</v>
      </c>
      <c r="BK32" s="37" t="n">
        <f aca="false">TRUNC((BM32*3600+BN32*60+BO32-TRUNC((BM32*3600+BN32*60+BO32)/3600,0)*3600)/60,0)</f>
        <v>5</v>
      </c>
      <c r="BL32" s="38" t="n">
        <f aca="false">TRUNC(BM32*3600+BN32*60+BO32-TRUNC((BM32*3600+BN32*60+BO32)/60,0)*60,0)</f>
        <v>0</v>
      </c>
      <c r="BM32" s="40" t="n">
        <f aca="false">SUM(BG$4:BG32)</f>
        <v>0</v>
      </c>
      <c r="BN32" s="41" t="n">
        <f aca="false">SUM(BH$4:BH32)</f>
        <v>175</v>
      </c>
      <c r="BO32" s="42" t="n">
        <f aca="false">SUM(BI$4:BI32)</f>
        <v>600</v>
      </c>
      <c r="BP32" s="39" t="n">
        <f aca="false">TRUNC((BS32*3600+BT32*60+BU32)/3600,0)</f>
        <v>1</v>
      </c>
      <c r="BQ32" s="37" t="n">
        <f aca="false">TRUNC((BS32*3600+BT32*60+BU32-TRUNC((BS32*3600+BT32*60+BU32)/3600,0)*3600)/60,0)</f>
        <v>15</v>
      </c>
      <c r="BR32" s="38" t="n">
        <f aca="false">TRUNC(BS32*3600+BT32*60+BU32-TRUNC((BS32*3600+BT32*60+BU32)/60,0)*60,0)</f>
        <v>15</v>
      </c>
      <c r="BS32" s="46" t="n">
        <f aca="false">SUM(BG$22:BG32)</f>
        <v>0</v>
      </c>
      <c r="BT32" s="41" t="n">
        <f aca="false">SUM(BH$22:BH32)</f>
        <v>71</v>
      </c>
      <c r="BU32" s="44" t="n">
        <f aca="false">SUM(BI$22:BI32)</f>
        <v>255</v>
      </c>
      <c r="BV32" s="55"/>
    </row>
    <row r="33" s="47" customFormat="true" ht="13.5" hidden="false" customHeight="false" outlineLevel="0" collapsed="false">
      <c r="A33" s="35" t="str">
        <f aca="false">ヘッダ!$A33</f>
        <v>長万部</v>
      </c>
      <c r="B33" s="36"/>
      <c r="C33" s="37" t="n">
        <v>5</v>
      </c>
      <c r="D33" s="38" t="n">
        <v>31</v>
      </c>
      <c r="E33" s="39" t="n">
        <f aca="false">TRUNC((H33*3600+I33*60+J33)/3600,0)</f>
        <v>3</v>
      </c>
      <c r="F33" s="37" t="n">
        <f aca="false">TRUNC((H33*3600+I33*60+J33-TRUNC((H33*3600+I33*60+J33)/3600,0)*3600)/60,0)</f>
        <v>6</v>
      </c>
      <c r="G33" s="38" t="n">
        <f aca="false">TRUNC(H33*3600+I33*60+J33-TRUNC((H33*3600+I33*60+J33)/60,0)*60,0)</f>
        <v>3</v>
      </c>
      <c r="H33" s="40" t="n">
        <f aca="false">SUM(B$4:B33)</f>
        <v>0</v>
      </c>
      <c r="I33" s="41" t="n">
        <f aca="false">SUM(C$4:C33)</f>
        <v>175</v>
      </c>
      <c r="J33" s="42" t="n">
        <f aca="false">SUM(D$4:D33)</f>
        <v>663</v>
      </c>
      <c r="K33" s="43" t="n">
        <f aca="false">TRUNC((N33*3600+O33*60+P33)/3600,0)</f>
        <v>0</v>
      </c>
      <c r="L33" s="37" t="n">
        <f aca="false">TRUNC((N33*3600+O33*60+P33-TRUNC((N33*3600+O33*60+P33)/3600,0)*3600)/60,0)</f>
        <v>18</v>
      </c>
      <c r="M33" s="38" t="n">
        <f aca="false">TRUNC(N33*3600+O33*60+P33-TRUNC((N33*3600+O33*60+P33)/60,0)*60,0)</f>
        <v>14</v>
      </c>
      <c r="N33" s="40" t="n">
        <f aca="false">SUM(B$32:B33)</f>
        <v>0</v>
      </c>
      <c r="O33" s="41" t="n">
        <f aca="false">SUM(C$32:C33)</f>
        <v>17</v>
      </c>
      <c r="P33" s="44" t="n">
        <f aca="false">SUM(D$32:D33)</f>
        <v>74</v>
      </c>
      <c r="Q33" s="36"/>
      <c r="R33" s="37" t="n">
        <v>5</v>
      </c>
      <c r="S33" s="38" t="n">
        <v>30</v>
      </c>
      <c r="T33" s="39"/>
      <c r="U33" s="37"/>
      <c r="V33" s="38"/>
      <c r="W33" s="43"/>
      <c r="X33" s="37" t="n">
        <f aca="false">TRUNC(((R33+U33)*60+(S33+V33)-TRUNC(((R33+U33)*60+(S33+V33))/3600,0)*3600)/60,0)</f>
        <v>5</v>
      </c>
      <c r="Y33" s="38" t="n">
        <f aca="false">TRUNC((S33+V33)-TRUNC((S33+V33)/60,0)*60,0)</f>
        <v>30</v>
      </c>
      <c r="Z33" s="39" t="n">
        <f aca="false">TRUNC((AC33*3600+AD33*60+AE33)/3600,0)</f>
        <v>3</v>
      </c>
      <c r="AA33" s="37" t="n">
        <f aca="false">TRUNC((AC33*3600+AD33*60+AE33-TRUNC((AC33*3600+AD33*60+AE33)/3600,0)*3600)/60,0)</f>
        <v>13</v>
      </c>
      <c r="AB33" s="38" t="n">
        <f aca="false">TRUNC(AC33*3600+AD33*60+AE33-TRUNC((AC33*3600+AD33*60+AE33)/60,0)*60,0)</f>
        <v>45</v>
      </c>
      <c r="AC33" s="40" t="n">
        <f aca="false">SUM(W$4:W33)</f>
        <v>0</v>
      </c>
      <c r="AD33" s="41" t="n">
        <f aca="false">SUM(X$4:X33)</f>
        <v>185</v>
      </c>
      <c r="AE33" s="42" t="n">
        <f aca="false">SUM(Y$4:Y33)</f>
        <v>525</v>
      </c>
      <c r="AF33" s="43" t="n">
        <f aca="false">TRUNC((AI33*3600+AJ33*60+AK33)/3600,0)</f>
        <v>0</v>
      </c>
      <c r="AG33" s="37" t="n">
        <f aca="false">TRUNC((AI33*3600+AJ33*60+AK33-TRUNC((AI33*3600+AJ33*60+AK33)/3600,0)*3600)/60,0)</f>
        <v>19</v>
      </c>
      <c r="AH33" s="38" t="n">
        <f aca="false">TRUNC(AI33*3600+AJ33*60+AK33-TRUNC((AI33*3600+AJ33*60+AK33)/60,0)*60,0)</f>
        <v>15</v>
      </c>
      <c r="AI33" s="40" t="n">
        <f aca="false">SUM(W$32:W33)</f>
        <v>0</v>
      </c>
      <c r="AJ33" s="41" t="n">
        <f aca="false">SUM(X$32:X33)</f>
        <v>18</v>
      </c>
      <c r="AK33" s="44" t="n">
        <f aca="false">SUM(Y$32:Y33)</f>
        <v>75</v>
      </c>
      <c r="AL33" s="36"/>
      <c r="AM33" s="37" t="n">
        <v>5</v>
      </c>
      <c r="AN33" s="38" t="n">
        <v>31</v>
      </c>
      <c r="AO33" s="39" t="n">
        <f aca="false">TRUNC((AR33*3600+AS33*60+AT33)/3600,0)</f>
        <v>3</v>
      </c>
      <c r="AP33" s="37" t="n">
        <f aca="false">TRUNC((AR33*3600+AS33*60+AT33-TRUNC((AR33*3600+AS33*60+AT33)/3600,0)*3600)/60,0)</f>
        <v>3</v>
      </c>
      <c r="AQ33" s="38" t="n">
        <f aca="false">TRUNC(AR33*3600+AS33*60+AT33-TRUNC((AR33*3600+AS33*60+AT33)/60,0)*60,0)</f>
        <v>42</v>
      </c>
      <c r="AR33" s="40" t="n">
        <f aca="false">SUM(AL$4:AL33)</f>
        <v>0</v>
      </c>
      <c r="AS33" s="41" t="n">
        <f aca="false">SUM(AM$4:AM33)</f>
        <v>171</v>
      </c>
      <c r="AT33" s="44" t="n">
        <f aca="false">SUM(AN$4:AN33)</f>
        <v>762</v>
      </c>
      <c r="AU33" s="39" t="n">
        <f aca="false">TRUNC((AX33*3600+AY33*60+AZ33)/3600,0)</f>
        <v>1</v>
      </c>
      <c r="AV33" s="37" t="n">
        <f aca="false">TRUNC((AX33*3600+AY33*60+AZ33-TRUNC((AX33*3600+AY33*60+AZ33)/3600,0)*3600)/60,0)</f>
        <v>19</v>
      </c>
      <c r="AW33" s="38" t="n">
        <f aca="false">TRUNC(AX33*3600+AY33*60+AZ33-TRUNC((AX33*3600+AY33*60+AZ33)/60,0)*60,0)</f>
        <v>4</v>
      </c>
      <c r="AX33" s="40" t="n">
        <f aca="false">SUM(AL$22:AL33)</f>
        <v>0</v>
      </c>
      <c r="AY33" s="41" t="n">
        <f aca="false">SUM(AM$22:AM33)</f>
        <v>74</v>
      </c>
      <c r="AZ33" s="44" t="n">
        <f aca="false">SUM(AN$22:AN33)</f>
        <v>304</v>
      </c>
      <c r="BA33" s="36"/>
      <c r="BB33" s="37" t="n">
        <v>5</v>
      </c>
      <c r="BC33" s="38" t="n">
        <v>30</v>
      </c>
      <c r="BD33" s="39"/>
      <c r="BE33" s="37"/>
      <c r="BF33" s="38"/>
      <c r="BG33" s="43"/>
      <c r="BH33" s="37" t="n">
        <f aca="false">TRUNC(((BB33+BE33)*60+(BC33+BF33)-TRUNC(((BB33+BE33)*60+(BC33+BF33))/3600,0)*3600)/60,0)</f>
        <v>5</v>
      </c>
      <c r="BI33" s="38" t="n">
        <f aca="false">TRUNC((BC33+BF33)-TRUNC((BC33+BF33)/60,0)*60,0)</f>
        <v>30</v>
      </c>
      <c r="BJ33" s="39" t="n">
        <f aca="false">TRUNC((BM33*3600+BN33*60+BO33)/3600,0)</f>
        <v>3</v>
      </c>
      <c r="BK33" s="37" t="n">
        <f aca="false">TRUNC((BM33*3600+BN33*60+BO33-TRUNC((BM33*3600+BN33*60+BO33)/3600,0)*3600)/60,0)</f>
        <v>10</v>
      </c>
      <c r="BL33" s="38" t="n">
        <f aca="false">TRUNC(BM33*3600+BN33*60+BO33-TRUNC((BM33*3600+BN33*60+BO33)/60,0)*60,0)</f>
        <v>30</v>
      </c>
      <c r="BM33" s="40" t="n">
        <f aca="false">SUM(BG$4:BG33)</f>
        <v>0</v>
      </c>
      <c r="BN33" s="41" t="n">
        <f aca="false">SUM(BH$4:BH33)</f>
        <v>180</v>
      </c>
      <c r="BO33" s="42" t="n">
        <f aca="false">SUM(BI$4:BI33)</f>
        <v>630</v>
      </c>
      <c r="BP33" s="39" t="n">
        <f aca="false">TRUNC((BS33*3600+BT33*60+BU33)/3600,0)</f>
        <v>1</v>
      </c>
      <c r="BQ33" s="37" t="n">
        <f aca="false">TRUNC((BS33*3600+BT33*60+BU33-TRUNC((BS33*3600+BT33*60+BU33)/3600,0)*3600)/60,0)</f>
        <v>20</v>
      </c>
      <c r="BR33" s="38" t="n">
        <f aca="false">TRUNC(BS33*3600+BT33*60+BU33-TRUNC((BS33*3600+BT33*60+BU33)/60,0)*60,0)</f>
        <v>45</v>
      </c>
      <c r="BS33" s="46" t="n">
        <f aca="false">SUM(BG$22:BG33)</f>
        <v>0</v>
      </c>
      <c r="BT33" s="41" t="n">
        <f aca="false">SUM(BH$22:BH33)</f>
        <v>76</v>
      </c>
      <c r="BU33" s="44" t="n">
        <f aca="false">SUM(BI$22:BI33)</f>
        <v>285</v>
      </c>
      <c r="BV33" s="55"/>
    </row>
    <row r="34" s="47" customFormat="true" ht="13.5" hidden="false" customHeight="false" outlineLevel="0" collapsed="false">
      <c r="A34" s="35" t="str">
        <f aca="false">ヘッダ!$A34</f>
        <v>倶知安</v>
      </c>
      <c r="B34" s="36"/>
      <c r="C34" s="37" t="n">
        <v>9</v>
      </c>
      <c r="D34" s="38" t="n">
        <v>5</v>
      </c>
      <c r="E34" s="39" t="n">
        <f aca="false">TRUNC((H34*3600+I34*60+J34)/3600,0)</f>
        <v>3</v>
      </c>
      <c r="F34" s="37" t="n">
        <f aca="false">TRUNC((H34*3600+I34*60+J34-TRUNC((H34*3600+I34*60+J34)/3600,0)*3600)/60,0)</f>
        <v>15</v>
      </c>
      <c r="G34" s="38" t="n">
        <f aca="false">TRUNC(H34*3600+I34*60+J34-TRUNC((H34*3600+I34*60+J34)/60,0)*60,0)</f>
        <v>8</v>
      </c>
      <c r="H34" s="40" t="n">
        <f aca="false">SUM(B$4:B34)</f>
        <v>0</v>
      </c>
      <c r="I34" s="41" t="n">
        <f aca="false">SUM(C$4:C34)</f>
        <v>184</v>
      </c>
      <c r="J34" s="42" t="n">
        <f aca="false">SUM(D$4:D34)</f>
        <v>668</v>
      </c>
      <c r="K34" s="43" t="n">
        <f aca="false">TRUNC((N34*3600+O34*60+P34)/3600,0)</f>
        <v>0</v>
      </c>
      <c r="L34" s="37" t="n">
        <f aca="false">TRUNC((N34*3600+O34*60+P34-TRUNC((N34*3600+O34*60+P34)/3600,0)*3600)/60,0)</f>
        <v>27</v>
      </c>
      <c r="M34" s="38" t="n">
        <f aca="false">TRUNC(N34*3600+O34*60+P34-TRUNC((N34*3600+O34*60+P34)/60,0)*60,0)</f>
        <v>19</v>
      </c>
      <c r="N34" s="40" t="n">
        <f aca="false">SUM(B$32:B34)</f>
        <v>0</v>
      </c>
      <c r="O34" s="41" t="n">
        <f aca="false">SUM(C$32:C34)</f>
        <v>26</v>
      </c>
      <c r="P34" s="44" t="n">
        <f aca="false">SUM(D$32:D34)</f>
        <v>79</v>
      </c>
      <c r="Q34" s="36"/>
      <c r="R34" s="37" t="n">
        <v>9</v>
      </c>
      <c r="S34" s="38" t="n">
        <v>0</v>
      </c>
      <c r="T34" s="39"/>
      <c r="U34" s="37"/>
      <c r="V34" s="38"/>
      <c r="W34" s="43"/>
      <c r="X34" s="37" t="n">
        <f aca="false">TRUNC(((R34+U34)*60+(S34+V34)-TRUNC(((R34+U34)*60+(S34+V34))/3600,0)*3600)/60,0)</f>
        <v>9</v>
      </c>
      <c r="Y34" s="38" t="n">
        <f aca="false">TRUNC((S34+V34)-TRUNC((S34+V34)/60,0)*60,0)</f>
        <v>0</v>
      </c>
      <c r="Z34" s="39" t="n">
        <f aca="false">TRUNC((AC34*3600+AD34*60+AE34)/3600,0)</f>
        <v>3</v>
      </c>
      <c r="AA34" s="37" t="n">
        <f aca="false">TRUNC((AC34*3600+AD34*60+AE34-TRUNC((AC34*3600+AD34*60+AE34)/3600,0)*3600)/60,0)</f>
        <v>22</v>
      </c>
      <c r="AB34" s="38" t="n">
        <f aca="false">TRUNC(AC34*3600+AD34*60+AE34-TRUNC((AC34*3600+AD34*60+AE34)/60,0)*60,0)</f>
        <v>45</v>
      </c>
      <c r="AC34" s="40" t="n">
        <f aca="false">SUM(W$4:W34)</f>
        <v>0</v>
      </c>
      <c r="AD34" s="41" t="n">
        <f aca="false">SUM(X$4:X34)</f>
        <v>194</v>
      </c>
      <c r="AE34" s="42" t="n">
        <f aca="false">SUM(Y$4:Y34)</f>
        <v>525</v>
      </c>
      <c r="AF34" s="43" t="n">
        <f aca="false">TRUNC((AI34*3600+AJ34*60+AK34)/3600,0)</f>
        <v>0</v>
      </c>
      <c r="AG34" s="37" t="n">
        <f aca="false">TRUNC((AI34*3600+AJ34*60+AK34-TRUNC((AI34*3600+AJ34*60+AK34)/3600,0)*3600)/60,0)</f>
        <v>28</v>
      </c>
      <c r="AH34" s="38" t="n">
        <f aca="false">TRUNC(AI34*3600+AJ34*60+AK34-TRUNC((AI34*3600+AJ34*60+AK34)/60,0)*60,0)</f>
        <v>15</v>
      </c>
      <c r="AI34" s="40" t="n">
        <f aca="false">SUM(W$32:W34)</f>
        <v>0</v>
      </c>
      <c r="AJ34" s="41" t="n">
        <f aca="false">SUM(X$32:X34)</f>
        <v>27</v>
      </c>
      <c r="AK34" s="44" t="n">
        <f aca="false">SUM(Y$32:Y34)</f>
        <v>75</v>
      </c>
      <c r="AL34" s="36"/>
      <c r="AM34" s="37" t="n">
        <v>9</v>
      </c>
      <c r="AN34" s="38" t="n">
        <v>5</v>
      </c>
      <c r="AO34" s="39" t="n">
        <f aca="false">TRUNC((AR34*3600+AS34*60+AT34)/3600,0)</f>
        <v>3</v>
      </c>
      <c r="AP34" s="37" t="n">
        <f aca="false">TRUNC((AR34*3600+AS34*60+AT34-TRUNC((AR34*3600+AS34*60+AT34)/3600,0)*3600)/60,0)</f>
        <v>12</v>
      </c>
      <c r="AQ34" s="38" t="n">
        <f aca="false">TRUNC(AR34*3600+AS34*60+AT34-TRUNC((AR34*3600+AS34*60+AT34)/60,0)*60,0)</f>
        <v>47</v>
      </c>
      <c r="AR34" s="40" t="n">
        <f aca="false">SUM(AL$4:AL34)</f>
        <v>0</v>
      </c>
      <c r="AS34" s="41" t="n">
        <f aca="false">SUM(AM$4:AM34)</f>
        <v>180</v>
      </c>
      <c r="AT34" s="44" t="n">
        <f aca="false">SUM(AN$4:AN34)</f>
        <v>767</v>
      </c>
      <c r="AU34" s="39" t="n">
        <f aca="false">TRUNC((AX34*3600+AY34*60+AZ34)/3600,0)</f>
        <v>1</v>
      </c>
      <c r="AV34" s="37" t="n">
        <f aca="false">TRUNC((AX34*3600+AY34*60+AZ34-TRUNC((AX34*3600+AY34*60+AZ34)/3600,0)*3600)/60,0)</f>
        <v>28</v>
      </c>
      <c r="AW34" s="38" t="n">
        <f aca="false">TRUNC(AX34*3600+AY34*60+AZ34-TRUNC((AX34*3600+AY34*60+AZ34)/60,0)*60,0)</f>
        <v>9</v>
      </c>
      <c r="AX34" s="40" t="n">
        <f aca="false">SUM(AL$22:AL34)</f>
        <v>0</v>
      </c>
      <c r="AY34" s="41" t="n">
        <f aca="false">SUM(AM$22:AM34)</f>
        <v>83</v>
      </c>
      <c r="AZ34" s="44" t="n">
        <f aca="false">SUM(AN$22:AN34)</f>
        <v>309</v>
      </c>
      <c r="BA34" s="36"/>
      <c r="BB34" s="37" t="n">
        <v>9</v>
      </c>
      <c r="BC34" s="38" t="n">
        <v>0</v>
      </c>
      <c r="BD34" s="39"/>
      <c r="BE34" s="37"/>
      <c r="BF34" s="38"/>
      <c r="BG34" s="43"/>
      <c r="BH34" s="37" t="n">
        <f aca="false">TRUNC(((BB34+BE34)*60+(BC34+BF34)-TRUNC(((BB34+BE34)*60+(BC34+BF34))/3600,0)*3600)/60,0)</f>
        <v>9</v>
      </c>
      <c r="BI34" s="38" t="n">
        <f aca="false">TRUNC((BC34+BF34)-TRUNC((BC34+BF34)/60,0)*60,0)</f>
        <v>0</v>
      </c>
      <c r="BJ34" s="39" t="n">
        <f aca="false">TRUNC((BM34*3600+BN34*60+BO34)/3600,0)</f>
        <v>3</v>
      </c>
      <c r="BK34" s="37" t="n">
        <f aca="false">TRUNC((BM34*3600+BN34*60+BO34-TRUNC((BM34*3600+BN34*60+BO34)/3600,0)*3600)/60,0)</f>
        <v>19</v>
      </c>
      <c r="BL34" s="38" t="n">
        <f aca="false">TRUNC(BM34*3600+BN34*60+BO34-TRUNC((BM34*3600+BN34*60+BO34)/60,0)*60,0)</f>
        <v>30</v>
      </c>
      <c r="BM34" s="40" t="n">
        <f aca="false">SUM(BG$4:BG34)</f>
        <v>0</v>
      </c>
      <c r="BN34" s="41" t="n">
        <f aca="false">SUM(BH$4:BH34)</f>
        <v>189</v>
      </c>
      <c r="BO34" s="42" t="n">
        <f aca="false">SUM(BI$4:BI34)</f>
        <v>630</v>
      </c>
      <c r="BP34" s="39" t="n">
        <f aca="false">TRUNC((BS34*3600+BT34*60+BU34)/3600,0)</f>
        <v>1</v>
      </c>
      <c r="BQ34" s="37" t="n">
        <f aca="false">TRUNC((BS34*3600+BT34*60+BU34-TRUNC((BS34*3600+BT34*60+BU34)/3600,0)*3600)/60,0)</f>
        <v>29</v>
      </c>
      <c r="BR34" s="38" t="n">
        <f aca="false">TRUNC(BS34*3600+BT34*60+BU34-TRUNC((BS34*3600+BT34*60+BU34)/60,0)*60,0)</f>
        <v>45</v>
      </c>
      <c r="BS34" s="46" t="n">
        <f aca="false">SUM(BG$22:BG34)</f>
        <v>0</v>
      </c>
      <c r="BT34" s="41" t="n">
        <f aca="false">SUM(BH$22:BH34)</f>
        <v>85</v>
      </c>
      <c r="BU34" s="44" t="n">
        <f aca="false">SUM(BI$22:BI34)</f>
        <v>285</v>
      </c>
      <c r="BV34" s="55"/>
    </row>
    <row r="35" s="47" customFormat="true" ht="13.5" hidden="false" customHeight="false" outlineLevel="0" collapsed="false">
      <c r="A35" s="35" t="str">
        <f aca="false">ヘッダ!$A35</f>
        <v>新小樽</v>
      </c>
      <c r="B35" s="36"/>
      <c r="C35" s="37" t="n">
        <v>6</v>
      </c>
      <c r="D35" s="38" t="n">
        <v>20</v>
      </c>
      <c r="E35" s="39" t="n">
        <f aca="false">TRUNC((H35*3600+I35*60+J35)/3600,0)</f>
        <v>3</v>
      </c>
      <c r="F35" s="37" t="n">
        <f aca="false">TRUNC((H35*3600+I35*60+J35-TRUNC((H35*3600+I35*60+J35)/3600,0)*3600)/60,0)</f>
        <v>21</v>
      </c>
      <c r="G35" s="38" t="n">
        <f aca="false">TRUNC(H35*3600+I35*60+J35-TRUNC((H35*3600+I35*60+J35)/60,0)*60,0)</f>
        <v>28</v>
      </c>
      <c r="H35" s="40" t="n">
        <f aca="false">SUM(B$4:B35)</f>
        <v>0</v>
      </c>
      <c r="I35" s="41" t="n">
        <f aca="false">SUM(C$4:C35)</f>
        <v>190</v>
      </c>
      <c r="J35" s="42" t="n">
        <f aca="false">SUM(D$4:D35)</f>
        <v>688</v>
      </c>
      <c r="K35" s="43" t="n">
        <f aca="false">TRUNC((N35*3600+O35*60+P35)/3600,0)</f>
        <v>0</v>
      </c>
      <c r="L35" s="37" t="n">
        <f aca="false">TRUNC((N35*3600+O35*60+P35-TRUNC((N35*3600+O35*60+P35)/3600,0)*3600)/60,0)</f>
        <v>33</v>
      </c>
      <c r="M35" s="38" t="n">
        <f aca="false">TRUNC(N35*3600+O35*60+P35-TRUNC((N35*3600+O35*60+P35)/60,0)*60,0)</f>
        <v>39</v>
      </c>
      <c r="N35" s="40" t="n">
        <f aca="false">SUM(B$32:B35)</f>
        <v>0</v>
      </c>
      <c r="O35" s="41" t="n">
        <f aca="false">SUM(C$32:C35)</f>
        <v>32</v>
      </c>
      <c r="P35" s="44" t="n">
        <f aca="false">SUM(D$32:D35)</f>
        <v>99</v>
      </c>
      <c r="Q35" s="36"/>
      <c r="R35" s="37" t="n">
        <v>6</v>
      </c>
      <c r="S35" s="38" t="n">
        <v>30</v>
      </c>
      <c r="T35" s="39"/>
      <c r="U35" s="37"/>
      <c r="V35" s="38"/>
      <c r="W35" s="43"/>
      <c r="X35" s="37" t="n">
        <f aca="false">TRUNC(((R35+U35)*60+(S35+V35)-TRUNC(((R35+U35)*60+(S35+V35))/3600,0)*3600)/60,0)</f>
        <v>6</v>
      </c>
      <c r="Y35" s="38" t="n">
        <f aca="false">TRUNC((S35+V35)-TRUNC((S35+V35)/60,0)*60,0)</f>
        <v>30</v>
      </c>
      <c r="Z35" s="39" t="n">
        <f aca="false">TRUNC((AC35*3600+AD35*60+AE35)/3600,0)</f>
        <v>3</v>
      </c>
      <c r="AA35" s="37" t="n">
        <f aca="false">TRUNC((AC35*3600+AD35*60+AE35-TRUNC((AC35*3600+AD35*60+AE35)/3600,0)*3600)/60,0)</f>
        <v>29</v>
      </c>
      <c r="AB35" s="38" t="n">
        <f aca="false">TRUNC(AC35*3600+AD35*60+AE35-TRUNC((AC35*3600+AD35*60+AE35)/60,0)*60,0)</f>
        <v>15</v>
      </c>
      <c r="AC35" s="40" t="n">
        <f aca="false">SUM(W$4:W35)</f>
        <v>0</v>
      </c>
      <c r="AD35" s="41" t="n">
        <f aca="false">SUM(X$4:X35)</f>
        <v>200</v>
      </c>
      <c r="AE35" s="42" t="n">
        <f aca="false">SUM(Y$4:Y35)</f>
        <v>555</v>
      </c>
      <c r="AF35" s="43" t="n">
        <f aca="false">TRUNC((AI35*3600+AJ35*60+AK35)/3600,0)</f>
        <v>0</v>
      </c>
      <c r="AG35" s="37" t="n">
        <f aca="false">TRUNC((AI35*3600+AJ35*60+AK35-TRUNC((AI35*3600+AJ35*60+AK35)/3600,0)*3600)/60,0)</f>
        <v>34</v>
      </c>
      <c r="AH35" s="38" t="n">
        <f aca="false">TRUNC(AI35*3600+AJ35*60+AK35-TRUNC((AI35*3600+AJ35*60+AK35)/60,0)*60,0)</f>
        <v>45</v>
      </c>
      <c r="AI35" s="40" t="n">
        <f aca="false">SUM(W$32:W35)</f>
        <v>0</v>
      </c>
      <c r="AJ35" s="41" t="n">
        <f aca="false">SUM(X$32:X35)</f>
        <v>33</v>
      </c>
      <c r="AK35" s="44" t="n">
        <f aca="false">SUM(Y$32:Y35)</f>
        <v>105</v>
      </c>
      <c r="AL35" s="36"/>
      <c r="AM35" s="37" t="n">
        <v>6</v>
      </c>
      <c r="AN35" s="38" t="n">
        <v>20</v>
      </c>
      <c r="AO35" s="39" t="n">
        <f aca="false">TRUNC((AR35*3600+AS35*60+AT35)/3600,0)</f>
        <v>3</v>
      </c>
      <c r="AP35" s="37" t="n">
        <f aca="false">TRUNC((AR35*3600+AS35*60+AT35-TRUNC((AR35*3600+AS35*60+AT35)/3600,0)*3600)/60,0)</f>
        <v>19</v>
      </c>
      <c r="AQ35" s="38" t="n">
        <f aca="false">TRUNC(AR35*3600+AS35*60+AT35-TRUNC((AR35*3600+AS35*60+AT35)/60,0)*60,0)</f>
        <v>7</v>
      </c>
      <c r="AR35" s="40" t="n">
        <f aca="false">SUM(AL$4:AL35)</f>
        <v>0</v>
      </c>
      <c r="AS35" s="41" t="n">
        <f aca="false">SUM(AM$4:AM35)</f>
        <v>186</v>
      </c>
      <c r="AT35" s="44" t="n">
        <f aca="false">SUM(AN$4:AN35)</f>
        <v>787</v>
      </c>
      <c r="AU35" s="39" t="n">
        <f aca="false">TRUNC((AX35*3600+AY35*60+AZ35)/3600,0)</f>
        <v>1</v>
      </c>
      <c r="AV35" s="37" t="n">
        <f aca="false">TRUNC((AX35*3600+AY35*60+AZ35-TRUNC((AX35*3600+AY35*60+AZ35)/3600,0)*3600)/60,0)</f>
        <v>34</v>
      </c>
      <c r="AW35" s="38" t="n">
        <f aca="false">TRUNC(AX35*3600+AY35*60+AZ35-TRUNC((AX35*3600+AY35*60+AZ35)/60,0)*60,0)</f>
        <v>29</v>
      </c>
      <c r="AX35" s="40" t="n">
        <f aca="false">SUM(AL$22:AL35)</f>
        <v>0</v>
      </c>
      <c r="AY35" s="41" t="n">
        <f aca="false">SUM(AM$22:AM35)</f>
        <v>89</v>
      </c>
      <c r="AZ35" s="44" t="n">
        <f aca="false">SUM(AN$22:AN35)</f>
        <v>329</v>
      </c>
      <c r="BA35" s="36"/>
      <c r="BB35" s="37" t="n">
        <v>6</v>
      </c>
      <c r="BC35" s="38" t="n">
        <v>15</v>
      </c>
      <c r="BD35" s="39"/>
      <c r="BE35" s="37"/>
      <c r="BF35" s="38"/>
      <c r="BG35" s="43"/>
      <c r="BH35" s="37" t="n">
        <f aca="false">TRUNC(((BB35+BE35)*60+(BC35+BF35)-TRUNC(((BB35+BE35)*60+(BC35+BF35))/3600,0)*3600)/60,0)</f>
        <v>6</v>
      </c>
      <c r="BI35" s="38" t="n">
        <f aca="false">TRUNC((BC35+BF35)-TRUNC((BC35+BF35)/60,0)*60,0)</f>
        <v>15</v>
      </c>
      <c r="BJ35" s="39" t="n">
        <f aca="false">TRUNC((BM35*3600+BN35*60+BO35)/3600,0)</f>
        <v>3</v>
      </c>
      <c r="BK35" s="37" t="n">
        <f aca="false">TRUNC((BM35*3600+BN35*60+BO35-TRUNC((BM35*3600+BN35*60+BO35)/3600,0)*3600)/60,0)</f>
        <v>25</v>
      </c>
      <c r="BL35" s="38" t="n">
        <f aca="false">TRUNC(BM35*3600+BN35*60+BO35-TRUNC((BM35*3600+BN35*60+BO35)/60,0)*60,0)</f>
        <v>45</v>
      </c>
      <c r="BM35" s="40" t="n">
        <f aca="false">SUM(BG$4:BG35)</f>
        <v>0</v>
      </c>
      <c r="BN35" s="41" t="n">
        <f aca="false">SUM(BH$4:BH35)</f>
        <v>195</v>
      </c>
      <c r="BO35" s="42" t="n">
        <f aca="false">SUM(BI$4:BI35)</f>
        <v>645</v>
      </c>
      <c r="BP35" s="39" t="n">
        <f aca="false">TRUNC((BS35*3600+BT35*60+BU35)/3600,0)</f>
        <v>1</v>
      </c>
      <c r="BQ35" s="37" t="n">
        <f aca="false">TRUNC((BS35*3600+BT35*60+BU35-TRUNC((BS35*3600+BT35*60+BU35)/3600,0)*3600)/60,0)</f>
        <v>36</v>
      </c>
      <c r="BR35" s="38" t="n">
        <f aca="false">TRUNC(BS35*3600+BT35*60+BU35-TRUNC((BS35*3600+BT35*60+BU35)/60,0)*60,0)</f>
        <v>0</v>
      </c>
      <c r="BS35" s="46" t="n">
        <f aca="false">SUM(BG$22:BG35)</f>
        <v>0</v>
      </c>
      <c r="BT35" s="41" t="n">
        <f aca="false">SUM(BH$22:BH35)</f>
        <v>91</v>
      </c>
      <c r="BU35" s="44" t="n">
        <f aca="false">SUM(BI$22:BI35)</f>
        <v>300</v>
      </c>
      <c r="BV35" s="55"/>
    </row>
    <row r="36" s="57" customFormat="true" ht="13.5" hidden="false" customHeight="false" outlineLevel="0" collapsed="false">
      <c r="A36" s="58" t="str">
        <f aca="false">ヘッダ!$A36</f>
        <v>札幌</v>
      </c>
      <c r="B36" s="48"/>
      <c r="C36" s="49" t="n">
        <v>8</v>
      </c>
      <c r="D36" s="50" t="n">
        <v>11</v>
      </c>
      <c r="E36" s="51" t="n">
        <f aca="false">TRUNC((H36*3600+I36*60+J36)/3600,0)</f>
        <v>3</v>
      </c>
      <c r="F36" s="49" t="n">
        <f aca="false">TRUNC((H36*3600+I36*60+J36-TRUNC((H36*3600+I36*60+J36)/3600,0)*3600)/60,0)</f>
        <v>29</v>
      </c>
      <c r="G36" s="50" t="n">
        <f aca="false">TRUNC(H36*3600+I36*60+J36-TRUNC((H36*3600+I36*60+J36)/60,0)*60,0)</f>
        <v>39</v>
      </c>
      <c r="H36" s="28" t="n">
        <f aca="false">SUM(B$4:B36)</f>
        <v>0</v>
      </c>
      <c r="I36" s="29" t="n">
        <f aca="false">SUM(C$4:C36)</f>
        <v>198</v>
      </c>
      <c r="J36" s="30" t="n">
        <f aca="false">SUM(D$4:D36)</f>
        <v>699</v>
      </c>
      <c r="K36" s="52" t="n">
        <f aca="false">TRUNC((N36*3600+O36*60+P36)/3600,0)</f>
        <v>0</v>
      </c>
      <c r="L36" s="49" t="n">
        <f aca="false">TRUNC((N36*3600+O36*60+P36-TRUNC((N36*3600+O36*60+P36)/3600,0)*3600)/60,0)</f>
        <v>41</v>
      </c>
      <c r="M36" s="50" t="n">
        <f aca="false">TRUNC(N36*3600+O36*60+P36-TRUNC((N36*3600+O36*60+P36)/60,0)*60,0)</f>
        <v>50</v>
      </c>
      <c r="N36" s="28" t="n">
        <f aca="false">SUM(B$32:B36)</f>
        <v>0</v>
      </c>
      <c r="O36" s="29" t="n">
        <f aca="false">SUM(C$32:C36)</f>
        <v>40</v>
      </c>
      <c r="P36" s="32" t="n">
        <f aca="false">SUM(D$32:D36)</f>
        <v>110</v>
      </c>
      <c r="Q36" s="48"/>
      <c r="R36" s="49" t="n">
        <v>8</v>
      </c>
      <c r="S36" s="50" t="n">
        <v>15</v>
      </c>
      <c r="T36" s="51"/>
      <c r="U36" s="49" t="n">
        <v>0</v>
      </c>
      <c r="V36" s="50" t="n">
        <v>30</v>
      </c>
      <c r="W36" s="52"/>
      <c r="X36" s="49" t="n">
        <f aca="false">TRUNC(((R36+U36)*60+(S36+V36)-TRUNC(((R36+U36)*60+(S36+V36))/3600,0)*3600)/60,0)</f>
        <v>8</v>
      </c>
      <c r="Y36" s="50" t="n">
        <f aca="false">TRUNC((S36+V36)-TRUNC((S36+V36)/60,0)*60,0)</f>
        <v>45</v>
      </c>
      <c r="Z36" s="51" t="n">
        <f aca="false">TRUNC((AC36*3600+AD36*60+AE36)/3600,0)</f>
        <v>3</v>
      </c>
      <c r="AA36" s="49" t="n">
        <f aca="false">TRUNC((AC36*3600+AD36*60+AE36-TRUNC((AC36*3600+AD36*60+AE36)/3600,0)*3600)/60,0)</f>
        <v>38</v>
      </c>
      <c r="AB36" s="50" t="n">
        <f aca="false">TRUNC(AC36*3600+AD36*60+AE36-TRUNC((AC36*3600+AD36*60+AE36)/60,0)*60,0)</f>
        <v>0</v>
      </c>
      <c r="AC36" s="28" t="n">
        <f aca="false">SUM(W$4:W36)</f>
        <v>0</v>
      </c>
      <c r="AD36" s="29" t="n">
        <f aca="false">SUM(X$4:X36)</f>
        <v>208</v>
      </c>
      <c r="AE36" s="30" t="n">
        <f aca="false">SUM(Y$4:Y36)</f>
        <v>600</v>
      </c>
      <c r="AF36" s="52" t="n">
        <f aca="false">TRUNC((AI36*3600+AJ36*60+AK36)/3600,0)</f>
        <v>0</v>
      </c>
      <c r="AG36" s="49" t="n">
        <f aca="false">TRUNC((AI36*3600+AJ36*60+AK36-TRUNC((AI36*3600+AJ36*60+AK36)/3600,0)*3600)/60,0)</f>
        <v>43</v>
      </c>
      <c r="AH36" s="50" t="n">
        <f aca="false">TRUNC(AI36*3600+AJ36*60+AK36-TRUNC((AI36*3600+AJ36*60+AK36)/60,0)*60,0)</f>
        <v>30</v>
      </c>
      <c r="AI36" s="28" t="n">
        <f aca="false">SUM(W$32:W36)</f>
        <v>0</v>
      </c>
      <c r="AJ36" s="29" t="n">
        <f aca="false">SUM(X$32:X36)</f>
        <v>41</v>
      </c>
      <c r="AK36" s="32" t="n">
        <f aca="false">SUM(Y$32:Y36)</f>
        <v>150</v>
      </c>
      <c r="AL36" s="48"/>
      <c r="AM36" s="49" t="n">
        <v>8</v>
      </c>
      <c r="AN36" s="50" t="n">
        <v>19</v>
      </c>
      <c r="AO36" s="51" t="n">
        <f aca="false">TRUNC((AR36*3600+AS36*60+AT36)/3600,0)</f>
        <v>3</v>
      </c>
      <c r="AP36" s="49" t="n">
        <f aca="false">TRUNC((AR36*3600+AS36*60+AT36-TRUNC((AR36*3600+AS36*60+AT36)/3600,0)*3600)/60,0)</f>
        <v>27</v>
      </c>
      <c r="AQ36" s="50" t="n">
        <f aca="false">TRUNC(AR36*3600+AS36*60+AT36-TRUNC((AR36*3600+AS36*60+AT36)/60,0)*60,0)</f>
        <v>26</v>
      </c>
      <c r="AR36" s="28" t="n">
        <f aca="false">SUM(AL$4:AL36)</f>
        <v>0</v>
      </c>
      <c r="AS36" s="29" t="n">
        <f aca="false">SUM(AM$4:AM36)</f>
        <v>194</v>
      </c>
      <c r="AT36" s="32" t="n">
        <f aca="false">SUM(AN$4:AN36)</f>
        <v>806</v>
      </c>
      <c r="AU36" s="51" t="n">
        <f aca="false">TRUNC((AX36*3600+AY36*60+AZ36)/3600,0)</f>
        <v>1</v>
      </c>
      <c r="AV36" s="49" t="n">
        <f aca="false">TRUNC((AX36*3600+AY36*60+AZ36-TRUNC((AX36*3600+AY36*60+AZ36)/3600,0)*3600)/60,0)</f>
        <v>42</v>
      </c>
      <c r="AW36" s="50" t="n">
        <f aca="false">TRUNC(AX36*3600+AY36*60+AZ36-TRUNC((AX36*3600+AY36*60+AZ36)/60,0)*60,0)</f>
        <v>48</v>
      </c>
      <c r="AX36" s="28" t="n">
        <f aca="false">SUM(AL$22:AL36)</f>
        <v>0</v>
      </c>
      <c r="AY36" s="29" t="n">
        <f aca="false">SUM(AM$22:AM36)</f>
        <v>97</v>
      </c>
      <c r="AZ36" s="32" t="n">
        <f aca="false">SUM(AN$22:AN36)</f>
        <v>348</v>
      </c>
      <c r="BA36" s="48"/>
      <c r="BB36" s="49" t="n">
        <v>8</v>
      </c>
      <c r="BC36" s="50" t="n">
        <v>30</v>
      </c>
      <c r="BD36" s="51"/>
      <c r="BE36" s="49" t="n">
        <v>0</v>
      </c>
      <c r="BF36" s="50" t="n">
        <v>30</v>
      </c>
      <c r="BG36" s="52"/>
      <c r="BH36" s="49" t="n">
        <f aca="false">TRUNC(((BB36+BE36)*60+(BC36+BF36)-TRUNC(((BB36+BE36)*60+(BC36+BF36))/3600,0)*3600)/60,0)</f>
        <v>9</v>
      </c>
      <c r="BI36" s="50" t="n">
        <f aca="false">TRUNC((BC36+BF36)-TRUNC((BC36+BF36)/60,0)*60,0)</f>
        <v>0</v>
      </c>
      <c r="BJ36" s="51" t="n">
        <f aca="false">TRUNC((BM36*3600+BN36*60+BO36)/3600,0)</f>
        <v>3</v>
      </c>
      <c r="BK36" s="49" t="n">
        <f aca="false">TRUNC((BM36*3600+BN36*60+BO36-TRUNC((BM36*3600+BN36*60+BO36)/3600,0)*3600)/60,0)</f>
        <v>34</v>
      </c>
      <c r="BL36" s="50" t="n">
        <f aca="false">TRUNC(BM36*3600+BN36*60+BO36-TRUNC((BM36*3600+BN36*60+BO36)/60,0)*60,0)</f>
        <v>45</v>
      </c>
      <c r="BM36" s="28" t="n">
        <f aca="false">SUM(BG$4:BG36)</f>
        <v>0</v>
      </c>
      <c r="BN36" s="29" t="n">
        <f aca="false">SUM(BH$4:BH36)</f>
        <v>204</v>
      </c>
      <c r="BO36" s="30" t="n">
        <f aca="false">SUM(BI$4:BI36)</f>
        <v>645</v>
      </c>
      <c r="BP36" s="51" t="n">
        <f aca="false">TRUNC((BS36*3600+BT36*60+BU36)/3600,0)</f>
        <v>1</v>
      </c>
      <c r="BQ36" s="49" t="n">
        <f aca="false">TRUNC((BS36*3600+BT36*60+BU36-TRUNC((BS36*3600+BT36*60+BU36)/3600,0)*3600)/60,0)</f>
        <v>45</v>
      </c>
      <c r="BR36" s="50" t="n">
        <f aca="false">TRUNC(BS36*3600+BT36*60+BU36-TRUNC((BS36*3600+BT36*60+BU36)/60,0)*60,0)</f>
        <v>0</v>
      </c>
      <c r="BS36" s="34" t="n">
        <f aca="false">SUM(BG$22:BG36)</f>
        <v>0</v>
      </c>
      <c r="BT36" s="29" t="n">
        <f aca="false">SUM(BH$22:BH36)</f>
        <v>100</v>
      </c>
      <c r="BU36" s="32" t="n">
        <f aca="false">SUM(BI$22:BI36)</f>
        <v>300</v>
      </c>
      <c r="BV36" s="56"/>
    </row>
    <row r="38" customFormat="false" ht="13.5" hidden="false" customHeight="false" outlineLevel="0" collapsed="false"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</row>
    <row r="39" customFormat="false" ht="13.5" hidden="false" customHeight="false" outlineLevel="0" collapsed="false">
      <c r="M39" s="59"/>
      <c r="N39" s="60"/>
      <c r="O39" s="60"/>
      <c r="P39" s="60"/>
      <c r="Q39" s="59"/>
      <c r="R39" s="59"/>
      <c r="S39" s="59"/>
      <c r="T39" s="59"/>
      <c r="U39" s="59"/>
      <c r="V39" s="59"/>
      <c r="W39" s="59"/>
      <c r="X39" s="59"/>
    </row>
  </sheetData>
  <mergeCells count="28">
    <mergeCell ref="B1:P1"/>
    <mergeCell ref="Q1:AK1"/>
    <mergeCell ref="AL1:AZ1"/>
    <mergeCell ref="BA1:BU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U11" activeCellId="0" sqref="U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3.12"/>
    <col collapsed="false" customWidth="true" hidden="true" outlineLevel="0" max="9" min="9" style="0" width="2.12"/>
    <col collapsed="false" customWidth="true" hidden="true" outlineLevel="0" max="10" min="10" style="0" width="2.74"/>
    <col collapsed="false" customWidth="true" hidden="false" outlineLevel="0" max="13" min="11" style="0" width="2.99"/>
    <col collapsed="false" customWidth="true" hidden="true" outlineLevel="0" max="15" min="14" style="0" width="2.99"/>
    <col collapsed="false" customWidth="true" hidden="true" outlineLevel="0" max="16" min="16" style="0" width="4.49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3.12"/>
    <col collapsed="false" customWidth="true" hidden="true" outlineLevel="0" max="30" min="30" style="0" width="2.12"/>
    <col collapsed="false" customWidth="true" hidden="true" outlineLevel="0" max="31" min="31" style="0" width="2.74"/>
    <col collapsed="false" customWidth="true" hidden="false" outlineLevel="0" max="34" min="32" style="0" width="2.99"/>
    <col collapsed="false" customWidth="true" hidden="true" outlineLevel="0" max="37" min="35" style="0" width="2.99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2" min="50" style="0" width="2.99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3" min="71" style="0" width="2.99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2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23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26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27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54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11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6" t="s">
        <v>6</v>
      </c>
      <c r="AS2" s="6"/>
      <c r="AT2" s="6"/>
      <c r="AU2" s="3" t="s">
        <v>7</v>
      </c>
      <c r="AV2" s="3"/>
      <c r="AW2" s="3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3" t="s">
        <v>7</v>
      </c>
      <c r="BQ2" s="3"/>
      <c r="BR2" s="3"/>
      <c r="BS2" s="11" t="s">
        <v>11</v>
      </c>
      <c r="BT2" s="11"/>
      <c r="BU2" s="11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20" t="s">
        <v>17</v>
      </c>
      <c r="AU3" s="15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5" t="s">
        <v>15</v>
      </c>
      <c r="BQ3" s="13" t="s">
        <v>16</v>
      </c>
      <c r="BR3" s="14" t="s">
        <v>17</v>
      </c>
      <c r="BS3" s="22" t="s">
        <v>15</v>
      </c>
      <c r="BT3" s="17" t="s">
        <v>16</v>
      </c>
      <c r="BU3" s="20" t="s">
        <v>17</v>
      </c>
      <c r="BV3" s="54"/>
    </row>
    <row r="4" customFormat="false" ht="13.5" hidden="false" customHeight="false" outlineLevel="0" collapsed="false">
      <c r="A4" s="23" t="str">
        <f aca="false">ヘッダ!$A4</f>
        <v>東京</v>
      </c>
      <c r="B4" s="24"/>
      <c r="C4" s="25"/>
      <c r="D4" s="26"/>
      <c r="E4" s="27" t="n">
        <f aca="false">TRUNC(((H4*3600+I4*60+J4)/3600),0)</f>
        <v>0</v>
      </c>
      <c r="F4" s="25" t="n">
        <f aca="false">TRUNC((H4*3600+I4*60+J4-H4*3600)/60)</f>
        <v>0</v>
      </c>
      <c r="G4" s="26" t="n">
        <f aca="false">J4-TRUNC((J4/60)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31" t="n">
        <f aca="false">TRUNC(((N4*3600+O4*60+P4)/3600),0)</f>
        <v>0</v>
      </c>
      <c r="L4" s="25" t="n">
        <f aca="false">TRUNC((N4*3600+O4*60+P4-N4*3600)/60)</f>
        <v>0</v>
      </c>
      <c r="M4" s="26" t="n">
        <f aca="false">P4-TRUNC((P4/60)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24"/>
      <c r="R4" s="25"/>
      <c r="S4" s="26"/>
      <c r="T4" s="27"/>
      <c r="U4" s="25"/>
      <c r="V4" s="26"/>
      <c r="W4" s="31"/>
      <c r="X4" s="25"/>
      <c r="Y4" s="26"/>
      <c r="Z4" s="27" t="n">
        <f aca="false">TRUNC(((AC4*3600+AD4*60+AE4)/3600),0)</f>
        <v>0</v>
      </c>
      <c r="AA4" s="25" t="n">
        <f aca="false">TRUNC((AC4*3600+AD4*60+AE4-AC4*3600)/60)</f>
        <v>0</v>
      </c>
      <c r="AB4" s="26" t="n">
        <f aca="false">AE4-TRUNC((AE4/60)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31" t="n">
        <f aca="false">TRUNC(((AI4*3600+AJ4*60+AK4)/3600),0)</f>
        <v>0</v>
      </c>
      <c r="AG4" s="25" t="n">
        <f aca="false">TRUNC((AI4*3600+AJ4*60+AK4-AI4*3600)/60)</f>
        <v>0</v>
      </c>
      <c r="AH4" s="26" t="n">
        <f aca="false">AK4-TRUNC((AK4/60)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24"/>
      <c r="AM4" s="25"/>
      <c r="AN4" s="26"/>
      <c r="AO4" s="27" t="n">
        <f aca="false">TRUNC(((AR4*3600+AS4*60+AT4)/3600),0)</f>
        <v>0</v>
      </c>
      <c r="AP4" s="25" t="n">
        <f aca="false">TRUNC((AR4*3600+AS4*60+AT4-AR4*3600)/60)</f>
        <v>0</v>
      </c>
      <c r="AQ4" s="26" t="n">
        <f aca="false">AT4-TRUNC((AT4/60),0)</f>
        <v>0</v>
      </c>
      <c r="AR4" s="28" t="n">
        <f aca="false">SUM(AL$4:AL4)</f>
        <v>0</v>
      </c>
      <c r="AS4" s="29" t="n">
        <f aca="false">SUM(AM$4:AM4)</f>
        <v>0</v>
      </c>
      <c r="AT4" s="32" t="n">
        <f aca="false">SUM(AN$4:AN4)</f>
        <v>0</v>
      </c>
      <c r="AU4" s="27" t="n">
        <f aca="false">TRUNC(((AX4*3600+AY4*60+AZ4)/3600),0)</f>
        <v>0</v>
      </c>
      <c r="AV4" s="25" t="n">
        <f aca="false">TRUNC((AX4*3600+AY4*60+AZ4-AX4*3600)/60)</f>
        <v>0</v>
      </c>
      <c r="AW4" s="26" t="n">
        <f aca="false">AZ4-TRUNC((AZ4/60)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24"/>
      <c r="BB4" s="25"/>
      <c r="BC4" s="26"/>
      <c r="BD4" s="27"/>
      <c r="BE4" s="25"/>
      <c r="BF4" s="26"/>
      <c r="BG4" s="31"/>
      <c r="BH4" s="25"/>
      <c r="BI4" s="26"/>
      <c r="BJ4" s="27" t="n">
        <f aca="false">TRUNC(((BM4*3600+BN4*60+BO4)/3600),0)</f>
        <v>0</v>
      </c>
      <c r="BK4" s="25" t="n">
        <f aca="false">TRUNC((BM4*3600+BN4*60+BO4-BM4*3600)/60)</f>
        <v>0</v>
      </c>
      <c r="BL4" s="26" t="n">
        <f aca="false">BO4-TRUNC((BO4/60)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27" t="n">
        <f aca="false">TRUNC(((BS4*3600+BT4*60+BU4)/3600),0)</f>
        <v>0</v>
      </c>
      <c r="BQ4" s="25" t="n">
        <f aca="false">TRUNC((BS4*3600+BT4*60+BU4-BS4*3600)/60)</f>
        <v>0</v>
      </c>
      <c r="BR4" s="26" t="n">
        <f aca="false">BU4-TRUNC((BU4/60),0)</f>
        <v>0</v>
      </c>
      <c r="BS4" s="34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4"/>
    </row>
    <row r="5" s="47" customFormat="true" ht="13.5" hidden="false" customHeight="false" outlineLevel="0" collapsed="false">
      <c r="A5" s="35" t="str">
        <f aca="false">ヘッダ!$A5</f>
        <v>上野</v>
      </c>
      <c r="B5" s="36"/>
      <c r="C5" s="37" t="n">
        <v>2</v>
      </c>
      <c r="D5" s="38" t="n">
        <v>48</v>
      </c>
      <c r="E5" s="39" t="n">
        <f aca="false">TRUNC((H5*3600+I5*60+J5)/3600,0)</f>
        <v>0</v>
      </c>
      <c r="F5" s="37" t="n">
        <f aca="false">TRUNC((H5*3600+I5*60+J5-TRUNC((H5*3600+I5*60+J5)/3600,0)*3600)/60,0)</f>
        <v>2</v>
      </c>
      <c r="G5" s="38" t="n">
        <f aca="false">TRUNC(H5*3600+I5*60+J5-TRUNC((H5*3600+I5*60+J5)/60,0)*60,0)</f>
        <v>48</v>
      </c>
      <c r="H5" s="40" t="n">
        <f aca="false">SUM(B$4:B5)</f>
        <v>0</v>
      </c>
      <c r="I5" s="41" t="n">
        <f aca="false">SUM(C$4:C5)</f>
        <v>2</v>
      </c>
      <c r="J5" s="42" t="n">
        <f aca="false">SUM(D$4:D5)</f>
        <v>48</v>
      </c>
      <c r="K5" s="43" t="n">
        <f aca="false">TRUNC((N5*3600+O5*60+P5)/3600,0)</f>
        <v>0</v>
      </c>
      <c r="L5" s="37" t="n">
        <f aca="false">TRUNC((N5*3600+O5*60+P5-TRUNC((N5*3600+O5*60+P5)/3600,0)*3600)/60,0)</f>
        <v>2</v>
      </c>
      <c r="M5" s="38" t="n">
        <f aca="false">TRUNC(N5*3600+O5*60+P5-TRUNC((N5*3600+O5*60+P5)/60,0)*60,0)</f>
        <v>48</v>
      </c>
      <c r="N5" s="40" t="n">
        <f aca="false">SUM(B$4:B5)</f>
        <v>0</v>
      </c>
      <c r="O5" s="41" t="n">
        <f aca="false">SUM(C$4:C5)</f>
        <v>2</v>
      </c>
      <c r="P5" s="44" t="n">
        <f aca="false">SUM(D$4:D5)</f>
        <v>48</v>
      </c>
      <c r="Q5" s="36"/>
      <c r="R5" s="37" t="n">
        <v>2</v>
      </c>
      <c r="S5" s="38" t="n">
        <v>45</v>
      </c>
      <c r="T5" s="39"/>
      <c r="U5" s="37" t="n">
        <v>1</v>
      </c>
      <c r="V5" s="38" t="n">
        <v>0</v>
      </c>
      <c r="W5" s="43"/>
      <c r="X5" s="37" t="n">
        <f aca="false">TRUNC(((R5+U5)*60+(S5+V5)-TRUNC(((R5+U5)*60+(S5+V5))/3600,0)*3600)/60,0)</f>
        <v>3</v>
      </c>
      <c r="Y5" s="38" t="n">
        <f aca="false">TRUNC((S5+V5)-TRUNC((S5+V5)/60,0)*60,0)</f>
        <v>45</v>
      </c>
      <c r="Z5" s="39" t="n">
        <f aca="false">TRUNC((AC5*3600+AD5*60+AE5)/3600,0)</f>
        <v>0</v>
      </c>
      <c r="AA5" s="37" t="n">
        <f aca="false">TRUNC((AC5*3600+AD5*60+AE5-TRUNC((AC5*3600+AD5*60+AE5)/3600,0)*3600)/60,0)</f>
        <v>3</v>
      </c>
      <c r="AB5" s="38" t="n">
        <f aca="false">TRUNC(AC5*3600+AD5*60+AE5-TRUNC((AC5*3600+AD5*60+AE5)/60,0)*60,0)</f>
        <v>45</v>
      </c>
      <c r="AC5" s="40" t="n">
        <f aca="false">SUM(W$4:W5)</f>
        <v>0</v>
      </c>
      <c r="AD5" s="41" t="n">
        <f aca="false">SUM(X$4:X5)</f>
        <v>3</v>
      </c>
      <c r="AE5" s="42" t="n">
        <f aca="false">SUM(Y$4:Y5)</f>
        <v>45</v>
      </c>
      <c r="AF5" s="43" t="n">
        <f aca="false">TRUNC((AI5*3600+AJ5*60+AK5)/3600,0)</f>
        <v>0</v>
      </c>
      <c r="AG5" s="37" t="n">
        <f aca="false">TRUNC((AI5*3600+AJ5*60+AK5-TRUNC((AI5*3600+AJ5*60+AK5)/3600,0)*3600)/60,0)</f>
        <v>3</v>
      </c>
      <c r="AH5" s="38" t="n">
        <f aca="false">TRUNC(AI5*3600+AJ5*60+AK5-TRUNC((AI5*3600+AJ5*60+AK5)/60,0)*60,0)</f>
        <v>45</v>
      </c>
      <c r="AI5" s="40" t="n">
        <f aca="false">SUM(W$4:W5)</f>
        <v>0</v>
      </c>
      <c r="AJ5" s="41" t="n">
        <f aca="false">SUM(X$4:X5)</f>
        <v>3</v>
      </c>
      <c r="AK5" s="44" t="n">
        <f aca="false">SUM(Y$4:Y5)</f>
        <v>45</v>
      </c>
      <c r="AL5" s="36"/>
      <c r="AM5" s="37" t="n">
        <v>2</v>
      </c>
      <c r="AN5" s="38" t="n">
        <v>54</v>
      </c>
      <c r="AO5" s="39" t="n">
        <f aca="false">TRUNC((AR5*3600+AS5*60+AT5)/3600,0)</f>
        <v>0</v>
      </c>
      <c r="AP5" s="37" t="n">
        <f aca="false">TRUNC((AR5*3600+AS5*60+AT5-TRUNC((AR5*3600+AS5*60+AT5)/3600,0)*3600)/60,0)</f>
        <v>2</v>
      </c>
      <c r="AQ5" s="38" t="n">
        <f aca="false">TRUNC(AR5*3600+AS5*60+AT5-TRUNC((AR5*3600+AS5*60+AT5)/60,0)*60,0)</f>
        <v>54</v>
      </c>
      <c r="AR5" s="40" t="n">
        <f aca="false">SUM(AL$4:AL5)</f>
        <v>0</v>
      </c>
      <c r="AS5" s="41" t="n">
        <f aca="false">SUM(AM$4:AM5)</f>
        <v>2</v>
      </c>
      <c r="AT5" s="44" t="n">
        <f aca="false">SUM(AN$4:AN5)</f>
        <v>54</v>
      </c>
      <c r="AU5" s="39" t="n">
        <f aca="false">TRUNC((AX5*3600+AY5*60+AZ5)/3600,0)</f>
        <v>0</v>
      </c>
      <c r="AV5" s="37" t="n">
        <f aca="false">TRUNC((AX5*3600+AY5*60+AZ5-TRUNC((AX5*3600+AY5*60+AZ5)/3600,0)*3600)/60,0)</f>
        <v>2</v>
      </c>
      <c r="AW5" s="38" t="n">
        <f aca="false">TRUNC(AX5*3600+AY5*60+AZ5-TRUNC((AX5*3600+AY5*60+AZ5)/60,0)*60,0)</f>
        <v>54</v>
      </c>
      <c r="AX5" s="40" t="n">
        <f aca="false">SUM(AL$4:AL5)</f>
        <v>0</v>
      </c>
      <c r="AY5" s="41" t="n">
        <f aca="false">SUM(AM$4:AM5)</f>
        <v>2</v>
      </c>
      <c r="AZ5" s="44" t="n">
        <f aca="false">SUM(AN$4:AN5)</f>
        <v>54</v>
      </c>
      <c r="BA5" s="36"/>
      <c r="BB5" s="37" t="n">
        <v>3</v>
      </c>
      <c r="BC5" s="38" t="n">
        <v>0</v>
      </c>
      <c r="BD5" s="39"/>
      <c r="BE5" s="37" t="n">
        <v>1</v>
      </c>
      <c r="BF5" s="38" t="n">
        <v>0</v>
      </c>
      <c r="BG5" s="43"/>
      <c r="BH5" s="37" t="n">
        <f aca="false">TRUNC(((BB5+BE5)*60+(BC5+BF5)-TRUNC(((BB5+BE5)*60+(BC5+BF5))/3600,0)*3600)/60,0)</f>
        <v>4</v>
      </c>
      <c r="BI5" s="38" t="n">
        <f aca="false">TRUNC((BC5+BF5)-TRUNC((BC5+BF5)/60,0)*60,0)</f>
        <v>0</v>
      </c>
      <c r="BJ5" s="39" t="n">
        <f aca="false">TRUNC((BM5*3600+BN5*60+BO5)/3600,0)</f>
        <v>0</v>
      </c>
      <c r="BK5" s="37" t="n">
        <f aca="false">TRUNC((BM5*3600+BN5*60+BO5-TRUNC((BM5*3600+BN5*60+BO5)/3600,0)*3600)/60,0)</f>
        <v>4</v>
      </c>
      <c r="BL5" s="38" t="n">
        <f aca="false">TRUNC(BM5*3600+BN5*60+BO5-TRUNC((BM5*3600+BN5*60+BO5)/60,0)*60,0)</f>
        <v>0</v>
      </c>
      <c r="BM5" s="40" t="n">
        <f aca="false">SUM(BG$4:BG5)</f>
        <v>0</v>
      </c>
      <c r="BN5" s="41" t="n">
        <f aca="false">SUM(BH$4:BH5)</f>
        <v>4</v>
      </c>
      <c r="BO5" s="42" t="n">
        <f aca="false">SUM(BI$4:BI5)</f>
        <v>0</v>
      </c>
      <c r="BP5" s="39" t="n">
        <f aca="false">TRUNC((BS5*3600+BT5*60+BU5)/3600,0)</f>
        <v>0</v>
      </c>
      <c r="BQ5" s="37" t="n">
        <f aca="false">TRUNC((BS5*3600+BT5*60+BU5-TRUNC((BS5*3600+BT5*60+BU5)/3600,0)*3600)/60,0)</f>
        <v>4</v>
      </c>
      <c r="BR5" s="38" t="n">
        <f aca="false">TRUNC(BS5*3600+BT5*60+BU5-TRUNC((BS5*3600+BT5*60+BU5)/60,0)*60,0)</f>
        <v>0</v>
      </c>
      <c r="BS5" s="46" t="n">
        <f aca="false">SUM(BG$4:BG5)</f>
        <v>0</v>
      </c>
      <c r="BT5" s="41" t="n">
        <f aca="false">SUM(BH$4:BH5)</f>
        <v>4</v>
      </c>
      <c r="BU5" s="44" t="n">
        <f aca="false">SUM(BI$4:BI5)</f>
        <v>0</v>
      </c>
      <c r="BV5" s="55"/>
    </row>
    <row r="6" s="57" customFormat="true" ht="13.5" hidden="false" customHeight="false" outlineLevel="0" collapsed="false">
      <c r="A6" s="23" t="str">
        <f aca="false">ヘッダ!$A6</f>
        <v>大宮</v>
      </c>
      <c r="B6" s="48"/>
      <c r="C6" s="49" t="n">
        <v>13</v>
      </c>
      <c r="D6" s="50" t="n">
        <v>9</v>
      </c>
      <c r="E6" s="51" t="n">
        <f aca="false">TRUNC((H6*3600+I6*60+J6)/3600,0)</f>
        <v>0</v>
      </c>
      <c r="F6" s="49" t="n">
        <f aca="false">TRUNC((H6*3600+I6*60+J6-TRUNC((H6*3600+I6*60+J6)/3600,0)*3600)/60,0)</f>
        <v>15</v>
      </c>
      <c r="G6" s="50" t="n">
        <f aca="false">TRUNC(H6*3600+I6*60+J6-TRUNC((H6*3600+I6*60+J6)/60,0)*60,0)</f>
        <v>57</v>
      </c>
      <c r="H6" s="28" t="n">
        <f aca="false">SUM(B$4:B6)</f>
        <v>0</v>
      </c>
      <c r="I6" s="29" t="n">
        <f aca="false">SUM(C$4:C6)</f>
        <v>15</v>
      </c>
      <c r="J6" s="30" t="n">
        <f aca="false">SUM(D$4:D6)</f>
        <v>57</v>
      </c>
      <c r="K6" s="52" t="n">
        <f aca="false">TRUNC((N6*3600+O6*60+P6)/3600,0)</f>
        <v>0</v>
      </c>
      <c r="L6" s="49" t="n">
        <f aca="false">TRUNC((N6*3600+O6*60+P6-TRUNC((N6*3600+O6*60+P6)/3600,0)*3600)/60,0)</f>
        <v>15</v>
      </c>
      <c r="M6" s="50" t="n">
        <f aca="false">TRUNC(N6*3600+O6*60+P6-TRUNC((N6*3600+O6*60+P6)/60,0)*60,0)</f>
        <v>57</v>
      </c>
      <c r="N6" s="28" t="n">
        <f aca="false">SUM(B$4:B6)</f>
        <v>0</v>
      </c>
      <c r="O6" s="29" t="n">
        <f aca="false">SUM(C$4:C6)</f>
        <v>15</v>
      </c>
      <c r="P6" s="32" t="n">
        <f aca="false">SUM(D$4:D6)</f>
        <v>57</v>
      </c>
      <c r="Q6" s="48"/>
      <c r="R6" s="49" t="n">
        <v>13</v>
      </c>
      <c r="S6" s="50" t="n">
        <v>15</v>
      </c>
      <c r="T6" s="51"/>
      <c r="U6" s="49" t="n">
        <v>0</v>
      </c>
      <c r="V6" s="50" t="n">
        <v>30</v>
      </c>
      <c r="W6" s="52"/>
      <c r="X6" s="49" t="n">
        <f aca="false">TRUNC(((R6+U6)*60+(S6+V6)-TRUNC(((R6+U6)*60+(S6+V6))/3600,0)*3600)/60,0)</f>
        <v>13</v>
      </c>
      <c r="Y6" s="50" t="n">
        <f aca="false">TRUNC((S6+V6)-TRUNC((S6+V6)/60,0)*60,0)</f>
        <v>45</v>
      </c>
      <c r="Z6" s="51" t="n">
        <f aca="false">TRUNC((AC6*3600+AD6*60+AE6)/3600,0)</f>
        <v>0</v>
      </c>
      <c r="AA6" s="49" t="n">
        <f aca="false">TRUNC((AC6*3600+AD6*60+AE6-TRUNC((AC6*3600+AD6*60+AE6)/3600,0)*3600)/60,0)</f>
        <v>17</v>
      </c>
      <c r="AB6" s="50" t="n">
        <f aca="false">TRUNC(AC6*3600+AD6*60+AE6-TRUNC((AC6*3600+AD6*60+AE6)/60,0)*60,0)</f>
        <v>30</v>
      </c>
      <c r="AC6" s="28" t="n">
        <f aca="false">SUM(W$4:W6)</f>
        <v>0</v>
      </c>
      <c r="AD6" s="29" t="n">
        <f aca="false">SUM(X$4:X6)</f>
        <v>16</v>
      </c>
      <c r="AE6" s="30" t="n">
        <f aca="false">SUM(Y$4:Y6)</f>
        <v>90</v>
      </c>
      <c r="AF6" s="52" t="n">
        <f aca="false">TRUNC((AI6*3600+AJ6*60+AK6)/3600,0)</f>
        <v>0</v>
      </c>
      <c r="AG6" s="49" t="n">
        <f aca="false">TRUNC((AI6*3600+AJ6*60+AK6-TRUNC((AI6*3600+AJ6*60+AK6)/3600,0)*3600)/60,0)</f>
        <v>17</v>
      </c>
      <c r="AH6" s="50" t="n">
        <f aca="false">TRUNC(AI6*3600+AJ6*60+AK6-TRUNC((AI6*3600+AJ6*60+AK6)/60,0)*60,0)</f>
        <v>30</v>
      </c>
      <c r="AI6" s="28" t="n">
        <f aca="false">SUM(W$4:W6)</f>
        <v>0</v>
      </c>
      <c r="AJ6" s="29" t="n">
        <f aca="false">SUM(X$4:X6)</f>
        <v>16</v>
      </c>
      <c r="AK6" s="32" t="n">
        <f aca="false">SUM(Y$4:Y6)</f>
        <v>90</v>
      </c>
      <c r="AL6" s="48"/>
      <c r="AM6" s="49" t="n">
        <v>12</v>
      </c>
      <c r="AN6" s="50" t="n">
        <v>53</v>
      </c>
      <c r="AO6" s="51" t="n">
        <f aca="false">TRUNC((AR6*3600+AS6*60+AT6)/3600,0)</f>
        <v>0</v>
      </c>
      <c r="AP6" s="49" t="n">
        <f aca="false">TRUNC((AR6*3600+AS6*60+AT6-TRUNC((AR6*3600+AS6*60+AT6)/3600,0)*3600)/60,0)</f>
        <v>15</v>
      </c>
      <c r="AQ6" s="50" t="n">
        <f aca="false">TRUNC(AR6*3600+AS6*60+AT6-TRUNC((AR6*3600+AS6*60+AT6)/60,0)*60,0)</f>
        <v>47</v>
      </c>
      <c r="AR6" s="28" t="n">
        <f aca="false">SUM(AL$4:AL6)</f>
        <v>0</v>
      </c>
      <c r="AS6" s="29" t="n">
        <f aca="false">SUM(AM$4:AM6)</f>
        <v>14</v>
      </c>
      <c r="AT6" s="32" t="n">
        <f aca="false">SUM(AN$4:AN6)</f>
        <v>107</v>
      </c>
      <c r="AU6" s="51" t="n">
        <f aca="false">TRUNC((AX6*3600+AY6*60+AZ6)/3600,0)</f>
        <v>0</v>
      </c>
      <c r="AV6" s="49" t="n">
        <f aca="false">TRUNC((AX6*3600+AY6*60+AZ6-TRUNC((AX6*3600+AY6*60+AZ6)/3600,0)*3600)/60,0)</f>
        <v>15</v>
      </c>
      <c r="AW6" s="50" t="n">
        <f aca="false">TRUNC(AX6*3600+AY6*60+AZ6-TRUNC((AX6*3600+AY6*60+AZ6)/60,0)*60,0)</f>
        <v>47</v>
      </c>
      <c r="AX6" s="28" t="n">
        <f aca="false">SUM(AL$4:AL6)</f>
        <v>0</v>
      </c>
      <c r="AY6" s="29" t="n">
        <f aca="false">SUM(AM$4:AM6)</f>
        <v>14</v>
      </c>
      <c r="AZ6" s="32" t="n">
        <f aca="false">SUM(AN$4:AN6)</f>
        <v>107</v>
      </c>
      <c r="BA6" s="48"/>
      <c r="BB6" s="49" t="n">
        <v>13</v>
      </c>
      <c r="BC6" s="50" t="n">
        <v>0</v>
      </c>
      <c r="BD6" s="51"/>
      <c r="BE6" s="49" t="n">
        <v>0</v>
      </c>
      <c r="BF6" s="50" t="n">
        <v>30</v>
      </c>
      <c r="BG6" s="52"/>
      <c r="BH6" s="49" t="n">
        <f aca="false">TRUNC(((BB6+BE6)*60+(BC6+BF6)-TRUNC(((BB6+BE6)*60+(BC6+BF6))/3600,0)*3600)/60,0)</f>
        <v>13</v>
      </c>
      <c r="BI6" s="50" t="n">
        <f aca="false">TRUNC((BC6+BF6)-TRUNC((BC6+BF6)/60,0)*60,0)</f>
        <v>30</v>
      </c>
      <c r="BJ6" s="51" t="n">
        <f aca="false">TRUNC((BM6*3600+BN6*60+BO6)/3600,0)</f>
        <v>0</v>
      </c>
      <c r="BK6" s="49" t="n">
        <f aca="false">TRUNC((BM6*3600+BN6*60+BO6-TRUNC((BM6*3600+BN6*60+BO6)/3600,0)*3600)/60,0)</f>
        <v>17</v>
      </c>
      <c r="BL6" s="50" t="n">
        <f aca="false">TRUNC(BM6*3600+BN6*60+BO6-TRUNC((BM6*3600+BN6*60+BO6)/60,0)*60,0)</f>
        <v>30</v>
      </c>
      <c r="BM6" s="28" t="n">
        <f aca="false">SUM(BG$4:BG6)</f>
        <v>0</v>
      </c>
      <c r="BN6" s="29" t="n">
        <f aca="false">SUM(BH$4:BH6)</f>
        <v>17</v>
      </c>
      <c r="BO6" s="30" t="n">
        <f aca="false">SUM(BI$4:BI6)</f>
        <v>30</v>
      </c>
      <c r="BP6" s="51" t="n">
        <f aca="false">TRUNC((BS6*3600+BT6*60+BU6)/3600,0)</f>
        <v>0</v>
      </c>
      <c r="BQ6" s="49" t="n">
        <f aca="false">TRUNC((BS6*3600+BT6*60+BU6-TRUNC((BS6*3600+BT6*60+BU6)/3600,0)*3600)/60,0)</f>
        <v>17</v>
      </c>
      <c r="BR6" s="50" t="n">
        <f aca="false">TRUNC(BS6*3600+BT6*60+BU6-TRUNC((BS6*3600+BT6*60+BU6)/60,0)*60,0)</f>
        <v>30</v>
      </c>
      <c r="BS6" s="34" t="n">
        <f aca="false">SUM(BG$4:BG6)</f>
        <v>0</v>
      </c>
      <c r="BT6" s="29" t="n">
        <f aca="false">SUM(BH$4:BH6)</f>
        <v>17</v>
      </c>
      <c r="BU6" s="32" t="n">
        <f aca="false">SUM(BI$4:BI6)</f>
        <v>30</v>
      </c>
      <c r="BV6" s="56"/>
    </row>
    <row r="7" s="47" customFormat="true" ht="13.5" hidden="false" customHeight="false" outlineLevel="0" collapsed="false">
      <c r="A7" s="35" t="str">
        <f aca="false">ヘッダ!$A7</f>
        <v>小山</v>
      </c>
      <c r="B7" s="36"/>
      <c r="C7" s="37" t="n">
        <v>10</v>
      </c>
      <c r="D7" s="38" t="n">
        <v>48</v>
      </c>
      <c r="E7" s="39" t="n">
        <f aca="false">TRUNC((H7*3600+I7*60+J7)/3600,0)</f>
        <v>0</v>
      </c>
      <c r="F7" s="37" t="n">
        <f aca="false">TRUNC((H7*3600+I7*60+J7-TRUNC((H7*3600+I7*60+J7)/3600,0)*3600)/60,0)</f>
        <v>26</v>
      </c>
      <c r="G7" s="38" t="n">
        <f aca="false">TRUNC(H7*3600+I7*60+J7-TRUNC((H7*3600+I7*60+J7)/60,0)*60,0)</f>
        <v>45</v>
      </c>
      <c r="H7" s="40" t="n">
        <f aca="false">SUM(B$4:B7)</f>
        <v>0</v>
      </c>
      <c r="I7" s="41" t="n">
        <f aca="false">SUM(C$4:C7)</f>
        <v>25</v>
      </c>
      <c r="J7" s="42" t="n">
        <f aca="false">SUM(D$4:D7)</f>
        <v>105</v>
      </c>
      <c r="K7" s="43" t="n">
        <f aca="false">TRUNC((N7*3600+O7*60+P7)/3600,0)</f>
        <v>0</v>
      </c>
      <c r="L7" s="37" t="n">
        <f aca="false">TRUNC((N7*3600+O7*60+P7-TRUNC((N7*3600+O7*60+P7)/3600,0)*3600)/60,0)</f>
        <v>10</v>
      </c>
      <c r="M7" s="38" t="n">
        <f aca="false">TRUNC(N7*3600+O7*60+P7-TRUNC((N7*3600+O7*60+P7)/60,0)*60,0)</f>
        <v>48</v>
      </c>
      <c r="N7" s="40" t="n">
        <f aca="false">SUM(B$7:B7)</f>
        <v>0</v>
      </c>
      <c r="O7" s="41" t="n">
        <f aca="false">SUM(C$7:C7)</f>
        <v>10</v>
      </c>
      <c r="P7" s="44" t="n">
        <f aca="false">SUM(D$7:D7)</f>
        <v>48</v>
      </c>
      <c r="Q7" s="36"/>
      <c r="R7" s="37" t="n">
        <v>10</v>
      </c>
      <c r="S7" s="38" t="n">
        <v>45</v>
      </c>
      <c r="T7" s="39"/>
      <c r="U7" s="37" t="n">
        <v>1</v>
      </c>
      <c r="V7" s="38" t="n">
        <v>0</v>
      </c>
      <c r="W7" s="43"/>
      <c r="X7" s="37" t="n">
        <f aca="false">TRUNC(((R7+U7)*60+(S7+V7)-TRUNC(((R7+U7)*60+(S7+V7))/3600,0)*3600)/60,0)</f>
        <v>11</v>
      </c>
      <c r="Y7" s="38" t="n">
        <f aca="false">TRUNC((S7+V7)-TRUNC((S7+V7)/60,0)*60,0)</f>
        <v>45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29</v>
      </c>
      <c r="AB7" s="38" t="n">
        <f aca="false">TRUNC(AC7*3600+AD7*60+AE7-TRUNC((AC7*3600+AD7*60+AE7)/60,0)*60,0)</f>
        <v>15</v>
      </c>
      <c r="AC7" s="40" t="n">
        <f aca="false">SUM(W$4:W7)</f>
        <v>0</v>
      </c>
      <c r="AD7" s="41" t="n">
        <f aca="false">SUM(X$4:X7)</f>
        <v>27</v>
      </c>
      <c r="AE7" s="42" t="n">
        <f aca="false">SUM(Y$4:Y7)</f>
        <v>135</v>
      </c>
      <c r="AF7" s="43" t="n">
        <f aca="false">TRUNC((AI7*3600+AJ7*60+AK7)/3600,0)</f>
        <v>0</v>
      </c>
      <c r="AG7" s="37" t="n">
        <f aca="false">TRUNC((AI7*3600+AJ7*60+AK7-TRUNC((AI7*3600+AJ7*60+AK7)/3600,0)*3600)/60,0)</f>
        <v>11</v>
      </c>
      <c r="AH7" s="38" t="n">
        <f aca="false">TRUNC(AI7*3600+AJ7*60+AK7-TRUNC((AI7*3600+AJ7*60+AK7)/60,0)*60,0)</f>
        <v>45</v>
      </c>
      <c r="AI7" s="40" t="n">
        <f aca="false">SUM(W$7:W7)</f>
        <v>0</v>
      </c>
      <c r="AJ7" s="41" t="n">
        <f aca="false">SUM(X$7:X7)</f>
        <v>11</v>
      </c>
      <c r="AK7" s="44" t="n">
        <f aca="false">SUM(Y$7:Y7)</f>
        <v>45</v>
      </c>
      <c r="AL7" s="36"/>
      <c r="AM7" s="37" t="n">
        <v>10</v>
      </c>
      <c r="AN7" s="38" t="n">
        <v>48</v>
      </c>
      <c r="AO7" s="39" t="n">
        <f aca="false">TRUNC((AR7*3600+AS7*60+AT7)/3600,0)</f>
        <v>0</v>
      </c>
      <c r="AP7" s="37" t="n">
        <f aca="false">TRUNC((AR7*3600+AS7*60+AT7-TRUNC((AR7*3600+AS7*60+AT7)/3600,0)*3600)/60,0)</f>
        <v>26</v>
      </c>
      <c r="AQ7" s="38" t="n">
        <f aca="false">TRUNC(AR7*3600+AS7*60+AT7-TRUNC((AR7*3600+AS7*60+AT7)/60,0)*60,0)</f>
        <v>35</v>
      </c>
      <c r="AR7" s="40" t="n">
        <f aca="false">SUM(AL$4:AL7)</f>
        <v>0</v>
      </c>
      <c r="AS7" s="41" t="n">
        <f aca="false">SUM(AM$4:AM7)</f>
        <v>24</v>
      </c>
      <c r="AT7" s="44" t="n">
        <f aca="false">SUM(AN$4:AN7)</f>
        <v>155</v>
      </c>
      <c r="AU7" s="39" t="n">
        <f aca="false">TRUNC((AX7*3600+AY7*60+AZ7)/3600,0)</f>
        <v>0</v>
      </c>
      <c r="AV7" s="37" t="n">
        <f aca="false">TRUNC((AX7*3600+AY7*60+AZ7-TRUNC((AX7*3600+AY7*60+AZ7)/3600,0)*3600)/60,0)</f>
        <v>10</v>
      </c>
      <c r="AW7" s="38" t="n">
        <f aca="false">TRUNC(AX7*3600+AY7*60+AZ7-TRUNC((AX7*3600+AY7*60+AZ7)/60,0)*60,0)</f>
        <v>48</v>
      </c>
      <c r="AX7" s="40" t="n">
        <f aca="false">SUM(AL$7:AL7)</f>
        <v>0</v>
      </c>
      <c r="AY7" s="41" t="n">
        <f aca="false">SUM(AM$7:AM7)</f>
        <v>10</v>
      </c>
      <c r="AZ7" s="44" t="n">
        <f aca="false">SUM(AN$7:AN7)</f>
        <v>48</v>
      </c>
      <c r="BA7" s="36"/>
      <c r="BB7" s="37" t="n">
        <v>10</v>
      </c>
      <c r="BC7" s="38" t="n">
        <v>45</v>
      </c>
      <c r="BD7" s="39"/>
      <c r="BE7" s="37" t="n">
        <v>1</v>
      </c>
      <c r="BF7" s="38" t="n">
        <v>0</v>
      </c>
      <c r="BG7" s="43"/>
      <c r="BH7" s="37" t="n">
        <f aca="false">TRUNC(((BB7+BE7)*60+(BC7+BF7)-TRUNC(((BB7+BE7)*60+(BC7+BF7))/3600,0)*3600)/60,0)</f>
        <v>11</v>
      </c>
      <c r="BI7" s="38" t="n">
        <f aca="false">TRUNC((BC7+BF7)-TRUNC((BC7+BF7)/60,0)*60,0)</f>
        <v>45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29</v>
      </c>
      <c r="BL7" s="38" t="n">
        <f aca="false">TRUNC(BM7*3600+BN7*60+BO7-TRUNC((BM7*3600+BN7*60+BO7)/60,0)*60,0)</f>
        <v>15</v>
      </c>
      <c r="BM7" s="40" t="n">
        <f aca="false">SUM(BG$4:BG7)</f>
        <v>0</v>
      </c>
      <c r="BN7" s="41" t="n">
        <f aca="false">SUM(BH$4:BH7)</f>
        <v>28</v>
      </c>
      <c r="BO7" s="42" t="n">
        <f aca="false">SUM(BI$4:BI7)</f>
        <v>75</v>
      </c>
      <c r="BP7" s="39" t="n">
        <f aca="false">TRUNC((BS7*3600+BT7*60+BU7)/3600,0)</f>
        <v>0</v>
      </c>
      <c r="BQ7" s="37" t="n">
        <f aca="false">TRUNC((BS7*3600+BT7*60+BU7-TRUNC((BS7*3600+BT7*60+BU7)/3600,0)*3600)/60,0)</f>
        <v>11</v>
      </c>
      <c r="BR7" s="38" t="n">
        <f aca="false">TRUNC(BS7*3600+BT7*60+BU7-TRUNC((BS7*3600+BT7*60+BU7)/60,0)*60,0)</f>
        <v>45</v>
      </c>
      <c r="BS7" s="46" t="n">
        <f aca="false">SUM(BG$7:BG7)</f>
        <v>0</v>
      </c>
      <c r="BT7" s="41" t="n">
        <f aca="false">SUM(BH$7:BH7)</f>
        <v>11</v>
      </c>
      <c r="BU7" s="44" t="n">
        <f aca="false">SUM(BI$7:BI7)</f>
        <v>45</v>
      </c>
      <c r="BV7" s="55"/>
    </row>
    <row r="8" s="47" customFormat="true" ht="13.5" hidden="false" customHeight="false" outlineLevel="0" collapsed="false">
      <c r="A8" s="35" t="str">
        <f aca="false">ヘッダ!$A8</f>
        <v>宇都宮</v>
      </c>
      <c r="B8" s="36"/>
      <c r="C8" s="37" t="n">
        <v>5</v>
      </c>
      <c r="D8" s="38" t="n">
        <v>28</v>
      </c>
      <c r="E8" s="39" t="n">
        <f aca="false">TRUNC((H8*3600+I8*60+J8)/3600,0)</f>
        <v>0</v>
      </c>
      <c r="F8" s="37" t="n">
        <f aca="false">TRUNC((H8*3600+I8*60+J8-TRUNC((H8*3600+I8*60+J8)/3600,0)*3600)/60,0)</f>
        <v>32</v>
      </c>
      <c r="G8" s="38" t="n">
        <f aca="false">TRUNC(H8*3600+I8*60+J8-TRUNC((H8*3600+I8*60+J8)/60,0)*60,0)</f>
        <v>13</v>
      </c>
      <c r="H8" s="40" t="n">
        <f aca="false">SUM(B$4:B8)</f>
        <v>0</v>
      </c>
      <c r="I8" s="41" t="n">
        <f aca="false">SUM(C$4:C8)</f>
        <v>30</v>
      </c>
      <c r="J8" s="42" t="n">
        <f aca="false">SUM(D$4:D8)</f>
        <v>133</v>
      </c>
      <c r="K8" s="43" t="n">
        <f aca="false">TRUNC((N8*3600+O8*60+P8)/3600,0)</f>
        <v>0</v>
      </c>
      <c r="L8" s="37" t="n">
        <f aca="false">TRUNC((N8*3600+O8*60+P8-TRUNC((N8*3600+O8*60+P8)/3600,0)*3600)/60,0)</f>
        <v>16</v>
      </c>
      <c r="M8" s="38" t="n">
        <f aca="false">TRUNC(N8*3600+O8*60+P8-TRUNC((N8*3600+O8*60+P8)/60,0)*60,0)</f>
        <v>16</v>
      </c>
      <c r="N8" s="40" t="n">
        <f aca="false">SUM(B$7:B8)</f>
        <v>0</v>
      </c>
      <c r="O8" s="41" t="n">
        <f aca="false">SUM(C$7:C8)</f>
        <v>15</v>
      </c>
      <c r="P8" s="44" t="n">
        <f aca="false">SUM(D$7:D8)</f>
        <v>76</v>
      </c>
      <c r="Q8" s="36"/>
      <c r="R8" s="37" t="n">
        <v>5</v>
      </c>
      <c r="S8" s="38" t="n">
        <v>30</v>
      </c>
      <c r="T8" s="39"/>
      <c r="U8" s="37"/>
      <c r="V8" s="38"/>
      <c r="W8" s="43"/>
      <c r="X8" s="37" t="n">
        <f aca="false">TRUNC(((R8+U8)*60+(S8+V8)-TRUNC(((R8+U8)*60+(S8+V8))/3600,0)*3600)/60,0)</f>
        <v>5</v>
      </c>
      <c r="Y8" s="38" t="n">
        <f aca="false">TRUNC((S8+V8)-TRUNC((S8+V8)/60,0)*60,0)</f>
        <v>30</v>
      </c>
      <c r="Z8" s="39" t="n">
        <f aca="false">TRUNC((AC8*3600+AD8*60+AE8)/3600,0)</f>
        <v>0</v>
      </c>
      <c r="AA8" s="37" t="n">
        <f aca="false">TRUNC((AC8*3600+AD8*60+AE8-TRUNC((AC8*3600+AD8*60+AE8)/3600,0)*3600)/60,0)</f>
        <v>34</v>
      </c>
      <c r="AB8" s="38" t="n">
        <f aca="false">TRUNC(AC8*3600+AD8*60+AE8-TRUNC((AC8*3600+AD8*60+AE8)/60,0)*60,0)</f>
        <v>45</v>
      </c>
      <c r="AC8" s="40" t="n">
        <f aca="false">SUM(W$4:W8)</f>
        <v>0</v>
      </c>
      <c r="AD8" s="41" t="n">
        <f aca="false">SUM(X$4:X8)</f>
        <v>32</v>
      </c>
      <c r="AE8" s="42" t="n">
        <f aca="false">SUM(Y$4:Y8)</f>
        <v>165</v>
      </c>
      <c r="AF8" s="43" t="n">
        <f aca="false">TRUNC((AI8*3600+AJ8*60+AK8)/3600,0)</f>
        <v>0</v>
      </c>
      <c r="AG8" s="37" t="n">
        <f aca="false">TRUNC((AI8*3600+AJ8*60+AK8-TRUNC((AI8*3600+AJ8*60+AK8)/3600,0)*3600)/60,0)</f>
        <v>17</v>
      </c>
      <c r="AH8" s="38" t="n">
        <f aca="false">TRUNC(AI8*3600+AJ8*60+AK8-TRUNC((AI8*3600+AJ8*60+AK8)/60,0)*60,0)</f>
        <v>15</v>
      </c>
      <c r="AI8" s="40" t="n">
        <f aca="false">SUM(W$7:W8)</f>
        <v>0</v>
      </c>
      <c r="AJ8" s="41" t="n">
        <f aca="false">SUM(X$7:X8)</f>
        <v>16</v>
      </c>
      <c r="AK8" s="44" t="n">
        <f aca="false">SUM(Y$7:Y8)</f>
        <v>75</v>
      </c>
      <c r="AL8" s="36"/>
      <c r="AM8" s="37" t="n">
        <v>5</v>
      </c>
      <c r="AN8" s="38" t="n">
        <v>28</v>
      </c>
      <c r="AO8" s="39" t="n">
        <f aca="false">TRUNC((AR8*3600+AS8*60+AT8)/3600,0)</f>
        <v>0</v>
      </c>
      <c r="AP8" s="37" t="n">
        <f aca="false">TRUNC((AR8*3600+AS8*60+AT8-TRUNC((AR8*3600+AS8*60+AT8)/3600,0)*3600)/60,0)</f>
        <v>32</v>
      </c>
      <c r="AQ8" s="38" t="n">
        <f aca="false">TRUNC(AR8*3600+AS8*60+AT8-TRUNC((AR8*3600+AS8*60+AT8)/60,0)*60,0)</f>
        <v>3</v>
      </c>
      <c r="AR8" s="40" t="n">
        <f aca="false">SUM(AL$4:AL8)</f>
        <v>0</v>
      </c>
      <c r="AS8" s="41" t="n">
        <f aca="false">SUM(AM$4:AM8)</f>
        <v>29</v>
      </c>
      <c r="AT8" s="44" t="n">
        <f aca="false">SUM(AN$4:AN8)</f>
        <v>183</v>
      </c>
      <c r="AU8" s="39" t="n">
        <f aca="false">TRUNC((AX8*3600+AY8*60+AZ8)/3600,0)</f>
        <v>0</v>
      </c>
      <c r="AV8" s="37" t="n">
        <f aca="false">TRUNC((AX8*3600+AY8*60+AZ8-TRUNC((AX8*3600+AY8*60+AZ8)/3600,0)*3600)/60,0)</f>
        <v>16</v>
      </c>
      <c r="AW8" s="38" t="n">
        <f aca="false">TRUNC(AX8*3600+AY8*60+AZ8-TRUNC((AX8*3600+AY8*60+AZ8)/60,0)*60,0)</f>
        <v>16</v>
      </c>
      <c r="AX8" s="40" t="n">
        <f aca="false">SUM(AL$7:AL8)</f>
        <v>0</v>
      </c>
      <c r="AY8" s="41" t="n">
        <f aca="false">SUM(AM$7:AM8)</f>
        <v>15</v>
      </c>
      <c r="AZ8" s="44" t="n">
        <f aca="false">SUM(AN$7:AN8)</f>
        <v>76</v>
      </c>
      <c r="BA8" s="36"/>
      <c r="BB8" s="37" t="n">
        <v>5</v>
      </c>
      <c r="BC8" s="38" t="n">
        <v>30</v>
      </c>
      <c r="BD8" s="39"/>
      <c r="BE8" s="37"/>
      <c r="BF8" s="38"/>
      <c r="BG8" s="43"/>
      <c r="BH8" s="37" t="n">
        <f aca="false">TRUNC(((BB8+BE8)*60+(BC8+BF8)-TRUNC(((BB8+BE8)*60+(BC8+BF8))/3600,0)*3600)/60,0)</f>
        <v>5</v>
      </c>
      <c r="BI8" s="38" t="n">
        <f aca="false">TRUNC((BC8+BF8)-TRUNC((BC8+BF8)/60,0)*60,0)</f>
        <v>30</v>
      </c>
      <c r="BJ8" s="39" t="n">
        <f aca="false">TRUNC((BM8*3600+BN8*60+BO8)/3600,0)</f>
        <v>0</v>
      </c>
      <c r="BK8" s="37" t="n">
        <f aca="false">TRUNC((BM8*3600+BN8*60+BO8-TRUNC((BM8*3600+BN8*60+BO8)/3600,0)*3600)/60,0)</f>
        <v>34</v>
      </c>
      <c r="BL8" s="38" t="n">
        <f aca="false">TRUNC(BM8*3600+BN8*60+BO8-TRUNC((BM8*3600+BN8*60+BO8)/60,0)*60,0)</f>
        <v>45</v>
      </c>
      <c r="BM8" s="40" t="n">
        <f aca="false">SUM(BG$4:BG8)</f>
        <v>0</v>
      </c>
      <c r="BN8" s="41" t="n">
        <f aca="false">SUM(BH$4:BH8)</f>
        <v>33</v>
      </c>
      <c r="BO8" s="42" t="n">
        <f aca="false">SUM(BI$4:BI8)</f>
        <v>105</v>
      </c>
      <c r="BP8" s="39" t="n">
        <f aca="false">TRUNC((BS8*3600+BT8*60+BU8)/3600,0)</f>
        <v>0</v>
      </c>
      <c r="BQ8" s="37" t="n">
        <f aca="false">TRUNC((BS8*3600+BT8*60+BU8-TRUNC((BS8*3600+BT8*60+BU8)/3600,0)*3600)/60,0)</f>
        <v>17</v>
      </c>
      <c r="BR8" s="38" t="n">
        <f aca="false">TRUNC(BS8*3600+BT8*60+BU8-TRUNC((BS8*3600+BT8*60+BU8)/60,0)*60,0)</f>
        <v>15</v>
      </c>
      <c r="BS8" s="46" t="n">
        <f aca="false">SUM(BG$7:BG8)</f>
        <v>0</v>
      </c>
      <c r="BT8" s="41" t="n">
        <f aca="false">SUM(BH$7:BH8)</f>
        <v>16</v>
      </c>
      <c r="BU8" s="44" t="n">
        <f aca="false">SUM(BI$7:BI8)</f>
        <v>75</v>
      </c>
      <c r="BV8" s="55"/>
    </row>
    <row r="9" s="47" customFormat="true" ht="13.5" hidden="false" customHeight="false" outlineLevel="0" collapsed="false">
      <c r="A9" s="35" t="str">
        <f aca="false">ヘッダ!$A9</f>
        <v>那須塩原</v>
      </c>
      <c r="B9" s="36"/>
      <c r="C9" s="37" t="n">
        <v>7</v>
      </c>
      <c r="D9" s="38" t="n">
        <v>24</v>
      </c>
      <c r="E9" s="39" t="n">
        <f aca="false">TRUNC((H9*3600+I9*60+J9)/3600,0)</f>
        <v>0</v>
      </c>
      <c r="F9" s="37" t="n">
        <f aca="false">TRUNC((H9*3600+I9*60+J9-TRUNC((H9*3600+I9*60+J9)/3600,0)*3600)/60,0)</f>
        <v>39</v>
      </c>
      <c r="G9" s="38" t="n">
        <f aca="false">TRUNC(H9*3600+I9*60+J9-TRUNC((H9*3600+I9*60+J9)/60,0)*60,0)</f>
        <v>37</v>
      </c>
      <c r="H9" s="40" t="n">
        <f aca="false">SUM(B$4:B9)</f>
        <v>0</v>
      </c>
      <c r="I9" s="41" t="n">
        <f aca="false">SUM(C$4:C9)</f>
        <v>37</v>
      </c>
      <c r="J9" s="42" t="n">
        <f aca="false">SUM(D$4:D9)</f>
        <v>157</v>
      </c>
      <c r="K9" s="43" t="n">
        <f aca="false">TRUNC((N9*3600+O9*60+P9)/3600,0)</f>
        <v>0</v>
      </c>
      <c r="L9" s="37" t="n">
        <f aca="false">TRUNC((N9*3600+O9*60+P9-TRUNC((N9*3600+O9*60+P9)/3600,0)*3600)/60,0)</f>
        <v>23</v>
      </c>
      <c r="M9" s="38" t="n">
        <f aca="false">TRUNC(N9*3600+O9*60+P9-TRUNC((N9*3600+O9*60+P9)/60,0)*60,0)</f>
        <v>40</v>
      </c>
      <c r="N9" s="40" t="n">
        <f aca="false">SUM(B$7:B9)</f>
        <v>0</v>
      </c>
      <c r="O9" s="41" t="n">
        <f aca="false">SUM(C$7:C9)</f>
        <v>22</v>
      </c>
      <c r="P9" s="44" t="n">
        <f aca="false">SUM(D$7:D9)</f>
        <v>100</v>
      </c>
      <c r="Q9" s="36"/>
      <c r="R9" s="37" t="n">
        <v>7</v>
      </c>
      <c r="S9" s="38" t="n">
        <v>30</v>
      </c>
      <c r="T9" s="39"/>
      <c r="U9" s="37"/>
      <c r="V9" s="38"/>
      <c r="W9" s="43"/>
      <c r="X9" s="37" t="n">
        <f aca="false">TRUNC(((R9+U9)*60+(S9+V9)-TRUNC(((R9+U9)*60+(S9+V9))/3600,0)*3600)/60,0)</f>
        <v>7</v>
      </c>
      <c r="Y9" s="38" t="n">
        <f aca="false">TRUNC((S9+V9)-TRUNC((S9+V9)/60,0)*60,0)</f>
        <v>30</v>
      </c>
      <c r="Z9" s="39" t="n">
        <f aca="false">TRUNC((AC9*3600+AD9*60+AE9)/3600,0)</f>
        <v>0</v>
      </c>
      <c r="AA9" s="37" t="n">
        <f aca="false">TRUNC((AC9*3600+AD9*60+AE9-TRUNC((AC9*3600+AD9*60+AE9)/3600,0)*3600)/60,0)</f>
        <v>42</v>
      </c>
      <c r="AB9" s="38" t="n">
        <f aca="false">TRUNC(AC9*3600+AD9*60+AE9-TRUNC((AC9*3600+AD9*60+AE9)/60,0)*60,0)</f>
        <v>15</v>
      </c>
      <c r="AC9" s="40" t="n">
        <f aca="false">SUM(W$4:W9)</f>
        <v>0</v>
      </c>
      <c r="AD9" s="41" t="n">
        <f aca="false">SUM(X$4:X9)</f>
        <v>39</v>
      </c>
      <c r="AE9" s="42" t="n">
        <f aca="false">SUM(Y$4:Y9)</f>
        <v>195</v>
      </c>
      <c r="AF9" s="43" t="n">
        <f aca="false">TRUNC((AI9*3600+AJ9*60+AK9)/3600,0)</f>
        <v>0</v>
      </c>
      <c r="AG9" s="37" t="n">
        <f aca="false">TRUNC((AI9*3600+AJ9*60+AK9-TRUNC((AI9*3600+AJ9*60+AK9)/3600,0)*3600)/60,0)</f>
        <v>24</v>
      </c>
      <c r="AH9" s="38" t="n">
        <f aca="false">TRUNC(AI9*3600+AJ9*60+AK9-TRUNC((AI9*3600+AJ9*60+AK9)/60,0)*60,0)</f>
        <v>45</v>
      </c>
      <c r="AI9" s="40" t="n">
        <f aca="false">SUM(W$7:W9)</f>
        <v>0</v>
      </c>
      <c r="AJ9" s="41" t="n">
        <f aca="false">SUM(X$7:X9)</f>
        <v>23</v>
      </c>
      <c r="AK9" s="44" t="n">
        <f aca="false">SUM(Y$7:Y9)</f>
        <v>105</v>
      </c>
      <c r="AL9" s="36"/>
      <c r="AM9" s="37" t="n">
        <v>7</v>
      </c>
      <c r="AN9" s="38" t="n">
        <v>25</v>
      </c>
      <c r="AO9" s="39" t="n">
        <f aca="false">TRUNC((AR9*3600+AS9*60+AT9)/3600,0)</f>
        <v>0</v>
      </c>
      <c r="AP9" s="37" t="n">
        <f aca="false">TRUNC((AR9*3600+AS9*60+AT9-TRUNC((AR9*3600+AS9*60+AT9)/3600,0)*3600)/60,0)</f>
        <v>39</v>
      </c>
      <c r="AQ9" s="38" t="n">
        <f aca="false">TRUNC(AR9*3600+AS9*60+AT9-TRUNC((AR9*3600+AS9*60+AT9)/60,0)*60,0)</f>
        <v>28</v>
      </c>
      <c r="AR9" s="40" t="n">
        <f aca="false">SUM(AL$4:AL9)</f>
        <v>0</v>
      </c>
      <c r="AS9" s="41" t="n">
        <f aca="false">SUM(AM$4:AM9)</f>
        <v>36</v>
      </c>
      <c r="AT9" s="44" t="n">
        <f aca="false">SUM(AN$4:AN9)</f>
        <v>208</v>
      </c>
      <c r="AU9" s="39" t="n">
        <f aca="false">TRUNC((AX9*3600+AY9*60+AZ9)/3600,0)</f>
        <v>0</v>
      </c>
      <c r="AV9" s="37" t="n">
        <f aca="false">TRUNC((AX9*3600+AY9*60+AZ9-TRUNC((AX9*3600+AY9*60+AZ9)/3600,0)*3600)/60,0)</f>
        <v>23</v>
      </c>
      <c r="AW9" s="38" t="n">
        <f aca="false">TRUNC(AX9*3600+AY9*60+AZ9-TRUNC((AX9*3600+AY9*60+AZ9)/60,0)*60,0)</f>
        <v>41</v>
      </c>
      <c r="AX9" s="40" t="n">
        <f aca="false">SUM(AL$7:AL9)</f>
        <v>0</v>
      </c>
      <c r="AY9" s="41" t="n">
        <f aca="false">SUM(AM$7:AM9)</f>
        <v>22</v>
      </c>
      <c r="AZ9" s="44" t="n">
        <f aca="false">SUM(AN$7:AN9)</f>
        <v>101</v>
      </c>
      <c r="BA9" s="36"/>
      <c r="BB9" s="37" t="n">
        <v>7</v>
      </c>
      <c r="BC9" s="38" t="n">
        <v>30</v>
      </c>
      <c r="BD9" s="39"/>
      <c r="BE9" s="37"/>
      <c r="BF9" s="38"/>
      <c r="BG9" s="43"/>
      <c r="BH9" s="37" t="n">
        <f aca="false">TRUNC(((BB9+BE9)*60+(BC9+BF9)-TRUNC(((BB9+BE9)*60+(BC9+BF9))/3600,0)*3600)/60,0)</f>
        <v>7</v>
      </c>
      <c r="BI9" s="38" t="n">
        <f aca="false">TRUNC((BC9+BF9)-TRUNC((BC9+BF9)/60,0)*60,0)</f>
        <v>30</v>
      </c>
      <c r="BJ9" s="39" t="n">
        <f aca="false">TRUNC((BM9*3600+BN9*60+BO9)/3600,0)</f>
        <v>0</v>
      </c>
      <c r="BK9" s="37" t="n">
        <f aca="false">TRUNC((BM9*3600+BN9*60+BO9-TRUNC((BM9*3600+BN9*60+BO9)/3600,0)*3600)/60,0)</f>
        <v>42</v>
      </c>
      <c r="BL9" s="38" t="n">
        <f aca="false">TRUNC(BM9*3600+BN9*60+BO9-TRUNC((BM9*3600+BN9*60+BO9)/60,0)*60,0)</f>
        <v>15</v>
      </c>
      <c r="BM9" s="40" t="n">
        <f aca="false">SUM(BG$4:BG9)</f>
        <v>0</v>
      </c>
      <c r="BN9" s="41" t="n">
        <f aca="false">SUM(BH$4:BH9)</f>
        <v>40</v>
      </c>
      <c r="BO9" s="42" t="n">
        <f aca="false">SUM(BI$4:BI9)</f>
        <v>135</v>
      </c>
      <c r="BP9" s="39" t="n">
        <f aca="false">TRUNC((BS9*3600+BT9*60+BU9)/3600,0)</f>
        <v>0</v>
      </c>
      <c r="BQ9" s="37" t="n">
        <f aca="false">TRUNC((BS9*3600+BT9*60+BU9-TRUNC((BS9*3600+BT9*60+BU9)/3600,0)*3600)/60,0)</f>
        <v>24</v>
      </c>
      <c r="BR9" s="38" t="n">
        <f aca="false">TRUNC(BS9*3600+BT9*60+BU9-TRUNC((BS9*3600+BT9*60+BU9)/60,0)*60,0)</f>
        <v>45</v>
      </c>
      <c r="BS9" s="46" t="n">
        <f aca="false">SUM(BG$7:BG9)</f>
        <v>0</v>
      </c>
      <c r="BT9" s="41" t="n">
        <f aca="false">SUM(BH$7:BH9)</f>
        <v>23</v>
      </c>
      <c r="BU9" s="44" t="n">
        <f aca="false">SUM(BI$7:BI9)</f>
        <v>105</v>
      </c>
      <c r="BV9" s="55"/>
    </row>
    <row r="10" s="47" customFormat="true" ht="13.5" hidden="false" customHeight="false" outlineLevel="0" collapsed="false">
      <c r="A10" s="35" t="str">
        <f aca="false">ヘッダ!$A10</f>
        <v>新白河</v>
      </c>
      <c r="B10" s="36"/>
      <c r="C10" s="37" t="n">
        <v>4</v>
      </c>
      <c r="D10" s="38" t="n">
        <v>24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44</v>
      </c>
      <c r="G10" s="38" t="n">
        <f aca="false">TRUNC(H10*3600+I10*60+J10-TRUNC((H10*3600+I10*60+J10)/60,0)*60,0)</f>
        <v>1</v>
      </c>
      <c r="H10" s="40" t="n">
        <f aca="false">SUM(B$4:B10)</f>
        <v>0</v>
      </c>
      <c r="I10" s="41" t="n">
        <f aca="false">SUM(C$4:C10)</f>
        <v>41</v>
      </c>
      <c r="J10" s="42" t="n">
        <f aca="false">SUM(D$4:D10)</f>
        <v>181</v>
      </c>
      <c r="K10" s="43" t="n">
        <f aca="false">TRUNC((N10*3600+O10*60+P10)/3600,0)</f>
        <v>0</v>
      </c>
      <c r="L10" s="37" t="n">
        <f aca="false">TRUNC((N10*3600+O10*60+P10-TRUNC((N10*3600+O10*60+P10)/3600,0)*3600)/60,0)</f>
        <v>28</v>
      </c>
      <c r="M10" s="38" t="n">
        <f aca="false">TRUNC(N10*3600+O10*60+P10-TRUNC((N10*3600+O10*60+P10)/60,0)*60,0)</f>
        <v>4</v>
      </c>
      <c r="N10" s="40" t="n">
        <f aca="false">SUM(B$7:B10)</f>
        <v>0</v>
      </c>
      <c r="O10" s="41" t="n">
        <f aca="false">SUM(C$7:C10)</f>
        <v>26</v>
      </c>
      <c r="P10" s="44" t="n">
        <f aca="false">SUM(D$7:D10)</f>
        <v>124</v>
      </c>
      <c r="Q10" s="36"/>
      <c r="R10" s="37" t="n">
        <v>4</v>
      </c>
      <c r="S10" s="38" t="n">
        <v>30</v>
      </c>
      <c r="T10" s="39"/>
      <c r="U10" s="37"/>
      <c r="V10" s="38"/>
      <c r="W10" s="43"/>
      <c r="X10" s="37" t="n">
        <f aca="false">TRUNC(((R10+U10)*60+(S10+V10)-TRUNC(((R10+U10)*60+(S10+V10))/3600,0)*3600)/60,0)</f>
        <v>4</v>
      </c>
      <c r="Y10" s="38" t="n">
        <f aca="false">TRUNC((S10+V10)-TRUNC((S10+V10)/60,0)*60,0)</f>
        <v>30</v>
      </c>
      <c r="Z10" s="39" t="n">
        <f aca="false">TRUNC((AC10*3600+AD10*60+AE10)/3600,0)</f>
        <v>0</v>
      </c>
      <c r="AA10" s="37" t="n">
        <f aca="false">TRUNC((AC10*3600+AD10*60+AE10-TRUNC((AC10*3600+AD10*60+AE10)/3600,0)*3600)/60,0)</f>
        <v>46</v>
      </c>
      <c r="AB10" s="38" t="n">
        <f aca="false">TRUNC(AC10*3600+AD10*60+AE10-TRUNC((AC10*3600+AD10*60+AE10)/60,0)*60,0)</f>
        <v>45</v>
      </c>
      <c r="AC10" s="40" t="n">
        <f aca="false">SUM(W$4:W10)</f>
        <v>0</v>
      </c>
      <c r="AD10" s="41" t="n">
        <f aca="false">SUM(X$4:X10)</f>
        <v>43</v>
      </c>
      <c r="AE10" s="42" t="n">
        <f aca="false">SUM(Y$4:Y10)</f>
        <v>225</v>
      </c>
      <c r="AF10" s="43" t="n">
        <f aca="false">TRUNC((AI10*3600+AJ10*60+AK10)/3600,0)</f>
        <v>0</v>
      </c>
      <c r="AG10" s="37" t="n">
        <f aca="false">TRUNC((AI10*3600+AJ10*60+AK10-TRUNC((AI10*3600+AJ10*60+AK10)/3600,0)*3600)/60,0)</f>
        <v>29</v>
      </c>
      <c r="AH10" s="38" t="n">
        <f aca="false">TRUNC(AI10*3600+AJ10*60+AK10-TRUNC((AI10*3600+AJ10*60+AK10)/60,0)*60,0)</f>
        <v>15</v>
      </c>
      <c r="AI10" s="40" t="n">
        <f aca="false">SUM(W$7:W10)</f>
        <v>0</v>
      </c>
      <c r="AJ10" s="41" t="n">
        <f aca="false">SUM(X$7:X10)</f>
        <v>27</v>
      </c>
      <c r="AK10" s="44" t="n">
        <f aca="false">SUM(Y$7:Y10)</f>
        <v>135</v>
      </c>
      <c r="AL10" s="36"/>
      <c r="AM10" s="37" t="n">
        <v>4</v>
      </c>
      <c r="AN10" s="38" t="n">
        <v>23</v>
      </c>
      <c r="AO10" s="39" t="n">
        <f aca="false">TRUNC((AR10*3600+AS10*60+AT10)/3600,0)</f>
        <v>0</v>
      </c>
      <c r="AP10" s="37" t="n">
        <f aca="false">TRUNC((AR10*3600+AS10*60+AT10-TRUNC((AR10*3600+AS10*60+AT10)/3600,0)*3600)/60,0)</f>
        <v>43</v>
      </c>
      <c r="AQ10" s="38" t="n">
        <f aca="false">TRUNC(AR10*3600+AS10*60+AT10-TRUNC((AR10*3600+AS10*60+AT10)/60,0)*60,0)</f>
        <v>51</v>
      </c>
      <c r="AR10" s="40" t="n">
        <f aca="false">SUM(AL$4:AL10)</f>
        <v>0</v>
      </c>
      <c r="AS10" s="41" t="n">
        <f aca="false">SUM(AM$4:AM10)</f>
        <v>40</v>
      </c>
      <c r="AT10" s="44" t="n">
        <f aca="false">SUM(AN$4:AN10)</f>
        <v>231</v>
      </c>
      <c r="AU10" s="39" t="n">
        <f aca="false">TRUNC((AX10*3600+AY10*60+AZ10)/3600,0)</f>
        <v>0</v>
      </c>
      <c r="AV10" s="37" t="n">
        <f aca="false">TRUNC((AX10*3600+AY10*60+AZ10-TRUNC((AX10*3600+AY10*60+AZ10)/3600,0)*3600)/60,0)</f>
        <v>28</v>
      </c>
      <c r="AW10" s="38" t="n">
        <f aca="false">TRUNC(AX10*3600+AY10*60+AZ10-TRUNC((AX10*3600+AY10*60+AZ10)/60,0)*60,0)</f>
        <v>4</v>
      </c>
      <c r="AX10" s="40" t="n">
        <f aca="false">SUM(AL$7:AL10)</f>
        <v>0</v>
      </c>
      <c r="AY10" s="41" t="n">
        <f aca="false">SUM(AM$7:AM10)</f>
        <v>26</v>
      </c>
      <c r="AZ10" s="44" t="n">
        <f aca="false">SUM(AN$7:AN10)</f>
        <v>124</v>
      </c>
      <c r="BA10" s="36"/>
      <c r="BB10" s="37" t="n">
        <v>4</v>
      </c>
      <c r="BC10" s="38" t="n">
        <v>30</v>
      </c>
      <c r="BD10" s="39"/>
      <c r="BE10" s="37"/>
      <c r="BF10" s="38"/>
      <c r="BG10" s="43"/>
      <c r="BH10" s="37" t="n">
        <f aca="false">TRUNC(((BB10+BE10)*60+(BC10+BF10)-TRUNC(((BB10+BE10)*60+(BC10+BF10))/3600,0)*3600)/60,0)</f>
        <v>4</v>
      </c>
      <c r="BI10" s="38" t="n">
        <f aca="false">TRUNC((BC10+BF10)-TRUNC((BC10+BF10)/60,0)*60,0)</f>
        <v>30</v>
      </c>
      <c r="BJ10" s="39" t="n">
        <f aca="false">TRUNC((BM10*3600+BN10*60+BO10)/3600,0)</f>
        <v>0</v>
      </c>
      <c r="BK10" s="37" t="n">
        <f aca="false">TRUNC((BM10*3600+BN10*60+BO10-TRUNC((BM10*3600+BN10*60+BO10)/3600,0)*3600)/60,0)</f>
        <v>46</v>
      </c>
      <c r="BL10" s="38" t="n">
        <f aca="false">TRUNC(BM10*3600+BN10*60+BO10-TRUNC((BM10*3600+BN10*60+BO10)/60,0)*60,0)</f>
        <v>45</v>
      </c>
      <c r="BM10" s="40" t="n">
        <f aca="false">SUM(BG$4:BG10)</f>
        <v>0</v>
      </c>
      <c r="BN10" s="41" t="n">
        <f aca="false">SUM(BH$4:BH10)</f>
        <v>44</v>
      </c>
      <c r="BO10" s="42" t="n">
        <f aca="false">SUM(BI$4:BI10)</f>
        <v>165</v>
      </c>
      <c r="BP10" s="39" t="n">
        <f aca="false">TRUNC((BS10*3600+BT10*60+BU10)/3600,0)</f>
        <v>0</v>
      </c>
      <c r="BQ10" s="37" t="n">
        <f aca="false">TRUNC((BS10*3600+BT10*60+BU10-TRUNC((BS10*3600+BT10*60+BU10)/3600,0)*3600)/60,0)</f>
        <v>29</v>
      </c>
      <c r="BR10" s="38" t="n">
        <f aca="false">TRUNC(BS10*3600+BT10*60+BU10-TRUNC((BS10*3600+BT10*60+BU10)/60,0)*60,0)</f>
        <v>15</v>
      </c>
      <c r="BS10" s="46" t="n">
        <f aca="false">SUM(BG$7:BG10)</f>
        <v>0</v>
      </c>
      <c r="BT10" s="41" t="n">
        <f aca="false">SUM(BH$7:BH10)</f>
        <v>27</v>
      </c>
      <c r="BU10" s="44" t="n">
        <f aca="false">SUM(BI$7:BI10)</f>
        <v>135</v>
      </c>
      <c r="BV10" s="55"/>
    </row>
    <row r="11" s="47" customFormat="true" ht="13.5" hidden="false" customHeight="false" outlineLevel="0" collapsed="false">
      <c r="A11" s="35" t="str">
        <f aca="false">ヘッダ!$A11</f>
        <v>郡山</v>
      </c>
      <c r="B11" s="36"/>
      <c r="C11" s="37" t="n">
        <v>6</v>
      </c>
      <c r="D11" s="38" t="n">
        <v>0</v>
      </c>
      <c r="E11" s="39" t="n">
        <f aca="false">TRUNC((H11*3600+I11*60+J11)/3600,0)</f>
        <v>0</v>
      </c>
      <c r="F11" s="37" t="n">
        <f aca="false">TRUNC((H11*3600+I11*60+J11-TRUNC((H11*3600+I11*60+J11)/3600,0)*3600)/60,0)</f>
        <v>50</v>
      </c>
      <c r="G11" s="38" t="n">
        <f aca="false">TRUNC(H11*3600+I11*60+J11-TRUNC((H11*3600+I11*60+J11)/60,0)*60,0)</f>
        <v>1</v>
      </c>
      <c r="H11" s="40" t="n">
        <f aca="false">SUM(B$4:B11)</f>
        <v>0</v>
      </c>
      <c r="I11" s="41" t="n">
        <f aca="false">SUM(C$4:C11)</f>
        <v>47</v>
      </c>
      <c r="J11" s="42" t="n">
        <f aca="false">SUM(D$4:D11)</f>
        <v>181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34</v>
      </c>
      <c r="M11" s="38" t="n">
        <f aca="false">TRUNC(N11*3600+O11*60+P11-TRUNC((N11*3600+O11*60+P11)/60,0)*60,0)</f>
        <v>4</v>
      </c>
      <c r="N11" s="40" t="n">
        <f aca="false">SUM(B$7:B11)</f>
        <v>0</v>
      </c>
      <c r="O11" s="41" t="n">
        <f aca="false">SUM(C$7:C11)</f>
        <v>32</v>
      </c>
      <c r="P11" s="44" t="n">
        <f aca="false">SUM(D$7:D11)</f>
        <v>124</v>
      </c>
      <c r="Q11" s="36"/>
      <c r="R11" s="37" t="n">
        <v>6</v>
      </c>
      <c r="S11" s="38" t="n">
        <v>0</v>
      </c>
      <c r="T11" s="39"/>
      <c r="U11" s="37"/>
      <c r="V11" s="38"/>
      <c r="W11" s="43"/>
      <c r="X11" s="37" t="n">
        <f aca="false">TRUNC(((R11+U11)*60+(S11+V11)-TRUNC(((R11+U11)*60+(S11+V11))/3600,0)*3600)/60,0)</f>
        <v>6</v>
      </c>
      <c r="Y11" s="38" t="n">
        <f aca="false">TRUNC((S11+V11)-TRUNC((S11+V11)/60,0)*60,0)</f>
        <v>0</v>
      </c>
      <c r="Z11" s="39" t="n">
        <f aca="false">TRUNC((AC11*3600+AD11*60+AE11)/3600,0)</f>
        <v>0</v>
      </c>
      <c r="AA11" s="37" t="n">
        <f aca="false">TRUNC((AC11*3600+AD11*60+AE11-TRUNC((AC11*3600+AD11*60+AE11)/3600,0)*3600)/60,0)</f>
        <v>52</v>
      </c>
      <c r="AB11" s="38" t="n">
        <f aca="false">TRUNC(AC11*3600+AD11*60+AE11-TRUNC((AC11*3600+AD11*60+AE11)/60,0)*60,0)</f>
        <v>45</v>
      </c>
      <c r="AC11" s="40" t="n">
        <f aca="false">SUM(W$4:W11)</f>
        <v>0</v>
      </c>
      <c r="AD11" s="41" t="n">
        <f aca="false">SUM(X$4:X11)</f>
        <v>49</v>
      </c>
      <c r="AE11" s="42" t="n">
        <f aca="false">SUM(Y$4:Y11)</f>
        <v>225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35</v>
      </c>
      <c r="AH11" s="38" t="n">
        <f aca="false">TRUNC(AI11*3600+AJ11*60+AK11-TRUNC((AI11*3600+AJ11*60+AK11)/60,0)*60,0)</f>
        <v>15</v>
      </c>
      <c r="AI11" s="40" t="n">
        <f aca="false">SUM(W$7:W11)</f>
        <v>0</v>
      </c>
      <c r="AJ11" s="41" t="n">
        <f aca="false">SUM(X$7:X11)</f>
        <v>33</v>
      </c>
      <c r="AK11" s="44" t="n">
        <f aca="false">SUM(Y$7:Y11)</f>
        <v>135</v>
      </c>
      <c r="AL11" s="36"/>
      <c r="AM11" s="37" t="n">
        <v>6</v>
      </c>
      <c r="AN11" s="38" t="n">
        <v>1</v>
      </c>
      <c r="AO11" s="39" t="n">
        <f aca="false">TRUNC((AR11*3600+AS11*60+AT11)/3600,0)</f>
        <v>0</v>
      </c>
      <c r="AP11" s="37" t="n">
        <f aca="false">TRUNC((AR11*3600+AS11*60+AT11-TRUNC((AR11*3600+AS11*60+AT11)/3600,0)*3600)/60,0)</f>
        <v>49</v>
      </c>
      <c r="AQ11" s="38" t="n">
        <f aca="false">TRUNC(AR11*3600+AS11*60+AT11-TRUNC((AR11*3600+AS11*60+AT11)/60,0)*60,0)</f>
        <v>52</v>
      </c>
      <c r="AR11" s="40" t="n">
        <f aca="false">SUM(AL$4:AL11)</f>
        <v>0</v>
      </c>
      <c r="AS11" s="41" t="n">
        <f aca="false">SUM(AM$4:AM11)</f>
        <v>46</v>
      </c>
      <c r="AT11" s="44" t="n">
        <f aca="false">SUM(AN$4:AN11)</f>
        <v>232</v>
      </c>
      <c r="AU11" s="39" t="n">
        <f aca="false">TRUNC((AX11*3600+AY11*60+AZ11)/3600,0)</f>
        <v>0</v>
      </c>
      <c r="AV11" s="37" t="n">
        <f aca="false">TRUNC((AX11*3600+AY11*60+AZ11-TRUNC((AX11*3600+AY11*60+AZ11)/3600,0)*3600)/60,0)</f>
        <v>34</v>
      </c>
      <c r="AW11" s="38" t="n">
        <f aca="false">TRUNC(AX11*3600+AY11*60+AZ11-TRUNC((AX11*3600+AY11*60+AZ11)/60,0)*60,0)</f>
        <v>5</v>
      </c>
      <c r="AX11" s="40" t="n">
        <f aca="false">SUM(AL$7:AL11)</f>
        <v>0</v>
      </c>
      <c r="AY11" s="41" t="n">
        <f aca="false">SUM(AM$7:AM11)</f>
        <v>32</v>
      </c>
      <c r="AZ11" s="44" t="n">
        <f aca="false">SUM(AN$7:AN11)</f>
        <v>125</v>
      </c>
      <c r="BA11" s="36"/>
      <c r="BB11" s="37" t="n">
        <v>6</v>
      </c>
      <c r="BC11" s="38" t="n">
        <v>0</v>
      </c>
      <c r="BD11" s="39"/>
      <c r="BE11" s="37"/>
      <c r="BF11" s="38"/>
      <c r="BG11" s="43"/>
      <c r="BH11" s="37" t="n">
        <f aca="false">TRUNC(((BB11+BE11)*60+(BC11+BF11)-TRUNC(((BB11+BE11)*60+(BC11+BF11))/3600,0)*3600)/60,0)</f>
        <v>6</v>
      </c>
      <c r="BI11" s="38" t="n">
        <f aca="false">TRUNC((BC11+BF11)-TRUNC((BC11+BF11)/60,0)*60,0)</f>
        <v>0</v>
      </c>
      <c r="BJ11" s="39" t="n">
        <f aca="false">TRUNC((BM11*3600+BN11*60+BO11)/3600,0)</f>
        <v>0</v>
      </c>
      <c r="BK11" s="37" t="n">
        <f aca="false">TRUNC((BM11*3600+BN11*60+BO11-TRUNC((BM11*3600+BN11*60+BO11)/3600,0)*3600)/60,0)</f>
        <v>52</v>
      </c>
      <c r="BL11" s="38" t="n">
        <f aca="false">TRUNC(BM11*3600+BN11*60+BO11-TRUNC((BM11*3600+BN11*60+BO11)/60,0)*60,0)</f>
        <v>45</v>
      </c>
      <c r="BM11" s="40" t="n">
        <f aca="false">SUM(BG$4:BG11)</f>
        <v>0</v>
      </c>
      <c r="BN11" s="41" t="n">
        <f aca="false">SUM(BH$4:BH11)</f>
        <v>50</v>
      </c>
      <c r="BO11" s="42" t="n">
        <f aca="false">SUM(BI$4:BI11)</f>
        <v>165</v>
      </c>
      <c r="BP11" s="39" t="n">
        <f aca="false">TRUNC((BS11*3600+BT11*60+BU11)/3600,0)</f>
        <v>0</v>
      </c>
      <c r="BQ11" s="37" t="n">
        <f aca="false">TRUNC((BS11*3600+BT11*60+BU11-TRUNC((BS11*3600+BT11*60+BU11)/3600,0)*3600)/60,0)</f>
        <v>35</v>
      </c>
      <c r="BR11" s="38" t="n">
        <f aca="false">TRUNC(BS11*3600+BT11*60+BU11-TRUNC((BS11*3600+BT11*60+BU11)/60,0)*60,0)</f>
        <v>15</v>
      </c>
      <c r="BS11" s="46" t="n">
        <f aca="false">SUM(BG$7:BG11)</f>
        <v>0</v>
      </c>
      <c r="BT11" s="41" t="n">
        <f aca="false">SUM(BH$7:BH11)</f>
        <v>33</v>
      </c>
      <c r="BU11" s="44" t="n">
        <f aca="false">SUM(BI$7:BI11)</f>
        <v>135</v>
      </c>
      <c r="BV11" s="55"/>
    </row>
    <row r="12" s="47" customFormat="true" ht="13.5" hidden="false" customHeight="false" outlineLevel="0" collapsed="false">
      <c r="A12" s="35" t="str">
        <f aca="false">ヘッダ!$A12</f>
        <v>福島</v>
      </c>
      <c r="B12" s="36"/>
      <c r="C12" s="37" t="n">
        <v>6</v>
      </c>
      <c r="D12" s="38" t="n">
        <v>58</v>
      </c>
      <c r="E12" s="39" t="n">
        <f aca="false">TRUNC((H12*3600+I12*60+J12)/3600,0)</f>
        <v>0</v>
      </c>
      <c r="F12" s="37" t="n">
        <f aca="false">TRUNC((H12*3600+I12*60+J12-TRUNC((H12*3600+I12*60+J12)/3600,0)*3600)/60,0)</f>
        <v>56</v>
      </c>
      <c r="G12" s="38" t="n">
        <f aca="false">TRUNC(H12*3600+I12*60+J12-TRUNC((H12*3600+I12*60+J12)/60,0)*60,0)</f>
        <v>59</v>
      </c>
      <c r="H12" s="40" t="n">
        <f aca="false">SUM(B$4:B12)</f>
        <v>0</v>
      </c>
      <c r="I12" s="41" t="n">
        <f aca="false">SUM(C$4:C12)</f>
        <v>53</v>
      </c>
      <c r="J12" s="42" t="n">
        <f aca="false">SUM(D$4:D12)</f>
        <v>239</v>
      </c>
      <c r="K12" s="43" t="n">
        <f aca="false">TRUNC((N12*3600+O12*60+P12)/3600,0)</f>
        <v>0</v>
      </c>
      <c r="L12" s="37" t="n">
        <f aca="false">TRUNC((N12*3600+O12*60+P12-TRUNC((N12*3600+O12*60+P12)/3600,0)*3600)/60,0)</f>
        <v>41</v>
      </c>
      <c r="M12" s="38" t="n">
        <f aca="false">TRUNC(N12*3600+O12*60+P12-TRUNC((N12*3600+O12*60+P12)/60,0)*60,0)</f>
        <v>2</v>
      </c>
      <c r="N12" s="40" t="n">
        <f aca="false">SUM(B$7:B12)</f>
        <v>0</v>
      </c>
      <c r="O12" s="41" t="n">
        <f aca="false">SUM(C$7:C12)</f>
        <v>38</v>
      </c>
      <c r="P12" s="44" t="n">
        <f aca="false">SUM(D$7:D12)</f>
        <v>182</v>
      </c>
      <c r="Q12" s="36"/>
      <c r="R12" s="37" t="n">
        <v>7</v>
      </c>
      <c r="S12" s="38" t="n">
        <v>0</v>
      </c>
      <c r="T12" s="39"/>
      <c r="U12" s="37"/>
      <c r="V12" s="38"/>
      <c r="W12" s="43"/>
      <c r="X12" s="37" t="n">
        <f aca="false">TRUNC(((R12+U12)*60+(S12+V12)-TRUNC(((R12+U12)*60+(S12+V12))/3600,0)*3600)/60,0)</f>
        <v>7</v>
      </c>
      <c r="Y12" s="38" t="n">
        <f aca="false">TRUNC((S12+V12)-TRUNC((S12+V12)/60,0)*60,0)</f>
        <v>0</v>
      </c>
      <c r="Z12" s="39" t="n">
        <f aca="false">TRUNC((AC12*3600+AD12*60+AE12)/3600,0)</f>
        <v>0</v>
      </c>
      <c r="AA12" s="37" t="n">
        <f aca="false">TRUNC((AC12*3600+AD12*60+AE12-TRUNC((AC12*3600+AD12*60+AE12)/3600,0)*3600)/60,0)</f>
        <v>59</v>
      </c>
      <c r="AB12" s="38" t="n">
        <f aca="false">TRUNC(AC12*3600+AD12*60+AE12-TRUNC((AC12*3600+AD12*60+AE12)/60,0)*60,0)</f>
        <v>45</v>
      </c>
      <c r="AC12" s="40" t="n">
        <f aca="false">SUM(W$4:W12)</f>
        <v>0</v>
      </c>
      <c r="AD12" s="41" t="n">
        <f aca="false">SUM(X$4:X12)</f>
        <v>56</v>
      </c>
      <c r="AE12" s="42" t="n">
        <f aca="false">SUM(Y$4:Y12)</f>
        <v>225</v>
      </c>
      <c r="AF12" s="43" t="n">
        <f aca="false">TRUNC((AI12*3600+AJ12*60+AK12)/3600,0)</f>
        <v>0</v>
      </c>
      <c r="AG12" s="37" t="n">
        <f aca="false">TRUNC((AI12*3600+AJ12*60+AK12-TRUNC((AI12*3600+AJ12*60+AK12)/3600,0)*3600)/60,0)</f>
        <v>42</v>
      </c>
      <c r="AH12" s="38" t="n">
        <f aca="false">TRUNC(AI12*3600+AJ12*60+AK12-TRUNC((AI12*3600+AJ12*60+AK12)/60,0)*60,0)</f>
        <v>15</v>
      </c>
      <c r="AI12" s="40" t="n">
        <f aca="false">SUM(W$7:W12)</f>
        <v>0</v>
      </c>
      <c r="AJ12" s="41" t="n">
        <f aca="false">SUM(X$7:X12)</f>
        <v>40</v>
      </c>
      <c r="AK12" s="44" t="n">
        <f aca="false">SUM(Y$7:Y12)</f>
        <v>135</v>
      </c>
      <c r="AL12" s="36"/>
      <c r="AM12" s="37" t="n">
        <v>7</v>
      </c>
      <c r="AN12" s="38" t="n">
        <v>6</v>
      </c>
      <c r="AO12" s="39" t="n">
        <f aca="false">TRUNC((AR12*3600+AS12*60+AT12)/3600,0)</f>
        <v>0</v>
      </c>
      <c r="AP12" s="37" t="n">
        <f aca="false">TRUNC((AR12*3600+AS12*60+AT12-TRUNC((AR12*3600+AS12*60+AT12)/3600,0)*3600)/60,0)</f>
        <v>56</v>
      </c>
      <c r="AQ12" s="38" t="n">
        <f aca="false">TRUNC(AR12*3600+AS12*60+AT12-TRUNC((AR12*3600+AS12*60+AT12)/60,0)*60,0)</f>
        <v>58</v>
      </c>
      <c r="AR12" s="40" t="n">
        <f aca="false">SUM(AL$4:AL12)</f>
        <v>0</v>
      </c>
      <c r="AS12" s="41" t="n">
        <f aca="false">SUM(AM$4:AM12)</f>
        <v>53</v>
      </c>
      <c r="AT12" s="44" t="n">
        <f aca="false">SUM(AN$4:AN12)</f>
        <v>238</v>
      </c>
      <c r="AU12" s="39" t="n">
        <f aca="false">TRUNC((AX12*3600+AY12*60+AZ12)/3600,0)</f>
        <v>0</v>
      </c>
      <c r="AV12" s="37" t="n">
        <f aca="false">TRUNC((AX12*3600+AY12*60+AZ12-TRUNC((AX12*3600+AY12*60+AZ12)/3600,0)*3600)/60,0)</f>
        <v>41</v>
      </c>
      <c r="AW12" s="38" t="n">
        <f aca="false">TRUNC(AX12*3600+AY12*60+AZ12-TRUNC((AX12*3600+AY12*60+AZ12)/60,0)*60,0)</f>
        <v>11</v>
      </c>
      <c r="AX12" s="40" t="n">
        <f aca="false">SUM(AL$7:AL12)</f>
        <v>0</v>
      </c>
      <c r="AY12" s="41" t="n">
        <f aca="false">SUM(AM$7:AM12)</f>
        <v>39</v>
      </c>
      <c r="AZ12" s="44" t="n">
        <f aca="false">SUM(AN$7:AN12)</f>
        <v>131</v>
      </c>
      <c r="BA12" s="36"/>
      <c r="BB12" s="37" t="n">
        <v>7</v>
      </c>
      <c r="BC12" s="38" t="n">
        <v>0</v>
      </c>
      <c r="BD12" s="39"/>
      <c r="BE12" s="37"/>
      <c r="BF12" s="38"/>
      <c r="BG12" s="43"/>
      <c r="BH12" s="37" t="n">
        <f aca="false">TRUNC(((BB12+BE12)*60+(BC12+BF12)-TRUNC(((BB12+BE12)*60+(BC12+BF12))/3600,0)*3600)/60,0)</f>
        <v>7</v>
      </c>
      <c r="BI12" s="38" t="n">
        <f aca="false">TRUNC((BC12+BF12)-TRUNC((BC12+BF12)/60,0)*60,0)</f>
        <v>0</v>
      </c>
      <c r="BJ12" s="39" t="n">
        <f aca="false">TRUNC((BM12*3600+BN12*60+BO12)/3600,0)</f>
        <v>0</v>
      </c>
      <c r="BK12" s="37" t="n">
        <f aca="false">TRUNC((BM12*3600+BN12*60+BO12-TRUNC((BM12*3600+BN12*60+BO12)/3600,0)*3600)/60,0)</f>
        <v>59</v>
      </c>
      <c r="BL12" s="38" t="n">
        <f aca="false">TRUNC(BM12*3600+BN12*60+BO12-TRUNC((BM12*3600+BN12*60+BO12)/60,0)*60,0)</f>
        <v>45</v>
      </c>
      <c r="BM12" s="40" t="n">
        <f aca="false">SUM(BG$4:BG12)</f>
        <v>0</v>
      </c>
      <c r="BN12" s="41" t="n">
        <f aca="false">SUM(BH$4:BH12)</f>
        <v>57</v>
      </c>
      <c r="BO12" s="42" t="n">
        <f aca="false">SUM(BI$4:BI12)</f>
        <v>165</v>
      </c>
      <c r="BP12" s="39" t="n">
        <f aca="false">TRUNC((BS12*3600+BT12*60+BU12)/3600,0)</f>
        <v>0</v>
      </c>
      <c r="BQ12" s="37" t="n">
        <f aca="false">TRUNC((BS12*3600+BT12*60+BU12-TRUNC((BS12*3600+BT12*60+BU12)/3600,0)*3600)/60,0)</f>
        <v>42</v>
      </c>
      <c r="BR12" s="38" t="n">
        <f aca="false">TRUNC(BS12*3600+BT12*60+BU12-TRUNC((BS12*3600+BT12*60+BU12)/60,0)*60,0)</f>
        <v>15</v>
      </c>
      <c r="BS12" s="46" t="n">
        <f aca="false">SUM(BG$7:BG12)</f>
        <v>0</v>
      </c>
      <c r="BT12" s="41" t="n">
        <f aca="false">SUM(BH$7:BH12)</f>
        <v>40</v>
      </c>
      <c r="BU12" s="44" t="n">
        <f aca="false">SUM(BI$7:BI12)</f>
        <v>135</v>
      </c>
      <c r="BV12" s="55"/>
    </row>
    <row r="13" s="47" customFormat="true" ht="13.5" hidden="false" customHeight="false" outlineLevel="0" collapsed="false">
      <c r="A13" s="35" t="str">
        <f aca="false">ヘッダ!$A13</f>
        <v>白石蔵王</v>
      </c>
      <c r="B13" s="36"/>
      <c r="C13" s="37" t="n">
        <v>5</v>
      </c>
      <c r="D13" s="38" t="n">
        <v>15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2</v>
      </c>
      <c r="G13" s="38" t="n">
        <f aca="false">TRUNC(H13*3600+I13*60+J13-TRUNC((H13*3600+I13*60+J13)/60,0)*60,0)</f>
        <v>14</v>
      </c>
      <c r="H13" s="40" t="n">
        <f aca="false">SUM(B$4:B13)</f>
        <v>0</v>
      </c>
      <c r="I13" s="41" t="n">
        <f aca="false">SUM(C$4:C13)</f>
        <v>58</v>
      </c>
      <c r="J13" s="42" t="n">
        <f aca="false">SUM(D$4:D13)</f>
        <v>254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46</v>
      </c>
      <c r="M13" s="38" t="n">
        <f aca="false">TRUNC(N13*3600+O13*60+P13-TRUNC((N13*3600+O13*60+P13)/60,0)*60,0)</f>
        <v>17</v>
      </c>
      <c r="N13" s="40" t="n">
        <f aca="false">SUM(B$7:B13)</f>
        <v>0</v>
      </c>
      <c r="O13" s="41" t="n">
        <f aca="false">SUM(C$7:C13)</f>
        <v>43</v>
      </c>
      <c r="P13" s="44" t="n">
        <f aca="false">SUM(D$7:D13)</f>
        <v>197</v>
      </c>
      <c r="Q13" s="36"/>
      <c r="R13" s="37" t="n">
        <v>5</v>
      </c>
      <c r="S13" s="38" t="n">
        <v>15</v>
      </c>
      <c r="T13" s="39"/>
      <c r="U13" s="37"/>
      <c r="V13" s="38"/>
      <c r="W13" s="43"/>
      <c r="X13" s="37" t="n">
        <f aca="false">TRUNC(((R13+U13)*60+(S13+V13)-TRUNC(((R13+U13)*60+(S13+V13))/3600,0)*3600)/60,0)</f>
        <v>5</v>
      </c>
      <c r="Y13" s="38" t="n">
        <f aca="false">TRUNC((S13+V13)-TRUNC((S13+V13)/60,0)*60,0)</f>
        <v>15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5</v>
      </c>
      <c r="AB13" s="38" t="n">
        <f aca="false">TRUNC(AC13*3600+AD13*60+AE13-TRUNC((AC13*3600+AD13*60+AE13)/60,0)*60,0)</f>
        <v>0</v>
      </c>
      <c r="AC13" s="40" t="n">
        <f aca="false">SUM(W$4:W13)</f>
        <v>0</v>
      </c>
      <c r="AD13" s="41" t="n">
        <f aca="false">SUM(X$4:X13)</f>
        <v>61</v>
      </c>
      <c r="AE13" s="42" t="n">
        <f aca="false">SUM(Y$4:Y13)</f>
        <v>240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47</v>
      </c>
      <c r="AH13" s="38" t="n">
        <f aca="false">TRUNC(AI13*3600+AJ13*60+AK13-TRUNC((AI13*3600+AJ13*60+AK13)/60,0)*60,0)</f>
        <v>30</v>
      </c>
      <c r="AI13" s="40" t="n">
        <f aca="false">SUM(W$7:W13)</f>
        <v>0</v>
      </c>
      <c r="AJ13" s="41" t="n">
        <f aca="false">SUM(X$7:X13)</f>
        <v>45</v>
      </c>
      <c r="AK13" s="44" t="n">
        <f aca="false">SUM(Y$7:Y13)</f>
        <v>150</v>
      </c>
      <c r="AL13" s="36"/>
      <c r="AM13" s="37" t="n">
        <v>5</v>
      </c>
      <c r="AN13" s="38" t="n">
        <v>15</v>
      </c>
      <c r="AO13" s="39" t="n">
        <f aca="false">TRUNC((AR13*3600+AS13*60+AT13)/3600,0)</f>
        <v>1</v>
      </c>
      <c r="AP13" s="37" t="n">
        <f aca="false">TRUNC((AR13*3600+AS13*60+AT13-TRUNC((AR13*3600+AS13*60+AT13)/3600,0)*3600)/60,0)</f>
        <v>2</v>
      </c>
      <c r="AQ13" s="38" t="n">
        <f aca="false">TRUNC(AR13*3600+AS13*60+AT13-TRUNC((AR13*3600+AS13*60+AT13)/60,0)*60,0)</f>
        <v>13</v>
      </c>
      <c r="AR13" s="40" t="n">
        <f aca="false">SUM(AL$4:AL13)</f>
        <v>0</v>
      </c>
      <c r="AS13" s="41" t="n">
        <f aca="false">SUM(AM$4:AM13)</f>
        <v>58</v>
      </c>
      <c r="AT13" s="44" t="n">
        <f aca="false">SUM(AN$4:AN13)</f>
        <v>253</v>
      </c>
      <c r="AU13" s="39" t="n">
        <f aca="false">TRUNC((AX13*3600+AY13*60+AZ13)/3600,0)</f>
        <v>0</v>
      </c>
      <c r="AV13" s="37" t="n">
        <f aca="false">TRUNC((AX13*3600+AY13*60+AZ13-TRUNC((AX13*3600+AY13*60+AZ13)/3600,0)*3600)/60,0)</f>
        <v>46</v>
      </c>
      <c r="AW13" s="38" t="n">
        <f aca="false">TRUNC(AX13*3600+AY13*60+AZ13-TRUNC((AX13*3600+AY13*60+AZ13)/60,0)*60,0)</f>
        <v>26</v>
      </c>
      <c r="AX13" s="40" t="n">
        <f aca="false">SUM(AL$7:AL13)</f>
        <v>0</v>
      </c>
      <c r="AY13" s="41" t="n">
        <f aca="false">SUM(AM$7:AM13)</f>
        <v>44</v>
      </c>
      <c r="AZ13" s="44" t="n">
        <f aca="false">SUM(AN$7:AN13)</f>
        <v>146</v>
      </c>
      <c r="BA13" s="36"/>
      <c r="BB13" s="37" t="n">
        <v>5</v>
      </c>
      <c r="BC13" s="38" t="n">
        <v>15</v>
      </c>
      <c r="BD13" s="39"/>
      <c r="BE13" s="37"/>
      <c r="BF13" s="38"/>
      <c r="BG13" s="43"/>
      <c r="BH13" s="37" t="n">
        <f aca="false">TRUNC(((BB13+BE13)*60+(BC13+BF13)-TRUNC(((BB13+BE13)*60+(BC13+BF13))/3600,0)*3600)/60,0)</f>
        <v>5</v>
      </c>
      <c r="BI13" s="38" t="n">
        <f aca="false">TRUNC((BC13+BF13)-TRUNC((BC13+BF13)/60,0)*60,0)</f>
        <v>15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5</v>
      </c>
      <c r="BL13" s="38" t="n">
        <f aca="false">TRUNC(BM13*3600+BN13*60+BO13-TRUNC((BM13*3600+BN13*60+BO13)/60,0)*60,0)</f>
        <v>0</v>
      </c>
      <c r="BM13" s="40" t="n">
        <f aca="false">SUM(BG$4:BG13)</f>
        <v>0</v>
      </c>
      <c r="BN13" s="41" t="n">
        <f aca="false">SUM(BH$4:BH13)</f>
        <v>62</v>
      </c>
      <c r="BO13" s="42" t="n">
        <f aca="false">SUM(BI$4:BI13)</f>
        <v>180</v>
      </c>
      <c r="BP13" s="39" t="n">
        <f aca="false">TRUNC((BS13*3600+BT13*60+BU13)/3600,0)</f>
        <v>0</v>
      </c>
      <c r="BQ13" s="37" t="n">
        <f aca="false">TRUNC((BS13*3600+BT13*60+BU13-TRUNC((BS13*3600+BT13*60+BU13)/3600,0)*3600)/60,0)</f>
        <v>47</v>
      </c>
      <c r="BR13" s="38" t="n">
        <f aca="false">TRUNC(BS13*3600+BT13*60+BU13-TRUNC((BS13*3600+BT13*60+BU13)/60,0)*60,0)</f>
        <v>30</v>
      </c>
      <c r="BS13" s="46" t="n">
        <f aca="false">SUM(BG$7:BG13)</f>
        <v>0</v>
      </c>
      <c r="BT13" s="41" t="n">
        <f aca="false">SUM(BH$7:BH13)</f>
        <v>45</v>
      </c>
      <c r="BU13" s="44" t="n">
        <f aca="false">SUM(BI$7:BI13)</f>
        <v>150</v>
      </c>
      <c r="BV13" s="55"/>
    </row>
    <row r="14" customFormat="false" ht="13.5" hidden="false" customHeight="false" outlineLevel="0" collapsed="false">
      <c r="A14" s="23" t="str">
        <f aca="false">ヘッダ!$A14</f>
        <v>仙台</v>
      </c>
      <c r="B14" s="24"/>
      <c r="C14" s="25" t="n">
        <v>9</v>
      </c>
      <c r="D14" s="26" t="n">
        <v>25</v>
      </c>
      <c r="E14" s="27" t="n">
        <f aca="false">TRUNC((H14*3600+I14*60+J14)/3600,0)</f>
        <v>1</v>
      </c>
      <c r="F14" s="25" t="n">
        <f aca="false">TRUNC((H14*3600+I14*60+J14-TRUNC((H14*3600+I14*60+J14)/3600,0)*3600)/60,0)</f>
        <v>11</v>
      </c>
      <c r="G14" s="26" t="n">
        <f aca="false">TRUNC(H14*3600+I14*60+J14-TRUNC((H14*3600+I14*60+J14)/60,0)*60,0)</f>
        <v>39</v>
      </c>
      <c r="H14" s="28" t="n">
        <f aca="false">SUM(B$4:B14)</f>
        <v>0</v>
      </c>
      <c r="I14" s="29" t="n">
        <f aca="false">SUM(C$4:C14)</f>
        <v>67</v>
      </c>
      <c r="J14" s="30" t="n">
        <f aca="false">SUM(D$4:D14)</f>
        <v>279</v>
      </c>
      <c r="K14" s="31" t="n">
        <f aca="false">TRUNC((N14*3600+O14*60+P14)/3600,0)</f>
        <v>0</v>
      </c>
      <c r="L14" s="25" t="n">
        <f aca="false">TRUNC((N14*3600+O14*60+P14-TRUNC((N14*3600+O14*60+P14)/3600,0)*3600)/60,0)</f>
        <v>55</v>
      </c>
      <c r="M14" s="26" t="n">
        <f aca="false">TRUNC(N14*3600+O14*60+P14-TRUNC((N14*3600+O14*60+P14)/60,0)*60,0)</f>
        <v>42</v>
      </c>
      <c r="N14" s="28" t="n">
        <f aca="false">SUM(B$7:B14)</f>
        <v>0</v>
      </c>
      <c r="O14" s="29" t="n">
        <f aca="false">SUM(C$7:C14)</f>
        <v>52</v>
      </c>
      <c r="P14" s="32" t="n">
        <f aca="false">SUM(D$7:D14)</f>
        <v>222</v>
      </c>
      <c r="Q14" s="24"/>
      <c r="R14" s="25" t="n">
        <v>9</v>
      </c>
      <c r="S14" s="26" t="n">
        <v>30</v>
      </c>
      <c r="T14" s="27"/>
      <c r="U14" s="25" t="n">
        <v>0</v>
      </c>
      <c r="V14" s="26" t="n">
        <v>30</v>
      </c>
      <c r="W14" s="31"/>
      <c r="X14" s="25" t="n">
        <f aca="false">TRUNC(((R14+U14)*60+(S14+V14)-TRUNC(((R14+U14)*60+(S14+V14))/3600,0)*3600)/60,0)</f>
        <v>10</v>
      </c>
      <c r="Y14" s="26" t="n">
        <f aca="false">TRUNC((S14+V14)-TRUNC((S14+V14)/60,0)*60,0)</f>
        <v>0</v>
      </c>
      <c r="Z14" s="27" t="n">
        <f aca="false">TRUNC((AC14*3600+AD14*60+AE14)/3600,0)</f>
        <v>1</v>
      </c>
      <c r="AA14" s="25" t="n">
        <f aca="false">TRUNC((AC14*3600+AD14*60+AE14-TRUNC((AC14*3600+AD14*60+AE14)/3600,0)*3600)/60,0)</f>
        <v>15</v>
      </c>
      <c r="AB14" s="26" t="n">
        <f aca="false">TRUNC(AC14*3600+AD14*60+AE14-TRUNC((AC14*3600+AD14*60+AE14)/60,0)*60,0)</f>
        <v>0</v>
      </c>
      <c r="AC14" s="28" t="n">
        <f aca="false">SUM(W$4:W14)</f>
        <v>0</v>
      </c>
      <c r="AD14" s="29" t="n">
        <f aca="false">SUM(X$4:X14)</f>
        <v>71</v>
      </c>
      <c r="AE14" s="30" t="n">
        <f aca="false">SUM(Y$4:Y14)</f>
        <v>240</v>
      </c>
      <c r="AF14" s="31" t="n">
        <f aca="false">TRUNC((AI14*3600+AJ14*60+AK14)/3600,0)</f>
        <v>0</v>
      </c>
      <c r="AG14" s="25" t="n">
        <f aca="false">TRUNC((AI14*3600+AJ14*60+AK14-TRUNC((AI14*3600+AJ14*60+AK14)/3600,0)*3600)/60,0)</f>
        <v>57</v>
      </c>
      <c r="AH14" s="26" t="n">
        <f aca="false">TRUNC(AI14*3600+AJ14*60+AK14-TRUNC((AI14*3600+AJ14*60+AK14)/60,0)*60,0)</f>
        <v>30</v>
      </c>
      <c r="AI14" s="28" t="n">
        <f aca="false">SUM(W$7:W14)</f>
        <v>0</v>
      </c>
      <c r="AJ14" s="29" t="n">
        <f aca="false">SUM(X$7:X14)</f>
        <v>55</v>
      </c>
      <c r="AK14" s="32" t="n">
        <f aca="false">SUM(Y$7:Y14)</f>
        <v>150</v>
      </c>
      <c r="AL14" s="24"/>
      <c r="AM14" s="25" t="n">
        <v>9</v>
      </c>
      <c r="AN14" s="26" t="n">
        <v>35</v>
      </c>
      <c r="AO14" s="27" t="n">
        <f aca="false">TRUNC((AR14*3600+AS14*60+AT14)/3600,0)</f>
        <v>1</v>
      </c>
      <c r="AP14" s="25" t="n">
        <f aca="false">TRUNC((AR14*3600+AS14*60+AT14-TRUNC((AR14*3600+AS14*60+AT14)/3600,0)*3600)/60,0)</f>
        <v>11</v>
      </c>
      <c r="AQ14" s="26" t="n">
        <f aca="false">TRUNC(AR14*3600+AS14*60+AT14-TRUNC((AR14*3600+AS14*60+AT14)/60,0)*60,0)</f>
        <v>48</v>
      </c>
      <c r="AR14" s="28" t="n">
        <f aca="false">SUM(AL$4:AL14)</f>
        <v>0</v>
      </c>
      <c r="AS14" s="29" t="n">
        <f aca="false">SUM(AM$4:AM14)</f>
        <v>67</v>
      </c>
      <c r="AT14" s="32" t="n">
        <f aca="false">SUM(AN$4:AN14)</f>
        <v>288</v>
      </c>
      <c r="AU14" s="27" t="n">
        <f aca="false">TRUNC((AX14*3600+AY14*60+AZ14)/3600,0)</f>
        <v>0</v>
      </c>
      <c r="AV14" s="25" t="n">
        <f aca="false">TRUNC((AX14*3600+AY14*60+AZ14-TRUNC((AX14*3600+AY14*60+AZ14)/3600,0)*3600)/60,0)</f>
        <v>56</v>
      </c>
      <c r="AW14" s="26" t="n">
        <f aca="false">TRUNC(AX14*3600+AY14*60+AZ14-TRUNC((AX14*3600+AY14*60+AZ14)/60,0)*60,0)</f>
        <v>1</v>
      </c>
      <c r="AX14" s="28" t="n">
        <f aca="false">SUM(AL$7:AL14)</f>
        <v>0</v>
      </c>
      <c r="AY14" s="29" t="n">
        <f aca="false">SUM(AM$7:AM14)</f>
        <v>53</v>
      </c>
      <c r="AZ14" s="32" t="n">
        <f aca="false">SUM(AN$7:AN14)</f>
        <v>181</v>
      </c>
      <c r="BA14" s="24"/>
      <c r="BB14" s="25" t="n">
        <v>9</v>
      </c>
      <c r="BC14" s="26" t="n">
        <v>45</v>
      </c>
      <c r="BD14" s="27"/>
      <c r="BE14" s="25" t="n">
        <v>0</v>
      </c>
      <c r="BF14" s="26" t="n">
        <v>30</v>
      </c>
      <c r="BG14" s="31"/>
      <c r="BH14" s="25" t="n">
        <f aca="false">TRUNC(((BB14+BE14)*60+(BC14+BF14)-TRUNC(((BB14+BE14)*60+(BC14+BF14))/3600,0)*3600)/60,0)</f>
        <v>10</v>
      </c>
      <c r="BI14" s="26" t="n">
        <f aca="false">TRUNC((BC14+BF14)-TRUNC((BC14+BF14)/60,0)*60,0)</f>
        <v>15</v>
      </c>
      <c r="BJ14" s="27" t="n">
        <f aca="false">TRUNC((BM14*3600+BN14*60+BO14)/3600,0)</f>
        <v>1</v>
      </c>
      <c r="BK14" s="25" t="n">
        <f aca="false">TRUNC((BM14*3600+BN14*60+BO14-TRUNC((BM14*3600+BN14*60+BO14)/3600,0)*3600)/60,0)</f>
        <v>15</v>
      </c>
      <c r="BL14" s="26" t="n">
        <f aca="false">TRUNC(BM14*3600+BN14*60+BO14-TRUNC((BM14*3600+BN14*60+BO14)/60,0)*60,0)</f>
        <v>15</v>
      </c>
      <c r="BM14" s="28" t="n">
        <f aca="false">SUM(BG$4:BG14)</f>
        <v>0</v>
      </c>
      <c r="BN14" s="29" t="n">
        <f aca="false">SUM(BH$4:BH14)</f>
        <v>72</v>
      </c>
      <c r="BO14" s="30" t="n">
        <f aca="false">SUM(BI$4:BI14)</f>
        <v>195</v>
      </c>
      <c r="BP14" s="27" t="n">
        <f aca="false">TRUNC((BS14*3600+BT14*60+BU14)/3600,0)</f>
        <v>0</v>
      </c>
      <c r="BQ14" s="25" t="n">
        <f aca="false">TRUNC((BS14*3600+BT14*60+BU14-TRUNC((BS14*3600+BT14*60+BU14)/3600,0)*3600)/60,0)</f>
        <v>57</v>
      </c>
      <c r="BR14" s="26" t="n">
        <f aca="false">TRUNC(BS14*3600+BT14*60+BU14-TRUNC((BS14*3600+BT14*60+BU14)/60,0)*60,0)</f>
        <v>45</v>
      </c>
      <c r="BS14" s="34" t="n">
        <f aca="false">SUM(BG$7:BG14)</f>
        <v>0</v>
      </c>
      <c r="BT14" s="29" t="n">
        <f aca="false">SUM(BH$7:BH14)</f>
        <v>55</v>
      </c>
      <c r="BU14" s="32" t="n">
        <f aca="false">SUM(BI$7:BI14)</f>
        <v>165</v>
      </c>
      <c r="BV14" s="54"/>
    </row>
    <row r="15" s="47" customFormat="true" ht="13.5" hidden="false" customHeight="false" outlineLevel="0" collapsed="false">
      <c r="A15" s="35" t="str">
        <f aca="false">ヘッダ!$A15</f>
        <v>古川</v>
      </c>
      <c r="B15" s="36"/>
      <c r="C15" s="37" t="n">
        <v>8</v>
      </c>
      <c r="D15" s="38" t="n">
        <v>15</v>
      </c>
      <c r="E15" s="39" t="n">
        <f aca="false">TRUNC((H15*3600+I15*60+J15)/3600,0)</f>
        <v>1</v>
      </c>
      <c r="F15" s="37" t="n">
        <f aca="false">TRUNC((H15*3600+I15*60+J15-TRUNC((H15*3600+I15*60+J15)/3600,0)*3600)/60,0)</f>
        <v>19</v>
      </c>
      <c r="G15" s="38" t="n">
        <f aca="false">TRUNC(H15*3600+I15*60+J15-TRUNC((H15*3600+I15*60+J15)/60,0)*60,0)</f>
        <v>54</v>
      </c>
      <c r="H15" s="40" t="n">
        <f aca="false">SUM(B$4:B15)</f>
        <v>0</v>
      </c>
      <c r="I15" s="41" t="n">
        <f aca="false">SUM(C$4:C15)</f>
        <v>75</v>
      </c>
      <c r="J15" s="42" t="n">
        <f aca="false">SUM(D$4:D15)</f>
        <v>294</v>
      </c>
      <c r="K15" s="43" t="n">
        <f aca="false">TRUNC((N15*3600+O15*60+P15)/3600,0)</f>
        <v>0</v>
      </c>
      <c r="L15" s="37" t="n">
        <f aca="false">TRUNC((N15*3600+O15*60+P15-TRUNC((N15*3600+O15*60+P15)/3600,0)*3600)/60,0)</f>
        <v>8</v>
      </c>
      <c r="M15" s="38" t="n">
        <f aca="false">TRUNC(N15*3600+O15*60+P15-TRUNC((N15*3600+O15*60+P15)/60,0)*60,0)</f>
        <v>15</v>
      </c>
      <c r="N15" s="40" t="n">
        <f aca="false">SUM(B$15:B15)</f>
        <v>0</v>
      </c>
      <c r="O15" s="41" t="n">
        <f aca="false">SUM(C$15:C15)</f>
        <v>8</v>
      </c>
      <c r="P15" s="44" t="n">
        <f aca="false">SUM(D$15:D15)</f>
        <v>15</v>
      </c>
      <c r="Q15" s="36"/>
      <c r="R15" s="37" t="n">
        <v>8</v>
      </c>
      <c r="S15" s="38" t="n">
        <v>15</v>
      </c>
      <c r="T15" s="39"/>
      <c r="U15" s="37" t="n">
        <v>1</v>
      </c>
      <c r="V15" s="38" t="n">
        <v>0</v>
      </c>
      <c r="W15" s="43"/>
      <c r="X15" s="37" t="n">
        <f aca="false">TRUNC(((R15+U15)*60+(S15+V15)-TRUNC(((R15+U15)*60+(S15+V15))/3600,0)*3600)/60,0)</f>
        <v>9</v>
      </c>
      <c r="Y15" s="38" t="n">
        <f aca="false">TRUNC((S15+V15)-TRUNC((S15+V15)/60,0)*60,0)</f>
        <v>15</v>
      </c>
      <c r="Z15" s="39" t="n">
        <f aca="false">TRUNC((AC15*3600+AD15*60+AE15)/3600,0)</f>
        <v>1</v>
      </c>
      <c r="AA15" s="37" t="n">
        <f aca="false">TRUNC((AC15*3600+AD15*60+AE15-TRUNC((AC15*3600+AD15*60+AE15)/3600,0)*3600)/60,0)</f>
        <v>24</v>
      </c>
      <c r="AB15" s="38" t="n">
        <f aca="false">TRUNC(AC15*3600+AD15*60+AE15-TRUNC((AC15*3600+AD15*60+AE15)/60,0)*60,0)</f>
        <v>15</v>
      </c>
      <c r="AC15" s="40" t="n">
        <f aca="false">SUM(W$4:W15)</f>
        <v>0</v>
      </c>
      <c r="AD15" s="41" t="n">
        <f aca="false">SUM(X$4:X15)</f>
        <v>80</v>
      </c>
      <c r="AE15" s="42" t="n">
        <f aca="false">SUM(Y$4:Y15)</f>
        <v>255</v>
      </c>
      <c r="AF15" s="43" t="n">
        <f aca="false">TRUNC((AI15*3600+AJ15*60+AK15)/3600,0)</f>
        <v>0</v>
      </c>
      <c r="AG15" s="37" t="n">
        <f aca="false">TRUNC((AI15*3600+AJ15*60+AK15-TRUNC((AI15*3600+AJ15*60+AK15)/3600,0)*3600)/60,0)</f>
        <v>9</v>
      </c>
      <c r="AH15" s="38" t="n">
        <f aca="false">TRUNC(AI15*3600+AJ15*60+AK15-TRUNC((AI15*3600+AJ15*60+AK15)/60,0)*60,0)</f>
        <v>15</v>
      </c>
      <c r="AI15" s="40" t="n">
        <f aca="false">SUM(W$15:W15)</f>
        <v>0</v>
      </c>
      <c r="AJ15" s="41" t="n">
        <f aca="false">SUM(X$15:X15)</f>
        <v>9</v>
      </c>
      <c r="AK15" s="44" t="n">
        <f aca="false">SUM(Y$15:Y15)</f>
        <v>15</v>
      </c>
      <c r="AL15" s="36"/>
      <c r="AM15" s="37" t="n">
        <v>8</v>
      </c>
      <c r="AN15" s="38" t="n">
        <v>13</v>
      </c>
      <c r="AO15" s="39" t="n">
        <f aca="false">TRUNC((AR15*3600+AS15*60+AT15)/3600,0)</f>
        <v>1</v>
      </c>
      <c r="AP15" s="37" t="n">
        <f aca="false">TRUNC((AR15*3600+AS15*60+AT15-TRUNC((AR15*3600+AS15*60+AT15)/3600,0)*3600)/60,0)</f>
        <v>20</v>
      </c>
      <c r="AQ15" s="38" t="n">
        <f aca="false">TRUNC(AR15*3600+AS15*60+AT15-TRUNC((AR15*3600+AS15*60+AT15)/60,0)*60,0)</f>
        <v>1</v>
      </c>
      <c r="AR15" s="40" t="n">
        <f aca="false">SUM(AL$4:AL15)</f>
        <v>0</v>
      </c>
      <c r="AS15" s="41" t="n">
        <f aca="false">SUM(AM$4:AM15)</f>
        <v>75</v>
      </c>
      <c r="AT15" s="44" t="n">
        <f aca="false">SUM(AN$4:AN15)</f>
        <v>301</v>
      </c>
      <c r="AU15" s="39" t="n">
        <f aca="false">TRUNC((AX15*3600+AY15*60+AZ15)/3600,0)</f>
        <v>0</v>
      </c>
      <c r="AV15" s="37" t="n">
        <f aca="false">TRUNC((AX15*3600+AY15*60+AZ15-TRUNC((AX15*3600+AY15*60+AZ15)/3600,0)*3600)/60,0)</f>
        <v>8</v>
      </c>
      <c r="AW15" s="38" t="n">
        <f aca="false">TRUNC(AX15*3600+AY15*60+AZ15-TRUNC((AX15*3600+AY15*60+AZ15)/60,0)*60,0)</f>
        <v>13</v>
      </c>
      <c r="AX15" s="40" t="n">
        <f aca="false">SUM(AL$15:AL15)</f>
        <v>0</v>
      </c>
      <c r="AY15" s="41" t="n">
        <f aca="false">SUM(AM$15:AM15)</f>
        <v>8</v>
      </c>
      <c r="AZ15" s="44" t="n">
        <f aca="false">SUM(AN$15:AN15)</f>
        <v>13</v>
      </c>
      <c r="BA15" s="36"/>
      <c r="BB15" s="37" t="n">
        <v>8</v>
      </c>
      <c r="BC15" s="38" t="n">
        <v>15</v>
      </c>
      <c r="BD15" s="39"/>
      <c r="BE15" s="37" t="n">
        <v>1</v>
      </c>
      <c r="BF15" s="38" t="n">
        <v>0</v>
      </c>
      <c r="BG15" s="43"/>
      <c r="BH15" s="37" t="n">
        <f aca="false">TRUNC(((BB15+BE15)*60+(BC15+BF15)-TRUNC(((BB15+BE15)*60+(BC15+BF15))/3600,0)*3600)/60,0)</f>
        <v>9</v>
      </c>
      <c r="BI15" s="38" t="n">
        <f aca="false">TRUNC((BC15+BF15)-TRUNC((BC15+BF15)/60,0)*60,0)</f>
        <v>15</v>
      </c>
      <c r="BJ15" s="39" t="n">
        <f aca="false">TRUNC((BM15*3600+BN15*60+BO15)/3600,0)</f>
        <v>1</v>
      </c>
      <c r="BK15" s="37" t="n">
        <f aca="false">TRUNC((BM15*3600+BN15*60+BO15-TRUNC((BM15*3600+BN15*60+BO15)/3600,0)*3600)/60,0)</f>
        <v>24</v>
      </c>
      <c r="BL15" s="38" t="n">
        <f aca="false">TRUNC(BM15*3600+BN15*60+BO15-TRUNC((BM15*3600+BN15*60+BO15)/60,0)*60,0)</f>
        <v>30</v>
      </c>
      <c r="BM15" s="40" t="n">
        <f aca="false">SUM(BG$4:BG15)</f>
        <v>0</v>
      </c>
      <c r="BN15" s="41" t="n">
        <f aca="false">SUM(BH$4:BH15)</f>
        <v>81</v>
      </c>
      <c r="BO15" s="42" t="n">
        <f aca="false">SUM(BI$4:BI15)</f>
        <v>210</v>
      </c>
      <c r="BP15" s="39" t="n">
        <f aca="false">TRUNC((BS15*3600+BT15*60+BU15)/3600,0)</f>
        <v>0</v>
      </c>
      <c r="BQ15" s="37" t="n">
        <f aca="false">TRUNC((BS15*3600+BT15*60+BU15-TRUNC((BS15*3600+BT15*60+BU15)/3600,0)*3600)/60,0)</f>
        <v>9</v>
      </c>
      <c r="BR15" s="38" t="n">
        <f aca="false">TRUNC(BS15*3600+BT15*60+BU15-TRUNC((BS15*3600+BT15*60+BU15)/60,0)*60,0)</f>
        <v>15</v>
      </c>
      <c r="BS15" s="46" t="n">
        <f aca="false">SUM(BG$15:BG15)</f>
        <v>0</v>
      </c>
      <c r="BT15" s="41" t="n">
        <f aca="false">SUM(BH$15:BH15)</f>
        <v>9</v>
      </c>
      <c r="BU15" s="44" t="n">
        <f aca="false">SUM(BI$15:BI15)</f>
        <v>15</v>
      </c>
      <c r="BV15" s="55"/>
    </row>
    <row r="16" s="47" customFormat="true" ht="13.5" hidden="false" customHeight="false" outlineLevel="0" collapsed="false">
      <c r="A16" s="35" t="str">
        <f aca="false">ヘッダ!$A16</f>
        <v>くりこま高原</v>
      </c>
      <c r="B16" s="36"/>
      <c r="C16" s="37"/>
      <c r="D16" s="38"/>
      <c r="E16" s="39" t="n">
        <f aca="false">TRUNC((H16*3600+I16*60+J16)/3600,0)</f>
        <v>1</v>
      </c>
      <c r="F16" s="37" t="n">
        <f aca="false">TRUNC((H16*3600+I16*60+J16-TRUNC((H16*3600+I16*60+J16)/3600,0)*3600)/60,0)</f>
        <v>19</v>
      </c>
      <c r="G16" s="38" t="n">
        <f aca="false">TRUNC(H16*3600+I16*60+J16-TRUNC((H16*3600+I16*60+J16)/60,0)*60,0)</f>
        <v>54</v>
      </c>
      <c r="H16" s="40" t="n">
        <f aca="false">SUM(B$4:B16)</f>
        <v>0</v>
      </c>
      <c r="I16" s="41" t="n">
        <f aca="false">SUM(C$4:C16)</f>
        <v>75</v>
      </c>
      <c r="J16" s="42" t="n">
        <f aca="false">SUM(D$4:D16)</f>
        <v>294</v>
      </c>
      <c r="K16" s="43" t="n">
        <f aca="false">TRUNC((N16*3600+O16*60+P16)/3600,0)</f>
        <v>0</v>
      </c>
      <c r="L16" s="37" t="n">
        <f aca="false">TRUNC((N16*3600+O16*60+P16-TRUNC((N16*3600+O16*60+P16)/3600,0)*3600)/60,0)</f>
        <v>8</v>
      </c>
      <c r="M16" s="38" t="n">
        <f aca="false">TRUNC(N16*3600+O16*60+P16-TRUNC((N16*3600+O16*60+P16)/60,0)*60,0)</f>
        <v>15</v>
      </c>
      <c r="N16" s="40" t="n">
        <f aca="false">SUM(B$15:B16)</f>
        <v>0</v>
      </c>
      <c r="O16" s="41" t="n">
        <f aca="false">SUM(C$15:C16)</f>
        <v>8</v>
      </c>
      <c r="P16" s="44" t="n">
        <f aca="false">SUM(D$15:D16)</f>
        <v>15</v>
      </c>
      <c r="Q16" s="36"/>
      <c r="R16" s="37"/>
      <c r="S16" s="38"/>
      <c r="T16" s="39"/>
      <c r="U16" s="37"/>
      <c r="V16" s="38"/>
      <c r="W16" s="43"/>
      <c r="X16" s="37"/>
      <c r="Y16" s="38"/>
      <c r="Z16" s="39" t="n">
        <f aca="false">TRUNC((AC16*3600+AD16*60+AE16)/3600,0)</f>
        <v>1</v>
      </c>
      <c r="AA16" s="37" t="n">
        <f aca="false">TRUNC((AC16*3600+AD16*60+AE16-TRUNC((AC16*3600+AD16*60+AE16)/3600,0)*3600)/60,0)</f>
        <v>24</v>
      </c>
      <c r="AB16" s="38" t="n">
        <f aca="false">TRUNC(AC16*3600+AD16*60+AE16-TRUNC((AC16*3600+AD16*60+AE16)/60,0)*60,0)</f>
        <v>15</v>
      </c>
      <c r="AC16" s="40" t="n">
        <f aca="false">SUM(W$4:W16)</f>
        <v>0</v>
      </c>
      <c r="AD16" s="41" t="n">
        <f aca="false">SUM(X$4:X16)</f>
        <v>80</v>
      </c>
      <c r="AE16" s="42" t="n">
        <f aca="false">SUM(Y$4:Y16)</f>
        <v>255</v>
      </c>
      <c r="AF16" s="43" t="n">
        <f aca="false">TRUNC((AI16*3600+AJ16*60+AK16)/3600,0)</f>
        <v>0</v>
      </c>
      <c r="AG16" s="37" t="n">
        <f aca="false">TRUNC((AI16*3600+AJ16*60+AK16-TRUNC((AI16*3600+AJ16*60+AK16)/3600,0)*3600)/60,0)</f>
        <v>9</v>
      </c>
      <c r="AH16" s="38" t="n">
        <f aca="false">TRUNC(AI16*3600+AJ16*60+AK16-TRUNC((AI16*3600+AJ16*60+AK16)/60,0)*60,0)</f>
        <v>15</v>
      </c>
      <c r="AI16" s="40" t="n">
        <f aca="false">SUM(W$15:W16)</f>
        <v>0</v>
      </c>
      <c r="AJ16" s="41" t="n">
        <f aca="false">SUM(X$15:X16)</f>
        <v>9</v>
      </c>
      <c r="AK16" s="44" t="n">
        <f aca="false">SUM(Y$15:Y16)</f>
        <v>15</v>
      </c>
      <c r="AL16" s="36"/>
      <c r="AM16" s="37" t="n">
        <v>3</v>
      </c>
      <c r="AN16" s="38" t="n">
        <v>42</v>
      </c>
      <c r="AO16" s="39" t="n">
        <f aca="false">TRUNC((AR16*3600+AS16*60+AT16)/3600,0)</f>
        <v>1</v>
      </c>
      <c r="AP16" s="37" t="n">
        <f aca="false">TRUNC((AR16*3600+AS16*60+AT16-TRUNC((AR16*3600+AS16*60+AT16)/3600,0)*3600)/60,0)</f>
        <v>23</v>
      </c>
      <c r="AQ16" s="38" t="n">
        <f aca="false">TRUNC(AR16*3600+AS16*60+AT16-TRUNC((AR16*3600+AS16*60+AT16)/60,0)*60,0)</f>
        <v>43</v>
      </c>
      <c r="AR16" s="40" t="n">
        <f aca="false">SUM(AL$4:AL16)</f>
        <v>0</v>
      </c>
      <c r="AS16" s="41" t="n">
        <f aca="false">SUM(AM$4:AM16)</f>
        <v>78</v>
      </c>
      <c r="AT16" s="44" t="n">
        <f aca="false">SUM(AN$4:AN16)</f>
        <v>343</v>
      </c>
      <c r="AU16" s="39" t="n">
        <f aca="false">TRUNC((AX16*3600+AY16*60+AZ16)/3600,0)</f>
        <v>0</v>
      </c>
      <c r="AV16" s="37" t="n">
        <f aca="false">TRUNC((AX16*3600+AY16*60+AZ16-TRUNC((AX16*3600+AY16*60+AZ16)/3600,0)*3600)/60,0)</f>
        <v>11</v>
      </c>
      <c r="AW16" s="38" t="n">
        <f aca="false">TRUNC(AX16*3600+AY16*60+AZ16-TRUNC((AX16*3600+AY16*60+AZ16)/60,0)*60,0)</f>
        <v>55</v>
      </c>
      <c r="AX16" s="40" t="n">
        <f aca="false">SUM(AL$15:AL16)</f>
        <v>0</v>
      </c>
      <c r="AY16" s="41" t="n">
        <f aca="false">SUM(AM$15:AM16)</f>
        <v>11</v>
      </c>
      <c r="AZ16" s="44" t="n">
        <f aca="false">SUM(AN$15:AN16)</f>
        <v>55</v>
      </c>
      <c r="BA16" s="36"/>
      <c r="BB16" s="37" t="n">
        <v>3</v>
      </c>
      <c r="BC16" s="38" t="n">
        <v>45</v>
      </c>
      <c r="BD16" s="39"/>
      <c r="BE16" s="37"/>
      <c r="BF16" s="38"/>
      <c r="BG16" s="43"/>
      <c r="BH16" s="37" t="n">
        <f aca="false">TRUNC(((BB16+BE16)*60+(BC16+BF16)-TRUNC(((BB16+BE16)*60+(BC16+BF16))/3600,0)*3600)/60,0)</f>
        <v>3</v>
      </c>
      <c r="BI16" s="38" t="n">
        <f aca="false">TRUNC((BC16+BF16)-TRUNC((BC16+BF16)/60,0)*60,0)</f>
        <v>45</v>
      </c>
      <c r="BJ16" s="39" t="n">
        <f aca="false">TRUNC((BM16*3600+BN16*60+BO16)/3600,0)</f>
        <v>1</v>
      </c>
      <c r="BK16" s="37" t="n">
        <f aca="false">TRUNC((BM16*3600+BN16*60+BO16-TRUNC((BM16*3600+BN16*60+BO16)/3600,0)*3600)/60,0)</f>
        <v>28</v>
      </c>
      <c r="BL16" s="38" t="n">
        <f aca="false">TRUNC(BM16*3600+BN16*60+BO16-TRUNC((BM16*3600+BN16*60+BO16)/60,0)*60,0)</f>
        <v>15</v>
      </c>
      <c r="BM16" s="40" t="n">
        <f aca="false">SUM(BG$4:BG16)</f>
        <v>0</v>
      </c>
      <c r="BN16" s="41" t="n">
        <f aca="false">SUM(BH$4:BH16)</f>
        <v>84</v>
      </c>
      <c r="BO16" s="42" t="n">
        <f aca="false">SUM(BI$4:BI16)</f>
        <v>255</v>
      </c>
      <c r="BP16" s="39" t="n">
        <f aca="false">TRUNC((BS16*3600+BT16*60+BU16)/3600,0)</f>
        <v>0</v>
      </c>
      <c r="BQ16" s="37" t="n">
        <f aca="false">TRUNC((BS16*3600+BT16*60+BU16-TRUNC((BS16*3600+BT16*60+BU16)/3600,0)*3600)/60,0)</f>
        <v>13</v>
      </c>
      <c r="BR16" s="38" t="n">
        <f aca="false">TRUNC(BS16*3600+BT16*60+BU16-TRUNC((BS16*3600+BT16*60+BU16)/60,0)*60,0)</f>
        <v>0</v>
      </c>
      <c r="BS16" s="46" t="n">
        <f aca="false">SUM(BG$15:BG16)</f>
        <v>0</v>
      </c>
      <c r="BT16" s="41" t="n">
        <f aca="false">SUM(BH$15:BH16)</f>
        <v>12</v>
      </c>
      <c r="BU16" s="44" t="n">
        <f aca="false">SUM(BI$15:BI16)</f>
        <v>60</v>
      </c>
      <c r="BV16" s="55"/>
    </row>
    <row r="17" s="47" customFormat="true" ht="13.5" hidden="false" customHeight="false" outlineLevel="0" collapsed="false">
      <c r="A17" s="35" t="str">
        <f aca="false">ヘッダ!$A17</f>
        <v>一ノ関</v>
      </c>
      <c r="B17" s="36"/>
      <c r="C17" s="37" t="n">
        <v>7</v>
      </c>
      <c r="D17" s="38" t="n">
        <v>11</v>
      </c>
      <c r="E17" s="39" t="n">
        <f aca="false">TRUNC((H17*3600+I17*60+J17)/3600,0)</f>
        <v>1</v>
      </c>
      <c r="F17" s="37" t="n">
        <f aca="false">TRUNC((H17*3600+I17*60+J17-TRUNC((H17*3600+I17*60+J17)/3600,0)*3600)/60,0)</f>
        <v>27</v>
      </c>
      <c r="G17" s="38" t="n">
        <f aca="false">TRUNC(H17*3600+I17*60+J17-TRUNC((H17*3600+I17*60+J17)/60,0)*60,0)</f>
        <v>5</v>
      </c>
      <c r="H17" s="40" t="n">
        <f aca="false">SUM(B$4:B17)</f>
        <v>0</v>
      </c>
      <c r="I17" s="41" t="n">
        <f aca="false">SUM(C$4:C17)</f>
        <v>82</v>
      </c>
      <c r="J17" s="42" t="n">
        <f aca="false">SUM(D$4:D17)</f>
        <v>305</v>
      </c>
      <c r="K17" s="43" t="n">
        <f aca="false">TRUNC((N17*3600+O17*60+P17)/3600,0)</f>
        <v>0</v>
      </c>
      <c r="L17" s="37" t="n">
        <f aca="false">TRUNC((N17*3600+O17*60+P17-TRUNC((N17*3600+O17*60+P17)/3600,0)*3600)/60,0)</f>
        <v>15</v>
      </c>
      <c r="M17" s="38" t="n">
        <f aca="false">TRUNC(N17*3600+O17*60+P17-TRUNC((N17*3600+O17*60+P17)/60,0)*60,0)</f>
        <v>26</v>
      </c>
      <c r="N17" s="40" t="n">
        <f aca="false">SUM(B$15:B17)</f>
        <v>0</v>
      </c>
      <c r="O17" s="41" t="n">
        <f aca="false">SUM(C$15:C17)</f>
        <v>15</v>
      </c>
      <c r="P17" s="44" t="n">
        <f aca="false">SUM(D$15:D17)</f>
        <v>26</v>
      </c>
      <c r="Q17" s="36"/>
      <c r="R17" s="37" t="n">
        <v>7</v>
      </c>
      <c r="S17" s="38" t="n">
        <v>15</v>
      </c>
      <c r="T17" s="39"/>
      <c r="U17" s="37"/>
      <c r="V17" s="38"/>
      <c r="W17" s="43"/>
      <c r="X17" s="37" t="n">
        <f aca="false">TRUNC(((R17+U17)*60+(S17+V17)-TRUNC(((R17+U17)*60+(S17+V17))/3600,0)*3600)/60,0)</f>
        <v>7</v>
      </c>
      <c r="Y17" s="38" t="n">
        <f aca="false">TRUNC((S17+V17)-TRUNC((S17+V17)/60,0)*60,0)</f>
        <v>15</v>
      </c>
      <c r="Z17" s="39" t="n">
        <f aca="false">TRUNC((AC17*3600+AD17*60+AE17)/3600,0)</f>
        <v>1</v>
      </c>
      <c r="AA17" s="37" t="n">
        <f aca="false">TRUNC((AC17*3600+AD17*60+AE17-TRUNC((AC17*3600+AD17*60+AE17)/3600,0)*3600)/60,0)</f>
        <v>31</v>
      </c>
      <c r="AB17" s="38" t="n">
        <f aca="false">TRUNC(AC17*3600+AD17*60+AE17-TRUNC((AC17*3600+AD17*60+AE17)/60,0)*60,0)</f>
        <v>30</v>
      </c>
      <c r="AC17" s="40" t="n">
        <f aca="false">SUM(W$4:W17)</f>
        <v>0</v>
      </c>
      <c r="AD17" s="41" t="n">
        <f aca="false">SUM(X$4:X17)</f>
        <v>87</v>
      </c>
      <c r="AE17" s="42" t="n">
        <f aca="false">SUM(Y$4:Y17)</f>
        <v>270</v>
      </c>
      <c r="AF17" s="43" t="n">
        <f aca="false">TRUNC((AI17*3600+AJ17*60+AK17)/3600,0)</f>
        <v>0</v>
      </c>
      <c r="AG17" s="37" t="n">
        <f aca="false">TRUNC((AI17*3600+AJ17*60+AK17-TRUNC((AI17*3600+AJ17*60+AK17)/3600,0)*3600)/60,0)</f>
        <v>16</v>
      </c>
      <c r="AH17" s="38" t="n">
        <f aca="false">TRUNC(AI17*3600+AJ17*60+AK17-TRUNC((AI17*3600+AJ17*60+AK17)/60,0)*60,0)</f>
        <v>30</v>
      </c>
      <c r="AI17" s="40" t="n">
        <f aca="false">SUM(W$15:W17)</f>
        <v>0</v>
      </c>
      <c r="AJ17" s="41" t="n">
        <f aca="false">SUM(X$15:X17)</f>
        <v>16</v>
      </c>
      <c r="AK17" s="44" t="n">
        <f aca="false">SUM(Y$15:Y17)</f>
        <v>30</v>
      </c>
      <c r="AL17" s="36"/>
      <c r="AM17" s="37" t="n">
        <v>3</v>
      </c>
      <c r="AN17" s="38" t="n">
        <v>27</v>
      </c>
      <c r="AO17" s="39" t="n">
        <f aca="false">TRUNC((AR17*3600+AS17*60+AT17)/3600,0)</f>
        <v>1</v>
      </c>
      <c r="AP17" s="37" t="n">
        <f aca="false">TRUNC((AR17*3600+AS17*60+AT17-TRUNC((AR17*3600+AS17*60+AT17)/3600,0)*3600)/60,0)</f>
        <v>27</v>
      </c>
      <c r="AQ17" s="38" t="n">
        <f aca="false">TRUNC(AR17*3600+AS17*60+AT17-TRUNC((AR17*3600+AS17*60+AT17)/60,0)*60,0)</f>
        <v>10</v>
      </c>
      <c r="AR17" s="40" t="n">
        <f aca="false">SUM(AL$4:AL17)</f>
        <v>0</v>
      </c>
      <c r="AS17" s="41" t="n">
        <f aca="false">SUM(AM$4:AM17)</f>
        <v>81</v>
      </c>
      <c r="AT17" s="44" t="n">
        <f aca="false">SUM(AN$4:AN17)</f>
        <v>370</v>
      </c>
      <c r="AU17" s="39" t="n">
        <f aca="false">TRUNC((AX17*3600+AY17*60+AZ17)/3600,0)</f>
        <v>0</v>
      </c>
      <c r="AV17" s="37" t="n">
        <f aca="false">TRUNC((AX17*3600+AY17*60+AZ17-TRUNC((AX17*3600+AY17*60+AZ17)/3600,0)*3600)/60,0)</f>
        <v>15</v>
      </c>
      <c r="AW17" s="38" t="n">
        <f aca="false">TRUNC(AX17*3600+AY17*60+AZ17-TRUNC((AX17*3600+AY17*60+AZ17)/60,0)*60,0)</f>
        <v>22</v>
      </c>
      <c r="AX17" s="40" t="n">
        <f aca="false">SUM(AL$15:AL17)</f>
        <v>0</v>
      </c>
      <c r="AY17" s="41" t="n">
        <f aca="false">SUM(AM$15:AM17)</f>
        <v>14</v>
      </c>
      <c r="AZ17" s="44" t="n">
        <f aca="false">SUM(AN$15:AN17)</f>
        <v>82</v>
      </c>
      <c r="BA17" s="36"/>
      <c r="BB17" s="37" t="n">
        <v>3</v>
      </c>
      <c r="BC17" s="38" t="n">
        <v>30</v>
      </c>
      <c r="BD17" s="39"/>
      <c r="BE17" s="37"/>
      <c r="BF17" s="38"/>
      <c r="BG17" s="43"/>
      <c r="BH17" s="37" t="n">
        <f aca="false">TRUNC(((BB17+BE17)*60+(BC17+BF17)-TRUNC(((BB17+BE17)*60+(BC17+BF17))/3600,0)*3600)/60,0)</f>
        <v>3</v>
      </c>
      <c r="BI17" s="38" t="n">
        <f aca="false">TRUNC((BC17+BF17)-TRUNC((BC17+BF17)/60,0)*60,0)</f>
        <v>30</v>
      </c>
      <c r="BJ17" s="39" t="n">
        <f aca="false">TRUNC((BM17*3600+BN17*60+BO17)/3600,0)</f>
        <v>1</v>
      </c>
      <c r="BK17" s="37" t="n">
        <f aca="false">TRUNC((BM17*3600+BN17*60+BO17-TRUNC((BM17*3600+BN17*60+BO17)/3600,0)*3600)/60,0)</f>
        <v>31</v>
      </c>
      <c r="BL17" s="38" t="n">
        <f aca="false">TRUNC(BM17*3600+BN17*60+BO17-TRUNC((BM17*3600+BN17*60+BO17)/60,0)*60,0)</f>
        <v>45</v>
      </c>
      <c r="BM17" s="40" t="n">
        <f aca="false">SUM(BG$4:BG17)</f>
        <v>0</v>
      </c>
      <c r="BN17" s="41" t="n">
        <f aca="false">SUM(BH$4:BH17)</f>
        <v>87</v>
      </c>
      <c r="BO17" s="42" t="n">
        <f aca="false">SUM(BI$4:BI17)</f>
        <v>285</v>
      </c>
      <c r="BP17" s="39" t="n">
        <f aca="false">TRUNC((BS17*3600+BT17*60+BU17)/3600,0)</f>
        <v>0</v>
      </c>
      <c r="BQ17" s="37" t="n">
        <f aca="false">TRUNC((BS17*3600+BT17*60+BU17-TRUNC((BS17*3600+BT17*60+BU17)/3600,0)*3600)/60,0)</f>
        <v>16</v>
      </c>
      <c r="BR17" s="38" t="n">
        <f aca="false">TRUNC(BS17*3600+BT17*60+BU17-TRUNC((BS17*3600+BT17*60+BU17)/60,0)*60,0)</f>
        <v>30</v>
      </c>
      <c r="BS17" s="46" t="n">
        <f aca="false">SUM(BG$15:BG17)</f>
        <v>0</v>
      </c>
      <c r="BT17" s="41" t="n">
        <f aca="false">SUM(BH$15:BH17)</f>
        <v>15</v>
      </c>
      <c r="BU17" s="44" t="n">
        <f aca="false">SUM(BI$15:BI17)</f>
        <v>90</v>
      </c>
      <c r="BV17" s="55"/>
    </row>
    <row r="18" s="47" customFormat="true" ht="13.5" hidden="false" customHeight="false" outlineLevel="0" collapsed="false">
      <c r="A18" s="35" t="str">
        <f aca="false">ヘッダ!$A18</f>
        <v>水沢江刺</v>
      </c>
      <c r="B18" s="36"/>
      <c r="C18" s="37"/>
      <c r="D18" s="38"/>
      <c r="E18" s="39" t="n">
        <f aca="false">TRUNC((H18*3600+I18*60+J18)/3600,0)</f>
        <v>1</v>
      </c>
      <c r="F18" s="37" t="n">
        <f aca="false">TRUNC((H18*3600+I18*60+J18-TRUNC((H18*3600+I18*60+J18)/3600,0)*3600)/60,0)</f>
        <v>27</v>
      </c>
      <c r="G18" s="38" t="n">
        <f aca="false">TRUNC(H18*3600+I18*60+J18-TRUNC((H18*3600+I18*60+J18)/60,0)*60,0)</f>
        <v>5</v>
      </c>
      <c r="H18" s="40" t="n">
        <f aca="false">SUM(B$4:B18)</f>
        <v>0</v>
      </c>
      <c r="I18" s="41" t="n">
        <f aca="false">SUM(C$4:C18)</f>
        <v>82</v>
      </c>
      <c r="J18" s="42" t="n">
        <f aca="false">SUM(D$4:D18)</f>
        <v>305</v>
      </c>
      <c r="K18" s="43" t="n">
        <f aca="false">TRUNC((N18*3600+O18*60+P18)/3600,0)</f>
        <v>0</v>
      </c>
      <c r="L18" s="37" t="n">
        <f aca="false">TRUNC((N18*3600+O18*60+P18-TRUNC((N18*3600+O18*60+P18)/3600,0)*3600)/60,0)</f>
        <v>15</v>
      </c>
      <c r="M18" s="38" t="n">
        <f aca="false">TRUNC(N18*3600+O18*60+P18-TRUNC((N18*3600+O18*60+P18)/60,0)*60,0)</f>
        <v>26</v>
      </c>
      <c r="N18" s="40" t="n">
        <f aca="false">SUM(B$15:B18)</f>
        <v>0</v>
      </c>
      <c r="O18" s="41" t="n">
        <f aca="false">SUM(C$15:C18)</f>
        <v>15</v>
      </c>
      <c r="P18" s="44" t="n">
        <f aca="false">SUM(D$15:D18)</f>
        <v>26</v>
      </c>
      <c r="Q18" s="36"/>
      <c r="R18" s="37"/>
      <c r="S18" s="38"/>
      <c r="T18" s="39"/>
      <c r="U18" s="37"/>
      <c r="V18" s="38"/>
      <c r="W18" s="43"/>
      <c r="X18" s="37"/>
      <c r="Y18" s="38"/>
      <c r="Z18" s="39" t="n">
        <f aca="false">TRUNC((AC18*3600+AD18*60+AE18)/3600,0)</f>
        <v>1</v>
      </c>
      <c r="AA18" s="37" t="n">
        <f aca="false">TRUNC((AC18*3600+AD18*60+AE18-TRUNC((AC18*3600+AD18*60+AE18)/3600,0)*3600)/60,0)</f>
        <v>31</v>
      </c>
      <c r="AB18" s="38" t="n">
        <f aca="false">TRUNC(AC18*3600+AD18*60+AE18-TRUNC((AC18*3600+AD18*60+AE18)/60,0)*60,0)</f>
        <v>30</v>
      </c>
      <c r="AC18" s="40" t="n">
        <f aca="false">SUM(W$4:W18)</f>
        <v>0</v>
      </c>
      <c r="AD18" s="41" t="n">
        <f aca="false">SUM(X$4:X18)</f>
        <v>87</v>
      </c>
      <c r="AE18" s="42" t="n">
        <f aca="false">SUM(Y$4:Y18)</f>
        <v>270</v>
      </c>
      <c r="AF18" s="43" t="n">
        <f aca="false">TRUNC((AI18*3600+AJ18*60+AK18)/3600,0)</f>
        <v>0</v>
      </c>
      <c r="AG18" s="37" t="n">
        <f aca="false">TRUNC((AI18*3600+AJ18*60+AK18-TRUNC((AI18*3600+AJ18*60+AK18)/3600,0)*3600)/60,0)</f>
        <v>16</v>
      </c>
      <c r="AH18" s="38" t="n">
        <f aca="false">TRUNC(AI18*3600+AJ18*60+AK18-TRUNC((AI18*3600+AJ18*60+AK18)/60,0)*60,0)</f>
        <v>30</v>
      </c>
      <c r="AI18" s="40" t="n">
        <f aca="false">SUM(W$15:W18)</f>
        <v>0</v>
      </c>
      <c r="AJ18" s="41" t="n">
        <f aca="false">SUM(X$15:X18)</f>
        <v>16</v>
      </c>
      <c r="AK18" s="44" t="n">
        <f aca="false">SUM(Y$15:Y18)</f>
        <v>30</v>
      </c>
      <c r="AL18" s="36"/>
      <c r="AM18" s="37" t="n">
        <v>4</v>
      </c>
      <c r="AN18" s="38" t="n">
        <v>16</v>
      </c>
      <c r="AO18" s="39" t="n">
        <f aca="false">TRUNC((AR18*3600+AS18*60+AT18)/3600,0)</f>
        <v>1</v>
      </c>
      <c r="AP18" s="37" t="n">
        <f aca="false">TRUNC((AR18*3600+AS18*60+AT18-TRUNC((AR18*3600+AS18*60+AT18)/3600,0)*3600)/60,0)</f>
        <v>31</v>
      </c>
      <c r="AQ18" s="38" t="n">
        <f aca="false">TRUNC(AR18*3600+AS18*60+AT18-TRUNC((AR18*3600+AS18*60+AT18)/60,0)*60,0)</f>
        <v>26</v>
      </c>
      <c r="AR18" s="40" t="n">
        <f aca="false">SUM(AL$4:AL18)</f>
        <v>0</v>
      </c>
      <c r="AS18" s="41" t="n">
        <f aca="false">SUM(AM$4:AM18)</f>
        <v>85</v>
      </c>
      <c r="AT18" s="44" t="n">
        <f aca="false">SUM(AN$4:AN18)</f>
        <v>386</v>
      </c>
      <c r="AU18" s="39" t="n">
        <f aca="false">TRUNC((AX18*3600+AY18*60+AZ18)/3600,0)</f>
        <v>0</v>
      </c>
      <c r="AV18" s="37" t="n">
        <f aca="false">TRUNC((AX18*3600+AY18*60+AZ18-TRUNC((AX18*3600+AY18*60+AZ18)/3600,0)*3600)/60,0)</f>
        <v>19</v>
      </c>
      <c r="AW18" s="38" t="n">
        <f aca="false">TRUNC(AX18*3600+AY18*60+AZ18-TRUNC((AX18*3600+AY18*60+AZ18)/60,0)*60,0)</f>
        <v>38</v>
      </c>
      <c r="AX18" s="40" t="n">
        <f aca="false">SUM(AL$15:AL18)</f>
        <v>0</v>
      </c>
      <c r="AY18" s="41" t="n">
        <f aca="false">SUM(AM$15:AM18)</f>
        <v>18</v>
      </c>
      <c r="AZ18" s="44" t="n">
        <f aca="false">SUM(AN$15:AN18)</f>
        <v>98</v>
      </c>
      <c r="BA18" s="36"/>
      <c r="BB18" s="37" t="n">
        <v>4</v>
      </c>
      <c r="BC18" s="38" t="n">
        <v>15</v>
      </c>
      <c r="BD18" s="39"/>
      <c r="BE18" s="37"/>
      <c r="BF18" s="38"/>
      <c r="BG18" s="43"/>
      <c r="BH18" s="37" t="n">
        <f aca="false">TRUNC(((BB18+BE18)*60+(BC18+BF18)-TRUNC(((BB18+BE18)*60+(BC18+BF18))/3600,0)*3600)/60,0)</f>
        <v>4</v>
      </c>
      <c r="BI18" s="38" t="n">
        <f aca="false">TRUNC((BC18+BF18)-TRUNC((BC18+BF18)/60,0)*60,0)</f>
        <v>15</v>
      </c>
      <c r="BJ18" s="39" t="n">
        <f aca="false">TRUNC((BM18*3600+BN18*60+BO18)/3600,0)</f>
        <v>1</v>
      </c>
      <c r="BK18" s="37" t="n">
        <f aca="false">TRUNC((BM18*3600+BN18*60+BO18-TRUNC((BM18*3600+BN18*60+BO18)/3600,0)*3600)/60,0)</f>
        <v>36</v>
      </c>
      <c r="BL18" s="38" t="n">
        <f aca="false">TRUNC(BM18*3600+BN18*60+BO18-TRUNC((BM18*3600+BN18*60+BO18)/60,0)*60,0)</f>
        <v>0</v>
      </c>
      <c r="BM18" s="40" t="n">
        <f aca="false">SUM(BG$4:BG18)</f>
        <v>0</v>
      </c>
      <c r="BN18" s="41" t="n">
        <f aca="false">SUM(BH$4:BH18)</f>
        <v>91</v>
      </c>
      <c r="BO18" s="42" t="n">
        <f aca="false">SUM(BI$4:BI18)</f>
        <v>300</v>
      </c>
      <c r="BP18" s="39" t="n">
        <f aca="false">TRUNC((BS18*3600+BT18*60+BU18)/3600,0)</f>
        <v>0</v>
      </c>
      <c r="BQ18" s="37" t="n">
        <f aca="false">TRUNC((BS18*3600+BT18*60+BU18-TRUNC((BS18*3600+BT18*60+BU18)/3600,0)*3600)/60,0)</f>
        <v>20</v>
      </c>
      <c r="BR18" s="38" t="n">
        <f aca="false">TRUNC(BS18*3600+BT18*60+BU18-TRUNC((BS18*3600+BT18*60+BU18)/60,0)*60,0)</f>
        <v>45</v>
      </c>
      <c r="BS18" s="46" t="n">
        <f aca="false">SUM(BG$15:BG18)</f>
        <v>0</v>
      </c>
      <c r="BT18" s="41" t="n">
        <f aca="false">SUM(BH$15:BH18)</f>
        <v>19</v>
      </c>
      <c r="BU18" s="44" t="n">
        <f aca="false">SUM(BI$15:BI18)</f>
        <v>105</v>
      </c>
      <c r="BV18" s="55"/>
    </row>
    <row r="19" s="47" customFormat="true" ht="13.5" hidden="false" customHeight="false" outlineLevel="0" collapsed="false">
      <c r="A19" s="35" t="str">
        <f aca="false">ヘッダ!$A19</f>
        <v>北上</v>
      </c>
      <c r="B19" s="36"/>
      <c r="C19" s="37" t="n">
        <v>7</v>
      </c>
      <c r="D19" s="38" t="n">
        <v>9</v>
      </c>
      <c r="E19" s="39" t="n">
        <f aca="false">TRUNC((H19*3600+I19*60+J19)/3600,0)</f>
        <v>1</v>
      </c>
      <c r="F19" s="37" t="n">
        <f aca="false">TRUNC((H19*3600+I19*60+J19-TRUNC((H19*3600+I19*60+J19)/3600,0)*3600)/60,0)</f>
        <v>34</v>
      </c>
      <c r="G19" s="38" t="n">
        <f aca="false">TRUNC(H19*3600+I19*60+J19-TRUNC((H19*3600+I19*60+J19)/60,0)*60,0)</f>
        <v>14</v>
      </c>
      <c r="H19" s="40" t="n">
        <f aca="false">SUM(B$4:B19)</f>
        <v>0</v>
      </c>
      <c r="I19" s="41" t="n">
        <f aca="false">SUM(C$4:C19)</f>
        <v>89</v>
      </c>
      <c r="J19" s="42" t="n">
        <f aca="false">SUM(D$4:D19)</f>
        <v>314</v>
      </c>
      <c r="K19" s="43" t="n">
        <f aca="false">TRUNC((N19*3600+O19*60+P19)/3600,0)</f>
        <v>0</v>
      </c>
      <c r="L19" s="37" t="n">
        <f aca="false">TRUNC((N19*3600+O19*60+P19-TRUNC((N19*3600+O19*60+P19)/3600,0)*3600)/60,0)</f>
        <v>22</v>
      </c>
      <c r="M19" s="38" t="n">
        <f aca="false">TRUNC(N19*3600+O19*60+P19-TRUNC((N19*3600+O19*60+P19)/60,0)*60,0)</f>
        <v>35</v>
      </c>
      <c r="N19" s="40" t="n">
        <f aca="false">SUM(B$15:B19)</f>
        <v>0</v>
      </c>
      <c r="O19" s="41" t="n">
        <f aca="false">SUM(C$15:C19)</f>
        <v>22</v>
      </c>
      <c r="P19" s="44" t="n">
        <f aca="false">SUM(D$15:D19)</f>
        <v>35</v>
      </c>
      <c r="Q19" s="36"/>
      <c r="R19" s="37" t="n">
        <v>7</v>
      </c>
      <c r="S19" s="38" t="n">
        <v>0</v>
      </c>
      <c r="T19" s="39"/>
      <c r="U19" s="37"/>
      <c r="V19" s="38"/>
      <c r="W19" s="43"/>
      <c r="X19" s="37" t="n">
        <f aca="false">TRUNC(((R19+U19)*60+(S19+V19)-TRUNC(((R19+U19)*60+(S19+V19))/3600,0)*3600)/60,0)</f>
        <v>7</v>
      </c>
      <c r="Y19" s="38" t="n">
        <f aca="false">TRUNC((S19+V19)-TRUNC((S19+V19)/60,0)*60,0)</f>
        <v>0</v>
      </c>
      <c r="Z19" s="39" t="n">
        <f aca="false">TRUNC((AC19*3600+AD19*60+AE19)/3600,0)</f>
        <v>1</v>
      </c>
      <c r="AA19" s="37" t="n">
        <f aca="false">TRUNC((AC19*3600+AD19*60+AE19-TRUNC((AC19*3600+AD19*60+AE19)/3600,0)*3600)/60,0)</f>
        <v>38</v>
      </c>
      <c r="AB19" s="38" t="n">
        <f aca="false">TRUNC(AC19*3600+AD19*60+AE19-TRUNC((AC19*3600+AD19*60+AE19)/60,0)*60,0)</f>
        <v>30</v>
      </c>
      <c r="AC19" s="40" t="n">
        <f aca="false">SUM(W$4:W19)</f>
        <v>0</v>
      </c>
      <c r="AD19" s="41" t="n">
        <f aca="false">SUM(X$4:X19)</f>
        <v>94</v>
      </c>
      <c r="AE19" s="42" t="n">
        <f aca="false">SUM(Y$4:Y19)</f>
        <v>270</v>
      </c>
      <c r="AF19" s="43" t="n">
        <f aca="false">TRUNC((AI19*3600+AJ19*60+AK19)/3600,0)</f>
        <v>0</v>
      </c>
      <c r="AG19" s="37" t="n">
        <f aca="false">TRUNC((AI19*3600+AJ19*60+AK19-TRUNC((AI19*3600+AJ19*60+AK19)/3600,0)*3600)/60,0)</f>
        <v>23</v>
      </c>
      <c r="AH19" s="38" t="n">
        <f aca="false">TRUNC(AI19*3600+AJ19*60+AK19-TRUNC((AI19*3600+AJ19*60+AK19)/60,0)*60,0)</f>
        <v>30</v>
      </c>
      <c r="AI19" s="40" t="n">
        <f aca="false">SUM(W$15:W19)</f>
        <v>0</v>
      </c>
      <c r="AJ19" s="41" t="n">
        <f aca="false">SUM(X$15:X19)</f>
        <v>23</v>
      </c>
      <c r="AK19" s="44" t="n">
        <f aca="false">SUM(Y$15:Y19)</f>
        <v>30</v>
      </c>
      <c r="AL19" s="36"/>
      <c r="AM19" s="37" t="n">
        <v>3</v>
      </c>
      <c r="AN19" s="38" t="n">
        <v>3</v>
      </c>
      <c r="AO19" s="39" t="n">
        <f aca="false">TRUNC((AR19*3600+AS19*60+AT19)/3600,0)</f>
        <v>1</v>
      </c>
      <c r="AP19" s="37" t="n">
        <f aca="false">TRUNC((AR19*3600+AS19*60+AT19-TRUNC((AR19*3600+AS19*60+AT19)/3600,0)*3600)/60,0)</f>
        <v>34</v>
      </c>
      <c r="AQ19" s="38" t="n">
        <f aca="false">TRUNC(AR19*3600+AS19*60+AT19-TRUNC((AR19*3600+AS19*60+AT19)/60,0)*60,0)</f>
        <v>29</v>
      </c>
      <c r="AR19" s="40" t="n">
        <f aca="false">SUM(AL$4:AL19)</f>
        <v>0</v>
      </c>
      <c r="AS19" s="41" t="n">
        <f aca="false">SUM(AM$4:AM19)</f>
        <v>88</v>
      </c>
      <c r="AT19" s="44" t="n">
        <f aca="false">SUM(AN$4:AN19)</f>
        <v>389</v>
      </c>
      <c r="AU19" s="39" t="n">
        <f aca="false">TRUNC((AX19*3600+AY19*60+AZ19)/3600,0)</f>
        <v>0</v>
      </c>
      <c r="AV19" s="37" t="n">
        <f aca="false">TRUNC((AX19*3600+AY19*60+AZ19-TRUNC((AX19*3600+AY19*60+AZ19)/3600,0)*3600)/60,0)</f>
        <v>22</v>
      </c>
      <c r="AW19" s="38" t="n">
        <f aca="false">TRUNC(AX19*3600+AY19*60+AZ19-TRUNC((AX19*3600+AY19*60+AZ19)/60,0)*60,0)</f>
        <v>41</v>
      </c>
      <c r="AX19" s="40" t="n">
        <f aca="false">SUM(AL$15:AL19)</f>
        <v>0</v>
      </c>
      <c r="AY19" s="41" t="n">
        <f aca="false">SUM(AM$15:AM19)</f>
        <v>21</v>
      </c>
      <c r="AZ19" s="44" t="n">
        <f aca="false">SUM(AN$15:AN19)</f>
        <v>101</v>
      </c>
      <c r="BA19" s="36"/>
      <c r="BB19" s="37" t="n">
        <v>3</v>
      </c>
      <c r="BC19" s="38" t="n">
        <v>0</v>
      </c>
      <c r="BD19" s="39"/>
      <c r="BE19" s="37"/>
      <c r="BF19" s="38"/>
      <c r="BG19" s="43"/>
      <c r="BH19" s="37" t="n">
        <f aca="false">TRUNC(((BB19+BE19)*60+(BC19+BF19)-TRUNC(((BB19+BE19)*60+(BC19+BF19))/3600,0)*3600)/60,0)</f>
        <v>3</v>
      </c>
      <c r="BI19" s="38" t="n">
        <f aca="false">TRUNC((BC19+BF19)-TRUNC((BC19+BF19)/60,0)*60,0)</f>
        <v>0</v>
      </c>
      <c r="BJ19" s="39" t="n">
        <f aca="false">TRUNC((BM19*3600+BN19*60+BO19)/3600,0)</f>
        <v>1</v>
      </c>
      <c r="BK19" s="37" t="n">
        <f aca="false">TRUNC((BM19*3600+BN19*60+BO19-TRUNC((BM19*3600+BN19*60+BO19)/3600,0)*3600)/60,0)</f>
        <v>39</v>
      </c>
      <c r="BL19" s="38" t="n">
        <f aca="false">TRUNC(BM19*3600+BN19*60+BO19-TRUNC((BM19*3600+BN19*60+BO19)/60,0)*60,0)</f>
        <v>0</v>
      </c>
      <c r="BM19" s="40" t="n">
        <f aca="false">SUM(BG$4:BG19)</f>
        <v>0</v>
      </c>
      <c r="BN19" s="41" t="n">
        <f aca="false">SUM(BH$4:BH19)</f>
        <v>94</v>
      </c>
      <c r="BO19" s="42" t="n">
        <f aca="false">SUM(BI$4:BI19)</f>
        <v>300</v>
      </c>
      <c r="BP19" s="39" t="n">
        <f aca="false">TRUNC((BS19*3600+BT19*60+BU19)/3600,0)</f>
        <v>0</v>
      </c>
      <c r="BQ19" s="37" t="n">
        <f aca="false">TRUNC((BS19*3600+BT19*60+BU19-TRUNC((BS19*3600+BT19*60+BU19)/3600,0)*3600)/60,0)</f>
        <v>23</v>
      </c>
      <c r="BR19" s="38" t="n">
        <f aca="false">TRUNC(BS19*3600+BT19*60+BU19-TRUNC((BS19*3600+BT19*60+BU19)/60,0)*60,0)</f>
        <v>45</v>
      </c>
      <c r="BS19" s="46" t="n">
        <f aca="false">SUM(BG$15:BG19)</f>
        <v>0</v>
      </c>
      <c r="BT19" s="41" t="n">
        <f aca="false">SUM(BH$15:BH19)</f>
        <v>22</v>
      </c>
      <c r="BU19" s="44" t="n">
        <f aca="false">SUM(BI$15:BI19)</f>
        <v>105</v>
      </c>
      <c r="BV19" s="55"/>
    </row>
    <row r="20" s="47" customFormat="true" ht="13.5" hidden="false" customHeight="false" outlineLevel="0" collapsed="false">
      <c r="A20" s="35" t="str">
        <f aca="false">ヘッダ!$A20</f>
        <v>新花巻</v>
      </c>
      <c r="B20" s="36"/>
      <c r="C20" s="37" t="n">
        <v>2</v>
      </c>
      <c r="D20" s="38" t="n">
        <v>27</v>
      </c>
      <c r="E20" s="39" t="n">
        <f aca="false">TRUNC((H20*3600+I20*60+J20)/3600,0)</f>
        <v>1</v>
      </c>
      <c r="F20" s="37" t="n">
        <f aca="false">TRUNC((H20*3600+I20*60+J20-TRUNC((H20*3600+I20*60+J20)/3600,0)*3600)/60,0)</f>
        <v>36</v>
      </c>
      <c r="G20" s="38" t="n">
        <f aca="false">TRUNC(H20*3600+I20*60+J20-TRUNC((H20*3600+I20*60+J20)/60,0)*60,0)</f>
        <v>41</v>
      </c>
      <c r="H20" s="40" t="n">
        <f aca="false">SUM(B$4:B20)</f>
        <v>0</v>
      </c>
      <c r="I20" s="41" t="n">
        <f aca="false">SUM(C$4:C20)</f>
        <v>91</v>
      </c>
      <c r="J20" s="42" t="n">
        <f aca="false">SUM(D$4:D20)</f>
        <v>341</v>
      </c>
      <c r="K20" s="43" t="n">
        <f aca="false">TRUNC((N20*3600+O20*60+P20)/3600,0)</f>
        <v>0</v>
      </c>
      <c r="L20" s="37" t="n">
        <f aca="false">TRUNC((N20*3600+O20*60+P20-TRUNC((N20*3600+O20*60+P20)/3600,0)*3600)/60,0)</f>
        <v>25</v>
      </c>
      <c r="M20" s="38" t="n">
        <f aca="false">TRUNC(N20*3600+O20*60+P20-TRUNC((N20*3600+O20*60+P20)/60,0)*60,0)</f>
        <v>2</v>
      </c>
      <c r="N20" s="40" t="n">
        <f aca="false">SUM(B$15:B20)</f>
        <v>0</v>
      </c>
      <c r="O20" s="41" t="n">
        <f aca="false">SUM(C$15:C20)</f>
        <v>24</v>
      </c>
      <c r="P20" s="44" t="n">
        <f aca="false">SUM(D$15:D20)</f>
        <v>62</v>
      </c>
      <c r="Q20" s="36"/>
      <c r="R20" s="37" t="n">
        <v>2</v>
      </c>
      <c r="S20" s="38" t="n">
        <v>30</v>
      </c>
      <c r="T20" s="39"/>
      <c r="U20" s="37"/>
      <c r="V20" s="38"/>
      <c r="W20" s="43"/>
      <c r="X20" s="37" t="n">
        <f aca="false">TRUNC(((R20+U20)*60+(S20+V20)-TRUNC(((R20+U20)*60+(S20+V20))/3600,0)*3600)/60,0)</f>
        <v>2</v>
      </c>
      <c r="Y20" s="38" t="n">
        <f aca="false">TRUNC((S20+V20)-TRUNC((S20+V20)/60,0)*60,0)</f>
        <v>30</v>
      </c>
      <c r="Z20" s="39" t="n">
        <f aca="false">TRUNC((AC20*3600+AD20*60+AE20)/3600,0)</f>
        <v>1</v>
      </c>
      <c r="AA20" s="37" t="n">
        <f aca="false">TRUNC((AC20*3600+AD20*60+AE20-TRUNC((AC20*3600+AD20*60+AE20)/3600,0)*3600)/60,0)</f>
        <v>41</v>
      </c>
      <c r="AB20" s="38" t="n">
        <f aca="false">TRUNC(AC20*3600+AD20*60+AE20-TRUNC((AC20*3600+AD20*60+AE20)/60,0)*60,0)</f>
        <v>0</v>
      </c>
      <c r="AC20" s="40" t="n">
        <f aca="false">SUM(W$4:W20)</f>
        <v>0</v>
      </c>
      <c r="AD20" s="41" t="n">
        <f aca="false">SUM(X$4:X20)</f>
        <v>96</v>
      </c>
      <c r="AE20" s="42" t="n">
        <f aca="false">SUM(Y$4:Y20)</f>
        <v>300</v>
      </c>
      <c r="AF20" s="43" t="n">
        <f aca="false">TRUNC((AI20*3600+AJ20*60+AK20)/3600,0)</f>
        <v>0</v>
      </c>
      <c r="AG20" s="37" t="n">
        <f aca="false">TRUNC((AI20*3600+AJ20*60+AK20-TRUNC((AI20*3600+AJ20*60+AK20)/3600,0)*3600)/60,0)</f>
        <v>26</v>
      </c>
      <c r="AH20" s="38" t="n">
        <f aca="false">TRUNC(AI20*3600+AJ20*60+AK20-TRUNC((AI20*3600+AJ20*60+AK20)/60,0)*60,0)</f>
        <v>0</v>
      </c>
      <c r="AI20" s="40" t="n">
        <f aca="false">SUM(W$15:W20)</f>
        <v>0</v>
      </c>
      <c r="AJ20" s="41" t="n">
        <f aca="false">SUM(X$15:X20)</f>
        <v>25</v>
      </c>
      <c r="AK20" s="44" t="n">
        <f aca="false">SUM(Y$15:Y20)</f>
        <v>60</v>
      </c>
      <c r="AL20" s="36"/>
      <c r="AM20" s="37" t="n">
        <v>2</v>
      </c>
      <c r="AN20" s="38" t="n">
        <v>30</v>
      </c>
      <c r="AO20" s="39" t="n">
        <f aca="false">TRUNC((AR20*3600+AS20*60+AT20)/3600,0)</f>
        <v>1</v>
      </c>
      <c r="AP20" s="37" t="n">
        <f aca="false">TRUNC((AR20*3600+AS20*60+AT20-TRUNC((AR20*3600+AS20*60+AT20)/3600,0)*3600)/60,0)</f>
        <v>36</v>
      </c>
      <c r="AQ20" s="38" t="n">
        <f aca="false">TRUNC(AR20*3600+AS20*60+AT20-TRUNC((AR20*3600+AS20*60+AT20)/60,0)*60,0)</f>
        <v>59</v>
      </c>
      <c r="AR20" s="40" t="n">
        <f aca="false">SUM(AL$4:AL20)</f>
        <v>0</v>
      </c>
      <c r="AS20" s="41" t="n">
        <f aca="false">SUM(AM$4:AM20)</f>
        <v>90</v>
      </c>
      <c r="AT20" s="44" t="n">
        <f aca="false">SUM(AN$4:AN20)</f>
        <v>419</v>
      </c>
      <c r="AU20" s="39" t="n">
        <f aca="false">TRUNC((AX20*3600+AY20*60+AZ20)/3600,0)</f>
        <v>0</v>
      </c>
      <c r="AV20" s="37" t="n">
        <f aca="false">TRUNC((AX20*3600+AY20*60+AZ20-TRUNC((AX20*3600+AY20*60+AZ20)/3600,0)*3600)/60,0)</f>
        <v>25</v>
      </c>
      <c r="AW20" s="38" t="n">
        <f aca="false">TRUNC(AX20*3600+AY20*60+AZ20-TRUNC((AX20*3600+AY20*60+AZ20)/60,0)*60,0)</f>
        <v>11</v>
      </c>
      <c r="AX20" s="40" t="n">
        <f aca="false">SUM(AL$15:AL20)</f>
        <v>0</v>
      </c>
      <c r="AY20" s="41" t="n">
        <f aca="false">SUM(AM$15:AM20)</f>
        <v>23</v>
      </c>
      <c r="AZ20" s="44" t="n">
        <f aca="false">SUM(AN$15:AN20)</f>
        <v>131</v>
      </c>
      <c r="BA20" s="36"/>
      <c r="BB20" s="37" t="n">
        <v>2</v>
      </c>
      <c r="BC20" s="38" t="n">
        <v>30</v>
      </c>
      <c r="BD20" s="39"/>
      <c r="BE20" s="37"/>
      <c r="BF20" s="38"/>
      <c r="BG20" s="43"/>
      <c r="BH20" s="37" t="n">
        <f aca="false">TRUNC(((BB20+BE20)*60+(BC20+BF20)-TRUNC(((BB20+BE20)*60+(BC20+BF20))/3600,0)*3600)/60,0)</f>
        <v>2</v>
      </c>
      <c r="BI20" s="38" t="n">
        <f aca="false">TRUNC((BC20+BF20)-TRUNC((BC20+BF20)/60,0)*60,0)</f>
        <v>30</v>
      </c>
      <c r="BJ20" s="39" t="n">
        <f aca="false">TRUNC((BM20*3600+BN20*60+BO20)/3600,0)</f>
        <v>1</v>
      </c>
      <c r="BK20" s="37" t="n">
        <f aca="false">TRUNC((BM20*3600+BN20*60+BO20-TRUNC((BM20*3600+BN20*60+BO20)/3600,0)*3600)/60,0)</f>
        <v>41</v>
      </c>
      <c r="BL20" s="38" t="n">
        <f aca="false">TRUNC(BM20*3600+BN20*60+BO20-TRUNC((BM20*3600+BN20*60+BO20)/60,0)*60,0)</f>
        <v>30</v>
      </c>
      <c r="BM20" s="40" t="n">
        <f aca="false">SUM(BG$4:BG20)</f>
        <v>0</v>
      </c>
      <c r="BN20" s="41" t="n">
        <f aca="false">SUM(BH$4:BH20)</f>
        <v>96</v>
      </c>
      <c r="BO20" s="42" t="n">
        <f aca="false">SUM(BI$4:BI20)</f>
        <v>330</v>
      </c>
      <c r="BP20" s="39" t="n">
        <f aca="false">TRUNC((BS20*3600+BT20*60+BU20)/3600,0)</f>
        <v>0</v>
      </c>
      <c r="BQ20" s="37" t="n">
        <f aca="false">TRUNC((BS20*3600+BT20*60+BU20-TRUNC((BS20*3600+BT20*60+BU20)/3600,0)*3600)/60,0)</f>
        <v>26</v>
      </c>
      <c r="BR20" s="38" t="n">
        <f aca="false">TRUNC(BS20*3600+BT20*60+BU20-TRUNC((BS20*3600+BT20*60+BU20)/60,0)*60,0)</f>
        <v>15</v>
      </c>
      <c r="BS20" s="46" t="n">
        <f aca="false">SUM(BG$15:BG20)</f>
        <v>0</v>
      </c>
      <c r="BT20" s="41" t="n">
        <f aca="false">SUM(BH$15:BH20)</f>
        <v>24</v>
      </c>
      <c r="BU20" s="44" t="n">
        <f aca="false">SUM(BI$15:BI20)</f>
        <v>135</v>
      </c>
      <c r="BV20" s="55"/>
    </row>
    <row r="21" customFormat="false" ht="13.5" hidden="false" customHeight="false" outlineLevel="0" collapsed="false">
      <c r="A21" s="23" t="str">
        <f aca="false">ヘッダ!$A21</f>
        <v>盛岡</v>
      </c>
      <c r="B21" s="24"/>
      <c r="C21" s="25" t="n">
        <v>7</v>
      </c>
      <c r="D21" s="26" t="n">
        <v>26</v>
      </c>
      <c r="E21" s="27" t="n">
        <f aca="false">TRUNC((H21*3600+I21*60+J21)/3600,0)</f>
        <v>1</v>
      </c>
      <c r="F21" s="25" t="n">
        <f aca="false">TRUNC((H21*3600+I21*60+J21-TRUNC((H21*3600+I21*60+J21)/3600,0)*3600)/60,0)</f>
        <v>44</v>
      </c>
      <c r="G21" s="26" t="n">
        <f aca="false">TRUNC(H21*3600+I21*60+J21-TRUNC((H21*3600+I21*60+J21)/60,0)*60,0)</f>
        <v>7</v>
      </c>
      <c r="H21" s="28" t="n">
        <f aca="false">SUM(B$4:B21)</f>
        <v>0</v>
      </c>
      <c r="I21" s="29" t="n">
        <f aca="false">SUM(C$4:C21)</f>
        <v>98</v>
      </c>
      <c r="J21" s="30" t="n">
        <f aca="false">SUM(D$4:D21)</f>
        <v>367</v>
      </c>
      <c r="K21" s="31" t="n">
        <f aca="false">TRUNC((N21*3600+O21*60+P21)/3600,0)</f>
        <v>0</v>
      </c>
      <c r="L21" s="25" t="n">
        <f aca="false">TRUNC((N21*3600+O21*60+P21-TRUNC((N21*3600+O21*60+P21)/3600,0)*3600)/60,0)</f>
        <v>32</v>
      </c>
      <c r="M21" s="26" t="n">
        <f aca="false">TRUNC(N21*3600+O21*60+P21-TRUNC((N21*3600+O21*60+P21)/60,0)*60,0)</f>
        <v>28</v>
      </c>
      <c r="N21" s="28" t="n">
        <f aca="false">SUM(B$15:B21)</f>
        <v>0</v>
      </c>
      <c r="O21" s="29" t="n">
        <f aca="false">SUM(C$15:C21)</f>
        <v>31</v>
      </c>
      <c r="P21" s="32" t="n">
        <f aca="false">SUM(D$15:D21)</f>
        <v>88</v>
      </c>
      <c r="Q21" s="24"/>
      <c r="R21" s="25" t="n">
        <v>7</v>
      </c>
      <c r="S21" s="26" t="n">
        <v>30</v>
      </c>
      <c r="T21" s="27"/>
      <c r="U21" s="25" t="n">
        <v>0</v>
      </c>
      <c r="V21" s="26" t="n">
        <v>30</v>
      </c>
      <c r="W21" s="31"/>
      <c r="X21" s="25" t="n">
        <f aca="false">TRUNC(((R21+U21)*60+(S21+V21)-TRUNC(((R21+U21)*60+(S21+V21))/3600,0)*3600)/60,0)</f>
        <v>8</v>
      </c>
      <c r="Y21" s="26" t="n">
        <f aca="false">TRUNC((S21+V21)-TRUNC((S21+V21)/60,0)*60,0)</f>
        <v>0</v>
      </c>
      <c r="Z21" s="27" t="n">
        <f aca="false">TRUNC((AC21*3600+AD21*60+AE21)/3600,0)</f>
        <v>1</v>
      </c>
      <c r="AA21" s="25" t="n">
        <f aca="false">TRUNC((AC21*3600+AD21*60+AE21-TRUNC((AC21*3600+AD21*60+AE21)/3600,0)*3600)/60,0)</f>
        <v>49</v>
      </c>
      <c r="AB21" s="26" t="n">
        <f aca="false">TRUNC(AC21*3600+AD21*60+AE21-TRUNC((AC21*3600+AD21*60+AE21)/60,0)*60,0)</f>
        <v>0</v>
      </c>
      <c r="AC21" s="28" t="n">
        <f aca="false">SUM(W$4:W21)</f>
        <v>0</v>
      </c>
      <c r="AD21" s="29" t="n">
        <f aca="false">SUM(X$4:X21)</f>
        <v>104</v>
      </c>
      <c r="AE21" s="30" t="n">
        <f aca="false">SUM(Y$4:Y21)</f>
        <v>300</v>
      </c>
      <c r="AF21" s="31" t="n">
        <f aca="false">TRUNC((AI21*3600+AJ21*60+AK21)/3600,0)</f>
        <v>0</v>
      </c>
      <c r="AG21" s="25" t="n">
        <f aca="false">TRUNC((AI21*3600+AJ21*60+AK21-TRUNC((AI21*3600+AJ21*60+AK21)/3600,0)*3600)/60,0)</f>
        <v>34</v>
      </c>
      <c r="AH21" s="26" t="n">
        <f aca="false">TRUNC(AI21*3600+AJ21*60+AK21-TRUNC((AI21*3600+AJ21*60+AK21)/60,0)*60,0)</f>
        <v>0</v>
      </c>
      <c r="AI21" s="28" t="n">
        <f aca="false">SUM(W$15:W21)</f>
        <v>0</v>
      </c>
      <c r="AJ21" s="29" t="n">
        <f aca="false">SUM(X$15:X21)</f>
        <v>33</v>
      </c>
      <c r="AK21" s="32" t="n">
        <f aca="false">SUM(Y$15:Y21)</f>
        <v>60</v>
      </c>
      <c r="AL21" s="24"/>
      <c r="AM21" s="25" t="n">
        <v>7</v>
      </c>
      <c r="AN21" s="26" t="n">
        <v>39</v>
      </c>
      <c r="AO21" s="27" t="n">
        <f aca="false">TRUNC((AR21*3600+AS21*60+AT21)/3600,0)</f>
        <v>1</v>
      </c>
      <c r="AP21" s="25" t="n">
        <f aca="false">TRUNC((AR21*3600+AS21*60+AT21-TRUNC((AR21*3600+AS21*60+AT21)/3600,0)*3600)/60,0)</f>
        <v>44</v>
      </c>
      <c r="AQ21" s="26" t="n">
        <f aca="false">TRUNC(AR21*3600+AS21*60+AT21-TRUNC((AR21*3600+AS21*60+AT21)/60,0)*60,0)</f>
        <v>38</v>
      </c>
      <c r="AR21" s="28" t="n">
        <f aca="false">SUM(AL$4:AL21)</f>
        <v>0</v>
      </c>
      <c r="AS21" s="29" t="n">
        <f aca="false">SUM(AM$4:AM21)</f>
        <v>97</v>
      </c>
      <c r="AT21" s="32" t="n">
        <f aca="false">SUM(AN$4:AN21)</f>
        <v>458</v>
      </c>
      <c r="AU21" s="27" t="n">
        <f aca="false">TRUNC((AX21*3600+AY21*60+AZ21)/3600,0)</f>
        <v>0</v>
      </c>
      <c r="AV21" s="25" t="n">
        <f aca="false">TRUNC((AX21*3600+AY21*60+AZ21-TRUNC((AX21*3600+AY21*60+AZ21)/3600,0)*3600)/60,0)</f>
        <v>32</v>
      </c>
      <c r="AW21" s="26" t="n">
        <f aca="false">TRUNC(AX21*3600+AY21*60+AZ21-TRUNC((AX21*3600+AY21*60+AZ21)/60,0)*60,0)</f>
        <v>50</v>
      </c>
      <c r="AX21" s="28" t="n">
        <f aca="false">SUM(AL$15:AL21)</f>
        <v>0</v>
      </c>
      <c r="AY21" s="29" t="n">
        <f aca="false">SUM(AM$15:AM21)</f>
        <v>30</v>
      </c>
      <c r="AZ21" s="32" t="n">
        <f aca="false">SUM(AN$15:AN21)</f>
        <v>170</v>
      </c>
      <c r="BA21" s="24"/>
      <c r="BB21" s="25" t="n">
        <v>7</v>
      </c>
      <c r="BC21" s="26" t="n">
        <v>45</v>
      </c>
      <c r="BD21" s="27"/>
      <c r="BE21" s="25" t="n">
        <v>0</v>
      </c>
      <c r="BF21" s="26" t="n">
        <v>30</v>
      </c>
      <c r="BG21" s="31"/>
      <c r="BH21" s="25" t="n">
        <f aca="false">TRUNC(((BB21+BE21)*60+(BC21+BF21)-TRUNC(((BB21+BE21)*60+(BC21+BF21))/3600,0)*3600)/60,0)</f>
        <v>8</v>
      </c>
      <c r="BI21" s="26" t="n">
        <f aca="false">TRUNC((BC21+BF21)-TRUNC((BC21+BF21)/60,0)*60,0)</f>
        <v>15</v>
      </c>
      <c r="BJ21" s="27" t="n">
        <f aca="false">TRUNC((BM21*3600+BN21*60+BO21)/3600,0)</f>
        <v>1</v>
      </c>
      <c r="BK21" s="25" t="n">
        <f aca="false">TRUNC((BM21*3600+BN21*60+BO21-TRUNC((BM21*3600+BN21*60+BO21)/3600,0)*3600)/60,0)</f>
        <v>49</v>
      </c>
      <c r="BL21" s="26" t="n">
        <f aca="false">TRUNC(BM21*3600+BN21*60+BO21-TRUNC((BM21*3600+BN21*60+BO21)/60,0)*60,0)</f>
        <v>45</v>
      </c>
      <c r="BM21" s="28" t="n">
        <f aca="false">SUM(BG$4:BG21)</f>
        <v>0</v>
      </c>
      <c r="BN21" s="29" t="n">
        <f aca="false">SUM(BH$4:BH21)</f>
        <v>104</v>
      </c>
      <c r="BO21" s="30" t="n">
        <f aca="false">SUM(BI$4:BI21)</f>
        <v>345</v>
      </c>
      <c r="BP21" s="27" t="n">
        <f aca="false">TRUNC((BS21*3600+BT21*60+BU21)/3600,0)</f>
        <v>0</v>
      </c>
      <c r="BQ21" s="25" t="n">
        <f aca="false">TRUNC((BS21*3600+BT21*60+BU21-TRUNC((BS21*3600+BT21*60+BU21)/3600,0)*3600)/60,0)</f>
        <v>34</v>
      </c>
      <c r="BR21" s="26" t="n">
        <f aca="false">TRUNC(BS21*3600+BT21*60+BU21-TRUNC((BS21*3600+BT21*60+BU21)/60,0)*60,0)</f>
        <v>30</v>
      </c>
      <c r="BS21" s="34" t="n">
        <f aca="false">SUM(BG$15:BG21)</f>
        <v>0</v>
      </c>
      <c r="BT21" s="29" t="n">
        <f aca="false">SUM(BH$15:BH21)</f>
        <v>32</v>
      </c>
      <c r="BU21" s="32" t="n">
        <f aca="false">SUM(BI$15:BI21)</f>
        <v>150</v>
      </c>
      <c r="BV21" s="54"/>
    </row>
    <row r="22" s="47" customFormat="true" ht="13.5" hidden="false" customHeight="false" outlineLevel="0" collapsed="false">
      <c r="A22" s="35" t="str">
        <f aca="false">ヘッダ!$A22</f>
        <v>いわて沼宮内</v>
      </c>
      <c r="B22" s="36"/>
      <c r="C22" s="37" t="n">
        <v>7</v>
      </c>
      <c r="D22" s="38" t="n">
        <v>0</v>
      </c>
      <c r="E22" s="39" t="n">
        <f aca="false">TRUNC((H22*3600+I22*60+J22)/3600,0)</f>
        <v>1</v>
      </c>
      <c r="F22" s="37" t="n">
        <f aca="false">TRUNC((H22*3600+I22*60+J22-TRUNC((H22*3600+I22*60+J22)/3600,0)*3600)/60,0)</f>
        <v>51</v>
      </c>
      <c r="G22" s="38" t="n">
        <f aca="false">TRUNC(H22*3600+I22*60+J22-TRUNC((H22*3600+I22*60+J22)/60,0)*60,0)</f>
        <v>7</v>
      </c>
      <c r="H22" s="40" t="n">
        <f aca="false">SUM(B$4:B22)</f>
        <v>0</v>
      </c>
      <c r="I22" s="41" t="n">
        <f aca="false">SUM(C$4:C22)</f>
        <v>105</v>
      </c>
      <c r="J22" s="42" t="n">
        <f aca="false">SUM(D$4:D22)</f>
        <v>367</v>
      </c>
      <c r="K22" s="43" t="n">
        <f aca="false">TRUNC((N22*3600+O22*60+P22)/3600,0)</f>
        <v>0</v>
      </c>
      <c r="L22" s="37" t="n">
        <f aca="false">TRUNC((N22*3600+O22*60+P22-TRUNC((N22*3600+O22*60+P22)/3600,0)*3600)/60,0)</f>
        <v>7</v>
      </c>
      <c r="M22" s="38" t="n">
        <f aca="false">TRUNC(N22*3600+O22*60+P22-TRUNC((N22*3600+O22*60+P22)/60,0)*60,0)</f>
        <v>0</v>
      </c>
      <c r="N22" s="40" t="n">
        <f aca="false">SUM(B$22:B22)</f>
        <v>0</v>
      </c>
      <c r="O22" s="41" t="n">
        <f aca="false">SUM(C$22:C22)</f>
        <v>7</v>
      </c>
      <c r="P22" s="44" t="n">
        <f aca="false">SUM(D$22:D22)</f>
        <v>0</v>
      </c>
      <c r="Q22" s="36"/>
      <c r="R22" s="37" t="n">
        <v>7</v>
      </c>
      <c r="S22" s="38" t="n">
        <v>0</v>
      </c>
      <c r="T22" s="39"/>
      <c r="U22" s="37" t="n">
        <v>1</v>
      </c>
      <c r="V22" s="38" t="n">
        <v>0</v>
      </c>
      <c r="W22" s="43"/>
      <c r="X22" s="37" t="n">
        <f aca="false">TRUNC(((R22+U22)*60+(S22+V22)-TRUNC(((R22+U22)*60+(S22+V22))/3600,0)*3600)/60,0)</f>
        <v>8</v>
      </c>
      <c r="Y22" s="38" t="n">
        <f aca="false">TRUNC((S22+V22)-TRUNC((S22+V22)/60,0)*60,0)</f>
        <v>0</v>
      </c>
      <c r="Z22" s="39" t="n">
        <f aca="false">TRUNC((AC22*3600+AD22*60+AE22)/3600,0)</f>
        <v>1</v>
      </c>
      <c r="AA22" s="37" t="n">
        <f aca="false">TRUNC((AC22*3600+AD22*60+AE22-TRUNC((AC22*3600+AD22*60+AE22)/3600,0)*3600)/60,0)</f>
        <v>57</v>
      </c>
      <c r="AB22" s="38" t="n">
        <f aca="false">TRUNC(AC22*3600+AD22*60+AE22-TRUNC((AC22*3600+AD22*60+AE22)/60,0)*60,0)</f>
        <v>0</v>
      </c>
      <c r="AC22" s="40" t="n">
        <f aca="false">SUM(W$4:W22)</f>
        <v>0</v>
      </c>
      <c r="AD22" s="41" t="n">
        <f aca="false">SUM(X$4:X22)</f>
        <v>112</v>
      </c>
      <c r="AE22" s="42" t="n">
        <f aca="false">SUM(Y$4:Y22)</f>
        <v>300</v>
      </c>
      <c r="AF22" s="43" t="n">
        <f aca="false">TRUNC((AI22*3600+AJ22*60+AK22)/3600,0)</f>
        <v>0</v>
      </c>
      <c r="AG22" s="37" t="n">
        <f aca="false">TRUNC((AI22*3600+AJ22*60+AK22-TRUNC((AI22*3600+AJ22*60+AK22)/3600,0)*3600)/60,0)</f>
        <v>8</v>
      </c>
      <c r="AH22" s="38" t="n">
        <f aca="false">TRUNC(AI22*3600+AJ22*60+AK22-TRUNC((AI22*3600+AJ22*60+AK22)/60,0)*60,0)</f>
        <v>0</v>
      </c>
      <c r="AI22" s="40" t="n">
        <f aca="false">SUM(W$22:W22)</f>
        <v>0</v>
      </c>
      <c r="AJ22" s="41" t="n">
        <f aca="false">SUM(X$22:X22)</f>
        <v>8</v>
      </c>
      <c r="AK22" s="44" t="n">
        <f aca="false">SUM(Y$22:Y22)</f>
        <v>0</v>
      </c>
      <c r="AL22" s="36"/>
      <c r="AM22" s="37" t="n">
        <v>7</v>
      </c>
      <c r="AN22" s="38" t="n">
        <v>16</v>
      </c>
      <c r="AO22" s="39" t="n">
        <f aca="false">TRUNC((AR22*3600+AS22*60+AT22)/3600,0)</f>
        <v>1</v>
      </c>
      <c r="AP22" s="37" t="n">
        <f aca="false">TRUNC((AR22*3600+AS22*60+AT22-TRUNC((AR22*3600+AS22*60+AT22)/3600,0)*3600)/60,0)</f>
        <v>51</v>
      </c>
      <c r="AQ22" s="38" t="n">
        <f aca="false">TRUNC(AR22*3600+AS22*60+AT22-TRUNC((AR22*3600+AS22*60+AT22)/60,0)*60,0)</f>
        <v>54</v>
      </c>
      <c r="AR22" s="40" t="n">
        <f aca="false">SUM(AL$4:AL22)</f>
        <v>0</v>
      </c>
      <c r="AS22" s="41" t="n">
        <f aca="false">SUM(AM$4:AM22)</f>
        <v>104</v>
      </c>
      <c r="AT22" s="44" t="n">
        <f aca="false">SUM(AN$4:AN22)</f>
        <v>474</v>
      </c>
      <c r="AU22" s="39" t="n">
        <f aca="false">TRUNC((AX22*3600+AY22*60+AZ22)/3600,0)</f>
        <v>0</v>
      </c>
      <c r="AV22" s="37" t="n">
        <f aca="false">TRUNC((AX22*3600+AY22*60+AZ22-TRUNC((AX22*3600+AY22*60+AZ22)/3600,0)*3600)/60,0)</f>
        <v>7</v>
      </c>
      <c r="AW22" s="38" t="n">
        <f aca="false">TRUNC(AX22*3600+AY22*60+AZ22-TRUNC((AX22*3600+AY22*60+AZ22)/60,0)*60,0)</f>
        <v>16</v>
      </c>
      <c r="AX22" s="40" t="n">
        <f aca="false">SUM(AL$22:AL22)</f>
        <v>0</v>
      </c>
      <c r="AY22" s="41" t="n">
        <f aca="false">SUM(AM$22:AM22)</f>
        <v>7</v>
      </c>
      <c r="AZ22" s="44" t="n">
        <f aca="false">SUM(AN$22:AN22)</f>
        <v>16</v>
      </c>
      <c r="BA22" s="36"/>
      <c r="BB22" s="37" t="n">
        <v>7</v>
      </c>
      <c r="BC22" s="38" t="n">
        <v>15</v>
      </c>
      <c r="BD22" s="39"/>
      <c r="BE22" s="37" t="n">
        <v>1</v>
      </c>
      <c r="BF22" s="38" t="n">
        <v>0</v>
      </c>
      <c r="BG22" s="43"/>
      <c r="BH22" s="37" t="n">
        <f aca="false">TRUNC(((BB22+BE22)*60+(BC22+BF22)-TRUNC(((BB22+BE22)*60+(BC22+BF22))/3600,0)*3600)/60,0)</f>
        <v>8</v>
      </c>
      <c r="BI22" s="38" t="n">
        <f aca="false">TRUNC((BC22+BF22)-TRUNC((BC22+BF22)/60,0)*60,0)</f>
        <v>15</v>
      </c>
      <c r="BJ22" s="39" t="n">
        <f aca="false">TRUNC((BM22*3600+BN22*60+BO22)/3600,0)</f>
        <v>1</v>
      </c>
      <c r="BK22" s="37" t="n">
        <f aca="false">TRUNC((BM22*3600+BN22*60+BO22-TRUNC((BM22*3600+BN22*60+BO22)/3600,0)*3600)/60,0)</f>
        <v>58</v>
      </c>
      <c r="BL22" s="38" t="n">
        <f aca="false">TRUNC(BM22*3600+BN22*60+BO22-TRUNC((BM22*3600+BN22*60+BO22)/60,0)*60,0)</f>
        <v>0</v>
      </c>
      <c r="BM22" s="40" t="n">
        <f aca="false">SUM(BG$4:BG22)</f>
        <v>0</v>
      </c>
      <c r="BN22" s="41" t="n">
        <f aca="false">SUM(BH$4:BH22)</f>
        <v>112</v>
      </c>
      <c r="BO22" s="42" t="n">
        <f aca="false">SUM(BI$4:BI22)</f>
        <v>360</v>
      </c>
      <c r="BP22" s="39" t="n">
        <f aca="false">TRUNC((BS22*3600+BT22*60+BU22)/3600,0)</f>
        <v>0</v>
      </c>
      <c r="BQ22" s="37" t="n">
        <f aca="false">TRUNC((BS22*3600+BT22*60+BU22-TRUNC((BS22*3600+BT22*60+BU22)/3600,0)*3600)/60,0)</f>
        <v>8</v>
      </c>
      <c r="BR22" s="38" t="n">
        <f aca="false">TRUNC(BS22*3600+BT22*60+BU22-TRUNC((BS22*3600+BT22*60+BU22)/60,0)*60,0)</f>
        <v>15</v>
      </c>
      <c r="BS22" s="46" t="n">
        <f aca="false">SUM(BG$22:BG22)</f>
        <v>0</v>
      </c>
      <c r="BT22" s="41" t="n">
        <f aca="false">SUM(BH$22:BH22)</f>
        <v>8</v>
      </c>
      <c r="BU22" s="44" t="n">
        <f aca="false">SUM(BI$22:BI22)</f>
        <v>15</v>
      </c>
      <c r="BV22" s="55"/>
    </row>
    <row r="23" s="47" customFormat="true" ht="13.5" hidden="false" customHeight="false" outlineLevel="0" collapsed="false">
      <c r="A23" s="35" t="str">
        <f aca="false">ヘッダ!$A23</f>
        <v>二戸</v>
      </c>
      <c r="B23" s="36"/>
      <c r="C23" s="37" t="n">
        <v>5</v>
      </c>
      <c r="D23" s="38" t="n">
        <v>47</v>
      </c>
      <c r="E23" s="39" t="n">
        <f aca="false">TRUNC((H23*3600+I23*60+J23)/3600,0)</f>
        <v>1</v>
      </c>
      <c r="F23" s="37" t="n">
        <f aca="false">TRUNC((H23*3600+I23*60+J23-TRUNC((H23*3600+I23*60+J23)/3600,0)*3600)/60,0)</f>
        <v>56</v>
      </c>
      <c r="G23" s="38" t="n">
        <f aca="false">TRUNC(H23*3600+I23*60+J23-TRUNC((H23*3600+I23*60+J23)/60,0)*60,0)</f>
        <v>54</v>
      </c>
      <c r="H23" s="40" t="n">
        <f aca="false">SUM(B$4:B23)</f>
        <v>0</v>
      </c>
      <c r="I23" s="41" t="n">
        <f aca="false">SUM(C$4:C23)</f>
        <v>110</v>
      </c>
      <c r="J23" s="42" t="n">
        <f aca="false">SUM(D$4:D23)</f>
        <v>414</v>
      </c>
      <c r="K23" s="43" t="n">
        <f aca="false">TRUNC((N23*3600+O23*60+P23)/3600,0)</f>
        <v>0</v>
      </c>
      <c r="L23" s="37" t="n">
        <f aca="false">TRUNC((N23*3600+O23*60+P23-TRUNC((N23*3600+O23*60+P23)/3600,0)*3600)/60,0)</f>
        <v>12</v>
      </c>
      <c r="M23" s="38" t="n">
        <f aca="false">TRUNC(N23*3600+O23*60+P23-TRUNC((N23*3600+O23*60+P23)/60,0)*60,0)</f>
        <v>47</v>
      </c>
      <c r="N23" s="40" t="n">
        <f aca="false">SUM(B$22:B23)</f>
        <v>0</v>
      </c>
      <c r="O23" s="41" t="n">
        <f aca="false">SUM(C$22:C23)</f>
        <v>12</v>
      </c>
      <c r="P23" s="44" t="n">
        <f aca="false">SUM(D$22:D23)</f>
        <v>47</v>
      </c>
      <c r="Q23" s="36"/>
      <c r="R23" s="37" t="n">
        <v>5</v>
      </c>
      <c r="S23" s="38" t="n">
        <v>45</v>
      </c>
      <c r="T23" s="39"/>
      <c r="U23" s="37"/>
      <c r="V23" s="38"/>
      <c r="W23" s="43"/>
      <c r="X23" s="37" t="n">
        <f aca="false">TRUNC(((R23+U23)*60+(S23+V23)-TRUNC(((R23+U23)*60+(S23+V23))/3600,0)*3600)/60,0)</f>
        <v>5</v>
      </c>
      <c r="Y23" s="38" t="n">
        <f aca="false">TRUNC((S23+V23)-TRUNC((S23+V23)/60,0)*60,0)</f>
        <v>45</v>
      </c>
      <c r="Z23" s="39" t="n">
        <f aca="false">TRUNC((AC23*3600+AD23*60+AE23)/3600,0)</f>
        <v>2</v>
      </c>
      <c r="AA23" s="37" t="n">
        <f aca="false">TRUNC((AC23*3600+AD23*60+AE23-TRUNC((AC23*3600+AD23*60+AE23)/3600,0)*3600)/60,0)</f>
        <v>2</v>
      </c>
      <c r="AB23" s="38" t="n">
        <f aca="false">TRUNC(AC23*3600+AD23*60+AE23-TRUNC((AC23*3600+AD23*60+AE23)/60,0)*60,0)</f>
        <v>45</v>
      </c>
      <c r="AC23" s="40" t="n">
        <f aca="false">SUM(W$4:W23)</f>
        <v>0</v>
      </c>
      <c r="AD23" s="41" t="n">
        <f aca="false">SUM(X$4:X23)</f>
        <v>117</v>
      </c>
      <c r="AE23" s="42" t="n">
        <f aca="false">SUM(Y$4:Y23)</f>
        <v>345</v>
      </c>
      <c r="AF23" s="43" t="n">
        <f aca="false">TRUNC((AI23*3600+AJ23*60+AK23)/3600,0)</f>
        <v>0</v>
      </c>
      <c r="AG23" s="37" t="n">
        <f aca="false">TRUNC((AI23*3600+AJ23*60+AK23-TRUNC((AI23*3600+AJ23*60+AK23)/3600,0)*3600)/60,0)</f>
        <v>13</v>
      </c>
      <c r="AH23" s="38" t="n">
        <f aca="false">TRUNC(AI23*3600+AJ23*60+AK23-TRUNC((AI23*3600+AJ23*60+AK23)/60,0)*60,0)</f>
        <v>45</v>
      </c>
      <c r="AI23" s="40" t="n">
        <f aca="false">SUM(W$22:W23)</f>
        <v>0</v>
      </c>
      <c r="AJ23" s="41" t="n">
        <f aca="false">SUM(X$22:X23)</f>
        <v>13</v>
      </c>
      <c r="AK23" s="44" t="n">
        <f aca="false">SUM(Y$22:Y23)</f>
        <v>45</v>
      </c>
      <c r="AL23" s="36"/>
      <c r="AM23" s="37" t="n">
        <v>5</v>
      </c>
      <c r="AN23" s="38" t="n">
        <v>47</v>
      </c>
      <c r="AO23" s="39" t="n">
        <f aca="false">TRUNC((AR23*3600+AS23*60+AT23)/3600,0)</f>
        <v>1</v>
      </c>
      <c r="AP23" s="37" t="n">
        <f aca="false">TRUNC((AR23*3600+AS23*60+AT23-TRUNC((AR23*3600+AS23*60+AT23)/3600,0)*3600)/60,0)</f>
        <v>57</v>
      </c>
      <c r="AQ23" s="38" t="n">
        <f aca="false">TRUNC(AR23*3600+AS23*60+AT23-TRUNC((AR23*3600+AS23*60+AT23)/60,0)*60,0)</f>
        <v>41</v>
      </c>
      <c r="AR23" s="40" t="n">
        <f aca="false">SUM(AL$4:AL23)</f>
        <v>0</v>
      </c>
      <c r="AS23" s="41" t="n">
        <f aca="false">SUM(AM$4:AM23)</f>
        <v>109</v>
      </c>
      <c r="AT23" s="44" t="n">
        <f aca="false">SUM(AN$4:AN23)</f>
        <v>521</v>
      </c>
      <c r="AU23" s="39" t="n">
        <f aca="false">TRUNC((AX23*3600+AY23*60+AZ23)/3600,0)</f>
        <v>0</v>
      </c>
      <c r="AV23" s="37" t="n">
        <f aca="false">TRUNC((AX23*3600+AY23*60+AZ23-TRUNC((AX23*3600+AY23*60+AZ23)/3600,0)*3600)/60,0)</f>
        <v>13</v>
      </c>
      <c r="AW23" s="38" t="n">
        <f aca="false">TRUNC(AX23*3600+AY23*60+AZ23-TRUNC((AX23*3600+AY23*60+AZ23)/60,0)*60,0)</f>
        <v>3</v>
      </c>
      <c r="AX23" s="40" t="n">
        <f aca="false">SUM(AL$22:AL23)</f>
        <v>0</v>
      </c>
      <c r="AY23" s="41" t="n">
        <f aca="false">SUM(AM$22:AM23)</f>
        <v>12</v>
      </c>
      <c r="AZ23" s="44" t="n">
        <f aca="false">SUM(AN$22:AN23)</f>
        <v>63</v>
      </c>
      <c r="BA23" s="36"/>
      <c r="BB23" s="37" t="n">
        <v>5</v>
      </c>
      <c r="BC23" s="38" t="n">
        <v>45</v>
      </c>
      <c r="BD23" s="39"/>
      <c r="BE23" s="37"/>
      <c r="BF23" s="38"/>
      <c r="BG23" s="43"/>
      <c r="BH23" s="37" t="n">
        <f aca="false">TRUNC(((BB23+BE23)*60+(BC23+BF23)-TRUNC(((BB23+BE23)*60+(BC23+BF23))/3600,0)*3600)/60,0)</f>
        <v>5</v>
      </c>
      <c r="BI23" s="38" t="n">
        <f aca="false">TRUNC((BC23+BF23)-TRUNC((BC23+BF23)/60,0)*60,0)</f>
        <v>45</v>
      </c>
      <c r="BJ23" s="39" t="n">
        <f aca="false">TRUNC((BM23*3600+BN23*60+BO23)/3600,0)</f>
        <v>2</v>
      </c>
      <c r="BK23" s="37" t="n">
        <f aca="false">TRUNC((BM23*3600+BN23*60+BO23-TRUNC((BM23*3600+BN23*60+BO23)/3600,0)*3600)/60,0)</f>
        <v>3</v>
      </c>
      <c r="BL23" s="38" t="n">
        <f aca="false">TRUNC(BM23*3600+BN23*60+BO23-TRUNC((BM23*3600+BN23*60+BO23)/60,0)*60,0)</f>
        <v>45</v>
      </c>
      <c r="BM23" s="40" t="n">
        <f aca="false">SUM(BG$4:BG23)</f>
        <v>0</v>
      </c>
      <c r="BN23" s="41" t="n">
        <f aca="false">SUM(BH$4:BH23)</f>
        <v>117</v>
      </c>
      <c r="BO23" s="42" t="n">
        <f aca="false">SUM(BI$4:BI23)</f>
        <v>405</v>
      </c>
      <c r="BP23" s="39" t="n">
        <f aca="false">TRUNC((BS23*3600+BT23*60+BU23)/3600,0)</f>
        <v>0</v>
      </c>
      <c r="BQ23" s="37" t="n">
        <f aca="false">TRUNC((BS23*3600+BT23*60+BU23-TRUNC((BS23*3600+BT23*60+BU23)/3600,0)*3600)/60,0)</f>
        <v>14</v>
      </c>
      <c r="BR23" s="38" t="n">
        <f aca="false">TRUNC(BS23*3600+BT23*60+BU23-TRUNC((BS23*3600+BT23*60+BU23)/60,0)*60,0)</f>
        <v>0</v>
      </c>
      <c r="BS23" s="46" t="n">
        <f aca="false">SUM(BG$22:BG23)</f>
        <v>0</v>
      </c>
      <c r="BT23" s="41" t="n">
        <f aca="false">SUM(BH$22:BH23)</f>
        <v>13</v>
      </c>
      <c r="BU23" s="44" t="n">
        <f aca="false">SUM(BI$22:BI23)</f>
        <v>60</v>
      </c>
      <c r="BV23" s="55"/>
    </row>
    <row r="24" s="47" customFormat="true" ht="13.5" hidden="false" customHeight="false" outlineLevel="0" collapsed="false">
      <c r="A24" s="35" t="str">
        <f aca="false">ヘッダ!$A24</f>
        <v>八戸</v>
      </c>
      <c r="B24" s="36"/>
      <c r="C24" s="37" t="n">
        <v>5</v>
      </c>
      <c r="D24" s="38" t="n">
        <v>9</v>
      </c>
      <c r="E24" s="39" t="n">
        <f aca="false">TRUNC((H24*3600+I24*60+J24)/3600,0)</f>
        <v>2</v>
      </c>
      <c r="F24" s="37" t="n">
        <f aca="false">TRUNC((H24*3600+I24*60+J24-TRUNC((H24*3600+I24*60+J24)/3600,0)*3600)/60,0)</f>
        <v>2</v>
      </c>
      <c r="G24" s="38" t="n">
        <f aca="false">TRUNC(H24*3600+I24*60+J24-TRUNC((H24*3600+I24*60+J24)/60,0)*60,0)</f>
        <v>3</v>
      </c>
      <c r="H24" s="40" t="n">
        <f aca="false">SUM(B$4:B24)</f>
        <v>0</v>
      </c>
      <c r="I24" s="41" t="n">
        <f aca="false">SUM(C$4:C24)</f>
        <v>115</v>
      </c>
      <c r="J24" s="42" t="n">
        <f aca="false">SUM(D$4:D24)</f>
        <v>423</v>
      </c>
      <c r="K24" s="43" t="n">
        <f aca="false">TRUNC((N24*3600+O24*60+P24)/3600,0)</f>
        <v>0</v>
      </c>
      <c r="L24" s="37" t="n">
        <f aca="false">TRUNC((N24*3600+O24*60+P24-TRUNC((N24*3600+O24*60+P24)/3600,0)*3600)/60,0)</f>
        <v>17</v>
      </c>
      <c r="M24" s="38" t="n">
        <f aca="false">TRUNC(N24*3600+O24*60+P24-TRUNC((N24*3600+O24*60+P24)/60,0)*60,0)</f>
        <v>56</v>
      </c>
      <c r="N24" s="40" t="n">
        <f aca="false">SUM(B$22:B24)</f>
        <v>0</v>
      </c>
      <c r="O24" s="41" t="n">
        <f aca="false">SUM(C$22:C24)</f>
        <v>17</v>
      </c>
      <c r="P24" s="44" t="n">
        <f aca="false">SUM(D$22:D24)</f>
        <v>56</v>
      </c>
      <c r="Q24" s="36"/>
      <c r="R24" s="37" t="n">
        <v>5</v>
      </c>
      <c r="S24" s="38" t="n">
        <v>15</v>
      </c>
      <c r="T24" s="39"/>
      <c r="U24" s="37"/>
      <c r="V24" s="38"/>
      <c r="W24" s="43"/>
      <c r="X24" s="37" t="n">
        <f aca="false">TRUNC(((R24+U24)*60+(S24+V24)-TRUNC(((R24+U24)*60+(S24+V24))/3600,0)*3600)/60,0)</f>
        <v>5</v>
      </c>
      <c r="Y24" s="38" t="n">
        <f aca="false">TRUNC((S24+V24)-TRUNC((S24+V24)/60,0)*60,0)</f>
        <v>15</v>
      </c>
      <c r="Z24" s="39" t="n">
        <f aca="false">TRUNC((AC24*3600+AD24*60+AE24)/3600,0)</f>
        <v>2</v>
      </c>
      <c r="AA24" s="37" t="n">
        <f aca="false">TRUNC((AC24*3600+AD24*60+AE24-TRUNC((AC24*3600+AD24*60+AE24)/3600,0)*3600)/60,0)</f>
        <v>8</v>
      </c>
      <c r="AB24" s="38" t="n">
        <f aca="false">TRUNC(AC24*3600+AD24*60+AE24-TRUNC((AC24*3600+AD24*60+AE24)/60,0)*60,0)</f>
        <v>0</v>
      </c>
      <c r="AC24" s="40" t="n">
        <f aca="false">SUM(W$4:W24)</f>
        <v>0</v>
      </c>
      <c r="AD24" s="41" t="n">
        <f aca="false">SUM(X$4:X24)</f>
        <v>122</v>
      </c>
      <c r="AE24" s="42" t="n">
        <f aca="false">SUM(Y$4:Y24)</f>
        <v>360</v>
      </c>
      <c r="AF24" s="43" t="n">
        <f aca="false">TRUNC((AI24*3600+AJ24*60+AK24)/3600,0)</f>
        <v>0</v>
      </c>
      <c r="AG24" s="37" t="n">
        <f aca="false">TRUNC((AI24*3600+AJ24*60+AK24-TRUNC((AI24*3600+AJ24*60+AK24)/3600,0)*3600)/60,0)</f>
        <v>19</v>
      </c>
      <c r="AH24" s="38" t="n">
        <f aca="false">TRUNC(AI24*3600+AJ24*60+AK24-TRUNC((AI24*3600+AJ24*60+AK24)/60,0)*60,0)</f>
        <v>0</v>
      </c>
      <c r="AI24" s="40" t="n">
        <f aca="false">SUM(W$22:W24)</f>
        <v>0</v>
      </c>
      <c r="AJ24" s="41" t="n">
        <f aca="false">SUM(X$22:X24)</f>
        <v>18</v>
      </c>
      <c r="AK24" s="44" t="n">
        <f aca="false">SUM(Y$22:Y24)</f>
        <v>60</v>
      </c>
      <c r="AL24" s="36"/>
      <c r="AM24" s="37" t="n">
        <v>5</v>
      </c>
      <c r="AN24" s="38" t="n">
        <v>9</v>
      </c>
      <c r="AO24" s="39" t="n">
        <f aca="false">TRUNC((AR24*3600+AS24*60+AT24)/3600,0)</f>
        <v>2</v>
      </c>
      <c r="AP24" s="37" t="n">
        <f aca="false">TRUNC((AR24*3600+AS24*60+AT24-TRUNC((AR24*3600+AS24*60+AT24)/3600,0)*3600)/60,0)</f>
        <v>2</v>
      </c>
      <c r="AQ24" s="38" t="n">
        <f aca="false">TRUNC(AR24*3600+AS24*60+AT24-TRUNC((AR24*3600+AS24*60+AT24)/60,0)*60,0)</f>
        <v>50</v>
      </c>
      <c r="AR24" s="40" t="n">
        <f aca="false">SUM(AL$4:AL24)</f>
        <v>0</v>
      </c>
      <c r="AS24" s="41" t="n">
        <f aca="false">SUM(AM$4:AM24)</f>
        <v>114</v>
      </c>
      <c r="AT24" s="44" t="n">
        <f aca="false">SUM(AN$4:AN24)</f>
        <v>530</v>
      </c>
      <c r="AU24" s="39" t="n">
        <f aca="false">TRUNC((AX24*3600+AY24*60+AZ24)/3600,0)</f>
        <v>0</v>
      </c>
      <c r="AV24" s="37" t="n">
        <f aca="false">TRUNC((AX24*3600+AY24*60+AZ24-TRUNC((AX24*3600+AY24*60+AZ24)/3600,0)*3600)/60,0)</f>
        <v>18</v>
      </c>
      <c r="AW24" s="38" t="n">
        <f aca="false">TRUNC(AX24*3600+AY24*60+AZ24-TRUNC((AX24*3600+AY24*60+AZ24)/60,0)*60,0)</f>
        <v>12</v>
      </c>
      <c r="AX24" s="40" t="n">
        <f aca="false">SUM(AL$22:AL24)</f>
        <v>0</v>
      </c>
      <c r="AY24" s="41" t="n">
        <f aca="false">SUM(AM$22:AM24)</f>
        <v>17</v>
      </c>
      <c r="AZ24" s="44" t="n">
        <f aca="false">SUM(AN$22:AN24)</f>
        <v>72</v>
      </c>
      <c r="BA24" s="36"/>
      <c r="BB24" s="37" t="n">
        <v>5</v>
      </c>
      <c r="BC24" s="38" t="n">
        <v>15</v>
      </c>
      <c r="BD24" s="39"/>
      <c r="BE24" s="37"/>
      <c r="BF24" s="38"/>
      <c r="BG24" s="43"/>
      <c r="BH24" s="37" t="n">
        <f aca="false">TRUNC(((BB24+BE24)*60+(BC24+BF24)-TRUNC(((BB24+BE24)*60+(BC24+BF24))/3600,0)*3600)/60,0)</f>
        <v>5</v>
      </c>
      <c r="BI24" s="38" t="n">
        <f aca="false">TRUNC((BC24+BF24)-TRUNC((BC24+BF24)/60,0)*60,0)</f>
        <v>15</v>
      </c>
      <c r="BJ24" s="39" t="n">
        <f aca="false">TRUNC((BM24*3600+BN24*60+BO24)/3600,0)</f>
        <v>2</v>
      </c>
      <c r="BK24" s="37" t="n">
        <f aca="false">TRUNC((BM24*3600+BN24*60+BO24-TRUNC((BM24*3600+BN24*60+BO24)/3600,0)*3600)/60,0)</f>
        <v>9</v>
      </c>
      <c r="BL24" s="38" t="n">
        <f aca="false">TRUNC(BM24*3600+BN24*60+BO24-TRUNC((BM24*3600+BN24*60+BO24)/60,0)*60,0)</f>
        <v>0</v>
      </c>
      <c r="BM24" s="40" t="n">
        <f aca="false">SUM(BG$4:BG24)</f>
        <v>0</v>
      </c>
      <c r="BN24" s="41" t="n">
        <f aca="false">SUM(BH$4:BH24)</f>
        <v>122</v>
      </c>
      <c r="BO24" s="42" t="n">
        <f aca="false">SUM(BI$4:BI24)</f>
        <v>420</v>
      </c>
      <c r="BP24" s="39" t="n">
        <f aca="false">TRUNC((BS24*3600+BT24*60+BU24)/3600,0)</f>
        <v>0</v>
      </c>
      <c r="BQ24" s="37" t="n">
        <f aca="false">TRUNC((BS24*3600+BT24*60+BU24-TRUNC((BS24*3600+BT24*60+BU24)/3600,0)*3600)/60,0)</f>
        <v>19</v>
      </c>
      <c r="BR24" s="38" t="n">
        <f aca="false">TRUNC(BS24*3600+BT24*60+BU24-TRUNC((BS24*3600+BT24*60+BU24)/60,0)*60,0)</f>
        <v>15</v>
      </c>
      <c r="BS24" s="46" t="n">
        <f aca="false">SUM(BG$22:BG24)</f>
        <v>0</v>
      </c>
      <c r="BT24" s="41" t="n">
        <f aca="false">SUM(BH$22:BH24)</f>
        <v>18</v>
      </c>
      <c r="BU24" s="44" t="n">
        <f aca="false">SUM(BI$22:BI24)</f>
        <v>75</v>
      </c>
      <c r="BV24" s="55"/>
    </row>
    <row r="25" s="47" customFormat="true" ht="13.5" hidden="false" customHeight="false" outlineLevel="0" collapsed="false">
      <c r="A25" s="35" t="str">
        <f aca="false">ヘッダ!$A25</f>
        <v>七戸十和田</v>
      </c>
      <c r="B25" s="36"/>
      <c r="C25" s="37" t="n">
        <v>6</v>
      </c>
      <c r="D25" s="38" t="n">
        <v>1</v>
      </c>
      <c r="E25" s="39" t="n">
        <f aca="false">TRUNC((H25*3600+I25*60+J25)/3600,0)</f>
        <v>2</v>
      </c>
      <c r="F25" s="37" t="n">
        <f aca="false">TRUNC((H25*3600+I25*60+J25-TRUNC((H25*3600+I25*60+J25)/3600,0)*3600)/60,0)</f>
        <v>8</v>
      </c>
      <c r="G25" s="38" t="n">
        <f aca="false">TRUNC(H25*3600+I25*60+J25-TRUNC((H25*3600+I25*60+J25)/60,0)*60,0)</f>
        <v>4</v>
      </c>
      <c r="H25" s="40" t="n">
        <f aca="false">SUM(B$4:B25)</f>
        <v>0</v>
      </c>
      <c r="I25" s="41" t="n">
        <f aca="false">SUM(C$4:C25)</f>
        <v>121</v>
      </c>
      <c r="J25" s="42" t="n">
        <f aca="false">SUM(D$4:D25)</f>
        <v>424</v>
      </c>
      <c r="K25" s="43" t="n">
        <f aca="false">TRUNC((N25*3600+O25*60+P25)/3600,0)</f>
        <v>0</v>
      </c>
      <c r="L25" s="37" t="n">
        <f aca="false">TRUNC((N25*3600+O25*60+P25-TRUNC((N25*3600+O25*60+P25)/3600,0)*3600)/60,0)</f>
        <v>23</v>
      </c>
      <c r="M25" s="38" t="n">
        <f aca="false">TRUNC(N25*3600+O25*60+P25-TRUNC((N25*3600+O25*60+P25)/60,0)*60,0)</f>
        <v>57</v>
      </c>
      <c r="N25" s="40" t="n">
        <f aca="false">SUM(B$22:B25)</f>
        <v>0</v>
      </c>
      <c r="O25" s="41" t="n">
        <f aca="false">SUM(C$22:C25)</f>
        <v>23</v>
      </c>
      <c r="P25" s="44" t="n">
        <f aca="false">SUM(D$22:D25)</f>
        <v>57</v>
      </c>
      <c r="Q25" s="36"/>
      <c r="R25" s="37" t="n">
        <v>6</v>
      </c>
      <c r="S25" s="38" t="n">
        <v>0</v>
      </c>
      <c r="T25" s="39"/>
      <c r="U25" s="37"/>
      <c r="V25" s="38"/>
      <c r="W25" s="43"/>
      <c r="X25" s="37" t="n">
        <f aca="false">TRUNC(((R25+U25)*60+(S25+V25)-TRUNC(((R25+U25)*60+(S25+V25))/3600,0)*3600)/60,0)</f>
        <v>6</v>
      </c>
      <c r="Y25" s="38" t="n">
        <f aca="false">TRUNC((S25+V25)-TRUNC((S25+V25)/60,0)*60,0)</f>
        <v>0</v>
      </c>
      <c r="Z25" s="39" t="n">
        <f aca="false">TRUNC((AC25*3600+AD25*60+AE25)/3600,0)</f>
        <v>2</v>
      </c>
      <c r="AA25" s="37" t="n">
        <f aca="false">TRUNC((AC25*3600+AD25*60+AE25-TRUNC((AC25*3600+AD25*60+AE25)/3600,0)*3600)/60,0)</f>
        <v>14</v>
      </c>
      <c r="AB25" s="38" t="n">
        <f aca="false">TRUNC(AC25*3600+AD25*60+AE25-TRUNC((AC25*3600+AD25*60+AE25)/60,0)*60,0)</f>
        <v>0</v>
      </c>
      <c r="AC25" s="40" t="n">
        <f aca="false">SUM(W$4:W25)</f>
        <v>0</v>
      </c>
      <c r="AD25" s="41" t="n">
        <f aca="false">SUM(X$4:X25)</f>
        <v>128</v>
      </c>
      <c r="AE25" s="42" t="n">
        <f aca="false">SUM(Y$4:Y25)</f>
        <v>360</v>
      </c>
      <c r="AF25" s="43" t="n">
        <f aca="false">TRUNC((AI25*3600+AJ25*60+AK25)/3600,0)</f>
        <v>0</v>
      </c>
      <c r="AG25" s="37" t="n">
        <f aca="false">TRUNC((AI25*3600+AJ25*60+AK25-TRUNC((AI25*3600+AJ25*60+AK25)/3600,0)*3600)/60,0)</f>
        <v>25</v>
      </c>
      <c r="AH25" s="38" t="n">
        <f aca="false">TRUNC(AI25*3600+AJ25*60+AK25-TRUNC((AI25*3600+AJ25*60+AK25)/60,0)*60,0)</f>
        <v>0</v>
      </c>
      <c r="AI25" s="40" t="n">
        <f aca="false">SUM(W$22:W25)</f>
        <v>0</v>
      </c>
      <c r="AJ25" s="41" t="n">
        <f aca="false">SUM(X$22:X25)</f>
        <v>24</v>
      </c>
      <c r="AK25" s="44" t="n">
        <f aca="false">SUM(Y$22:Y25)</f>
        <v>60</v>
      </c>
      <c r="AL25" s="36"/>
      <c r="AM25" s="37" t="n">
        <v>6</v>
      </c>
      <c r="AN25" s="38" t="n">
        <v>1</v>
      </c>
      <c r="AO25" s="39" t="n">
        <f aca="false">TRUNC((AR25*3600+AS25*60+AT25)/3600,0)</f>
        <v>2</v>
      </c>
      <c r="AP25" s="37" t="n">
        <f aca="false">TRUNC((AR25*3600+AS25*60+AT25-TRUNC((AR25*3600+AS25*60+AT25)/3600,0)*3600)/60,0)</f>
        <v>8</v>
      </c>
      <c r="AQ25" s="38" t="n">
        <f aca="false">TRUNC(AR25*3600+AS25*60+AT25-TRUNC((AR25*3600+AS25*60+AT25)/60,0)*60,0)</f>
        <v>51</v>
      </c>
      <c r="AR25" s="40" t="n">
        <f aca="false">SUM(AL$4:AL25)</f>
        <v>0</v>
      </c>
      <c r="AS25" s="41" t="n">
        <f aca="false">SUM(AM$4:AM25)</f>
        <v>120</v>
      </c>
      <c r="AT25" s="44" t="n">
        <f aca="false">SUM(AN$4:AN25)</f>
        <v>531</v>
      </c>
      <c r="AU25" s="39" t="n">
        <f aca="false">TRUNC((AX25*3600+AY25*60+AZ25)/3600,0)</f>
        <v>0</v>
      </c>
      <c r="AV25" s="37" t="n">
        <f aca="false">TRUNC((AX25*3600+AY25*60+AZ25-TRUNC((AX25*3600+AY25*60+AZ25)/3600,0)*3600)/60,0)</f>
        <v>24</v>
      </c>
      <c r="AW25" s="38" t="n">
        <f aca="false">TRUNC(AX25*3600+AY25*60+AZ25-TRUNC((AX25*3600+AY25*60+AZ25)/60,0)*60,0)</f>
        <v>13</v>
      </c>
      <c r="AX25" s="40" t="n">
        <f aca="false">SUM(AL$22:AL25)</f>
        <v>0</v>
      </c>
      <c r="AY25" s="41" t="n">
        <f aca="false">SUM(AM$22:AM25)</f>
        <v>23</v>
      </c>
      <c r="AZ25" s="44" t="n">
        <f aca="false">SUM(AN$22:AN25)</f>
        <v>73</v>
      </c>
      <c r="BA25" s="36"/>
      <c r="BB25" s="37" t="n">
        <v>6</v>
      </c>
      <c r="BC25" s="38" t="n">
        <v>0</v>
      </c>
      <c r="BD25" s="39"/>
      <c r="BE25" s="37"/>
      <c r="BF25" s="38"/>
      <c r="BG25" s="43"/>
      <c r="BH25" s="37" t="n">
        <f aca="false">TRUNC(((BB25+BE25)*60+(BC25+BF25)-TRUNC(((BB25+BE25)*60+(BC25+BF25))/3600,0)*3600)/60,0)</f>
        <v>6</v>
      </c>
      <c r="BI25" s="38" t="n">
        <f aca="false">TRUNC((BC25+BF25)-TRUNC((BC25+BF25)/60,0)*60,0)</f>
        <v>0</v>
      </c>
      <c r="BJ25" s="39" t="n">
        <f aca="false">TRUNC((BM25*3600+BN25*60+BO25)/3600,0)</f>
        <v>2</v>
      </c>
      <c r="BK25" s="37" t="n">
        <f aca="false">TRUNC((BM25*3600+BN25*60+BO25-TRUNC((BM25*3600+BN25*60+BO25)/3600,0)*3600)/60,0)</f>
        <v>15</v>
      </c>
      <c r="BL25" s="38" t="n">
        <f aca="false">TRUNC(BM25*3600+BN25*60+BO25-TRUNC((BM25*3600+BN25*60+BO25)/60,0)*60,0)</f>
        <v>0</v>
      </c>
      <c r="BM25" s="40" t="n">
        <f aca="false">SUM(BG$4:BG25)</f>
        <v>0</v>
      </c>
      <c r="BN25" s="41" t="n">
        <f aca="false">SUM(BH$4:BH25)</f>
        <v>128</v>
      </c>
      <c r="BO25" s="42" t="n">
        <f aca="false">SUM(BI$4:BI25)</f>
        <v>420</v>
      </c>
      <c r="BP25" s="39" t="n">
        <f aca="false">TRUNC((BS25*3600+BT25*60+BU25)/3600,0)</f>
        <v>0</v>
      </c>
      <c r="BQ25" s="37" t="n">
        <f aca="false">TRUNC((BS25*3600+BT25*60+BU25-TRUNC((BS25*3600+BT25*60+BU25)/3600,0)*3600)/60,0)</f>
        <v>25</v>
      </c>
      <c r="BR25" s="38" t="n">
        <f aca="false">TRUNC(BS25*3600+BT25*60+BU25-TRUNC((BS25*3600+BT25*60+BU25)/60,0)*60,0)</f>
        <v>15</v>
      </c>
      <c r="BS25" s="46" t="n">
        <f aca="false">SUM(BG$22:BG25)</f>
        <v>0</v>
      </c>
      <c r="BT25" s="41" t="n">
        <f aca="false">SUM(BH$22:BH25)</f>
        <v>24</v>
      </c>
      <c r="BU25" s="44" t="n">
        <f aca="false">SUM(BI$22:BI25)</f>
        <v>75</v>
      </c>
      <c r="BV25" s="55"/>
    </row>
    <row r="26" s="47" customFormat="true" ht="13.5" hidden="false" customHeight="false" outlineLevel="0" collapsed="false">
      <c r="A26" s="35" t="str">
        <f aca="false">ヘッダ!$A26</f>
        <v>新青森</v>
      </c>
      <c r="B26" s="36"/>
      <c r="C26" s="37" t="n">
        <v>8</v>
      </c>
      <c r="D26" s="38" t="n">
        <v>2</v>
      </c>
      <c r="E26" s="39" t="n">
        <f aca="false">TRUNC((H26*3600+I26*60+J26)/3600,0)</f>
        <v>2</v>
      </c>
      <c r="F26" s="37" t="n">
        <f aca="false">TRUNC((H26*3600+I26*60+J26-TRUNC((H26*3600+I26*60+J26)/3600,0)*3600)/60,0)</f>
        <v>16</v>
      </c>
      <c r="G26" s="38" t="n">
        <f aca="false">TRUNC(H26*3600+I26*60+J26-TRUNC((H26*3600+I26*60+J26)/60,0)*60,0)</f>
        <v>6</v>
      </c>
      <c r="H26" s="40" t="n">
        <f aca="false">SUM(B$4:B26)</f>
        <v>0</v>
      </c>
      <c r="I26" s="41" t="n">
        <f aca="false">SUM(C$4:C26)</f>
        <v>129</v>
      </c>
      <c r="J26" s="42" t="n">
        <f aca="false">SUM(D$4:D26)</f>
        <v>426</v>
      </c>
      <c r="K26" s="43" t="n">
        <f aca="false">TRUNC((N26*3600+O26*60+P26)/3600,0)</f>
        <v>0</v>
      </c>
      <c r="L26" s="37" t="n">
        <f aca="false">TRUNC((N26*3600+O26*60+P26-TRUNC((N26*3600+O26*60+P26)/3600,0)*3600)/60,0)</f>
        <v>31</v>
      </c>
      <c r="M26" s="38" t="n">
        <f aca="false">TRUNC(N26*3600+O26*60+P26-TRUNC((N26*3600+O26*60+P26)/60,0)*60,0)</f>
        <v>59</v>
      </c>
      <c r="N26" s="40" t="n">
        <f aca="false">SUM(B$22:B26)</f>
        <v>0</v>
      </c>
      <c r="O26" s="41" t="n">
        <f aca="false">SUM(C$22:C26)</f>
        <v>31</v>
      </c>
      <c r="P26" s="44" t="n">
        <f aca="false">SUM(D$22:D26)</f>
        <v>59</v>
      </c>
      <c r="Q26" s="36"/>
      <c r="R26" s="37" t="n">
        <v>8</v>
      </c>
      <c r="S26" s="38" t="n">
        <v>15</v>
      </c>
      <c r="T26" s="39"/>
      <c r="U26" s="37"/>
      <c r="V26" s="38"/>
      <c r="W26" s="43"/>
      <c r="X26" s="37" t="n">
        <f aca="false">TRUNC(((R26+U26)*60+(S26+V26)-TRUNC(((R26+U26)*60+(S26+V26))/3600,0)*3600)/60,0)</f>
        <v>8</v>
      </c>
      <c r="Y26" s="38" t="n">
        <f aca="false">TRUNC((S26+V26)-TRUNC((S26+V26)/60,0)*60,0)</f>
        <v>15</v>
      </c>
      <c r="Z26" s="39" t="n">
        <f aca="false">TRUNC((AC26*3600+AD26*60+AE26)/3600,0)</f>
        <v>2</v>
      </c>
      <c r="AA26" s="37" t="n">
        <f aca="false">TRUNC((AC26*3600+AD26*60+AE26-TRUNC((AC26*3600+AD26*60+AE26)/3600,0)*3600)/60,0)</f>
        <v>22</v>
      </c>
      <c r="AB26" s="38" t="n">
        <f aca="false">TRUNC(AC26*3600+AD26*60+AE26-TRUNC((AC26*3600+AD26*60+AE26)/60,0)*60,0)</f>
        <v>15</v>
      </c>
      <c r="AC26" s="40" t="n">
        <f aca="false">SUM(W$4:W26)</f>
        <v>0</v>
      </c>
      <c r="AD26" s="41" t="n">
        <f aca="false">SUM(X$4:X26)</f>
        <v>136</v>
      </c>
      <c r="AE26" s="42" t="n">
        <f aca="false">SUM(Y$4:Y26)</f>
        <v>375</v>
      </c>
      <c r="AF26" s="43" t="n">
        <f aca="false">TRUNC((AI26*3600+AJ26*60+AK26)/3600,0)</f>
        <v>0</v>
      </c>
      <c r="AG26" s="37" t="n">
        <f aca="false">TRUNC((AI26*3600+AJ26*60+AK26-TRUNC((AI26*3600+AJ26*60+AK26)/3600,0)*3600)/60,0)</f>
        <v>33</v>
      </c>
      <c r="AH26" s="38" t="n">
        <f aca="false">TRUNC(AI26*3600+AJ26*60+AK26-TRUNC((AI26*3600+AJ26*60+AK26)/60,0)*60,0)</f>
        <v>15</v>
      </c>
      <c r="AI26" s="40" t="n">
        <f aca="false">SUM(W$22:W26)</f>
        <v>0</v>
      </c>
      <c r="AJ26" s="41" t="n">
        <f aca="false">SUM(X$22:X26)</f>
        <v>32</v>
      </c>
      <c r="AK26" s="44" t="n">
        <f aca="false">SUM(Y$22:Y26)</f>
        <v>75</v>
      </c>
      <c r="AL26" s="36"/>
      <c r="AM26" s="37" t="n">
        <v>8</v>
      </c>
      <c r="AN26" s="38" t="n">
        <v>2</v>
      </c>
      <c r="AO26" s="39" t="n">
        <f aca="false">TRUNC((AR26*3600+AS26*60+AT26)/3600,0)</f>
        <v>2</v>
      </c>
      <c r="AP26" s="37" t="n">
        <f aca="false">TRUNC((AR26*3600+AS26*60+AT26-TRUNC((AR26*3600+AS26*60+AT26)/3600,0)*3600)/60,0)</f>
        <v>16</v>
      </c>
      <c r="AQ26" s="38" t="n">
        <f aca="false">TRUNC(AR26*3600+AS26*60+AT26-TRUNC((AR26*3600+AS26*60+AT26)/60,0)*60,0)</f>
        <v>53</v>
      </c>
      <c r="AR26" s="40" t="n">
        <f aca="false">SUM(AL$4:AL26)</f>
        <v>0</v>
      </c>
      <c r="AS26" s="41" t="n">
        <f aca="false">SUM(AM$4:AM26)</f>
        <v>128</v>
      </c>
      <c r="AT26" s="44" t="n">
        <f aca="false">SUM(AN$4:AN26)</f>
        <v>533</v>
      </c>
      <c r="AU26" s="39" t="n">
        <f aca="false">TRUNC((AX26*3600+AY26*60+AZ26)/3600,0)</f>
        <v>0</v>
      </c>
      <c r="AV26" s="37" t="n">
        <f aca="false">TRUNC((AX26*3600+AY26*60+AZ26-TRUNC((AX26*3600+AY26*60+AZ26)/3600,0)*3600)/60,0)</f>
        <v>32</v>
      </c>
      <c r="AW26" s="38" t="n">
        <f aca="false">TRUNC(AX26*3600+AY26*60+AZ26-TRUNC((AX26*3600+AY26*60+AZ26)/60,0)*60,0)</f>
        <v>15</v>
      </c>
      <c r="AX26" s="40" t="n">
        <f aca="false">SUM(AL$22:AL26)</f>
        <v>0</v>
      </c>
      <c r="AY26" s="41" t="n">
        <f aca="false">SUM(AM$22:AM26)</f>
        <v>31</v>
      </c>
      <c r="AZ26" s="44" t="n">
        <f aca="false">SUM(AN$22:AN26)</f>
        <v>75</v>
      </c>
      <c r="BA26" s="36"/>
      <c r="BB26" s="37" t="n">
        <v>8</v>
      </c>
      <c r="BC26" s="38" t="n">
        <v>0</v>
      </c>
      <c r="BD26" s="39"/>
      <c r="BE26" s="37"/>
      <c r="BF26" s="38"/>
      <c r="BG26" s="43"/>
      <c r="BH26" s="37" t="n">
        <f aca="false">TRUNC(((BB26+BE26)*60+(BC26+BF26)-TRUNC(((BB26+BE26)*60+(BC26+BF26))/3600,0)*3600)/60,0)</f>
        <v>8</v>
      </c>
      <c r="BI26" s="38" t="n">
        <f aca="false">TRUNC((BC26+BF26)-TRUNC((BC26+BF26)/60,0)*60,0)</f>
        <v>0</v>
      </c>
      <c r="BJ26" s="39" t="n">
        <f aca="false">TRUNC((BM26*3600+BN26*60+BO26)/3600,0)</f>
        <v>2</v>
      </c>
      <c r="BK26" s="37" t="n">
        <f aca="false">TRUNC((BM26*3600+BN26*60+BO26-TRUNC((BM26*3600+BN26*60+BO26)/3600,0)*3600)/60,0)</f>
        <v>23</v>
      </c>
      <c r="BL26" s="38" t="n">
        <f aca="false">TRUNC(BM26*3600+BN26*60+BO26-TRUNC((BM26*3600+BN26*60+BO26)/60,0)*60,0)</f>
        <v>0</v>
      </c>
      <c r="BM26" s="40" t="n">
        <f aca="false">SUM(BG$4:BG26)</f>
        <v>0</v>
      </c>
      <c r="BN26" s="41" t="n">
        <f aca="false">SUM(BH$4:BH26)</f>
        <v>136</v>
      </c>
      <c r="BO26" s="42" t="n">
        <f aca="false">SUM(BI$4:BI26)</f>
        <v>420</v>
      </c>
      <c r="BP26" s="39" t="n">
        <f aca="false">TRUNC((BS26*3600+BT26*60+BU26)/3600,0)</f>
        <v>0</v>
      </c>
      <c r="BQ26" s="37" t="n">
        <f aca="false">TRUNC((BS26*3600+BT26*60+BU26-TRUNC((BS26*3600+BT26*60+BU26)/3600,0)*3600)/60,0)</f>
        <v>33</v>
      </c>
      <c r="BR26" s="38" t="n">
        <f aca="false">TRUNC(BS26*3600+BT26*60+BU26-TRUNC((BS26*3600+BT26*60+BU26)/60,0)*60,0)</f>
        <v>15</v>
      </c>
      <c r="BS26" s="46" t="n">
        <f aca="false">SUM(BG$22:BG26)</f>
        <v>0</v>
      </c>
      <c r="BT26" s="41" t="n">
        <f aca="false">SUM(BH$22:BH26)</f>
        <v>32</v>
      </c>
      <c r="BU26" s="44" t="n">
        <f aca="false">SUM(BI$22:BI26)</f>
        <v>75</v>
      </c>
      <c r="BV26" s="55"/>
    </row>
    <row r="27" s="47" customFormat="true" ht="13.5" hidden="false" customHeight="false" outlineLevel="0" collapsed="false">
      <c r="A27" s="35" t="str">
        <f aca="false">ヘッダ!$A27</f>
        <v>(新在分岐点)</v>
      </c>
      <c r="B27" s="36"/>
      <c r="C27" s="37" t="n">
        <v>5</v>
      </c>
      <c r="D27" s="38" t="n">
        <v>7</v>
      </c>
      <c r="E27" s="39" t="n">
        <f aca="false">TRUNC((H27*3600+I27*60+J27)/3600,0)</f>
        <v>2</v>
      </c>
      <c r="F27" s="37" t="n">
        <f aca="false">TRUNC((H27*3600+I27*60+J27-TRUNC((H27*3600+I27*60+J27)/3600,0)*3600)/60,0)</f>
        <v>21</v>
      </c>
      <c r="G27" s="38" t="n">
        <f aca="false">TRUNC(H27*3600+I27*60+J27-TRUNC((H27*3600+I27*60+J27)/60,0)*60,0)</f>
        <v>13</v>
      </c>
      <c r="H27" s="40" t="n">
        <f aca="false">SUM(B$4:B27)</f>
        <v>0</v>
      </c>
      <c r="I27" s="41" t="n">
        <f aca="false">SUM(C$4:C27)</f>
        <v>134</v>
      </c>
      <c r="J27" s="42" t="n">
        <f aca="false">SUM(D$4:D27)</f>
        <v>433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37</v>
      </c>
      <c r="M27" s="38" t="n">
        <f aca="false">TRUNC(N27*3600+O27*60+P27-TRUNC((N27*3600+O27*60+P27)/60,0)*60,0)</f>
        <v>6</v>
      </c>
      <c r="N27" s="40" t="n">
        <f aca="false">SUM(B$22:B27)</f>
        <v>0</v>
      </c>
      <c r="O27" s="41" t="n">
        <f aca="false">SUM(C$22:C27)</f>
        <v>36</v>
      </c>
      <c r="P27" s="44" t="n">
        <f aca="false">SUM(D$22:D27)</f>
        <v>66</v>
      </c>
      <c r="Q27" s="36"/>
      <c r="R27" s="37" t="n">
        <v>5</v>
      </c>
      <c r="S27" s="38" t="n">
        <v>15</v>
      </c>
      <c r="T27" s="39"/>
      <c r="U27" s="37"/>
      <c r="V27" s="38"/>
      <c r="W27" s="43"/>
      <c r="X27" s="37" t="n">
        <f aca="false">TRUNC(((R27+U27)*60+(S27+V27)-TRUNC(((R27+U27)*60+(S27+V27))/3600,0)*3600)/60,0)</f>
        <v>5</v>
      </c>
      <c r="Y27" s="38" t="n">
        <f aca="false">TRUNC((S27+V27)-TRUNC((S27+V27)/60,0)*60,0)</f>
        <v>15</v>
      </c>
      <c r="Z27" s="39" t="n">
        <f aca="false">TRUNC((AC27*3600+AD27*60+AE27)/3600,0)</f>
        <v>2</v>
      </c>
      <c r="AA27" s="37" t="n">
        <f aca="false">TRUNC((AC27*3600+AD27*60+AE27-TRUNC((AC27*3600+AD27*60+AE27)/3600,0)*3600)/60,0)</f>
        <v>27</v>
      </c>
      <c r="AB27" s="38" t="n">
        <f aca="false">TRUNC(AC27*3600+AD27*60+AE27-TRUNC((AC27*3600+AD27*60+AE27)/60,0)*60,0)</f>
        <v>30</v>
      </c>
      <c r="AC27" s="40" t="n">
        <f aca="false">SUM(W$4:W27)</f>
        <v>0</v>
      </c>
      <c r="AD27" s="41" t="n">
        <f aca="false">SUM(X$4:X27)</f>
        <v>141</v>
      </c>
      <c r="AE27" s="42" t="n">
        <f aca="false">SUM(Y$4:Y27)</f>
        <v>390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38</v>
      </c>
      <c r="AH27" s="38" t="n">
        <f aca="false">TRUNC(AI27*3600+AJ27*60+AK27-TRUNC((AI27*3600+AJ27*60+AK27)/60,0)*60,0)</f>
        <v>30</v>
      </c>
      <c r="AI27" s="40" t="n">
        <f aca="false">SUM(W$22:W27)</f>
        <v>0</v>
      </c>
      <c r="AJ27" s="41" t="n">
        <f aca="false">SUM(X$22:X27)</f>
        <v>37</v>
      </c>
      <c r="AK27" s="44" t="n">
        <f aca="false">SUM(Y$22:Y27)</f>
        <v>90</v>
      </c>
      <c r="AL27" s="36"/>
      <c r="AM27" s="37" t="n">
        <v>5</v>
      </c>
      <c r="AN27" s="38" t="n">
        <v>34</v>
      </c>
      <c r="AO27" s="39" t="n">
        <f aca="false">TRUNC((AR27*3600+AS27*60+AT27)/3600,0)</f>
        <v>2</v>
      </c>
      <c r="AP27" s="37" t="n">
        <f aca="false">TRUNC((AR27*3600+AS27*60+AT27-TRUNC((AR27*3600+AS27*60+AT27)/3600,0)*3600)/60,0)</f>
        <v>22</v>
      </c>
      <c r="AQ27" s="38" t="n">
        <f aca="false">TRUNC(AR27*3600+AS27*60+AT27-TRUNC((AR27*3600+AS27*60+AT27)/60,0)*60,0)</f>
        <v>27</v>
      </c>
      <c r="AR27" s="40" t="n">
        <f aca="false">SUM(AL$4:AL27)</f>
        <v>0</v>
      </c>
      <c r="AS27" s="41" t="n">
        <f aca="false">SUM(AM$4:AM27)</f>
        <v>133</v>
      </c>
      <c r="AT27" s="42" t="n">
        <f aca="false">SUM(AN$4:AN27)</f>
        <v>567</v>
      </c>
      <c r="AU27" s="43" t="n">
        <f aca="false">TRUNC((AX27*3600+AY27*60+AZ27)/3600,0)</f>
        <v>0</v>
      </c>
      <c r="AV27" s="37" t="n">
        <f aca="false">TRUNC((AX27*3600+AY27*60+AZ27-TRUNC((AX27*3600+AY27*60+AZ27)/3600,0)*3600)/60,0)</f>
        <v>37</v>
      </c>
      <c r="AW27" s="38" t="n">
        <f aca="false">TRUNC(AX27*3600+AY27*60+AZ27-TRUNC((AX27*3600+AY27*60+AZ27)/60,0)*60,0)</f>
        <v>49</v>
      </c>
      <c r="AX27" s="40" t="n">
        <f aca="false">SUM(AL$22:AL27)</f>
        <v>0</v>
      </c>
      <c r="AY27" s="41" t="n">
        <f aca="false">SUM(AM$22:AM27)</f>
        <v>36</v>
      </c>
      <c r="AZ27" s="44" t="n">
        <f aca="false">SUM(AN$22:AN27)</f>
        <v>109</v>
      </c>
      <c r="BA27" s="36"/>
      <c r="BB27" s="37" t="n">
        <v>5</v>
      </c>
      <c r="BC27" s="38" t="n">
        <v>30</v>
      </c>
      <c r="BD27" s="39"/>
      <c r="BE27" s="37"/>
      <c r="BF27" s="38"/>
      <c r="BG27" s="43"/>
      <c r="BH27" s="37" t="n">
        <f aca="false">TRUNC(((BB27+BE27)*60+(BC27+BF27)-TRUNC(((BB27+BE27)*60+(BC27+BF27))/3600,0)*3600)/60,0)</f>
        <v>5</v>
      </c>
      <c r="BI27" s="38" t="n">
        <f aca="false">TRUNC((BC27+BF27)-TRUNC((BC27+BF27)/60,0)*60,0)</f>
        <v>30</v>
      </c>
      <c r="BJ27" s="39" t="n">
        <f aca="false">TRUNC((BM27*3600+BN27*60+BO27)/3600,0)</f>
        <v>2</v>
      </c>
      <c r="BK27" s="37" t="n">
        <f aca="false">TRUNC((BM27*3600+BN27*60+BO27-TRUNC((BM27*3600+BN27*60+BO27)/3600,0)*3600)/60,0)</f>
        <v>28</v>
      </c>
      <c r="BL27" s="38" t="n">
        <f aca="false">TRUNC(BM27*3600+BN27*60+BO27-TRUNC((BM27*3600+BN27*60+BO27)/60,0)*60,0)</f>
        <v>30</v>
      </c>
      <c r="BM27" s="40" t="n">
        <f aca="false">SUM(BG$4:BG27)</f>
        <v>0</v>
      </c>
      <c r="BN27" s="41" t="n">
        <f aca="false">SUM(BH$4:BH27)</f>
        <v>141</v>
      </c>
      <c r="BO27" s="42" t="n">
        <f aca="false">SUM(BI$4:BI27)</f>
        <v>450</v>
      </c>
      <c r="BP27" s="39" t="n">
        <f aca="false">TRUNC((BS27*3600+BT27*60+BU27)/3600,0)</f>
        <v>0</v>
      </c>
      <c r="BQ27" s="37" t="n">
        <f aca="false">TRUNC((BS27*3600+BT27*60+BU27-TRUNC((BS27*3600+BT27*60+BU27)/3600,0)*3600)/60,0)</f>
        <v>38</v>
      </c>
      <c r="BR27" s="38" t="n">
        <f aca="false">TRUNC(BS27*3600+BT27*60+BU27-TRUNC((BS27*3600+BT27*60+BU27)/60,0)*60,0)</f>
        <v>45</v>
      </c>
      <c r="BS27" s="46" t="n">
        <f aca="false">SUM(BG$22:BG27)</f>
        <v>0</v>
      </c>
      <c r="BT27" s="41" t="n">
        <f aca="false">SUM(BH$22:BH27)</f>
        <v>37</v>
      </c>
      <c r="BU27" s="44" t="n">
        <f aca="false">SUM(BI$22:BI27)</f>
        <v>105</v>
      </c>
      <c r="BV27" s="55"/>
    </row>
    <row r="28" s="47" customFormat="true" ht="13.5" hidden="false" customHeight="false" outlineLevel="0" collapsed="false">
      <c r="A28" s="35" t="str">
        <f aca="false">ヘッダ!$A28</f>
        <v>奥津軽</v>
      </c>
      <c r="B28" s="36"/>
      <c r="C28" s="37" t="n">
        <v>1</v>
      </c>
      <c r="D28" s="38" t="n">
        <v>59</v>
      </c>
      <c r="E28" s="39" t="n">
        <f aca="false">TRUNC((H28*3600+I28*60+J28)/3600,0)</f>
        <v>2</v>
      </c>
      <c r="F28" s="37" t="n">
        <f aca="false">TRUNC((H28*3600+I28*60+J28-TRUNC((H28*3600+I28*60+J28)/3600,0)*3600)/60,0)</f>
        <v>23</v>
      </c>
      <c r="G28" s="38" t="n">
        <f aca="false">TRUNC(H28*3600+I28*60+J28-TRUNC((H28*3600+I28*60+J28)/60,0)*60,0)</f>
        <v>12</v>
      </c>
      <c r="H28" s="40" t="n">
        <f aca="false">SUM(B$4:B28)</f>
        <v>0</v>
      </c>
      <c r="I28" s="41" t="n">
        <f aca="false">SUM(C$4:C28)</f>
        <v>135</v>
      </c>
      <c r="J28" s="42" t="n">
        <f aca="false">SUM(D$4:D28)</f>
        <v>492</v>
      </c>
      <c r="K28" s="43" t="n">
        <f aca="false">TRUNC((N28*3600+O28*60+P28)/3600,0)</f>
        <v>0</v>
      </c>
      <c r="L28" s="37" t="n">
        <f aca="false">TRUNC((N28*3600+O28*60+P28-TRUNC((N28*3600+O28*60+P28)/3600,0)*3600)/60,0)</f>
        <v>39</v>
      </c>
      <c r="M28" s="38" t="n">
        <f aca="false">TRUNC(N28*3600+O28*60+P28-TRUNC((N28*3600+O28*60+P28)/60,0)*60,0)</f>
        <v>5</v>
      </c>
      <c r="N28" s="40" t="n">
        <f aca="false">SUM(B$22:B28)</f>
        <v>0</v>
      </c>
      <c r="O28" s="41" t="n">
        <f aca="false">SUM(C$22:C28)</f>
        <v>37</v>
      </c>
      <c r="P28" s="44" t="n">
        <f aca="false">SUM(D$22:D28)</f>
        <v>125</v>
      </c>
      <c r="Q28" s="36"/>
      <c r="R28" s="37" t="n">
        <v>2</v>
      </c>
      <c r="S28" s="38" t="n">
        <v>0</v>
      </c>
      <c r="T28" s="39"/>
      <c r="U28" s="37"/>
      <c r="V28" s="38"/>
      <c r="W28" s="43"/>
      <c r="X28" s="37" t="n">
        <f aca="false">TRUNC(((R28+U28)*60+(S28+V28)-TRUNC(((R28+U28)*60+(S28+V28))/3600,0)*3600)/60,0)</f>
        <v>2</v>
      </c>
      <c r="Y28" s="38" t="n">
        <f aca="false">TRUNC((S28+V28)-TRUNC((S28+V28)/60,0)*60,0)</f>
        <v>0</v>
      </c>
      <c r="Z28" s="39" t="n">
        <f aca="false">TRUNC((AC28*3600+AD28*60+AE28)/3600,0)</f>
        <v>2</v>
      </c>
      <c r="AA28" s="37" t="n">
        <f aca="false">TRUNC((AC28*3600+AD28*60+AE28-TRUNC((AC28*3600+AD28*60+AE28)/3600,0)*3600)/60,0)</f>
        <v>29</v>
      </c>
      <c r="AB28" s="38" t="n">
        <f aca="false">TRUNC(AC28*3600+AD28*60+AE28-TRUNC((AC28*3600+AD28*60+AE28)/60,0)*60,0)</f>
        <v>30</v>
      </c>
      <c r="AC28" s="40" t="n">
        <f aca="false">SUM(W$4:W28)</f>
        <v>0</v>
      </c>
      <c r="AD28" s="41" t="n">
        <f aca="false">SUM(X$4:X28)</f>
        <v>143</v>
      </c>
      <c r="AE28" s="42" t="n">
        <f aca="false">SUM(Y$4:Y28)</f>
        <v>390</v>
      </c>
      <c r="AF28" s="43" t="n">
        <f aca="false">TRUNC((AI28*3600+AJ28*60+AK28)/3600,0)</f>
        <v>0</v>
      </c>
      <c r="AG28" s="37" t="n">
        <f aca="false">TRUNC((AI28*3600+AJ28*60+AK28-TRUNC((AI28*3600+AJ28*60+AK28)/3600,0)*3600)/60,0)</f>
        <v>40</v>
      </c>
      <c r="AH28" s="38" t="n">
        <f aca="false">TRUNC(AI28*3600+AJ28*60+AK28-TRUNC((AI28*3600+AJ28*60+AK28)/60,0)*60,0)</f>
        <v>30</v>
      </c>
      <c r="AI28" s="40" t="n">
        <f aca="false">SUM(W$22:W28)</f>
        <v>0</v>
      </c>
      <c r="AJ28" s="41" t="n">
        <f aca="false">SUM(X$22:X28)</f>
        <v>39</v>
      </c>
      <c r="AK28" s="44" t="n">
        <f aca="false">SUM(Y$22:Y28)</f>
        <v>90</v>
      </c>
      <c r="AL28" s="36"/>
      <c r="AM28" s="37" t="n">
        <v>2</v>
      </c>
      <c r="AN28" s="38" t="n">
        <v>6</v>
      </c>
      <c r="AO28" s="39" t="n">
        <f aca="false">TRUNC((AR28*3600+AS28*60+AT28)/3600,0)</f>
        <v>2</v>
      </c>
      <c r="AP28" s="37" t="n">
        <f aca="false">TRUNC((AR28*3600+AS28*60+AT28-TRUNC((AR28*3600+AS28*60+AT28)/3600,0)*3600)/60,0)</f>
        <v>24</v>
      </c>
      <c r="AQ28" s="38" t="n">
        <f aca="false">TRUNC(AR28*3600+AS28*60+AT28-TRUNC((AR28*3600+AS28*60+AT28)/60,0)*60,0)</f>
        <v>33</v>
      </c>
      <c r="AR28" s="40" t="n">
        <f aca="false">SUM(AL$4:AL28)</f>
        <v>0</v>
      </c>
      <c r="AS28" s="41" t="n">
        <f aca="false">SUM(AM$4:AM28)</f>
        <v>135</v>
      </c>
      <c r="AT28" s="42" t="n">
        <f aca="false">SUM(AN$4:AN28)</f>
        <v>573</v>
      </c>
      <c r="AU28" s="43" t="n">
        <f aca="false">TRUNC((AX28*3600+AY28*60+AZ28)/3600,0)</f>
        <v>0</v>
      </c>
      <c r="AV28" s="37" t="n">
        <f aca="false">TRUNC((AX28*3600+AY28*60+AZ28-TRUNC((AX28*3600+AY28*60+AZ28)/3600,0)*3600)/60,0)</f>
        <v>39</v>
      </c>
      <c r="AW28" s="38" t="n">
        <f aca="false">TRUNC(AX28*3600+AY28*60+AZ28-TRUNC((AX28*3600+AY28*60+AZ28)/60,0)*60,0)</f>
        <v>55</v>
      </c>
      <c r="AX28" s="40" t="n">
        <f aca="false">SUM(AL$22:AL28)</f>
        <v>0</v>
      </c>
      <c r="AY28" s="41" t="n">
        <f aca="false">SUM(AM$22:AM28)</f>
        <v>38</v>
      </c>
      <c r="AZ28" s="44" t="n">
        <f aca="false">SUM(AN$22:AN28)</f>
        <v>115</v>
      </c>
      <c r="BA28" s="36"/>
      <c r="BB28" s="37" t="n">
        <v>2</v>
      </c>
      <c r="BC28" s="38" t="n">
        <v>15</v>
      </c>
      <c r="BD28" s="39"/>
      <c r="BE28" s="37"/>
      <c r="BF28" s="38"/>
      <c r="BG28" s="43"/>
      <c r="BH28" s="37" t="n">
        <f aca="false">TRUNC(((BB28+BE28)*60+(BC28+BF28)-TRUNC(((BB28+BE28)*60+(BC28+BF28))/3600,0)*3600)/60,0)</f>
        <v>2</v>
      </c>
      <c r="BI28" s="38" t="n">
        <f aca="false">TRUNC((BC28+BF28)-TRUNC((BC28+BF28)/60,0)*60,0)</f>
        <v>15</v>
      </c>
      <c r="BJ28" s="39" t="n">
        <f aca="false">TRUNC((BM28*3600+BN28*60+BO28)/3600,0)</f>
        <v>2</v>
      </c>
      <c r="BK28" s="37" t="n">
        <f aca="false">TRUNC((BM28*3600+BN28*60+BO28-TRUNC((BM28*3600+BN28*60+BO28)/3600,0)*3600)/60,0)</f>
        <v>30</v>
      </c>
      <c r="BL28" s="38" t="n">
        <f aca="false">TRUNC(BM28*3600+BN28*60+BO28-TRUNC((BM28*3600+BN28*60+BO28)/60,0)*60,0)</f>
        <v>45</v>
      </c>
      <c r="BM28" s="40" t="n">
        <f aca="false">SUM(BG$4:BG28)</f>
        <v>0</v>
      </c>
      <c r="BN28" s="41" t="n">
        <f aca="false">SUM(BH$4:BH28)</f>
        <v>143</v>
      </c>
      <c r="BO28" s="42" t="n">
        <f aca="false">SUM(BI$4:BI28)</f>
        <v>465</v>
      </c>
      <c r="BP28" s="39" t="n">
        <f aca="false">TRUNC((BS28*3600+BT28*60+BU28)/3600,0)</f>
        <v>0</v>
      </c>
      <c r="BQ28" s="37" t="n">
        <f aca="false">TRUNC((BS28*3600+BT28*60+BU28-TRUNC((BS28*3600+BT28*60+BU28)/3600,0)*3600)/60,0)</f>
        <v>41</v>
      </c>
      <c r="BR28" s="38" t="n">
        <f aca="false">TRUNC(BS28*3600+BT28*60+BU28-TRUNC((BS28*3600+BT28*60+BU28)/60,0)*60,0)</f>
        <v>0</v>
      </c>
      <c r="BS28" s="46" t="n">
        <f aca="false">SUM(BG$22:BG28)</f>
        <v>0</v>
      </c>
      <c r="BT28" s="41" t="n">
        <f aca="false">SUM(BH$22:BH28)</f>
        <v>39</v>
      </c>
      <c r="BU28" s="44" t="n">
        <f aca="false">SUM(BI$22:BI28)</f>
        <v>120</v>
      </c>
      <c r="BV28" s="55"/>
    </row>
    <row r="29" s="47" customFormat="true" ht="13.5" hidden="false" customHeight="false" outlineLevel="0" collapsed="false">
      <c r="A29" s="35" t="str">
        <f aca="false">ヘッダ!$A29</f>
        <v>知内</v>
      </c>
      <c r="B29" s="36"/>
      <c r="C29" s="37" t="n">
        <v>14</v>
      </c>
      <c r="D29" s="38" t="n">
        <v>0</v>
      </c>
      <c r="E29" s="39" t="n">
        <f aca="false">TRUNC((H29*3600+I29*60+J29)/3600,0)</f>
        <v>2</v>
      </c>
      <c r="F29" s="37" t="n">
        <f aca="false">TRUNC((H29*3600+I29*60+J29-TRUNC((H29*3600+I29*60+J29)/3600,0)*3600)/60,0)</f>
        <v>37</v>
      </c>
      <c r="G29" s="38" t="n">
        <f aca="false">TRUNC(H29*3600+I29*60+J29-TRUNC((H29*3600+I29*60+J29)/60,0)*60,0)</f>
        <v>12</v>
      </c>
      <c r="H29" s="40" t="n">
        <f aca="false">SUM(B$4:B29)</f>
        <v>0</v>
      </c>
      <c r="I29" s="41" t="n">
        <f aca="false">SUM(C$4:C29)</f>
        <v>149</v>
      </c>
      <c r="J29" s="42" t="n">
        <f aca="false">SUM(D$4:D29)</f>
        <v>492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53</v>
      </c>
      <c r="M29" s="38" t="n">
        <f aca="false">TRUNC(N29*3600+O29*60+P29-TRUNC((N29*3600+O29*60+P29)/60,0)*60,0)</f>
        <v>5</v>
      </c>
      <c r="N29" s="40" t="n">
        <f aca="false">SUM(B$22:B29)</f>
        <v>0</v>
      </c>
      <c r="O29" s="41" t="n">
        <f aca="false">SUM(C$22:C29)</f>
        <v>51</v>
      </c>
      <c r="P29" s="44" t="n">
        <f aca="false">SUM(D$22:D29)</f>
        <v>125</v>
      </c>
      <c r="Q29" s="36"/>
      <c r="R29" s="37" t="n">
        <v>14</v>
      </c>
      <c r="S29" s="38" t="n">
        <v>0</v>
      </c>
      <c r="T29" s="39"/>
      <c r="U29" s="37"/>
      <c r="V29" s="38"/>
      <c r="W29" s="43"/>
      <c r="X29" s="37" t="n">
        <f aca="false">TRUNC(((R29+U29)*60+(S29+V29)-TRUNC(((R29+U29)*60+(S29+V29))/3600,0)*3600)/60,0)</f>
        <v>14</v>
      </c>
      <c r="Y29" s="38" t="n">
        <f aca="false">TRUNC((S29+V29)-TRUNC((S29+V29)/60,0)*60,0)</f>
        <v>0</v>
      </c>
      <c r="Z29" s="39" t="n">
        <f aca="false">TRUNC((AC29*3600+AD29*60+AE29)/3600,0)</f>
        <v>2</v>
      </c>
      <c r="AA29" s="37" t="n">
        <f aca="false">TRUNC((AC29*3600+AD29*60+AE29-TRUNC((AC29*3600+AD29*60+AE29)/3600,0)*3600)/60,0)</f>
        <v>43</v>
      </c>
      <c r="AB29" s="38" t="n">
        <f aca="false">TRUNC(AC29*3600+AD29*60+AE29-TRUNC((AC29*3600+AD29*60+AE29)/60,0)*60,0)</f>
        <v>30</v>
      </c>
      <c r="AC29" s="40" t="n">
        <f aca="false">SUM(W$4:W29)</f>
        <v>0</v>
      </c>
      <c r="AD29" s="41" t="n">
        <f aca="false">SUM(X$4:X29)</f>
        <v>157</v>
      </c>
      <c r="AE29" s="42" t="n">
        <f aca="false">SUM(Y$4:Y29)</f>
        <v>390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54</v>
      </c>
      <c r="AH29" s="38" t="n">
        <f aca="false">TRUNC(AI29*3600+AJ29*60+AK29-TRUNC((AI29*3600+AJ29*60+AK29)/60,0)*60,0)</f>
        <v>30</v>
      </c>
      <c r="AI29" s="40" t="n">
        <f aca="false">SUM(W$22:W29)</f>
        <v>0</v>
      </c>
      <c r="AJ29" s="41" t="n">
        <f aca="false">SUM(X$22:X29)</f>
        <v>53</v>
      </c>
      <c r="AK29" s="44" t="n">
        <f aca="false">SUM(Y$22:Y29)</f>
        <v>90</v>
      </c>
      <c r="AL29" s="36"/>
      <c r="AM29" s="37" t="n">
        <v>14</v>
      </c>
      <c r="AN29" s="38" t="n">
        <v>50</v>
      </c>
      <c r="AO29" s="39" t="n">
        <f aca="false">TRUNC((AR29*3600+AS29*60+AT29)/3600,0)</f>
        <v>2</v>
      </c>
      <c r="AP29" s="37" t="n">
        <f aca="false">TRUNC((AR29*3600+AS29*60+AT29-TRUNC((AR29*3600+AS29*60+AT29)/3600,0)*3600)/60,0)</f>
        <v>39</v>
      </c>
      <c r="AQ29" s="38" t="n">
        <f aca="false">TRUNC(AR29*3600+AS29*60+AT29-TRUNC((AR29*3600+AS29*60+AT29)/60,0)*60,0)</f>
        <v>23</v>
      </c>
      <c r="AR29" s="40" t="n">
        <f aca="false">SUM(AL$4:AL29)</f>
        <v>0</v>
      </c>
      <c r="AS29" s="41" t="n">
        <f aca="false">SUM(AM$4:AM29)</f>
        <v>149</v>
      </c>
      <c r="AT29" s="44" t="n">
        <f aca="false">SUM(AN$4:AN29)</f>
        <v>623</v>
      </c>
      <c r="AU29" s="39" t="n">
        <f aca="false">TRUNC((AX29*3600+AY29*60+AZ29)/3600,0)</f>
        <v>0</v>
      </c>
      <c r="AV29" s="37" t="n">
        <f aca="false">TRUNC((AX29*3600+AY29*60+AZ29-TRUNC((AX29*3600+AY29*60+AZ29)/3600,0)*3600)/60,0)</f>
        <v>54</v>
      </c>
      <c r="AW29" s="38" t="n">
        <f aca="false">TRUNC(AX29*3600+AY29*60+AZ29-TRUNC((AX29*3600+AY29*60+AZ29)/60,0)*60,0)</f>
        <v>45</v>
      </c>
      <c r="AX29" s="40" t="n">
        <f aca="false">SUM(AL$22:AL29)</f>
        <v>0</v>
      </c>
      <c r="AY29" s="41" t="n">
        <f aca="false">SUM(AM$22:AM29)</f>
        <v>52</v>
      </c>
      <c r="AZ29" s="44" t="n">
        <f aca="false">SUM(AN$22:AN29)</f>
        <v>165</v>
      </c>
      <c r="BA29" s="36"/>
      <c r="BB29" s="37" t="n">
        <v>14</v>
      </c>
      <c r="BC29" s="38" t="n">
        <v>45</v>
      </c>
      <c r="BD29" s="39"/>
      <c r="BE29" s="37"/>
      <c r="BF29" s="38"/>
      <c r="BG29" s="43"/>
      <c r="BH29" s="37" t="n">
        <f aca="false">TRUNC(((BB29+BE29)*60+(BC29+BF29)-TRUNC(((BB29+BE29)*60+(BC29+BF29))/3600,0)*3600)/60,0)</f>
        <v>14</v>
      </c>
      <c r="BI29" s="38" t="n">
        <f aca="false">TRUNC((BC29+BF29)-TRUNC((BC29+BF29)/60,0)*60,0)</f>
        <v>45</v>
      </c>
      <c r="BJ29" s="39" t="n">
        <f aca="false">TRUNC((BM29*3600+BN29*60+BO29)/3600,0)</f>
        <v>2</v>
      </c>
      <c r="BK29" s="37" t="n">
        <f aca="false">TRUNC((BM29*3600+BN29*60+BO29-TRUNC((BM29*3600+BN29*60+BO29)/3600,0)*3600)/60,0)</f>
        <v>45</v>
      </c>
      <c r="BL29" s="38" t="n">
        <f aca="false">TRUNC(BM29*3600+BN29*60+BO29-TRUNC((BM29*3600+BN29*60+BO29)/60,0)*60,0)</f>
        <v>30</v>
      </c>
      <c r="BM29" s="40" t="n">
        <f aca="false">SUM(BG$4:BG29)</f>
        <v>0</v>
      </c>
      <c r="BN29" s="41" t="n">
        <f aca="false">SUM(BH$4:BH29)</f>
        <v>157</v>
      </c>
      <c r="BO29" s="42" t="n">
        <f aca="false">SUM(BI$4:BI29)</f>
        <v>510</v>
      </c>
      <c r="BP29" s="39" t="n">
        <f aca="false">TRUNC((BS29*3600+BT29*60+BU29)/3600,0)</f>
        <v>0</v>
      </c>
      <c r="BQ29" s="37" t="n">
        <f aca="false">TRUNC((BS29*3600+BT29*60+BU29-TRUNC((BS29*3600+BT29*60+BU29)/3600,0)*3600)/60,0)</f>
        <v>55</v>
      </c>
      <c r="BR29" s="38" t="n">
        <f aca="false">TRUNC(BS29*3600+BT29*60+BU29-TRUNC((BS29*3600+BT29*60+BU29)/60,0)*60,0)</f>
        <v>45</v>
      </c>
      <c r="BS29" s="46" t="n">
        <f aca="false">SUM(BG$22:BG29)</f>
        <v>0</v>
      </c>
      <c r="BT29" s="41" t="n">
        <f aca="false">SUM(BH$22:BH29)</f>
        <v>53</v>
      </c>
      <c r="BU29" s="44" t="n">
        <f aca="false">SUM(BI$22:BI29)</f>
        <v>165</v>
      </c>
      <c r="BV29" s="55"/>
    </row>
    <row r="30" s="47" customFormat="true" ht="13.5" hidden="false" customHeight="false" outlineLevel="0" collapsed="false">
      <c r="A30" s="35" t="str">
        <f aca="false">ヘッダ!$A30</f>
        <v>木古内</v>
      </c>
      <c r="B30" s="36"/>
      <c r="C30" s="37" t="n">
        <v>2</v>
      </c>
      <c r="D30" s="38" t="n">
        <v>38</v>
      </c>
      <c r="E30" s="39" t="n">
        <f aca="false">TRUNC((H30*3600+I30*60+J30)/3600,0)</f>
        <v>2</v>
      </c>
      <c r="F30" s="37" t="n">
        <f aca="false">TRUNC((H30*3600+I30*60+J30-TRUNC((H30*3600+I30*60+J30)/3600,0)*3600)/60,0)</f>
        <v>39</v>
      </c>
      <c r="G30" s="38" t="n">
        <f aca="false">TRUNC(H30*3600+I30*60+J30-TRUNC((H30*3600+I30*60+J30)/60,0)*60,0)</f>
        <v>50</v>
      </c>
      <c r="H30" s="40" t="n">
        <f aca="false">SUM(B$4:B30)</f>
        <v>0</v>
      </c>
      <c r="I30" s="41" t="n">
        <f aca="false">SUM(C$4:C30)</f>
        <v>151</v>
      </c>
      <c r="J30" s="42" t="n">
        <f aca="false">SUM(D$4:D30)</f>
        <v>530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55</v>
      </c>
      <c r="M30" s="38" t="n">
        <f aca="false">TRUNC(N30*3600+O30*60+P30-TRUNC((N30*3600+O30*60+P30)/60,0)*60,0)</f>
        <v>43</v>
      </c>
      <c r="N30" s="40" t="n">
        <f aca="false">SUM(B$22:B30)</f>
        <v>0</v>
      </c>
      <c r="O30" s="41" t="n">
        <f aca="false">SUM(C$22:C30)</f>
        <v>53</v>
      </c>
      <c r="P30" s="44" t="n">
        <f aca="false">SUM(D$22:D30)</f>
        <v>163</v>
      </c>
      <c r="Q30" s="36"/>
      <c r="R30" s="37" t="n">
        <v>2</v>
      </c>
      <c r="S30" s="38" t="n">
        <v>30</v>
      </c>
      <c r="T30" s="39"/>
      <c r="U30" s="37"/>
      <c r="V30" s="38"/>
      <c r="W30" s="43"/>
      <c r="X30" s="37" t="n">
        <f aca="false">TRUNC(((R30+U30)*60+(S30+V30)-TRUNC(((R30+U30)*60+(S30+V30))/3600,0)*3600)/60,0)</f>
        <v>2</v>
      </c>
      <c r="Y30" s="38" t="n">
        <f aca="false">TRUNC((S30+V30)-TRUNC((S30+V30)/60,0)*60,0)</f>
        <v>30</v>
      </c>
      <c r="Z30" s="39" t="n">
        <f aca="false">TRUNC((AC30*3600+AD30*60+AE30)/3600,0)</f>
        <v>2</v>
      </c>
      <c r="AA30" s="37" t="n">
        <f aca="false">TRUNC((AC30*3600+AD30*60+AE30-TRUNC((AC30*3600+AD30*60+AE30)/3600,0)*3600)/60,0)</f>
        <v>46</v>
      </c>
      <c r="AB30" s="38" t="n">
        <f aca="false">TRUNC(AC30*3600+AD30*60+AE30-TRUNC((AC30*3600+AD30*60+AE30)/60,0)*60,0)</f>
        <v>0</v>
      </c>
      <c r="AC30" s="40" t="n">
        <f aca="false">SUM(W$4:W30)</f>
        <v>0</v>
      </c>
      <c r="AD30" s="41" t="n">
        <f aca="false">SUM(X$4:X30)</f>
        <v>159</v>
      </c>
      <c r="AE30" s="42" t="n">
        <f aca="false">SUM(Y$4:Y30)</f>
        <v>420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57</v>
      </c>
      <c r="AH30" s="38" t="n">
        <f aca="false">TRUNC(AI30*3600+AJ30*60+AK30-TRUNC((AI30*3600+AJ30*60+AK30)/60,0)*60,0)</f>
        <v>0</v>
      </c>
      <c r="AI30" s="40" t="n">
        <f aca="false">SUM(W$22:W30)</f>
        <v>0</v>
      </c>
      <c r="AJ30" s="41" t="n">
        <f aca="false">SUM(X$22:X30)</f>
        <v>55</v>
      </c>
      <c r="AK30" s="44" t="n">
        <f aca="false">SUM(Y$22:Y30)</f>
        <v>120</v>
      </c>
      <c r="AL30" s="36"/>
      <c r="AM30" s="37" t="n">
        <v>2</v>
      </c>
      <c r="AN30" s="38" t="n">
        <v>47</v>
      </c>
      <c r="AO30" s="39" t="n">
        <f aca="false">TRUNC((AR30*3600+AS30*60+AT30)/3600,0)</f>
        <v>2</v>
      </c>
      <c r="AP30" s="37" t="n">
        <f aca="false">TRUNC((AR30*3600+AS30*60+AT30-TRUNC((AR30*3600+AS30*60+AT30)/3600,0)*3600)/60,0)</f>
        <v>42</v>
      </c>
      <c r="AQ30" s="38" t="n">
        <f aca="false">TRUNC(AR30*3600+AS30*60+AT30-TRUNC((AR30*3600+AS30*60+AT30)/60,0)*60,0)</f>
        <v>10</v>
      </c>
      <c r="AR30" s="40" t="n">
        <f aca="false">SUM(AL$4:AL30)</f>
        <v>0</v>
      </c>
      <c r="AS30" s="41" t="n">
        <f aca="false">SUM(AM$4:AM30)</f>
        <v>151</v>
      </c>
      <c r="AT30" s="44" t="n">
        <f aca="false">SUM(AN$4:AN30)</f>
        <v>670</v>
      </c>
      <c r="AU30" s="39" t="n">
        <f aca="false">TRUNC((AX30*3600+AY30*60+AZ30)/3600,0)</f>
        <v>0</v>
      </c>
      <c r="AV30" s="37" t="n">
        <f aca="false">TRUNC((AX30*3600+AY30*60+AZ30-TRUNC((AX30*3600+AY30*60+AZ30)/3600,0)*3600)/60,0)</f>
        <v>57</v>
      </c>
      <c r="AW30" s="38" t="n">
        <f aca="false">TRUNC(AX30*3600+AY30*60+AZ30-TRUNC((AX30*3600+AY30*60+AZ30)/60,0)*60,0)</f>
        <v>32</v>
      </c>
      <c r="AX30" s="40" t="n">
        <f aca="false">SUM(AL$22:AL30)</f>
        <v>0</v>
      </c>
      <c r="AY30" s="41" t="n">
        <f aca="false">SUM(AM$22:AM30)</f>
        <v>54</v>
      </c>
      <c r="AZ30" s="44" t="n">
        <f aca="false">SUM(AN$22:AN30)</f>
        <v>212</v>
      </c>
      <c r="BA30" s="36"/>
      <c r="BB30" s="37" t="n">
        <v>2</v>
      </c>
      <c r="BC30" s="38" t="n">
        <v>45</v>
      </c>
      <c r="BD30" s="39"/>
      <c r="BE30" s="37"/>
      <c r="BF30" s="38"/>
      <c r="BG30" s="43"/>
      <c r="BH30" s="37" t="n">
        <f aca="false">TRUNC(((BB30+BE30)*60+(BC30+BF30)-TRUNC(((BB30+BE30)*60+(BC30+BF30))/3600,0)*3600)/60,0)</f>
        <v>2</v>
      </c>
      <c r="BI30" s="38" t="n">
        <f aca="false">TRUNC((BC30+BF30)-TRUNC((BC30+BF30)/60,0)*60,0)</f>
        <v>45</v>
      </c>
      <c r="BJ30" s="39" t="n">
        <f aca="false">TRUNC((BM30*3600+BN30*60+BO30)/3600,0)</f>
        <v>2</v>
      </c>
      <c r="BK30" s="37" t="n">
        <f aca="false">TRUNC((BM30*3600+BN30*60+BO30-TRUNC((BM30*3600+BN30*60+BO30)/3600,0)*3600)/60,0)</f>
        <v>48</v>
      </c>
      <c r="BL30" s="38" t="n">
        <f aca="false">TRUNC(BM30*3600+BN30*60+BO30-TRUNC((BM30*3600+BN30*60+BO30)/60,0)*60,0)</f>
        <v>15</v>
      </c>
      <c r="BM30" s="40" t="n">
        <f aca="false">SUM(BG$4:BG30)</f>
        <v>0</v>
      </c>
      <c r="BN30" s="41" t="n">
        <f aca="false">SUM(BH$4:BH30)</f>
        <v>159</v>
      </c>
      <c r="BO30" s="42" t="n">
        <f aca="false">SUM(BI$4:BI30)</f>
        <v>555</v>
      </c>
      <c r="BP30" s="39" t="n">
        <f aca="false">TRUNC((BS30*3600+BT30*60+BU30)/3600,0)</f>
        <v>0</v>
      </c>
      <c r="BQ30" s="37" t="n">
        <f aca="false">TRUNC((BS30*3600+BT30*60+BU30-TRUNC((BS30*3600+BT30*60+BU30)/3600,0)*3600)/60,0)</f>
        <v>58</v>
      </c>
      <c r="BR30" s="38" t="n">
        <f aca="false">TRUNC(BS30*3600+BT30*60+BU30-TRUNC((BS30*3600+BT30*60+BU30)/60,0)*60,0)</f>
        <v>30</v>
      </c>
      <c r="BS30" s="46" t="n">
        <f aca="false">SUM(BG$22:BG30)</f>
        <v>0</v>
      </c>
      <c r="BT30" s="41" t="n">
        <f aca="false">SUM(BH$22:BH30)</f>
        <v>55</v>
      </c>
      <c r="BU30" s="44" t="n">
        <f aca="false">SUM(BI$22:BI30)</f>
        <v>210</v>
      </c>
      <c r="BV30" s="55"/>
    </row>
    <row r="31" s="57" customFormat="true" ht="13.5" hidden="false" customHeight="false" outlineLevel="0" collapsed="false">
      <c r="A31" s="23" t="str">
        <f aca="false">ヘッダ!$A31</f>
        <v>新函館</v>
      </c>
      <c r="B31" s="48"/>
      <c r="C31" s="49" t="n">
        <v>7</v>
      </c>
      <c r="D31" s="50" t="n">
        <v>59</v>
      </c>
      <c r="E31" s="51" t="n">
        <f aca="false">TRUNC((H31*3600+I31*60+J31)/3600,0)</f>
        <v>2</v>
      </c>
      <c r="F31" s="49" t="n">
        <f aca="false">TRUNC((H31*3600+I31*60+J31-TRUNC((H31*3600+I31*60+J31)/3600,0)*3600)/60,0)</f>
        <v>47</v>
      </c>
      <c r="G31" s="50" t="n">
        <f aca="false">TRUNC(H31*3600+I31*60+J31-TRUNC((H31*3600+I31*60+J31)/60,0)*60,0)</f>
        <v>49</v>
      </c>
      <c r="H31" s="28" t="n">
        <f aca="false">SUM(B$4:B31)</f>
        <v>0</v>
      </c>
      <c r="I31" s="29" t="n">
        <f aca="false">SUM(C$4:C31)</f>
        <v>158</v>
      </c>
      <c r="J31" s="30" t="n">
        <f aca="false">SUM(D$4:D31)</f>
        <v>589</v>
      </c>
      <c r="K31" s="52" t="n">
        <f aca="false">TRUNC((N31*3600+O31*60+P31)/3600,0)</f>
        <v>1</v>
      </c>
      <c r="L31" s="49" t="n">
        <f aca="false">TRUNC((N31*3600+O31*60+P31-TRUNC((N31*3600+O31*60+P31)/3600,0)*3600)/60,0)</f>
        <v>3</v>
      </c>
      <c r="M31" s="50" t="n">
        <f aca="false">TRUNC(N31*3600+O31*60+P31-TRUNC((N31*3600+O31*60+P31)/60,0)*60,0)</f>
        <v>42</v>
      </c>
      <c r="N31" s="28" t="n">
        <f aca="false">SUM(B$22:B31)</f>
        <v>0</v>
      </c>
      <c r="O31" s="29" t="n">
        <f aca="false">SUM(C$22:C31)</f>
        <v>60</v>
      </c>
      <c r="P31" s="32" t="n">
        <f aca="false">SUM(D$22:D31)</f>
        <v>222</v>
      </c>
      <c r="Q31" s="48"/>
      <c r="R31" s="49" t="n">
        <v>8</v>
      </c>
      <c r="S31" s="50" t="n">
        <v>0</v>
      </c>
      <c r="T31" s="51"/>
      <c r="U31" s="49" t="n">
        <v>0</v>
      </c>
      <c r="V31" s="50" t="n">
        <v>30</v>
      </c>
      <c r="W31" s="52"/>
      <c r="X31" s="49" t="n">
        <f aca="false">TRUNC(((R31+U31)*60+(S31+V31)-TRUNC(((R31+U31)*60+(S31+V31))/3600,0)*3600)/60,0)</f>
        <v>8</v>
      </c>
      <c r="Y31" s="50" t="n">
        <f aca="false">TRUNC((S31+V31)-TRUNC((S31+V31)/60,0)*60,0)</f>
        <v>30</v>
      </c>
      <c r="Z31" s="51" t="n">
        <f aca="false">TRUNC((AC31*3600+AD31*60+AE31)/3600,0)</f>
        <v>2</v>
      </c>
      <c r="AA31" s="49" t="n">
        <f aca="false">TRUNC((AC31*3600+AD31*60+AE31-TRUNC((AC31*3600+AD31*60+AE31)/3600,0)*3600)/60,0)</f>
        <v>54</v>
      </c>
      <c r="AB31" s="50" t="n">
        <f aca="false">TRUNC(AC31*3600+AD31*60+AE31-TRUNC((AC31*3600+AD31*60+AE31)/60,0)*60,0)</f>
        <v>30</v>
      </c>
      <c r="AC31" s="28" t="n">
        <f aca="false">SUM(W$4:W31)</f>
        <v>0</v>
      </c>
      <c r="AD31" s="29" t="n">
        <f aca="false">SUM(X$4:X31)</f>
        <v>167</v>
      </c>
      <c r="AE31" s="30" t="n">
        <f aca="false">SUM(Y$4:Y31)</f>
        <v>450</v>
      </c>
      <c r="AF31" s="52" t="n">
        <f aca="false">TRUNC((AI31*3600+AJ31*60+AK31)/3600,0)</f>
        <v>1</v>
      </c>
      <c r="AG31" s="49" t="n">
        <f aca="false">TRUNC((AI31*3600+AJ31*60+AK31-TRUNC((AI31*3600+AJ31*60+AK31)/3600,0)*3600)/60,0)</f>
        <v>5</v>
      </c>
      <c r="AH31" s="50" t="n">
        <f aca="false">TRUNC(AI31*3600+AJ31*60+AK31-TRUNC((AI31*3600+AJ31*60+AK31)/60,0)*60,0)</f>
        <v>30</v>
      </c>
      <c r="AI31" s="28" t="n">
        <f aca="false">SUM(W$22:W31)</f>
        <v>0</v>
      </c>
      <c r="AJ31" s="29" t="n">
        <f aca="false">SUM(X$22:X31)</f>
        <v>63</v>
      </c>
      <c r="AK31" s="32" t="n">
        <f aca="false">SUM(Y$22:Y31)</f>
        <v>150</v>
      </c>
      <c r="AL31" s="48"/>
      <c r="AM31" s="49" t="n">
        <v>8</v>
      </c>
      <c r="AN31" s="50" t="n">
        <v>12</v>
      </c>
      <c r="AO31" s="51" t="n">
        <f aca="false">TRUNC((AR31*3600+AS31*60+AT31)/3600,0)</f>
        <v>2</v>
      </c>
      <c r="AP31" s="49" t="n">
        <f aca="false">TRUNC((AR31*3600+AS31*60+AT31-TRUNC((AR31*3600+AS31*60+AT31)/3600,0)*3600)/60,0)</f>
        <v>50</v>
      </c>
      <c r="AQ31" s="50" t="n">
        <f aca="false">TRUNC(AR31*3600+AS31*60+AT31-TRUNC((AR31*3600+AS31*60+AT31)/60,0)*60,0)</f>
        <v>22</v>
      </c>
      <c r="AR31" s="28" t="n">
        <f aca="false">SUM(AL$4:AL31)</f>
        <v>0</v>
      </c>
      <c r="AS31" s="29" t="n">
        <f aca="false">SUM(AM$4:AM31)</f>
        <v>159</v>
      </c>
      <c r="AT31" s="32" t="n">
        <f aca="false">SUM(AN$4:AN31)</f>
        <v>682</v>
      </c>
      <c r="AU31" s="51" t="n">
        <f aca="false">TRUNC((AX31*3600+AY31*60+AZ31)/3600,0)</f>
        <v>1</v>
      </c>
      <c r="AV31" s="49" t="n">
        <f aca="false">TRUNC((AX31*3600+AY31*60+AZ31-TRUNC((AX31*3600+AY31*60+AZ31)/3600,0)*3600)/60,0)</f>
        <v>5</v>
      </c>
      <c r="AW31" s="50" t="n">
        <f aca="false">TRUNC(AX31*3600+AY31*60+AZ31-TRUNC((AX31*3600+AY31*60+AZ31)/60,0)*60,0)</f>
        <v>44</v>
      </c>
      <c r="AX31" s="28" t="n">
        <f aca="false">SUM(AL$22:AL31)</f>
        <v>0</v>
      </c>
      <c r="AY31" s="29" t="n">
        <f aca="false">SUM(AM$22:AM31)</f>
        <v>62</v>
      </c>
      <c r="AZ31" s="32" t="n">
        <f aca="false">SUM(AN$22:AN31)</f>
        <v>224</v>
      </c>
      <c r="BA31" s="48"/>
      <c r="BB31" s="49" t="n">
        <v>8</v>
      </c>
      <c r="BC31" s="50" t="n">
        <v>15</v>
      </c>
      <c r="BD31" s="51"/>
      <c r="BE31" s="49" t="n">
        <v>0</v>
      </c>
      <c r="BF31" s="50" t="n">
        <v>30</v>
      </c>
      <c r="BG31" s="52"/>
      <c r="BH31" s="49" t="n">
        <f aca="false">TRUNC(((BB31+BE31)*60+(BC31+BF31)-TRUNC(((BB31+BE31)*60+(BC31+BF31))/3600,0)*3600)/60,0)</f>
        <v>8</v>
      </c>
      <c r="BI31" s="50" t="n">
        <f aca="false">TRUNC((BC31+BF31)-TRUNC((BC31+BF31)/60,0)*60,0)</f>
        <v>45</v>
      </c>
      <c r="BJ31" s="51" t="n">
        <f aca="false">TRUNC((BM31*3600+BN31*60+BO31)/3600,0)</f>
        <v>2</v>
      </c>
      <c r="BK31" s="49" t="n">
        <f aca="false">TRUNC((BM31*3600+BN31*60+BO31-TRUNC((BM31*3600+BN31*60+BO31)/3600,0)*3600)/60,0)</f>
        <v>57</v>
      </c>
      <c r="BL31" s="50" t="n">
        <f aca="false">TRUNC(BM31*3600+BN31*60+BO31-TRUNC((BM31*3600+BN31*60+BO31)/60,0)*60,0)</f>
        <v>0</v>
      </c>
      <c r="BM31" s="28" t="n">
        <f aca="false">SUM(BG$4:BG31)</f>
        <v>0</v>
      </c>
      <c r="BN31" s="29" t="n">
        <f aca="false">SUM(BH$4:BH31)</f>
        <v>167</v>
      </c>
      <c r="BO31" s="30" t="n">
        <f aca="false">SUM(BI$4:BI31)</f>
        <v>600</v>
      </c>
      <c r="BP31" s="51" t="n">
        <f aca="false">TRUNC((BS31*3600+BT31*60+BU31)/3600,0)</f>
        <v>1</v>
      </c>
      <c r="BQ31" s="49" t="n">
        <f aca="false">TRUNC((BS31*3600+BT31*60+BU31-TRUNC((BS31*3600+BT31*60+BU31)/3600,0)*3600)/60,0)</f>
        <v>7</v>
      </c>
      <c r="BR31" s="50" t="n">
        <f aca="false">TRUNC(BS31*3600+BT31*60+BU31-TRUNC((BS31*3600+BT31*60+BU31)/60,0)*60,0)</f>
        <v>15</v>
      </c>
      <c r="BS31" s="34" t="n">
        <f aca="false">SUM(BG$22:BG31)</f>
        <v>0</v>
      </c>
      <c r="BT31" s="29" t="n">
        <f aca="false">SUM(BH$22:BH31)</f>
        <v>63</v>
      </c>
      <c r="BU31" s="32" t="n">
        <f aca="false">SUM(BI$22:BI31)</f>
        <v>255</v>
      </c>
      <c r="BV31" s="56"/>
    </row>
    <row r="32" s="47" customFormat="true" ht="13.5" hidden="false" customHeight="false" outlineLevel="0" collapsed="false">
      <c r="A32" s="35" t="str">
        <f aca="false">ヘッダ!$A32</f>
        <v>新八雲</v>
      </c>
      <c r="B32" s="36"/>
      <c r="C32" s="37" t="n">
        <v>12</v>
      </c>
      <c r="D32" s="38" t="n">
        <v>43</v>
      </c>
      <c r="E32" s="39" t="n">
        <f aca="false">TRUNC((H32*3600+I32*60+J32)/3600,0)</f>
        <v>3</v>
      </c>
      <c r="F32" s="37" t="n">
        <f aca="false">TRUNC((H32*3600+I32*60+J32-TRUNC((H32*3600+I32*60+J32)/3600,0)*3600)/60,0)</f>
        <v>0</v>
      </c>
      <c r="G32" s="38" t="n">
        <f aca="false">TRUNC(H32*3600+I32*60+J32-TRUNC((H32*3600+I32*60+J32)/60,0)*60,0)</f>
        <v>32</v>
      </c>
      <c r="H32" s="40" t="n">
        <f aca="false">SUM(B$4:B32)</f>
        <v>0</v>
      </c>
      <c r="I32" s="41" t="n">
        <f aca="false">SUM(C$4:C32)</f>
        <v>170</v>
      </c>
      <c r="J32" s="42" t="n">
        <f aca="false">SUM(D$4:D32)</f>
        <v>632</v>
      </c>
      <c r="K32" s="43" t="n">
        <f aca="false">TRUNC((N32*3600+O32*60+P32)/3600,0)</f>
        <v>0</v>
      </c>
      <c r="L32" s="37" t="n">
        <f aca="false">TRUNC((N32*3600+O32*60+P32-TRUNC((N32*3600+O32*60+P32)/3600,0)*3600)/60,0)</f>
        <v>12</v>
      </c>
      <c r="M32" s="38" t="n">
        <f aca="false">TRUNC(N32*3600+O32*60+P32-TRUNC((N32*3600+O32*60+P32)/60,0)*60,0)</f>
        <v>43</v>
      </c>
      <c r="N32" s="40" t="n">
        <f aca="false">SUM(B$32:B32)</f>
        <v>0</v>
      </c>
      <c r="O32" s="41" t="n">
        <f aca="false">SUM(C$32:C32)</f>
        <v>12</v>
      </c>
      <c r="P32" s="44" t="n">
        <f aca="false">SUM(D$32:D32)</f>
        <v>43</v>
      </c>
      <c r="Q32" s="36"/>
      <c r="R32" s="37" t="n">
        <v>12</v>
      </c>
      <c r="S32" s="38" t="n">
        <v>45</v>
      </c>
      <c r="T32" s="39"/>
      <c r="U32" s="37" t="n">
        <v>1</v>
      </c>
      <c r="V32" s="38" t="n">
        <v>0</v>
      </c>
      <c r="W32" s="43"/>
      <c r="X32" s="37" t="n">
        <f aca="false">TRUNC(((R32+U32)*60+(S32+V32)-TRUNC(((R32+U32)*60+(S32+V32))/3600,0)*3600)/60,0)</f>
        <v>13</v>
      </c>
      <c r="Y32" s="38" t="n">
        <f aca="false">TRUNC((S32+V32)-TRUNC((S32+V32)/60,0)*60,0)</f>
        <v>45</v>
      </c>
      <c r="Z32" s="39" t="n">
        <f aca="false">TRUNC((AC32*3600+AD32*60+AE32)/3600,0)</f>
        <v>3</v>
      </c>
      <c r="AA32" s="37" t="n">
        <f aca="false">TRUNC((AC32*3600+AD32*60+AE32-TRUNC((AC32*3600+AD32*60+AE32)/3600,0)*3600)/60,0)</f>
        <v>8</v>
      </c>
      <c r="AB32" s="38" t="n">
        <f aca="false">TRUNC(AC32*3600+AD32*60+AE32-TRUNC((AC32*3600+AD32*60+AE32)/60,0)*60,0)</f>
        <v>15</v>
      </c>
      <c r="AC32" s="40" t="n">
        <f aca="false">SUM(W$4:W32)</f>
        <v>0</v>
      </c>
      <c r="AD32" s="41" t="n">
        <f aca="false">SUM(X$4:X32)</f>
        <v>180</v>
      </c>
      <c r="AE32" s="42" t="n">
        <f aca="false">SUM(Y$4:Y32)</f>
        <v>495</v>
      </c>
      <c r="AF32" s="43" t="n">
        <f aca="false">TRUNC((AI32*3600+AJ32*60+AK32)/3600,0)</f>
        <v>0</v>
      </c>
      <c r="AG32" s="37" t="n">
        <f aca="false">TRUNC((AI32*3600+AJ32*60+AK32-TRUNC((AI32*3600+AJ32*60+AK32)/3600,0)*3600)/60,0)</f>
        <v>13</v>
      </c>
      <c r="AH32" s="38" t="n">
        <f aca="false">TRUNC(AI32*3600+AJ32*60+AK32-TRUNC((AI32*3600+AJ32*60+AK32)/60,0)*60,0)</f>
        <v>45</v>
      </c>
      <c r="AI32" s="40" t="n">
        <f aca="false">SUM(W$32:W32)</f>
        <v>0</v>
      </c>
      <c r="AJ32" s="41" t="n">
        <f aca="false">SUM(X$32:X32)</f>
        <v>13</v>
      </c>
      <c r="AK32" s="44" t="n">
        <f aca="false">SUM(Y$32:Y32)</f>
        <v>45</v>
      </c>
      <c r="AL32" s="36"/>
      <c r="AM32" s="37" t="n">
        <v>12</v>
      </c>
      <c r="AN32" s="38" t="n">
        <v>43</v>
      </c>
      <c r="AO32" s="39" t="n">
        <f aca="false">TRUNC((AR32*3600+AS32*60+AT32)/3600,0)</f>
        <v>3</v>
      </c>
      <c r="AP32" s="37" t="n">
        <f aca="false">TRUNC((AR32*3600+AS32*60+AT32-TRUNC((AR32*3600+AS32*60+AT32)/3600,0)*3600)/60,0)</f>
        <v>3</v>
      </c>
      <c r="AQ32" s="38" t="n">
        <f aca="false">TRUNC(AR32*3600+AS32*60+AT32-TRUNC((AR32*3600+AS32*60+AT32)/60,0)*60,0)</f>
        <v>5</v>
      </c>
      <c r="AR32" s="40" t="n">
        <f aca="false">SUM(AL$4:AL32)</f>
        <v>0</v>
      </c>
      <c r="AS32" s="41" t="n">
        <f aca="false">SUM(AM$4:AM32)</f>
        <v>171</v>
      </c>
      <c r="AT32" s="44" t="n">
        <f aca="false">SUM(AN$4:AN32)</f>
        <v>725</v>
      </c>
      <c r="AU32" s="39" t="n">
        <f aca="false">TRUNC((AX32*3600+AY32*60+AZ32)/3600,0)</f>
        <v>0</v>
      </c>
      <c r="AV32" s="37" t="n">
        <f aca="false">TRUNC((AX32*3600+AY32*60+AZ32-TRUNC((AX32*3600+AY32*60+AZ32)/3600,0)*3600)/60,0)</f>
        <v>12</v>
      </c>
      <c r="AW32" s="38" t="n">
        <f aca="false">TRUNC(AX32*3600+AY32*60+AZ32-TRUNC((AX32*3600+AY32*60+AZ32)/60,0)*60,0)</f>
        <v>43</v>
      </c>
      <c r="AX32" s="40" t="n">
        <f aca="false">SUM(AL$32:AL32)</f>
        <v>0</v>
      </c>
      <c r="AY32" s="41" t="n">
        <f aca="false">SUM(AM$32:AM32)</f>
        <v>12</v>
      </c>
      <c r="AZ32" s="44" t="n">
        <f aca="false">SUM(AN$32:AN32)</f>
        <v>43</v>
      </c>
      <c r="BA32" s="36"/>
      <c r="BB32" s="37" t="n">
        <v>12</v>
      </c>
      <c r="BC32" s="38" t="n">
        <v>45</v>
      </c>
      <c r="BD32" s="39"/>
      <c r="BE32" s="37" t="n">
        <v>1</v>
      </c>
      <c r="BF32" s="38" t="n">
        <v>0</v>
      </c>
      <c r="BG32" s="43"/>
      <c r="BH32" s="37" t="n">
        <f aca="false">TRUNC(((BB32+BE32)*60+(BC32+BF32)-TRUNC(((BB32+BE32)*60+(BC32+BF32))/3600,0)*3600)/60,0)</f>
        <v>13</v>
      </c>
      <c r="BI32" s="38" t="n">
        <f aca="false">TRUNC((BC32+BF32)-TRUNC((BC32+BF32)/60,0)*60,0)</f>
        <v>45</v>
      </c>
      <c r="BJ32" s="39" t="n">
        <f aca="false">TRUNC((BM32*3600+BN32*60+BO32)/3600,0)</f>
        <v>3</v>
      </c>
      <c r="BK32" s="37" t="n">
        <f aca="false">TRUNC((BM32*3600+BN32*60+BO32-TRUNC((BM32*3600+BN32*60+BO32)/3600,0)*3600)/60,0)</f>
        <v>10</v>
      </c>
      <c r="BL32" s="38" t="n">
        <f aca="false">TRUNC(BM32*3600+BN32*60+BO32-TRUNC((BM32*3600+BN32*60+BO32)/60,0)*60,0)</f>
        <v>45</v>
      </c>
      <c r="BM32" s="40" t="n">
        <f aca="false">SUM(BG$4:BG32)</f>
        <v>0</v>
      </c>
      <c r="BN32" s="41" t="n">
        <f aca="false">SUM(BH$4:BH32)</f>
        <v>180</v>
      </c>
      <c r="BO32" s="42" t="n">
        <f aca="false">SUM(BI$4:BI32)</f>
        <v>645</v>
      </c>
      <c r="BP32" s="39" t="n">
        <f aca="false">TRUNC((BS32*3600+BT32*60+BU32)/3600,0)</f>
        <v>0</v>
      </c>
      <c r="BQ32" s="37" t="n">
        <f aca="false">TRUNC((BS32*3600+BT32*60+BU32-TRUNC((BS32*3600+BT32*60+BU32)/3600,0)*3600)/60,0)</f>
        <v>13</v>
      </c>
      <c r="BR32" s="38" t="n">
        <f aca="false">TRUNC(BS32*3600+BT32*60+BU32-TRUNC((BS32*3600+BT32*60+BU32)/60,0)*60,0)</f>
        <v>45</v>
      </c>
      <c r="BS32" s="46" t="n">
        <f aca="false">SUM(BG$32:BG32)</f>
        <v>0</v>
      </c>
      <c r="BT32" s="41" t="n">
        <f aca="false">SUM(BH$32:BH32)</f>
        <v>13</v>
      </c>
      <c r="BU32" s="44" t="n">
        <f aca="false">SUM(BI$32:BI32)</f>
        <v>45</v>
      </c>
      <c r="BV32" s="55"/>
    </row>
    <row r="33" s="47" customFormat="true" ht="13.5" hidden="false" customHeight="false" outlineLevel="0" collapsed="false">
      <c r="A33" s="35" t="str">
        <f aca="false">ヘッダ!$A33</f>
        <v>長万部</v>
      </c>
      <c r="B33" s="36"/>
      <c r="C33" s="37" t="n">
        <v>5</v>
      </c>
      <c r="D33" s="38" t="n">
        <v>31</v>
      </c>
      <c r="E33" s="39" t="n">
        <f aca="false">TRUNC((H33*3600+I33*60+J33)/3600,0)</f>
        <v>3</v>
      </c>
      <c r="F33" s="37" t="n">
        <f aca="false">TRUNC((H33*3600+I33*60+J33-TRUNC((H33*3600+I33*60+J33)/3600,0)*3600)/60,0)</f>
        <v>6</v>
      </c>
      <c r="G33" s="38" t="n">
        <f aca="false">TRUNC(H33*3600+I33*60+J33-TRUNC((H33*3600+I33*60+J33)/60,0)*60,0)</f>
        <v>3</v>
      </c>
      <c r="H33" s="40" t="n">
        <f aca="false">SUM(B$4:B33)</f>
        <v>0</v>
      </c>
      <c r="I33" s="41" t="n">
        <f aca="false">SUM(C$4:C33)</f>
        <v>175</v>
      </c>
      <c r="J33" s="42" t="n">
        <f aca="false">SUM(D$4:D33)</f>
        <v>663</v>
      </c>
      <c r="K33" s="43" t="n">
        <f aca="false">TRUNC((N33*3600+O33*60+P33)/3600,0)</f>
        <v>0</v>
      </c>
      <c r="L33" s="37" t="n">
        <f aca="false">TRUNC((N33*3600+O33*60+P33-TRUNC((N33*3600+O33*60+P33)/3600,0)*3600)/60,0)</f>
        <v>18</v>
      </c>
      <c r="M33" s="38" t="n">
        <f aca="false">TRUNC(N33*3600+O33*60+P33-TRUNC((N33*3600+O33*60+P33)/60,0)*60,0)</f>
        <v>14</v>
      </c>
      <c r="N33" s="40" t="n">
        <f aca="false">SUM(B$32:B33)</f>
        <v>0</v>
      </c>
      <c r="O33" s="41" t="n">
        <f aca="false">SUM(C$32:C33)</f>
        <v>17</v>
      </c>
      <c r="P33" s="44" t="n">
        <f aca="false">SUM(D$32:D33)</f>
        <v>74</v>
      </c>
      <c r="Q33" s="36"/>
      <c r="R33" s="37" t="n">
        <v>5</v>
      </c>
      <c r="S33" s="38" t="n">
        <v>30</v>
      </c>
      <c r="T33" s="39"/>
      <c r="U33" s="37"/>
      <c r="V33" s="38"/>
      <c r="W33" s="43"/>
      <c r="X33" s="37" t="n">
        <f aca="false">TRUNC(((R33+U33)*60+(S33+V33)-TRUNC(((R33+U33)*60+(S33+V33))/3600,0)*3600)/60,0)</f>
        <v>5</v>
      </c>
      <c r="Y33" s="38" t="n">
        <f aca="false">TRUNC((S33+V33)-TRUNC((S33+V33)/60,0)*60,0)</f>
        <v>30</v>
      </c>
      <c r="Z33" s="39" t="n">
        <f aca="false">TRUNC((AC33*3600+AD33*60+AE33)/3600,0)</f>
        <v>3</v>
      </c>
      <c r="AA33" s="37" t="n">
        <f aca="false">TRUNC((AC33*3600+AD33*60+AE33-TRUNC((AC33*3600+AD33*60+AE33)/3600,0)*3600)/60,0)</f>
        <v>13</v>
      </c>
      <c r="AB33" s="38" t="n">
        <f aca="false">TRUNC(AC33*3600+AD33*60+AE33-TRUNC((AC33*3600+AD33*60+AE33)/60,0)*60,0)</f>
        <v>45</v>
      </c>
      <c r="AC33" s="40" t="n">
        <f aca="false">SUM(W$4:W33)</f>
        <v>0</v>
      </c>
      <c r="AD33" s="41" t="n">
        <f aca="false">SUM(X$4:X33)</f>
        <v>185</v>
      </c>
      <c r="AE33" s="42" t="n">
        <f aca="false">SUM(Y$4:Y33)</f>
        <v>525</v>
      </c>
      <c r="AF33" s="43" t="n">
        <f aca="false">TRUNC((AI33*3600+AJ33*60+AK33)/3600,0)</f>
        <v>0</v>
      </c>
      <c r="AG33" s="37" t="n">
        <f aca="false">TRUNC((AI33*3600+AJ33*60+AK33-TRUNC((AI33*3600+AJ33*60+AK33)/3600,0)*3600)/60,0)</f>
        <v>19</v>
      </c>
      <c r="AH33" s="38" t="n">
        <f aca="false">TRUNC(AI33*3600+AJ33*60+AK33-TRUNC((AI33*3600+AJ33*60+AK33)/60,0)*60,0)</f>
        <v>15</v>
      </c>
      <c r="AI33" s="40" t="n">
        <f aca="false">SUM(W$32:W33)</f>
        <v>0</v>
      </c>
      <c r="AJ33" s="41" t="n">
        <f aca="false">SUM(X$32:X33)</f>
        <v>18</v>
      </c>
      <c r="AK33" s="44" t="n">
        <f aca="false">SUM(Y$32:Y33)</f>
        <v>75</v>
      </c>
      <c r="AL33" s="36"/>
      <c r="AM33" s="37" t="n">
        <v>5</v>
      </c>
      <c r="AN33" s="38" t="n">
        <v>31</v>
      </c>
      <c r="AO33" s="39" t="n">
        <f aca="false">TRUNC((AR33*3600+AS33*60+AT33)/3600,0)</f>
        <v>3</v>
      </c>
      <c r="AP33" s="37" t="n">
        <f aca="false">TRUNC((AR33*3600+AS33*60+AT33-TRUNC((AR33*3600+AS33*60+AT33)/3600,0)*3600)/60,0)</f>
        <v>8</v>
      </c>
      <c r="AQ33" s="38" t="n">
        <f aca="false">TRUNC(AR33*3600+AS33*60+AT33-TRUNC((AR33*3600+AS33*60+AT33)/60,0)*60,0)</f>
        <v>36</v>
      </c>
      <c r="AR33" s="40" t="n">
        <f aca="false">SUM(AL$4:AL33)</f>
        <v>0</v>
      </c>
      <c r="AS33" s="41" t="n">
        <f aca="false">SUM(AM$4:AM33)</f>
        <v>176</v>
      </c>
      <c r="AT33" s="44" t="n">
        <f aca="false">SUM(AN$4:AN33)</f>
        <v>756</v>
      </c>
      <c r="AU33" s="39" t="n">
        <f aca="false">TRUNC((AX33*3600+AY33*60+AZ33)/3600,0)</f>
        <v>0</v>
      </c>
      <c r="AV33" s="37" t="n">
        <f aca="false">TRUNC((AX33*3600+AY33*60+AZ33-TRUNC((AX33*3600+AY33*60+AZ33)/3600,0)*3600)/60,0)</f>
        <v>18</v>
      </c>
      <c r="AW33" s="38" t="n">
        <f aca="false">TRUNC(AX33*3600+AY33*60+AZ33-TRUNC((AX33*3600+AY33*60+AZ33)/60,0)*60,0)</f>
        <v>14</v>
      </c>
      <c r="AX33" s="40" t="n">
        <f aca="false">SUM(AL$32:AL33)</f>
        <v>0</v>
      </c>
      <c r="AY33" s="41" t="n">
        <f aca="false">SUM(AM$32:AM33)</f>
        <v>17</v>
      </c>
      <c r="AZ33" s="44" t="n">
        <f aca="false">SUM(AN$32:AN33)</f>
        <v>74</v>
      </c>
      <c r="BA33" s="36"/>
      <c r="BB33" s="37" t="n">
        <v>5</v>
      </c>
      <c r="BC33" s="38" t="n">
        <v>30</v>
      </c>
      <c r="BD33" s="39"/>
      <c r="BE33" s="37"/>
      <c r="BF33" s="38"/>
      <c r="BG33" s="43"/>
      <c r="BH33" s="37" t="n">
        <f aca="false">TRUNC(((BB33+BE33)*60+(BC33+BF33)-TRUNC(((BB33+BE33)*60+(BC33+BF33))/3600,0)*3600)/60,0)</f>
        <v>5</v>
      </c>
      <c r="BI33" s="38" t="n">
        <f aca="false">TRUNC((BC33+BF33)-TRUNC((BC33+BF33)/60,0)*60,0)</f>
        <v>30</v>
      </c>
      <c r="BJ33" s="39" t="n">
        <f aca="false">TRUNC((BM33*3600+BN33*60+BO33)/3600,0)</f>
        <v>3</v>
      </c>
      <c r="BK33" s="37" t="n">
        <f aca="false">TRUNC((BM33*3600+BN33*60+BO33-TRUNC((BM33*3600+BN33*60+BO33)/3600,0)*3600)/60,0)</f>
        <v>16</v>
      </c>
      <c r="BL33" s="38" t="n">
        <f aca="false">TRUNC(BM33*3600+BN33*60+BO33-TRUNC((BM33*3600+BN33*60+BO33)/60,0)*60,0)</f>
        <v>15</v>
      </c>
      <c r="BM33" s="40" t="n">
        <f aca="false">SUM(BG$4:BG33)</f>
        <v>0</v>
      </c>
      <c r="BN33" s="41" t="n">
        <f aca="false">SUM(BH$4:BH33)</f>
        <v>185</v>
      </c>
      <c r="BO33" s="42" t="n">
        <f aca="false">SUM(BI$4:BI33)</f>
        <v>675</v>
      </c>
      <c r="BP33" s="39" t="n">
        <f aca="false">TRUNC((BS33*3600+BT33*60+BU33)/3600,0)</f>
        <v>0</v>
      </c>
      <c r="BQ33" s="37" t="n">
        <f aca="false">TRUNC((BS33*3600+BT33*60+BU33-TRUNC((BS33*3600+BT33*60+BU33)/3600,0)*3600)/60,0)</f>
        <v>19</v>
      </c>
      <c r="BR33" s="38" t="n">
        <f aca="false">TRUNC(BS33*3600+BT33*60+BU33-TRUNC((BS33*3600+BT33*60+BU33)/60,0)*60,0)</f>
        <v>15</v>
      </c>
      <c r="BS33" s="46" t="n">
        <f aca="false">SUM(BG$32:BG33)</f>
        <v>0</v>
      </c>
      <c r="BT33" s="41" t="n">
        <f aca="false">SUM(BH$32:BH33)</f>
        <v>18</v>
      </c>
      <c r="BU33" s="44" t="n">
        <f aca="false">SUM(BI$32:BI33)</f>
        <v>75</v>
      </c>
      <c r="BV33" s="55"/>
    </row>
    <row r="34" s="47" customFormat="true" ht="13.5" hidden="false" customHeight="false" outlineLevel="0" collapsed="false">
      <c r="A34" s="35" t="str">
        <f aca="false">ヘッダ!$A34</f>
        <v>倶知安</v>
      </c>
      <c r="B34" s="36"/>
      <c r="C34" s="37" t="n">
        <v>9</v>
      </c>
      <c r="D34" s="38" t="n">
        <v>5</v>
      </c>
      <c r="E34" s="39" t="n">
        <f aca="false">TRUNC((H34*3600+I34*60+J34)/3600,0)</f>
        <v>3</v>
      </c>
      <c r="F34" s="37" t="n">
        <f aca="false">TRUNC((H34*3600+I34*60+J34-TRUNC((H34*3600+I34*60+J34)/3600,0)*3600)/60,0)</f>
        <v>15</v>
      </c>
      <c r="G34" s="38" t="n">
        <f aca="false">TRUNC(H34*3600+I34*60+J34-TRUNC((H34*3600+I34*60+J34)/60,0)*60,0)</f>
        <v>8</v>
      </c>
      <c r="H34" s="40" t="n">
        <f aca="false">SUM(B$4:B34)</f>
        <v>0</v>
      </c>
      <c r="I34" s="41" t="n">
        <f aca="false">SUM(C$4:C34)</f>
        <v>184</v>
      </c>
      <c r="J34" s="42" t="n">
        <f aca="false">SUM(D$4:D34)</f>
        <v>668</v>
      </c>
      <c r="K34" s="43" t="n">
        <f aca="false">TRUNC((N34*3600+O34*60+P34)/3600,0)</f>
        <v>0</v>
      </c>
      <c r="L34" s="37" t="n">
        <f aca="false">TRUNC((N34*3600+O34*60+P34-TRUNC((N34*3600+O34*60+P34)/3600,0)*3600)/60,0)</f>
        <v>27</v>
      </c>
      <c r="M34" s="38" t="n">
        <f aca="false">TRUNC(N34*3600+O34*60+P34-TRUNC((N34*3600+O34*60+P34)/60,0)*60,0)</f>
        <v>19</v>
      </c>
      <c r="N34" s="40" t="n">
        <f aca="false">SUM(B$32:B34)</f>
        <v>0</v>
      </c>
      <c r="O34" s="41" t="n">
        <f aca="false">SUM(C$32:C34)</f>
        <v>26</v>
      </c>
      <c r="P34" s="44" t="n">
        <f aca="false">SUM(D$32:D34)</f>
        <v>79</v>
      </c>
      <c r="Q34" s="36"/>
      <c r="R34" s="37" t="n">
        <v>9</v>
      </c>
      <c r="S34" s="38" t="n">
        <v>0</v>
      </c>
      <c r="T34" s="39"/>
      <c r="U34" s="37"/>
      <c r="V34" s="38"/>
      <c r="W34" s="43"/>
      <c r="X34" s="37" t="n">
        <f aca="false">TRUNC(((R34+U34)*60+(S34+V34)-TRUNC(((R34+U34)*60+(S34+V34))/3600,0)*3600)/60,0)</f>
        <v>9</v>
      </c>
      <c r="Y34" s="38" t="n">
        <f aca="false">TRUNC((S34+V34)-TRUNC((S34+V34)/60,0)*60,0)</f>
        <v>0</v>
      </c>
      <c r="Z34" s="39" t="n">
        <f aca="false">TRUNC((AC34*3600+AD34*60+AE34)/3600,0)</f>
        <v>3</v>
      </c>
      <c r="AA34" s="37" t="n">
        <f aca="false">TRUNC((AC34*3600+AD34*60+AE34-TRUNC((AC34*3600+AD34*60+AE34)/3600,0)*3600)/60,0)</f>
        <v>22</v>
      </c>
      <c r="AB34" s="38" t="n">
        <f aca="false">TRUNC(AC34*3600+AD34*60+AE34-TRUNC((AC34*3600+AD34*60+AE34)/60,0)*60,0)</f>
        <v>45</v>
      </c>
      <c r="AC34" s="40" t="n">
        <f aca="false">SUM(W$4:W34)</f>
        <v>0</v>
      </c>
      <c r="AD34" s="41" t="n">
        <f aca="false">SUM(X$4:X34)</f>
        <v>194</v>
      </c>
      <c r="AE34" s="42" t="n">
        <f aca="false">SUM(Y$4:Y34)</f>
        <v>525</v>
      </c>
      <c r="AF34" s="43" t="n">
        <f aca="false">TRUNC((AI34*3600+AJ34*60+AK34)/3600,0)</f>
        <v>0</v>
      </c>
      <c r="AG34" s="37" t="n">
        <f aca="false">TRUNC((AI34*3600+AJ34*60+AK34-TRUNC((AI34*3600+AJ34*60+AK34)/3600,0)*3600)/60,0)</f>
        <v>28</v>
      </c>
      <c r="AH34" s="38" t="n">
        <f aca="false">TRUNC(AI34*3600+AJ34*60+AK34-TRUNC((AI34*3600+AJ34*60+AK34)/60,0)*60,0)</f>
        <v>15</v>
      </c>
      <c r="AI34" s="40" t="n">
        <f aca="false">SUM(W$32:W34)</f>
        <v>0</v>
      </c>
      <c r="AJ34" s="41" t="n">
        <f aca="false">SUM(X$32:X34)</f>
        <v>27</v>
      </c>
      <c r="AK34" s="44" t="n">
        <f aca="false">SUM(Y$32:Y34)</f>
        <v>75</v>
      </c>
      <c r="AL34" s="36"/>
      <c r="AM34" s="37" t="n">
        <v>9</v>
      </c>
      <c r="AN34" s="38" t="n">
        <v>5</v>
      </c>
      <c r="AO34" s="39" t="n">
        <f aca="false">TRUNC((AR34*3600+AS34*60+AT34)/3600,0)</f>
        <v>3</v>
      </c>
      <c r="AP34" s="37" t="n">
        <f aca="false">TRUNC((AR34*3600+AS34*60+AT34-TRUNC((AR34*3600+AS34*60+AT34)/3600,0)*3600)/60,0)</f>
        <v>17</v>
      </c>
      <c r="AQ34" s="38" t="n">
        <f aca="false">TRUNC(AR34*3600+AS34*60+AT34-TRUNC((AR34*3600+AS34*60+AT34)/60,0)*60,0)</f>
        <v>41</v>
      </c>
      <c r="AR34" s="40" t="n">
        <f aca="false">SUM(AL$4:AL34)</f>
        <v>0</v>
      </c>
      <c r="AS34" s="41" t="n">
        <f aca="false">SUM(AM$4:AM34)</f>
        <v>185</v>
      </c>
      <c r="AT34" s="44" t="n">
        <f aca="false">SUM(AN$4:AN34)</f>
        <v>761</v>
      </c>
      <c r="AU34" s="39" t="n">
        <f aca="false">TRUNC((AX34*3600+AY34*60+AZ34)/3600,0)</f>
        <v>0</v>
      </c>
      <c r="AV34" s="37" t="n">
        <f aca="false">TRUNC((AX34*3600+AY34*60+AZ34-TRUNC((AX34*3600+AY34*60+AZ34)/3600,0)*3600)/60,0)</f>
        <v>27</v>
      </c>
      <c r="AW34" s="38" t="n">
        <f aca="false">TRUNC(AX34*3600+AY34*60+AZ34-TRUNC((AX34*3600+AY34*60+AZ34)/60,0)*60,0)</f>
        <v>19</v>
      </c>
      <c r="AX34" s="40" t="n">
        <f aca="false">SUM(AL$32:AL34)</f>
        <v>0</v>
      </c>
      <c r="AY34" s="41" t="n">
        <f aca="false">SUM(AM$32:AM34)</f>
        <v>26</v>
      </c>
      <c r="AZ34" s="44" t="n">
        <f aca="false">SUM(AN$32:AN34)</f>
        <v>79</v>
      </c>
      <c r="BA34" s="36"/>
      <c r="BB34" s="37" t="n">
        <v>9</v>
      </c>
      <c r="BC34" s="38" t="n">
        <v>0</v>
      </c>
      <c r="BD34" s="39"/>
      <c r="BE34" s="37"/>
      <c r="BF34" s="38"/>
      <c r="BG34" s="43"/>
      <c r="BH34" s="37" t="n">
        <f aca="false">TRUNC(((BB34+BE34)*60+(BC34+BF34)-TRUNC(((BB34+BE34)*60+(BC34+BF34))/3600,0)*3600)/60,0)</f>
        <v>9</v>
      </c>
      <c r="BI34" s="38" t="n">
        <f aca="false">TRUNC((BC34+BF34)-TRUNC((BC34+BF34)/60,0)*60,0)</f>
        <v>0</v>
      </c>
      <c r="BJ34" s="39" t="n">
        <f aca="false">TRUNC((BM34*3600+BN34*60+BO34)/3600,0)</f>
        <v>3</v>
      </c>
      <c r="BK34" s="37" t="n">
        <f aca="false">TRUNC((BM34*3600+BN34*60+BO34-TRUNC((BM34*3600+BN34*60+BO34)/3600,0)*3600)/60,0)</f>
        <v>25</v>
      </c>
      <c r="BL34" s="38" t="n">
        <f aca="false">TRUNC(BM34*3600+BN34*60+BO34-TRUNC((BM34*3600+BN34*60+BO34)/60,0)*60,0)</f>
        <v>15</v>
      </c>
      <c r="BM34" s="40" t="n">
        <f aca="false">SUM(BG$4:BG34)</f>
        <v>0</v>
      </c>
      <c r="BN34" s="41" t="n">
        <f aca="false">SUM(BH$4:BH34)</f>
        <v>194</v>
      </c>
      <c r="BO34" s="42" t="n">
        <f aca="false">SUM(BI$4:BI34)</f>
        <v>675</v>
      </c>
      <c r="BP34" s="39" t="n">
        <f aca="false">TRUNC((BS34*3600+BT34*60+BU34)/3600,0)</f>
        <v>0</v>
      </c>
      <c r="BQ34" s="37" t="n">
        <f aca="false">TRUNC((BS34*3600+BT34*60+BU34-TRUNC((BS34*3600+BT34*60+BU34)/3600,0)*3600)/60,0)</f>
        <v>28</v>
      </c>
      <c r="BR34" s="38" t="n">
        <f aca="false">TRUNC(BS34*3600+BT34*60+BU34-TRUNC((BS34*3600+BT34*60+BU34)/60,0)*60,0)</f>
        <v>15</v>
      </c>
      <c r="BS34" s="46" t="n">
        <f aca="false">SUM(BG$32:BG34)</f>
        <v>0</v>
      </c>
      <c r="BT34" s="41" t="n">
        <f aca="false">SUM(BH$32:BH34)</f>
        <v>27</v>
      </c>
      <c r="BU34" s="44" t="n">
        <f aca="false">SUM(BI$32:BI34)</f>
        <v>75</v>
      </c>
      <c r="BV34" s="55"/>
    </row>
    <row r="35" s="47" customFormat="true" ht="13.5" hidden="false" customHeight="false" outlineLevel="0" collapsed="false">
      <c r="A35" s="35" t="str">
        <f aca="false">ヘッダ!$A35</f>
        <v>新小樽</v>
      </c>
      <c r="B35" s="36"/>
      <c r="C35" s="37" t="n">
        <v>6</v>
      </c>
      <c r="D35" s="38" t="n">
        <v>20</v>
      </c>
      <c r="E35" s="39" t="n">
        <f aca="false">TRUNC((H35*3600+I35*60+J35)/3600,0)</f>
        <v>3</v>
      </c>
      <c r="F35" s="37" t="n">
        <f aca="false">TRUNC((H35*3600+I35*60+J35-TRUNC((H35*3600+I35*60+J35)/3600,0)*3600)/60,0)</f>
        <v>21</v>
      </c>
      <c r="G35" s="38" t="n">
        <f aca="false">TRUNC(H35*3600+I35*60+J35-TRUNC((H35*3600+I35*60+J35)/60,0)*60,0)</f>
        <v>28</v>
      </c>
      <c r="H35" s="40" t="n">
        <f aca="false">SUM(B$4:B35)</f>
        <v>0</v>
      </c>
      <c r="I35" s="41" t="n">
        <f aca="false">SUM(C$4:C35)</f>
        <v>190</v>
      </c>
      <c r="J35" s="42" t="n">
        <f aca="false">SUM(D$4:D35)</f>
        <v>688</v>
      </c>
      <c r="K35" s="43" t="n">
        <f aca="false">TRUNC((N35*3600+O35*60+P35)/3600,0)</f>
        <v>0</v>
      </c>
      <c r="L35" s="37" t="n">
        <f aca="false">TRUNC((N35*3600+O35*60+P35-TRUNC((N35*3600+O35*60+P35)/3600,0)*3600)/60,0)</f>
        <v>33</v>
      </c>
      <c r="M35" s="38" t="n">
        <f aca="false">TRUNC(N35*3600+O35*60+P35-TRUNC((N35*3600+O35*60+P35)/60,0)*60,0)</f>
        <v>39</v>
      </c>
      <c r="N35" s="40" t="n">
        <f aca="false">SUM(B$32:B35)</f>
        <v>0</v>
      </c>
      <c r="O35" s="41" t="n">
        <f aca="false">SUM(C$32:C35)</f>
        <v>32</v>
      </c>
      <c r="P35" s="44" t="n">
        <f aca="false">SUM(D$32:D35)</f>
        <v>99</v>
      </c>
      <c r="Q35" s="36"/>
      <c r="R35" s="37" t="n">
        <v>6</v>
      </c>
      <c r="S35" s="38" t="n">
        <v>30</v>
      </c>
      <c r="T35" s="39"/>
      <c r="U35" s="37"/>
      <c r="V35" s="38"/>
      <c r="W35" s="43"/>
      <c r="X35" s="37" t="n">
        <f aca="false">TRUNC(((R35+U35)*60+(S35+V35)-TRUNC(((R35+U35)*60+(S35+V35))/3600,0)*3600)/60,0)</f>
        <v>6</v>
      </c>
      <c r="Y35" s="38" t="n">
        <f aca="false">TRUNC((S35+V35)-TRUNC((S35+V35)/60,0)*60,0)</f>
        <v>30</v>
      </c>
      <c r="Z35" s="39" t="n">
        <f aca="false">TRUNC((AC35*3600+AD35*60+AE35)/3600,0)</f>
        <v>3</v>
      </c>
      <c r="AA35" s="37" t="n">
        <f aca="false">TRUNC((AC35*3600+AD35*60+AE35-TRUNC((AC35*3600+AD35*60+AE35)/3600,0)*3600)/60,0)</f>
        <v>29</v>
      </c>
      <c r="AB35" s="38" t="n">
        <f aca="false">TRUNC(AC35*3600+AD35*60+AE35-TRUNC((AC35*3600+AD35*60+AE35)/60,0)*60,0)</f>
        <v>15</v>
      </c>
      <c r="AC35" s="40" t="n">
        <f aca="false">SUM(W$4:W35)</f>
        <v>0</v>
      </c>
      <c r="AD35" s="41" t="n">
        <f aca="false">SUM(X$4:X35)</f>
        <v>200</v>
      </c>
      <c r="AE35" s="42" t="n">
        <f aca="false">SUM(Y$4:Y35)</f>
        <v>555</v>
      </c>
      <c r="AF35" s="43" t="n">
        <f aca="false">TRUNC((AI35*3600+AJ35*60+AK35)/3600,0)</f>
        <v>0</v>
      </c>
      <c r="AG35" s="37" t="n">
        <f aca="false">TRUNC((AI35*3600+AJ35*60+AK35-TRUNC((AI35*3600+AJ35*60+AK35)/3600,0)*3600)/60,0)</f>
        <v>34</v>
      </c>
      <c r="AH35" s="38" t="n">
        <f aca="false">TRUNC(AI35*3600+AJ35*60+AK35-TRUNC((AI35*3600+AJ35*60+AK35)/60,0)*60,0)</f>
        <v>45</v>
      </c>
      <c r="AI35" s="40" t="n">
        <f aca="false">SUM(W$32:W35)</f>
        <v>0</v>
      </c>
      <c r="AJ35" s="41" t="n">
        <f aca="false">SUM(X$32:X35)</f>
        <v>33</v>
      </c>
      <c r="AK35" s="44" t="n">
        <f aca="false">SUM(Y$32:Y35)</f>
        <v>105</v>
      </c>
      <c r="AL35" s="36"/>
      <c r="AM35" s="37" t="n">
        <v>6</v>
      </c>
      <c r="AN35" s="38" t="n">
        <v>20</v>
      </c>
      <c r="AO35" s="39" t="n">
        <f aca="false">TRUNC((AR35*3600+AS35*60+AT35)/3600,0)</f>
        <v>3</v>
      </c>
      <c r="AP35" s="37" t="n">
        <f aca="false">TRUNC((AR35*3600+AS35*60+AT35-TRUNC((AR35*3600+AS35*60+AT35)/3600,0)*3600)/60,0)</f>
        <v>24</v>
      </c>
      <c r="AQ35" s="38" t="n">
        <f aca="false">TRUNC(AR35*3600+AS35*60+AT35-TRUNC((AR35*3600+AS35*60+AT35)/60,0)*60,0)</f>
        <v>1</v>
      </c>
      <c r="AR35" s="40" t="n">
        <f aca="false">SUM(AL$4:AL35)</f>
        <v>0</v>
      </c>
      <c r="AS35" s="41" t="n">
        <f aca="false">SUM(AM$4:AM35)</f>
        <v>191</v>
      </c>
      <c r="AT35" s="44" t="n">
        <f aca="false">SUM(AN$4:AN35)</f>
        <v>781</v>
      </c>
      <c r="AU35" s="39" t="n">
        <f aca="false">TRUNC((AX35*3600+AY35*60+AZ35)/3600,0)</f>
        <v>0</v>
      </c>
      <c r="AV35" s="37" t="n">
        <f aca="false">TRUNC((AX35*3600+AY35*60+AZ35-TRUNC((AX35*3600+AY35*60+AZ35)/3600,0)*3600)/60,0)</f>
        <v>33</v>
      </c>
      <c r="AW35" s="38" t="n">
        <f aca="false">TRUNC(AX35*3600+AY35*60+AZ35-TRUNC((AX35*3600+AY35*60+AZ35)/60,0)*60,0)</f>
        <v>39</v>
      </c>
      <c r="AX35" s="40" t="n">
        <f aca="false">SUM(AL$32:AL35)</f>
        <v>0</v>
      </c>
      <c r="AY35" s="41" t="n">
        <f aca="false">SUM(AM$32:AM35)</f>
        <v>32</v>
      </c>
      <c r="AZ35" s="44" t="n">
        <f aca="false">SUM(AN$32:AN35)</f>
        <v>99</v>
      </c>
      <c r="BA35" s="36"/>
      <c r="BB35" s="37" t="n">
        <v>6</v>
      </c>
      <c r="BC35" s="38" t="n">
        <v>30</v>
      </c>
      <c r="BD35" s="39"/>
      <c r="BE35" s="37"/>
      <c r="BF35" s="38"/>
      <c r="BG35" s="43"/>
      <c r="BH35" s="37" t="n">
        <f aca="false">TRUNC(((BB35+BE35)*60+(BC35+BF35)-TRUNC(((BB35+BE35)*60+(BC35+BF35))/3600,0)*3600)/60,0)</f>
        <v>6</v>
      </c>
      <c r="BI35" s="38" t="n">
        <f aca="false">TRUNC((BC35+BF35)-TRUNC((BC35+BF35)/60,0)*60,0)</f>
        <v>30</v>
      </c>
      <c r="BJ35" s="39" t="n">
        <f aca="false">TRUNC((BM35*3600+BN35*60+BO35)/3600,0)</f>
        <v>3</v>
      </c>
      <c r="BK35" s="37" t="n">
        <f aca="false">TRUNC((BM35*3600+BN35*60+BO35-TRUNC((BM35*3600+BN35*60+BO35)/3600,0)*3600)/60,0)</f>
        <v>31</v>
      </c>
      <c r="BL35" s="38" t="n">
        <f aca="false">TRUNC(BM35*3600+BN35*60+BO35-TRUNC((BM35*3600+BN35*60+BO35)/60,0)*60,0)</f>
        <v>45</v>
      </c>
      <c r="BM35" s="40" t="n">
        <f aca="false">SUM(BG$4:BG35)</f>
        <v>0</v>
      </c>
      <c r="BN35" s="41" t="n">
        <f aca="false">SUM(BH$4:BH35)</f>
        <v>200</v>
      </c>
      <c r="BO35" s="42" t="n">
        <f aca="false">SUM(BI$4:BI35)</f>
        <v>705</v>
      </c>
      <c r="BP35" s="39" t="n">
        <f aca="false">TRUNC((BS35*3600+BT35*60+BU35)/3600,0)</f>
        <v>0</v>
      </c>
      <c r="BQ35" s="37" t="n">
        <f aca="false">TRUNC((BS35*3600+BT35*60+BU35-TRUNC((BS35*3600+BT35*60+BU35)/3600,0)*3600)/60,0)</f>
        <v>34</v>
      </c>
      <c r="BR35" s="38" t="n">
        <f aca="false">TRUNC(BS35*3600+BT35*60+BU35-TRUNC((BS35*3600+BT35*60+BU35)/60,0)*60,0)</f>
        <v>45</v>
      </c>
      <c r="BS35" s="46" t="n">
        <f aca="false">SUM(BG$32:BG35)</f>
        <v>0</v>
      </c>
      <c r="BT35" s="41" t="n">
        <f aca="false">SUM(BH$32:BH35)</f>
        <v>33</v>
      </c>
      <c r="BU35" s="44" t="n">
        <f aca="false">SUM(BI$32:BI35)</f>
        <v>105</v>
      </c>
      <c r="BV35" s="55"/>
    </row>
    <row r="36" customFormat="false" ht="13.5" hidden="false" customHeight="false" outlineLevel="0" collapsed="false">
      <c r="A36" s="23" t="str">
        <f aca="false">ヘッダ!$A36</f>
        <v>札幌</v>
      </c>
      <c r="B36" s="24"/>
      <c r="C36" s="25" t="n">
        <v>8</v>
      </c>
      <c r="D36" s="26" t="n">
        <v>11</v>
      </c>
      <c r="E36" s="27" t="n">
        <f aca="false">TRUNC((H36*3600+I36*60+J36)/3600,0)</f>
        <v>3</v>
      </c>
      <c r="F36" s="25" t="n">
        <f aca="false">TRUNC((H36*3600+I36*60+J36-TRUNC((H36*3600+I36*60+J36)/3600,0)*3600)/60,0)</f>
        <v>29</v>
      </c>
      <c r="G36" s="26" t="n">
        <f aca="false">TRUNC(H36*3600+I36*60+J36-TRUNC((H36*3600+I36*60+J36)/60,0)*60,0)</f>
        <v>39</v>
      </c>
      <c r="H36" s="28" t="n">
        <f aca="false">SUM(B$4:B36)</f>
        <v>0</v>
      </c>
      <c r="I36" s="29" t="n">
        <f aca="false">SUM(C$4:C36)</f>
        <v>198</v>
      </c>
      <c r="J36" s="30" t="n">
        <f aca="false">SUM(D$4:D36)</f>
        <v>699</v>
      </c>
      <c r="K36" s="31" t="n">
        <f aca="false">TRUNC((N36*3600+O36*60+P36)/3600,0)</f>
        <v>0</v>
      </c>
      <c r="L36" s="25" t="n">
        <f aca="false">TRUNC((N36*3600+O36*60+P36-TRUNC((N36*3600+O36*60+P36)/3600,0)*3600)/60,0)</f>
        <v>41</v>
      </c>
      <c r="M36" s="26" t="n">
        <f aca="false">TRUNC(N36*3600+O36*60+P36-TRUNC((N36*3600+O36*60+P36)/60,0)*60,0)</f>
        <v>50</v>
      </c>
      <c r="N36" s="28" t="n">
        <f aca="false">SUM(B$32:B36)</f>
        <v>0</v>
      </c>
      <c r="O36" s="29" t="n">
        <f aca="false">SUM(C$32:C36)</f>
        <v>40</v>
      </c>
      <c r="P36" s="32" t="n">
        <f aca="false">SUM(D$32:D36)</f>
        <v>110</v>
      </c>
      <c r="Q36" s="24"/>
      <c r="R36" s="25" t="n">
        <v>8</v>
      </c>
      <c r="S36" s="26" t="n">
        <v>15</v>
      </c>
      <c r="T36" s="27"/>
      <c r="U36" s="25" t="n">
        <v>0</v>
      </c>
      <c r="V36" s="26" t="n">
        <v>30</v>
      </c>
      <c r="W36" s="31"/>
      <c r="X36" s="25" t="n">
        <f aca="false">TRUNC(((R36+U36)*60+(S36+V36)-TRUNC(((R36+U36)*60+(S36+V36))/3600,0)*3600)/60,0)</f>
        <v>8</v>
      </c>
      <c r="Y36" s="26" t="n">
        <f aca="false">TRUNC((S36+V36)-TRUNC((S36+V36)/60,0)*60,0)</f>
        <v>45</v>
      </c>
      <c r="Z36" s="27" t="n">
        <f aca="false">TRUNC((AC36*3600+AD36*60+AE36)/3600,0)</f>
        <v>3</v>
      </c>
      <c r="AA36" s="25" t="n">
        <f aca="false">TRUNC((AC36*3600+AD36*60+AE36-TRUNC((AC36*3600+AD36*60+AE36)/3600,0)*3600)/60,0)</f>
        <v>38</v>
      </c>
      <c r="AB36" s="26" t="n">
        <f aca="false">TRUNC(AC36*3600+AD36*60+AE36-TRUNC((AC36*3600+AD36*60+AE36)/60,0)*60,0)</f>
        <v>0</v>
      </c>
      <c r="AC36" s="28" t="n">
        <f aca="false">SUM(W$4:W36)</f>
        <v>0</v>
      </c>
      <c r="AD36" s="29" t="n">
        <f aca="false">SUM(X$4:X36)</f>
        <v>208</v>
      </c>
      <c r="AE36" s="30" t="n">
        <f aca="false">SUM(Y$4:Y36)</f>
        <v>600</v>
      </c>
      <c r="AF36" s="31" t="n">
        <f aca="false">TRUNC((AI36*3600+AJ36*60+AK36)/3600,0)</f>
        <v>0</v>
      </c>
      <c r="AG36" s="25" t="n">
        <f aca="false">TRUNC((AI36*3600+AJ36*60+AK36-TRUNC((AI36*3600+AJ36*60+AK36)/3600,0)*3600)/60,0)</f>
        <v>43</v>
      </c>
      <c r="AH36" s="26" t="n">
        <f aca="false">TRUNC(AI36*3600+AJ36*60+AK36-TRUNC((AI36*3600+AJ36*60+AK36)/60,0)*60,0)</f>
        <v>30</v>
      </c>
      <c r="AI36" s="28" t="n">
        <f aca="false">SUM(W$32:W36)</f>
        <v>0</v>
      </c>
      <c r="AJ36" s="29" t="n">
        <f aca="false">SUM(X$32:X36)</f>
        <v>41</v>
      </c>
      <c r="AK36" s="32" t="n">
        <f aca="false">SUM(Y$32:Y36)</f>
        <v>150</v>
      </c>
      <c r="AL36" s="24"/>
      <c r="AM36" s="25" t="n">
        <v>8</v>
      </c>
      <c r="AN36" s="26" t="n">
        <v>19</v>
      </c>
      <c r="AO36" s="27" t="n">
        <f aca="false">TRUNC((AR36*3600+AS36*60+AT36)/3600,0)</f>
        <v>3</v>
      </c>
      <c r="AP36" s="25" t="n">
        <f aca="false">TRUNC((AR36*3600+AS36*60+AT36-TRUNC((AR36*3600+AS36*60+AT36)/3600,0)*3600)/60,0)</f>
        <v>32</v>
      </c>
      <c r="AQ36" s="26" t="n">
        <f aca="false">TRUNC(AR36*3600+AS36*60+AT36-TRUNC((AR36*3600+AS36*60+AT36)/60,0)*60,0)</f>
        <v>20</v>
      </c>
      <c r="AR36" s="28" t="n">
        <f aca="false">SUM(AL$4:AL36)</f>
        <v>0</v>
      </c>
      <c r="AS36" s="29" t="n">
        <f aca="false">SUM(AM$4:AM36)</f>
        <v>199</v>
      </c>
      <c r="AT36" s="32" t="n">
        <f aca="false">SUM(AN$4:AN36)</f>
        <v>800</v>
      </c>
      <c r="AU36" s="27" t="n">
        <f aca="false">TRUNC((AX36*3600+AY36*60+AZ36)/3600,0)</f>
        <v>0</v>
      </c>
      <c r="AV36" s="25" t="n">
        <f aca="false">TRUNC((AX36*3600+AY36*60+AZ36-TRUNC((AX36*3600+AY36*60+AZ36)/3600,0)*3600)/60,0)</f>
        <v>41</v>
      </c>
      <c r="AW36" s="26" t="n">
        <f aca="false">TRUNC(AX36*3600+AY36*60+AZ36-TRUNC((AX36*3600+AY36*60+AZ36)/60,0)*60,0)</f>
        <v>58</v>
      </c>
      <c r="AX36" s="28" t="n">
        <f aca="false">SUM(AL$32:AL36)</f>
        <v>0</v>
      </c>
      <c r="AY36" s="29" t="n">
        <f aca="false">SUM(AM$32:AM36)</f>
        <v>40</v>
      </c>
      <c r="AZ36" s="32" t="n">
        <f aca="false">SUM(AN$32:AN36)</f>
        <v>118</v>
      </c>
      <c r="BA36" s="24"/>
      <c r="BB36" s="25" t="n">
        <v>8</v>
      </c>
      <c r="BC36" s="26" t="n">
        <v>15</v>
      </c>
      <c r="BD36" s="27"/>
      <c r="BE36" s="25" t="n">
        <v>0</v>
      </c>
      <c r="BF36" s="26" t="n">
        <v>30</v>
      </c>
      <c r="BG36" s="31"/>
      <c r="BH36" s="25" t="n">
        <f aca="false">TRUNC(((BB36+BE36)*60+(BC36+BF36)-TRUNC(((BB36+BE36)*60+(BC36+BF36))/3600,0)*3600)/60,0)</f>
        <v>8</v>
      </c>
      <c r="BI36" s="26" t="n">
        <f aca="false">TRUNC((BC36+BF36)-TRUNC((BC36+BF36)/60,0)*60,0)</f>
        <v>45</v>
      </c>
      <c r="BJ36" s="27" t="n">
        <f aca="false">TRUNC((BM36*3600+BN36*60+BO36)/3600,0)</f>
        <v>3</v>
      </c>
      <c r="BK36" s="25" t="n">
        <f aca="false">TRUNC((BM36*3600+BN36*60+BO36-TRUNC((BM36*3600+BN36*60+BO36)/3600,0)*3600)/60,0)</f>
        <v>40</v>
      </c>
      <c r="BL36" s="26" t="n">
        <f aca="false">TRUNC(BM36*3600+BN36*60+BO36-TRUNC((BM36*3600+BN36*60+BO36)/60,0)*60,0)</f>
        <v>30</v>
      </c>
      <c r="BM36" s="28" t="n">
        <f aca="false">SUM(BG$4:BG36)</f>
        <v>0</v>
      </c>
      <c r="BN36" s="29" t="n">
        <f aca="false">SUM(BH$4:BH36)</f>
        <v>208</v>
      </c>
      <c r="BO36" s="30" t="n">
        <f aca="false">SUM(BI$4:BI36)</f>
        <v>750</v>
      </c>
      <c r="BP36" s="27" t="n">
        <f aca="false">TRUNC((BS36*3600+BT36*60+BU36)/3600,0)</f>
        <v>0</v>
      </c>
      <c r="BQ36" s="25" t="n">
        <f aca="false">TRUNC((BS36*3600+BT36*60+BU36-TRUNC((BS36*3600+BT36*60+BU36)/3600,0)*3600)/60,0)</f>
        <v>43</v>
      </c>
      <c r="BR36" s="26" t="n">
        <f aca="false">TRUNC(BS36*3600+BT36*60+BU36-TRUNC((BS36*3600+BT36*60+BU36)/60,0)*60,0)</f>
        <v>30</v>
      </c>
      <c r="BS36" s="34" t="n">
        <f aca="false">SUM(BG$32:BG36)</f>
        <v>0</v>
      </c>
      <c r="BT36" s="29" t="n">
        <f aca="false">SUM(BH$32:BH36)</f>
        <v>41</v>
      </c>
      <c r="BU36" s="32" t="n">
        <f aca="false">SUM(BI$32:BI36)</f>
        <v>150</v>
      </c>
      <c r="BV36" s="54"/>
    </row>
    <row r="38" customFormat="false" ht="13.5" hidden="false" customHeight="false" outlineLevel="0" collapsed="false"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</row>
    <row r="39" customFormat="false" ht="13.5" hidden="false" customHeight="false" outlineLevel="0" collapsed="false">
      <c r="M39" s="59"/>
      <c r="N39" s="60"/>
      <c r="O39" s="60"/>
      <c r="P39" s="60"/>
      <c r="Q39" s="59"/>
      <c r="R39" s="59"/>
      <c r="S39" s="59"/>
      <c r="T39" s="59"/>
      <c r="U39" s="59"/>
      <c r="V39" s="59"/>
      <c r="W39" s="59"/>
      <c r="X39" s="59"/>
    </row>
  </sheetData>
  <mergeCells count="28">
    <mergeCell ref="B1:P1"/>
    <mergeCell ref="Q1:AK1"/>
    <mergeCell ref="AL1:AZ1"/>
    <mergeCell ref="BA1:BU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E34" activeCellId="0" sqref="BE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3.12"/>
    <col collapsed="false" customWidth="true" hidden="true" outlineLevel="0" max="9" min="9" style="0" width="2.12"/>
    <col collapsed="false" customWidth="true" hidden="true" outlineLevel="0" max="10" min="10" style="0" width="2.74"/>
    <col collapsed="false" customWidth="true" hidden="false" outlineLevel="0" max="13" min="11" style="0" width="2.99"/>
    <col collapsed="false" customWidth="true" hidden="true" outlineLevel="0" max="14" min="14" style="0" width="2.37"/>
    <col collapsed="false" customWidth="true" hidden="true" outlineLevel="0" max="16" min="15" style="0" width="2.49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3.12"/>
    <col collapsed="false" customWidth="true" hidden="true" outlineLevel="0" max="30" min="30" style="0" width="2.12"/>
    <col collapsed="false" customWidth="true" hidden="true" outlineLevel="0" max="31" min="31" style="0" width="2.74"/>
    <col collapsed="false" customWidth="true" hidden="false" outlineLevel="0" max="34" min="32" style="0" width="2.99"/>
    <col collapsed="false" customWidth="true" hidden="true" outlineLevel="0" max="35" min="35" style="0" width="2.49"/>
    <col collapsed="false" customWidth="true" hidden="true" outlineLevel="0" max="36" min="36" style="0" width="2.12"/>
    <col collapsed="false" customWidth="true" hidden="true" outlineLevel="0" max="37" min="37" style="0" width="2.49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0" min="50" style="0" width="2.87"/>
    <col collapsed="false" customWidth="true" hidden="true" outlineLevel="0" max="51" min="51" style="0" width="2.25"/>
    <col collapsed="false" customWidth="true" hidden="true" outlineLevel="0" max="52" min="52" style="0" width="2.74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1" min="71" style="0" width="1.99"/>
    <col collapsed="false" customWidth="true" hidden="true" outlineLevel="0" max="72" min="72" style="0" width="2.25"/>
    <col collapsed="false" customWidth="true" hidden="true" outlineLevel="0" max="73" min="73" style="0" width="3.12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29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30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31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54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11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6" t="s">
        <v>6</v>
      </c>
      <c r="AS2" s="6"/>
      <c r="AT2" s="6"/>
      <c r="AU2" s="3" t="s">
        <v>7</v>
      </c>
      <c r="AV2" s="3"/>
      <c r="AW2" s="3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3" t="s">
        <v>7</v>
      </c>
      <c r="BQ2" s="3"/>
      <c r="BR2" s="3"/>
      <c r="BS2" s="11" t="s">
        <v>11</v>
      </c>
      <c r="BT2" s="11"/>
      <c r="BU2" s="11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20" t="s">
        <v>17</v>
      </c>
      <c r="AU3" s="15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5" t="s">
        <v>15</v>
      </c>
      <c r="BQ3" s="13" t="s">
        <v>16</v>
      </c>
      <c r="BR3" s="14" t="s">
        <v>17</v>
      </c>
      <c r="BS3" s="22" t="s">
        <v>15</v>
      </c>
      <c r="BT3" s="17" t="s">
        <v>16</v>
      </c>
      <c r="BU3" s="20" t="s">
        <v>17</v>
      </c>
      <c r="BV3" s="54"/>
    </row>
    <row r="4" customFormat="false" ht="13.5" hidden="false" customHeight="false" outlineLevel="0" collapsed="false">
      <c r="A4" s="23" t="str">
        <f aca="false">ヘッダ!$A4</f>
        <v>東京</v>
      </c>
      <c r="B4" s="24"/>
      <c r="C4" s="25"/>
      <c r="D4" s="26"/>
      <c r="E4" s="27" t="n">
        <f aca="false">TRUNC(((H4*3600+I4*60+J4)/3600),0)</f>
        <v>0</v>
      </c>
      <c r="F4" s="25" t="n">
        <f aca="false">TRUNC((H4*3600+I4*60+J4-H4*3600)/60)</f>
        <v>0</v>
      </c>
      <c r="G4" s="26" t="n">
        <f aca="false">J4-TRUNC((J4/60)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31" t="n">
        <f aca="false">TRUNC(((N4*3600+O4*60+P4)/3600),0)</f>
        <v>0</v>
      </c>
      <c r="L4" s="25" t="n">
        <f aca="false">TRUNC((N4*3600+O4*60+P4-N4*3600)/60)</f>
        <v>0</v>
      </c>
      <c r="M4" s="26" t="n">
        <f aca="false">P4-TRUNC((P4/60)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24"/>
      <c r="R4" s="25"/>
      <c r="S4" s="26"/>
      <c r="T4" s="27"/>
      <c r="U4" s="25"/>
      <c r="V4" s="26"/>
      <c r="W4" s="31"/>
      <c r="X4" s="25"/>
      <c r="Y4" s="26"/>
      <c r="Z4" s="27" t="n">
        <f aca="false">TRUNC(((AC4*3600+AD4*60+AE4)/3600),0)</f>
        <v>0</v>
      </c>
      <c r="AA4" s="25" t="n">
        <f aca="false">TRUNC((AC4*3600+AD4*60+AE4-AC4*3600)/60)</f>
        <v>0</v>
      </c>
      <c r="AB4" s="26" t="n">
        <f aca="false">AE4-TRUNC((AE4/60)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31" t="n">
        <f aca="false">TRUNC(((AI4*3600+AJ4*60+AK4)/3600),0)</f>
        <v>0</v>
      </c>
      <c r="AG4" s="25" t="n">
        <f aca="false">TRUNC((AI4*3600+AJ4*60+AK4-AI4*3600)/60)</f>
        <v>0</v>
      </c>
      <c r="AH4" s="26" t="n">
        <f aca="false">AK4-TRUNC((AK4/60)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24"/>
      <c r="AM4" s="25"/>
      <c r="AN4" s="26"/>
      <c r="AO4" s="27" t="n">
        <f aca="false">TRUNC(((AR4*3600+AS4*60+AT4)/3600),0)</f>
        <v>0</v>
      </c>
      <c r="AP4" s="25" t="n">
        <f aca="false">TRUNC((AR4*3600+AS4*60+AT4-AR4*3600)/60)</f>
        <v>0</v>
      </c>
      <c r="AQ4" s="26" t="n">
        <f aca="false">AT4-TRUNC((AT4/60),0)</f>
        <v>0</v>
      </c>
      <c r="AR4" s="28" t="n">
        <f aca="false">SUM(AL$4:AL4)</f>
        <v>0</v>
      </c>
      <c r="AS4" s="29" t="n">
        <f aca="false">SUM(AM$4:AM4)</f>
        <v>0</v>
      </c>
      <c r="AT4" s="32" t="n">
        <f aca="false">SUM(AN$4:AN4)</f>
        <v>0</v>
      </c>
      <c r="AU4" s="27" t="n">
        <f aca="false">TRUNC(((AX4*3600+AY4*60+AZ4)/3600),0)</f>
        <v>0</v>
      </c>
      <c r="AV4" s="25" t="n">
        <f aca="false">TRUNC((AX4*3600+AY4*60+AZ4-AX4*3600)/60)</f>
        <v>0</v>
      </c>
      <c r="AW4" s="26" t="n">
        <f aca="false">AZ4-TRUNC((AZ4/60)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24"/>
      <c r="BB4" s="25"/>
      <c r="BC4" s="26"/>
      <c r="BD4" s="27"/>
      <c r="BE4" s="25"/>
      <c r="BF4" s="26"/>
      <c r="BG4" s="31"/>
      <c r="BH4" s="25"/>
      <c r="BI4" s="26"/>
      <c r="BJ4" s="27" t="n">
        <f aca="false">TRUNC(((BM4*3600+BN4*60+BO4)/3600),0)</f>
        <v>0</v>
      </c>
      <c r="BK4" s="25" t="n">
        <f aca="false">TRUNC((BM4*3600+BN4*60+BO4-BM4*3600)/60)</f>
        <v>0</v>
      </c>
      <c r="BL4" s="26" t="n">
        <f aca="false">BO4-TRUNC((BO4/60)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27" t="n">
        <f aca="false">TRUNC(((BS4*3600+BT4*60+BU4)/3600),0)</f>
        <v>0</v>
      </c>
      <c r="BQ4" s="25" t="n">
        <f aca="false">TRUNC((BS4*3600+BT4*60+BU4-BS4*3600)/60)</f>
        <v>0</v>
      </c>
      <c r="BR4" s="26" t="n">
        <f aca="false">BU4-TRUNC((BU4/60)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4"/>
    </row>
    <row r="5" customFormat="false" ht="13.5" hidden="false" customHeight="false" outlineLevel="0" collapsed="false">
      <c r="A5" s="23" t="str">
        <f aca="false">ヘッダ!$A5</f>
        <v>上野</v>
      </c>
      <c r="B5" s="24"/>
      <c r="C5" s="25" t="n">
        <v>3</v>
      </c>
      <c r="D5" s="26" t="n">
        <v>15</v>
      </c>
      <c r="E5" s="27" t="n">
        <f aca="false">TRUNC((H5*3600+I5*60+J5)/3600,0)</f>
        <v>0</v>
      </c>
      <c r="F5" s="25" t="n">
        <f aca="false">TRUNC((H5*3600+I5*60+J5-TRUNC((H5*3600+I5*60+J5)/3600,0)*3600)/60,0)</f>
        <v>3</v>
      </c>
      <c r="G5" s="26" t="n">
        <f aca="false">TRUNC(H5*3600+I5*60+J5-TRUNC((H5*3600+I5*60+J5)/60,0)*60,0)</f>
        <v>15</v>
      </c>
      <c r="H5" s="28" t="n">
        <f aca="false">SUM(B$4:B5)</f>
        <v>0</v>
      </c>
      <c r="I5" s="29" t="n">
        <f aca="false">SUM(C$4:C5)</f>
        <v>3</v>
      </c>
      <c r="J5" s="30" t="n">
        <f aca="false">SUM(D$4:D5)</f>
        <v>15</v>
      </c>
      <c r="K5" s="31" t="n">
        <f aca="false">TRUNC((N5*3600+O5*60+P5)/3600,0)</f>
        <v>0</v>
      </c>
      <c r="L5" s="25" t="n">
        <f aca="false">TRUNC((N5*3600+O5*60+P5-TRUNC((N5*3600+O5*60+P5)/3600,0)*3600)/60,0)</f>
        <v>3</v>
      </c>
      <c r="M5" s="26" t="n">
        <f aca="false">TRUNC(N5*3600+O5*60+P5-TRUNC((N5*3600+O5*60+P5)/60,0)*60,0)</f>
        <v>15</v>
      </c>
      <c r="N5" s="28" t="n">
        <f aca="false">SUM(B$4:B5)</f>
        <v>0</v>
      </c>
      <c r="O5" s="29" t="n">
        <f aca="false">SUM(C$4:C5)</f>
        <v>3</v>
      </c>
      <c r="P5" s="32" t="n">
        <f aca="false">SUM(D$4:D5)</f>
        <v>15</v>
      </c>
      <c r="Q5" s="24"/>
      <c r="R5" s="25" t="n">
        <v>3</v>
      </c>
      <c r="S5" s="26" t="n">
        <v>15</v>
      </c>
      <c r="T5" s="27"/>
      <c r="U5" s="25" t="n">
        <v>1</v>
      </c>
      <c r="V5" s="26" t="n">
        <v>0</v>
      </c>
      <c r="W5" s="31"/>
      <c r="X5" s="25" t="n">
        <f aca="false">TRUNC(((R5+U5)*60+(S5+V5)-TRUNC(((R5+U5)*60+(S5+V5))/3600,0)*3600)/60,0)</f>
        <v>4</v>
      </c>
      <c r="Y5" s="26" t="n">
        <f aca="false">TRUNC((S5+V5)-TRUNC((S5+V5)/60,0)*60,0)</f>
        <v>15</v>
      </c>
      <c r="Z5" s="27" t="n">
        <f aca="false">TRUNC((AC5*3600+AD5*60+AE5)/3600,0)</f>
        <v>0</v>
      </c>
      <c r="AA5" s="25" t="n">
        <f aca="false">TRUNC((AC5*3600+AD5*60+AE5-TRUNC((AC5*3600+AD5*60+AE5)/3600,0)*3600)/60,0)</f>
        <v>4</v>
      </c>
      <c r="AB5" s="26" t="n">
        <f aca="false">TRUNC(AC5*3600+AD5*60+AE5-TRUNC((AC5*3600+AD5*60+AE5)/60,0)*60,0)</f>
        <v>15</v>
      </c>
      <c r="AC5" s="28" t="n">
        <f aca="false">SUM(W$4:W5)</f>
        <v>0</v>
      </c>
      <c r="AD5" s="29" t="n">
        <f aca="false">SUM(X$4:X5)</f>
        <v>4</v>
      </c>
      <c r="AE5" s="30" t="n">
        <f aca="false">SUM(Y$4:Y5)</f>
        <v>15</v>
      </c>
      <c r="AF5" s="31" t="n">
        <f aca="false">TRUNC((AI5*3600+AJ5*60+AK5)/3600,0)</f>
        <v>0</v>
      </c>
      <c r="AG5" s="25" t="n">
        <f aca="false">TRUNC((AI5*3600+AJ5*60+AK5-TRUNC((AI5*3600+AJ5*60+AK5)/3600,0)*3600)/60,0)</f>
        <v>4</v>
      </c>
      <c r="AH5" s="26" t="n">
        <f aca="false">TRUNC(AI5*3600+AJ5*60+AK5-TRUNC((AI5*3600+AJ5*60+AK5)/60,0)*60,0)</f>
        <v>15</v>
      </c>
      <c r="AI5" s="28" t="n">
        <f aca="false">SUM(W$4:W5)</f>
        <v>0</v>
      </c>
      <c r="AJ5" s="29" t="n">
        <f aca="false">SUM(X$4:X5)</f>
        <v>4</v>
      </c>
      <c r="AK5" s="32" t="n">
        <f aca="false">SUM(Y$4:Y5)</f>
        <v>15</v>
      </c>
      <c r="AL5" s="24"/>
      <c r="AM5" s="25" t="n">
        <v>3</v>
      </c>
      <c r="AN5" s="26" t="n">
        <v>22</v>
      </c>
      <c r="AO5" s="27" t="n">
        <f aca="false">TRUNC((AR5*3600+AS5*60+AT5)/3600,0)</f>
        <v>0</v>
      </c>
      <c r="AP5" s="25" t="n">
        <f aca="false">TRUNC((AR5*3600+AS5*60+AT5-TRUNC((AR5*3600+AS5*60+AT5)/3600,0)*3600)/60,0)</f>
        <v>3</v>
      </c>
      <c r="AQ5" s="26" t="n">
        <f aca="false">TRUNC(AR5*3600+AS5*60+AT5-TRUNC((AR5*3600+AS5*60+AT5)/60,0)*60,0)</f>
        <v>22</v>
      </c>
      <c r="AR5" s="28" t="n">
        <f aca="false">SUM(AL$4:AL5)</f>
        <v>0</v>
      </c>
      <c r="AS5" s="29" t="n">
        <f aca="false">SUM(AM$4:AM5)</f>
        <v>3</v>
      </c>
      <c r="AT5" s="32" t="n">
        <f aca="false">SUM(AN$4:AN5)</f>
        <v>22</v>
      </c>
      <c r="AU5" s="27" t="n">
        <f aca="false">TRUNC((AX5*3600+AY5*60+AZ5)/3600,0)</f>
        <v>0</v>
      </c>
      <c r="AV5" s="25" t="n">
        <f aca="false">TRUNC((AX5*3600+AY5*60+AZ5-TRUNC((AX5*3600+AY5*60+AZ5)/3600,0)*3600)/60,0)</f>
        <v>3</v>
      </c>
      <c r="AW5" s="26" t="n">
        <f aca="false">TRUNC(AX5*3600+AY5*60+AZ5-TRUNC((AX5*3600+AY5*60+AZ5)/60,0)*60,0)</f>
        <v>22</v>
      </c>
      <c r="AX5" s="28" t="n">
        <f aca="false">SUM(AL$4:AL5)</f>
        <v>0</v>
      </c>
      <c r="AY5" s="29" t="n">
        <f aca="false">SUM(AM$4:AM5)</f>
        <v>3</v>
      </c>
      <c r="AZ5" s="32" t="n">
        <f aca="false">SUM(AN$4:AN5)</f>
        <v>22</v>
      </c>
      <c r="BA5" s="24"/>
      <c r="BB5" s="25" t="n">
        <v>3</v>
      </c>
      <c r="BC5" s="26" t="n">
        <v>30</v>
      </c>
      <c r="BD5" s="27"/>
      <c r="BE5" s="25" t="n">
        <v>1</v>
      </c>
      <c r="BF5" s="26" t="n">
        <v>0</v>
      </c>
      <c r="BG5" s="31"/>
      <c r="BH5" s="25" t="n">
        <f aca="false">TRUNC(((BB5+BE5)*60+(BC5+BF5)-TRUNC(((BB5+BE5)*60+(BC5+BF5))/3600,0)*3600)/60,0)</f>
        <v>4</v>
      </c>
      <c r="BI5" s="26" t="n">
        <f aca="false">TRUNC((BC5+BF5)-TRUNC((BC5+BF5)/60,0)*60,0)</f>
        <v>30</v>
      </c>
      <c r="BJ5" s="27" t="n">
        <f aca="false">TRUNC((BM5*3600+BN5*60+BO5)/3600,0)</f>
        <v>0</v>
      </c>
      <c r="BK5" s="25" t="n">
        <f aca="false">TRUNC((BM5*3600+BN5*60+BO5-TRUNC((BM5*3600+BN5*60+BO5)/3600,0)*3600)/60,0)</f>
        <v>4</v>
      </c>
      <c r="BL5" s="26" t="n">
        <f aca="false">TRUNC(BM5*3600+BN5*60+BO5-TRUNC((BM5*3600+BN5*60+BO5)/60,0)*60,0)</f>
        <v>30</v>
      </c>
      <c r="BM5" s="28" t="n">
        <f aca="false">SUM(BG$4:BG5)</f>
        <v>0</v>
      </c>
      <c r="BN5" s="29" t="n">
        <f aca="false">SUM(BH$4:BH5)</f>
        <v>4</v>
      </c>
      <c r="BO5" s="30" t="n">
        <f aca="false">SUM(BI$4:BI5)</f>
        <v>30</v>
      </c>
      <c r="BP5" s="27" t="n">
        <f aca="false">TRUNC((BS5*3600+BT5*60+BU5)/3600,0)</f>
        <v>0</v>
      </c>
      <c r="BQ5" s="25" t="n">
        <f aca="false">TRUNC((BS5*3600+BT5*60+BU5-TRUNC((BS5*3600+BT5*60+BU5)/3600,0)*3600)/60,0)</f>
        <v>4</v>
      </c>
      <c r="BR5" s="26" t="n">
        <f aca="false">TRUNC(BS5*3600+BT5*60+BU5-TRUNC((BS5*3600+BT5*60+BU5)/60,0)*60,0)</f>
        <v>30</v>
      </c>
      <c r="BS5" s="28" t="n">
        <f aca="false">SUM(BG$4:BG5)</f>
        <v>0</v>
      </c>
      <c r="BT5" s="29" t="n">
        <f aca="false">SUM(BH$4:BH5)</f>
        <v>4</v>
      </c>
      <c r="BU5" s="32" t="n">
        <f aca="false">SUM(BI$4:BI5)</f>
        <v>30</v>
      </c>
      <c r="BV5" s="54"/>
    </row>
    <row r="6" customFormat="false" ht="13.5" hidden="false" customHeight="false" outlineLevel="0" collapsed="false">
      <c r="A6" s="23" t="str">
        <f aca="false">ヘッダ!$A6</f>
        <v>大宮</v>
      </c>
      <c r="B6" s="24"/>
      <c r="C6" s="25" t="n">
        <v>13</v>
      </c>
      <c r="D6" s="26" t="n">
        <v>30</v>
      </c>
      <c r="E6" s="27" t="n">
        <f aca="false">TRUNC((H6*3600+I6*60+J6)/3600,0)</f>
        <v>0</v>
      </c>
      <c r="F6" s="25" t="n">
        <f aca="false">TRUNC((H6*3600+I6*60+J6-TRUNC((H6*3600+I6*60+J6)/3600,0)*3600)/60,0)</f>
        <v>16</v>
      </c>
      <c r="G6" s="26" t="n">
        <f aca="false">TRUNC(H6*3600+I6*60+J6-TRUNC((H6*3600+I6*60+J6)/60,0)*60,0)</f>
        <v>45</v>
      </c>
      <c r="H6" s="28" t="n">
        <f aca="false">SUM(B$4:B6)</f>
        <v>0</v>
      </c>
      <c r="I6" s="29" t="n">
        <f aca="false">SUM(C$4:C6)</f>
        <v>16</v>
      </c>
      <c r="J6" s="30" t="n">
        <f aca="false">SUM(D$4:D6)</f>
        <v>45</v>
      </c>
      <c r="K6" s="31" t="n">
        <f aca="false">TRUNC((N6*3600+O6*60+P6)/3600,0)</f>
        <v>0</v>
      </c>
      <c r="L6" s="25" t="n">
        <f aca="false">TRUNC((N6*3600+O6*60+P6-TRUNC((N6*3600+O6*60+P6)/3600,0)*3600)/60,0)</f>
        <v>13</v>
      </c>
      <c r="M6" s="26" t="n">
        <f aca="false">TRUNC(N6*3600+O6*60+P6-TRUNC((N6*3600+O6*60+P6)/60,0)*60,0)</f>
        <v>30</v>
      </c>
      <c r="N6" s="28" t="n">
        <f aca="false">SUM(B$6:B6)</f>
        <v>0</v>
      </c>
      <c r="O6" s="29" t="n">
        <f aca="false">SUM(C$6:C6)</f>
        <v>13</v>
      </c>
      <c r="P6" s="32" t="n">
        <f aca="false">SUM(D$6:D6)</f>
        <v>30</v>
      </c>
      <c r="Q6" s="24"/>
      <c r="R6" s="25" t="n">
        <v>13</v>
      </c>
      <c r="S6" s="26" t="n">
        <v>30</v>
      </c>
      <c r="T6" s="27"/>
      <c r="U6" s="25" t="n">
        <v>1</v>
      </c>
      <c r="V6" s="26" t="n">
        <v>30</v>
      </c>
      <c r="W6" s="31"/>
      <c r="X6" s="25" t="n">
        <f aca="false">TRUNC(((R6+U6)*60+(S6+V6)-TRUNC(((R6+U6)*60+(S6+V6))/3600,0)*3600)/60,0)</f>
        <v>15</v>
      </c>
      <c r="Y6" s="26" t="n">
        <f aca="false">TRUNC((S6+V6)-TRUNC((S6+V6)/60,0)*60,0)</f>
        <v>0</v>
      </c>
      <c r="Z6" s="27" t="n">
        <f aca="false">TRUNC((AC6*3600+AD6*60+AE6)/3600,0)</f>
        <v>0</v>
      </c>
      <c r="AA6" s="25" t="n">
        <f aca="false">TRUNC((AC6*3600+AD6*60+AE6-TRUNC((AC6*3600+AD6*60+AE6)/3600,0)*3600)/60,0)</f>
        <v>19</v>
      </c>
      <c r="AB6" s="26" t="n">
        <f aca="false">TRUNC(AC6*3600+AD6*60+AE6-TRUNC((AC6*3600+AD6*60+AE6)/60,0)*60,0)</f>
        <v>15</v>
      </c>
      <c r="AC6" s="28" t="n">
        <f aca="false">SUM(W$4:W6)</f>
        <v>0</v>
      </c>
      <c r="AD6" s="29" t="n">
        <f aca="false">SUM(X$4:X6)</f>
        <v>19</v>
      </c>
      <c r="AE6" s="30" t="n">
        <f aca="false">SUM(Y$4:Y6)</f>
        <v>15</v>
      </c>
      <c r="AF6" s="31" t="n">
        <f aca="false">TRUNC((AI6*3600+AJ6*60+AK6)/3600,0)</f>
        <v>0</v>
      </c>
      <c r="AG6" s="25" t="n">
        <f aca="false">TRUNC((AI6*3600+AJ6*60+AK6-TRUNC((AI6*3600+AJ6*60+AK6)/3600,0)*3600)/60,0)</f>
        <v>15</v>
      </c>
      <c r="AH6" s="26" t="n">
        <f aca="false">TRUNC(AI6*3600+AJ6*60+AK6-TRUNC((AI6*3600+AJ6*60+AK6)/60,0)*60,0)</f>
        <v>0</v>
      </c>
      <c r="AI6" s="28" t="n">
        <f aca="false">SUM(W$6:W6)</f>
        <v>0</v>
      </c>
      <c r="AJ6" s="29" t="n">
        <f aca="false">SUM(X$6:X6)</f>
        <v>15</v>
      </c>
      <c r="AK6" s="32" t="n">
        <f aca="false">SUM(Y$6:Y6)</f>
        <v>0</v>
      </c>
      <c r="AL6" s="24"/>
      <c r="AM6" s="25" t="n">
        <v>13</v>
      </c>
      <c r="AN6" s="26" t="n">
        <v>12</v>
      </c>
      <c r="AO6" s="27" t="n">
        <f aca="false">TRUNC((AR6*3600+AS6*60+AT6)/3600,0)</f>
        <v>0</v>
      </c>
      <c r="AP6" s="25" t="n">
        <f aca="false">TRUNC((AR6*3600+AS6*60+AT6-TRUNC((AR6*3600+AS6*60+AT6)/3600,0)*3600)/60,0)</f>
        <v>16</v>
      </c>
      <c r="AQ6" s="26" t="n">
        <f aca="false">TRUNC(AR6*3600+AS6*60+AT6-TRUNC((AR6*3600+AS6*60+AT6)/60,0)*60,0)</f>
        <v>34</v>
      </c>
      <c r="AR6" s="28" t="n">
        <f aca="false">SUM(AL$4:AL6)</f>
        <v>0</v>
      </c>
      <c r="AS6" s="29" t="n">
        <f aca="false">SUM(AM$4:AM6)</f>
        <v>16</v>
      </c>
      <c r="AT6" s="32" t="n">
        <f aca="false">SUM(AN$4:AN6)</f>
        <v>34</v>
      </c>
      <c r="AU6" s="27" t="n">
        <f aca="false">TRUNC((AX6*3600+AY6*60+AZ6)/3600,0)</f>
        <v>0</v>
      </c>
      <c r="AV6" s="25" t="n">
        <f aca="false">TRUNC((AX6*3600+AY6*60+AZ6-TRUNC((AX6*3600+AY6*60+AZ6)/3600,0)*3600)/60,0)</f>
        <v>13</v>
      </c>
      <c r="AW6" s="26" t="n">
        <f aca="false">TRUNC(AX6*3600+AY6*60+AZ6-TRUNC((AX6*3600+AY6*60+AZ6)/60,0)*60,0)</f>
        <v>12</v>
      </c>
      <c r="AX6" s="28" t="n">
        <f aca="false">SUM(AL$6:AL6)</f>
        <v>0</v>
      </c>
      <c r="AY6" s="29" t="n">
        <f aca="false">SUM(AM$6:AM6)</f>
        <v>13</v>
      </c>
      <c r="AZ6" s="32" t="n">
        <f aca="false">SUM(AN$6:AN6)</f>
        <v>12</v>
      </c>
      <c r="BA6" s="24"/>
      <c r="BB6" s="25" t="n">
        <v>13</v>
      </c>
      <c r="BC6" s="26" t="n">
        <v>15</v>
      </c>
      <c r="BD6" s="27"/>
      <c r="BE6" s="25" t="n">
        <v>1</v>
      </c>
      <c r="BF6" s="26" t="n">
        <v>30</v>
      </c>
      <c r="BG6" s="31"/>
      <c r="BH6" s="25" t="n">
        <f aca="false">TRUNC(((BB6+BE6)*60+(BC6+BF6)-TRUNC(((BB6+BE6)*60+(BC6+BF6))/3600,0)*3600)/60,0)</f>
        <v>14</v>
      </c>
      <c r="BI6" s="26" t="n">
        <f aca="false">TRUNC((BC6+BF6)-TRUNC((BC6+BF6)/60,0)*60,0)</f>
        <v>45</v>
      </c>
      <c r="BJ6" s="27" t="n">
        <f aca="false">TRUNC((BM6*3600+BN6*60+BO6)/3600,0)</f>
        <v>0</v>
      </c>
      <c r="BK6" s="25" t="n">
        <f aca="false">TRUNC((BM6*3600+BN6*60+BO6-TRUNC((BM6*3600+BN6*60+BO6)/3600,0)*3600)/60,0)</f>
        <v>19</v>
      </c>
      <c r="BL6" s="26" t="n">
        <f aca="false">TRUNC(BM6*3600+BN6*60+BO6-TRUNC((BM6*3600+BN6*60+BO6)/60,0)*60,0)</f>
        <v>15</v>
      </c>
      <c r="BM6" s="28" t="n">
        <f aca="false">SUM(BG$4:BG6)</f>
        <v>0</v>
      </c>
      <c r="BN6" s="29" t="n">
        <f aca="false">SUM(BH$4:BH6)</f>
        <v>18</v>
      </c>
      <c r="BO6" s="30" t="n">
        <f aca="false">SUM(BI$4:BI6)</f>
        <v>75</v>
      </c>
      <c r="BP6" s="27" t="n">
        <f aca="false">TRUNC((BS6*3600+BT6*60+BU6)/3600,0)</f>
        <v>0</v>
      </c>
      <c r="BQ6" s="25" t="n">
        <f aca="false">TRUNC((BS6*3600+BT6*60+BU6-TRUNC((BS6*3600+BT6*60+BU6)/3600,0)*3600)/60,0)</f>
        <v>14</v>
      </c>
      <c r="BR6" s="26" t="n">
        <f aca="false">TRUNC(BS6*3600+BT6*60+BU6-TRUNC((BS6*3600+BT6*60+BU6)/60,0)*60,0)</f>
        <v>45</v>
      </c>
      <c r="BS6" s="28" t="n">
        <f aca="false">SUM(BG$6:BG6)</f>
        <v>0</v>
      </c>
      <c r="BT6" s="29" t="n">
        <f aca="false">SUM(BH$6:BH6)</f>
        <v>14</v>
      </c>
      <c r="BU6" s="32" t="n">
        <f aca="false">SUM(BI$6:BI6)</f>
        <v>45</v>
      </c>
      <c r="BV6" s="54"/>
    </row>
    <row r="7" s="47" customFormat="true" ht="13.5" hidden="false" customHeight="false" outlineLevel="0" collapsed="false">
      <c r="A7" s="35" t="str">
        <f aca="false">ヘッダ!$A7</f>
        <v>小山</v>
      </c>
      <c r="B7" s="36"/>
      <c r="C7" s="37" t="n">
        <v>10</v>
      </c>
      <c r="D7" s="38" t="n">
        <v>48</v>
      </c>
      <c r="E7" s="39" t="n">
        <f aca="false">TRUNC((H7*3600+I7*60+J7)/3600,0)</f>
        <v>0</v>
      </c>
      <c r="F7" s="37" t="n">
        <f aca="false">TRUNC((H7*3600+I7*60+J7-TRUNC((H7*3600+I7*60+J7)/3600,0)*3600)/60,0)</f>
        <v>27</v>
      </c>
      <c r="G7" s="38" t="n">
        <f aca="false">TRUNC(H7*3600+I7*60+J7-TRUNC((H7*3600+I7*60+J7)/60,0)*60,0)</f>
        <v>33</v>
      </c>
      <c r="H7" s="40" t="n">
        <f aca="false">SUM(B$4:B7)</f>
        <v>0</v>
      </c>
      <c r="I7" s="41" t="n">
        <f aca="false">SUM(C$4:C7)</f>
        <v>26</v>
      </c>
      <c r="J7" s="42" t="n">
        <f aca="false">SUM(D$4:D7)</f>
        <v>93</v>
      </c>
      <c r="K7" s="43" t="n">
        <f aca="false">TRUNC((N7*3600+O7*60+P7)/3600,0)</f>
        <v>0</v>
      </c>
      <c r="L7" s="37" t="n">
        <f aca="false">TRUNC((N7*3600+O7*60+P7-TRUNC((N7*3600+O7*60+P7)/3600,0)*3600)/60,0)</f>
        <v>10</v>
      </c>
      <c r="M7" s="38" t="n">
        <f aca="false">TRUNC(N7*3600+O7*60+P7-TRUNC((N7*3600+O7*60+P7)/60,0)*60,0)</f>
        <v>48</v>
      </c>
      <c r="N7" s="40" t="n">
        <f aca="false">SUM(B$7:B7)</f>
        <v>0</v>
      </c>
      <c r="O7" s="41" t="n">
        <f aca="false">SUM(C$7:C7)</f>
        <v>10</v>
      </c>
      <c r="P7" s="44" t="n">
        <f aca="false">SUM(D$7:D7)</f>
        <v>48</v>
      </c>
      <c r="Q7" s="36"/>
      <c r="R7" s="37" t="n">
        <v>10</v>
      </c>
      <c r="S7" s="38" t="n">
        <v>45</v>
      </c>
      <c r="T7" s="39"/>
      <c r="U7" s="37" t="n">
        <v>1</v>
      </c>
      <c r="V7" s="38" t="n">
        <v>0</v>
      </c>
      <c r="W7" s="43"/>
      <c r="X7" s="37" t="n">
        <f aca="false">TRUNC(((R7+U7)*60+(S7+V7)-TRUNC(((R7+U7)*60+(S7+V7))/3600,0)*3600)/60,0)</f>
        <v>11</v>
      </c>
      <c r="Y7" s="38" t="n">
        <f aca="false">TRUNC((S7+V7)-TRUNC((S7+V7)/60,0)*60,0)</f>
        <v>45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31</v>
      </c>
      <c r="AB7" s="38" t="n">
        <f aca="false">TRUNC(AC7*3600+AD7*60+AE7-TRUNC((AC7*3600+AD7*60+AE7)/60,0)*60,0)</f>
        <v>0</v>
      </c>
      <c r="AC7" s="40" t="n">
        <f aca="false">SUM(W$4:W7)</f>
        <v>0</v>
      </c>
      <c r="AD7" s="41" t="n">
        <f aca="false">SUM(X$4:X7)</f>
        <v>30</v>
      </c>
      <c r="AE7" s="42" t="n">
        <f aca="false">SUM(Y$4:Y7)</f>
        <v>60</v>
      </c>
      <c r="AF7" s="43" t="n">
        <f aca="false">TRUNC((AI7*3600+AJ7*60+AK7)/3600,0)</f>
        <v>0</v>
      </c>
      <c r="AG7" s="37" t="n">
        <f aca="false">TRUNC((AI7*3600+AJ7*60+AK7-TRUNC((AI7*3600+AJ7*60+AK7)/3600,0)*3600)/60,0)</f>
        <v>11</v>
      </c>
      <c r="AH7" s="38" t="n">
        <f aca="false">TRUNC(AI7*3600+AJ7*60+AK7-TRUNC((AI7*3600+AJ7*60+AK7)/60,0)*60,0)</f>
        <v>45</v>
      </c>
      <c r="AI7" s="40" t="n">
        <f aca="false">SUM(W$7:W7)</f>
        <v>0</v>
      </c>
      <c r="AJ7" s="41" t="n">
        <f aca="false">SUM(X$7:X7)</f>
        <v>11</v>
      </c>
      <c r="AK7" s="44" t="n">
        <f aca="false">SUM(Y$7:Y7)</f>
        <v>45</v>
      </c>
      <c r="AL7" s="36"/>
      <c r="AM7" s="37" t="n">
        <v>10</v>
      </c>
      <c r="AN7" s="38" t="n">
        <v>48</v>
      </c>
      <c r="AO7" s="39" t="n">
        <f aca="false">TRUNC((AR7*3600+AS7*60+AT7)/3600,0)</f>
        <v>0</v>
      </c>
      <c r="AP7" s="37" t="n">
        <f aca="false">TRUNC((AR7*3600+AS7*60+AT7-TRUNC((AR7*3600+AS7*60+AT7)/3600,0)*3600)/60,0)</f>
        <v>27</v>
      </c>
      <c r="AQ7" s="38" t="n">
        <f aca="false">TRUNC(AR7*3600+AS7*60+AT7-TRUNC((AR7*3600+AS7*60+AT7)/60,0)*60,0)</f>
        <v>22</v>
      </c>
      <c r="AR7" s="40" t="n">
        <f aca="false">SUM(AL$4:AL7)</f>
        <v>0</v>
      </c>
      <c r="AS7" s="41" t="n">
        <f aca="false">SUM(AM$4:AM7)</f>
        <v>26</v>
      </c>
      <c r="AT7" s="44" t="n">
        <f aca="false">SUM(AN$4:AN7)</f>
        <v>82</v>
      </c>
      <c r="AU7" s="39" t="n">
        <f aca="false">TRUNC((AX7*3600+AY7*60+AZ7)/3600,0)</f>
        <v>0</v>
      </c>
      <c r="AV7" s="37" t="n">
        <f aca="false">TRUNC((AX7*3600+AY7*60+AZ7-TRUNC((AX7*3600+AY7*60+AZ7)/3600,0)*3600)/60,0)</f>
        <v>10</v>
      </c>
      <c r="AW7" s="38" t="n">
        <f aca="false">TRUNC(AX7*3600+AY7*60+AZ7-TRUNC((AX7*3600+AY7*60+AZ7)/60,0)*60,0)</f>
        <v>48</v>
      </c>
      <c r="AX7" s="40" t="n">
        <f aca="false">SUM(AL$7:AL7)</f>
        <v>0</v>
      </c>
      <c r="AY7" s="41" t="n">
        <f aca="false">SUM(AM$7:AM7)</f>
        <v>10</v>
      </c>
      <c r="AZ7" s="44" t="n">
        <f aca="false">SUM(AN$7:AN7)</f>
        <v>48</v>
      </c>
      <c r="BA7" s="36"/>
      <c r="BB7" s="37" t="n">
        <v>10</v>
      </c>
      <c r="BC7" s="38" t="n">
        <v>45</v>
      </c>
      <c r="BD7" s="39"/>
      <c r="BE7" s="37" t="n">
        <v>1</v>
      </c>
      <c r="BF7" s="38" t="n">
        <v>0</v>
      </c>
      <c r="BG7" s="43"/>
      <c r="BH7" s="37" t="n">
        <f aca="false">TRUNC(((BB7+BE7)*60+(BC7+BF7)-TRUNC(((BB7+BE7)*60+(BC7+BF7))/3600,0)*3600)/60,0)</f>
        <v>11</v>
      </c>
      <c r="BI7" s="38" t="n">
        <f aca="false">TRUNC((BC7+BF7)-TRUNC((BC7+BF7)/60,0)*60,0)</f>
        <v>45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31</v>
      </c>
      <c r="BL7" s="38" t="n">
        <f aca="false">TRUNC(BM7*3600+BN7*60+BO7-TRUNC((BM7*3600+BN7*60+BO7)/60,0)*60,0)</f>
        <v>0</v>
      </c>
      <c r="BM7" s="40" t="n">
        <f aca="false">SUM(BG$4:BG7)</f>
        <v>0</v>
      </c>
      <c r="BN7" s="41" t="n">
        <f aca="false">SUM(BH$4:BH7)</f>
        <v>29</v>
      </c>
      <c r="BO7" s="42" t="n">
        <f aca="false">SUM(BI$4:BI7)</f>
        <v>120</v>
      </c>
      <c r="BP7" s="39" t="n">
        <f aca="false">TRUNC((BS7*3600+BT7*60+BU7)/3600,0)</f>
        <v>0</v>
      </c>
      <c r="BQ7" s="37" t="n">
        <f aca="false">TRUNC((BS7*3600+BT7*60+BU7-TRUNC((BS7*3600+BT7*60+BU7)/3600,0)*3600)/60,0)</f>
        <v>11</v>
      </c>
      <c r="BR7" s="38" t="n">
        <f aca="false">TRUNC(BS7*3600+BT7*60+BU7-TRUNC((BS7*3600+BT7*60+BU7)/60,0)*60,0)</f>
        <v>45</v>
      </c>
      <c r="BS7" s="40" t="n">
        <f aca="false">SUM(BG$7:BG7)</f>
        <v>0</v>
      </c>
      <c r="BT7" s="41" t="n">
        <f aca="false">SUM(BH$7:BH7)</f>
        <v>11</v>
      </c>
      <c r="BU7" s="44" t="n">
        <f aca="false">SUM(BI$7:BI7)</f>
        <v>45</v>
      </c>
      <c r="BV7" s="55"/>
    </row>
    <row r="8" s="47" customFormat="true" ht="13.5" hidden="false" customHeight="false" outlineLevel="0" collapsed="false">
      <c r="A8" s="35" t="str">
        <f aca="false">ヘッダ!$A8</f>
        <v>宇都宮</v>
      </c>
      <c r="B8" s="36"/>
      <c r="C8" s="37" t="n">
        <v>5</v>
      </c>
      <c r="D8" s="38" t="n">
        <v>28</v>
      </c>
      <c r="E8" s="39" t="n">
        <f aca="false">TRUNC((H8*3600+I8*60+J8)/3600,0)</f>
        <v>0</v>
      </c>
      <c r="F8" s="37" t="n">
        <f aca="false">TRUNC((H8*3600+I8*60+J8-TRUNC((H8*3600+I8*60+J8)/3600,0)*3600)/60,0)</f>
        <v>33</v>
      </c>
      <c r="G8" s="38" t="n">
        <f aca="false">TRUNC(H8*3600+I8*60+J8-TRUNC((H8*3600+I8*60+J8)/60,0)*60,0)</f>
        <v>1</v>
      </c>
      <c r="H8" s="40" t="n">
        <f aca="false">SUM(B$4:B8)</f>
        <v>0</v>
      </c>
      <c r="I8" s="41" t="n">
        <f aca="false">SUM(C$4:C8)</f>
        <v>31</v>
      </c>
      <c r="J8" s="42" t="n">
        <f aca="false">SUM(D$4:D8)</f>
        <v>121</v>
      </c>
      <c r="K8" s="43" t="n">
        <f aca="false">TRUNC((N8*3600+O8*60+P8)/3600,0)</f>
        <v>0</v>
      </c>
      <c r="L8" s="37" t="n">
        <f aca="false">TRUNC((N8*3600+O8*60+P8-TRUNC((N8*3600+O8*60+P8)/3600,0)*3600)/60,0)</f>
        <v>16</v>
      </c>
      <c r="M8" s="38" t="n">
        <f aca="false">TRUNC(N8*3600+O8*60+P8-TRUNC((N8*3600+O8*60+P8)/60,0)*60,0)</f>
        <v>16</v>
      </c>
      <c r="N8" s="40" t="n">
        <f aca="false">SUM(B$7:B8)</f>
        <v>0</v>
      </c>
      <c r="O8" s="41" t="n">
        <f aca="false">SUM(C$7:C8)</f>
        <v>15</v>
      </c>
      <c r="P8" s="44" t="n">
        <f aca="false">SUM(D$7:D8)</f>
        <v>76</v>
      </c>
      <c r="Q8" s="36"/>
      <c r="R8" s="37" t="n">
        <v>5</v>
      </c>
      <c r="S8" s="38" t="n">
        <v>30</v>
      </c>
      <c r="T8" s="39"/>
      <c r="U8" s="37"/>
      <c r="V8" s="38"/>
      <c r="W8" s="43"/>
      <c r="X8" s="37" t="n">
        <f aca="false">TRUNC(((R8+U8)*60+(S8+V8)-TRUNC(((R8+U8)*60+(S8+V8))/3600,0)*3600)/60,0)</f>
        <v>5</v>
      </c>
      <c r="Y8" s="38" t="n">
        <f aca="false">TRUNC((S8+V8)-TRUNC((S8+V8)/60,0)*60,0)</f>
        <v>30</v>
      </c>
      <c r="Z8" s="39" t="n">
        <f aca="false">TRUNC((AC8*3600+AD8*60+AE8)/3600,0)</f>
        <v>0</v>
      </c>
      <c r="AA8" s="37" t="n">
        <f aca="false">TRUNC((AC8*3600+AD8*60+AE8-TRUNC((AC8*3600+AD8*60+AE8)/3600,0)*3600)/60,0)</f>
        <v>36</v>
      </c>
      <c r="AB8" s="38" t="n">
        <f aca="false">TRUNC(AC8*3600+AD8*60+AE8-TRUNC((AC8*3600+AD8*60+AE8)/60,0)*60,0)</f>
        <v>30</v>
      </c>
      <c r="AC8" s="40" t="n">
        <f aca="false">SUM(W$4:W8)</f>
        <v>0</v>
      </c>
      <c r="AD8" s="41" t="n">
        <f aca="false">SUM(X$4:X8)</f>
        <v>35</v>
      </c>
      <c r="AE8" s="42" t="n">
        <f aca="false">SUM(Y$4:Y8)</f>
        <v>90</v>
      </c>
      <c r="AF8" s="43" t="n">
        <f aca="false">TRUNC((AI8*3600+AJ8*60+AK8)/3600,0)</f>
        <v>0</v>
      </c>
      <c r="AG8" s="37" t="n">
        <f aca="false">TRUNC((AI8*3600+AJ8*60+AK8-TRUNC((AI8*3600+AJ8*60+AK8)/3600,0)*3600)/60,0)</f>
        <v>17</v>
      </c>
      <c r="AH8" s="38" t="n">
        <f aca="false">TRUNC(AI8*3600+AJ8*60+AK8-TRUNC((AI8*3600+AJ8*60+AK8)/60,0)*60,0)</f>
        <v>15</v>
      </c>
      <c r="AI8" s="40" t="n">
        <f aca="false">SUM(W$7:W8)</f>
        <v>0</v>
      </c>
      <c r="AJ8" s="41" t="n">
        <f aca="false">SUM(X$7:X8)</f>
        <v>16</v>
      </c>
      <c r="AK8" s="44" t="n">
        <f aca="false">SUM(Y$7:Y8)</f>
        <v>75</v>
      </c>
      <c r="AL8" s="36"/>
      <c r="AM8" s="37" t="n">
        <v>5</v>
      </c>
      <c r="AN8" s="38" t="n">
        <v>28</v>
      </c>
      <c r="AO8" s="39" t="n">
        <f aca="false">TRUNC((AR8*3600+AS8*60+AT8)/3600,0)</f>
        <v>0</v>
      </c>
      <c r="AP8" s="37" t="n">
        <f aca="false">TRUNC((AR8*3600+AS8*60+AT8-TRUNC((AR8*3600+AS8*60+AT8)/3600,0)*3600)/60,0)</f>
        <v>32</v>
      </c>
      <c r="AQ8" s="38" t="n">
        <f aca="false">TRUNC(AR8*3600+AS8*60+AT8-TRUNC((AR8*3600+AS8*60+AT8)/60,0)*60,0)</f>
        <v>50</v>
      </c>
      <c r="AR8" s="40" t="n">
        <f aca="false">SUM(AL$4:AL8)</f>
        <v>0</v>
      </c>
      <c r="AS8" s="41" t="n">
        <f aca="false">SUM(AM$4:AM8)</f>
        <v>31</v>
      </c>
      <c r="AT8" s="44" t="n">
        <f aca="false">SUM(AN$4:AN8)</f>
        <v>110</v>
      </c>
      <c r="AU8" s="39" t="n">
        <f aca="false">TRUNC((AX8*3600+AY8*60+AZ8)/3600,0)</f>
        <v>0</v>
      </c>
      <c r="AV8" s="37" t="n">
        <f aca="false">TRUNC((AX8*3600+AY8*60+AZ8-TRUNC((AX8*3600+AY8*60+AZ8)/3600,0)*3600)/60,0)</f>
        <v>16</v>
      </c>
      <c r="AW8" s="38" t="n">
        <f aca="false">TRUNC(AX8*3600+AY8*60+AZ8-TRUNC((AX8*3600+AY8*60+AZ8)/60,0)*60,0)</f>
        <v>16</v>
      </c>
      <c r="AX8" s="40" t="n">
        <f aca="false">SUM(AL$7:AL8)</f>
        <v>0</v>
      </c>
      <c r="AY8" s="41" t="n">
        <f aca="false">SUM(AM$7:AM8)</f>
        <v>15</v>
      </c>
      <c r="AZ8" s="44" t="n">
        <f aca="false">SUM(AN$7:AN8)</f>
        <v>76</v>
      </c>
      <c r="BA8" s="36"/>
      <c r="BB8" s="37" t="n">
        <v>5</v>
      </c>
      <c r="BC8" s="38" t="n">
        <v>30</v>
      </c>
      <c r="BD8" s="39"/>
      <c r="BE8" s="37"/>
      <c r="BF8" s="38"/>
      <c r="BG8" s="43"/>
      <c r="BH8" s="37" t="n">
        <f aca="false">TRUNC(((BB8+BE8)*60+(BC8+BF8)-TRUNC(((BB8+BE8)*60+(BC8+BF8))/3600,0)*3600)/60,0)</f>
        <v>5</v>
      </c>
      <c r="BI8" s="38" t="n">
        <f aca="false">TRUNC((BC8+BF8)-TRUNC((BC8+BF8)/60,0)*60,0)</f>
        <v>30</v>
      </c>
      <c r="BJ8" s="39" t="n">
        <f aca="false">TRUNC((BM8*3600+BN8*60+BO8)/3600,0)</f>
        <v>0</v>
      </c>
      <c r="BK8" s="37" t="n">
        <f aca="false">TRUNC((BM8*3600+BN8*60+BO8-TRUNC((BM8*3600+BN8*60+BO8)/3600,0)*3600)/60,0)</f>
        <v>36</v>
      </c>
      <c r="BL8" s="38" t="n">
        <f aca="false">TRUNC(BM8*3600+BN8*60+BO8-TRUNC((BM8*3600+BN8*60+BO8)/60,0)*60,0)</f>
        <v>30</v>
      </c>
      <c r="BM8" s="40" t="n">
        <f aca="false">SUM(BG$4:BG8)</f>
        <v>0</v>
      </c>
      <c r="BN8" s="41" t="n">
        <f aca="false">SUM(BH$4:BH8)</f>
        <v>34</v>
      </c>
      <c r="BO8" s="42" t="n">
        <f aca="false">SUM(BI$4:BI8)</f>
        <v>150</v>
      </c>
      <c r="BP8" s="39" t="n">
        <f aca="false">TRUNC((BS8*3600+BT8*60+BU8)/3600,0)</f>
        <v>0</v>
      </c>
      <c r="BQ8" s="37" t="n">
        <f aca="false">TRUNC((BS8*3600+BT8*60+BU8-TRUNC((BS8*3600+BT8*60+BU8)/3600,0)*3600)/60,0)</f>
        <v>17</v>
      </c>
      <c r="BR8" s="38" t="n">
        <f aca="false">TRUNC(BS8*3600+BT8*60+BU8-TRUNC((BS8*3600+BT8*60+BU8)/60,0)*60,0)</f>
        <v>15</v>
      </c>
      <c r="BS8" s="40" t="n">
        <f aca="false">SUM(BG$7:BG8)</f>
        <v>0</v>
      </c>
      <c r="BT8" s="41" t="n">
        <f aca="false">SUM(BH$7:BH8)</f>
        <v>16</v>
      </c>
      <c r="BU8" s="44" t="n">
        <f aca="false">SUM(BI$7:BI8)</f>
        <v>75</v>
      </c>
      <c r="BV8" s="55"/>
    </row>
    <row r="9" s="47" customFormat="true" ht="13.5" hidden="false" customHeight="false" outlineLevel="0" collapsed="false">
      <c r="A9" s="35" t="str">
        <f aca="false">ヘッダ!$A9</f>
        <v>那須塩原</v>
      </c>
      <c r="B9" s="36"/>
      <c r="C9" s="37" t="n">
        <v>7</v>
      </c>
      <c r="D9" s="38" t="n">
        <v>24</v>
      </c>
      <c r="E9" s="39" t="n">
        <f aca="false">TRUNC((H9*3600+I9*60+J9)/3600,0)</f>
        <v>0</v>
      </c>
      <c r="F9" s="37" t="n">
        <f aca="false">TRUNC((H9*3600+I9*60+J9-TRUNC((H9*3600+I9*60+J9)/3600,0)*3600)/60,0)</f>
        <v>40</v>
      </c>
      <c r="G9" s="38" t="n">
        <f aca="false">TRUNC(H9*3600+I9*60+J9-TRUNC((H9*3600+I9*60+J9)/60,0)*60,0)</f>
        <v>25</v>
      </c>
      <c r="H9" s="40" t="n">
        <f aca="false">SUM(B$4:B9)</f>
        <v>0</v>
      </c>
      <c r="I9" s="41" t="n">
        <f aca="false">SUM(C$4:C9)</f>
        <v>38</v>
      </c>
      <c r="J9" s="42" t="n">
        <f aca="false">SUM(D$4:D9)</f>
        <v>145</v>
      </c>
      <c r="K9" s="43" t="n">
        <f aca="false">TRUNC((N9*3600+O9*60+P9)/3600,0)</f>
        <v>0</v>
      </c>
      <c r="L9" s="37" t="n">
        <f aca="false">TRUNC((N9*3600+O9*60+P9-TRUNC((N9*3600+O9*60+P9)/3600,0)*3600)/60,0)</f>
        <v>23</v>
      </c>
      <c r="M9" s="38" t="n">
        <f aca="false">TRUNC(N9*3600+O9*60+P9-TRUNC((N9*3600+O9*60+P9)/60,0)*60,0)</f>
        <v>40</v>
      </c>
      <c r="N9" s="40" t="n">
        <f aca="false">SUM(B$7:B9)</f>
        <v>0</v>
      </c>
      <c r="O9" s="41" t="n">
        <f aca="false">SUM(C$7:C9)</f>
        <v>22</v>
      </c>
      <c r="P9" s="44" t="n">
        <f aca="false">SUM(D$7:D9)</f>
        <v>100</v>
      </c>
      <c r="Q9" s="36"/>
      <c r="R9" s="37" t="n">
        <v>7</v>
      </c>
      <c r="S9" s="38" t="n">
        <v>30</v>
      </c>
      <c r="T9" s="39"/>
      <c r="U9" s="37"/>
      <c r="V9" s="38"/>
      <c r="W9" s="43"/>
      <c r="X9" s="37" t="n">
        <f aca="false">TRUNC(((R9+U9)*60+(S9+V9)-TRUNC(((R9+U9)*60+(S9+V9))/3600,0)*3600)/60,0)</f>
        <v>7</v>
      </c>
      <c r="Y9" s="38" t="n">
        <f aca="false">TRUNC((S9+V9)-TRUNC((S9+V9)/60,0)*60,0)</f>
        <v>30</v>
      </c>
      <c r="Z9" s="39" t="n">
        <f aca="false">TRUNC((AC9*3600+AD9*60+AE9)/3600,0)</f>
        <v>0</v>
      </c>
      <c r="AA9" s="37" t="n">
        <f aca="false">TRUNC((AC9*3600+AD9*60+AE9-TRUNC((AC9*3600+AD9*60+AE9)/3600,0)*3600)/60,0)</f>
        <v>44</v>
      </c>
      <c r="AB9" s="38" t="n">
        <f aca="false">TRUNC(AC9*3600+AD9*60+AE9-TRUNC((AC9*3600+AD9*60+AE9)/60,0)*60,0)</f>
        <v>0</v>
      </c>
      <c r="AC9" s="40" t="n">
        <f aca="false">SUM(W$4:W9)</f>
        <v>0</v>
      </c>
      <c r="AD9" s="41" t="n">
        <f aca="false">SUM(X$4:X9)</f>
        <v>42</v>
      </c>
      <c r="AE9" s="42" t="n">
        <f aca="false">SUM(Y$4:Y9)</f>
        <v>120</v>
      </c>
      <c r="AF9" s="43" t="n">
        <f aca="false">TRUNC((AI9*3600+AJ9*60+AK9)/3600,0)</f>
        <v>0</v>
      </c>
      <c r="AG9" s="37" t="n">
        <f aca="false">TRUNC((AI9*3600+AJ9*60+AK9-TRUNC((AI9*3600+AJ9*60+AK9)/3600,0)*3600)/60,0)</f>
        <v>24</v>
      </c>
      <c r="AH9" s="38" t="n">
        <f aca="false">TRUNC(AI9*3600+AJ9*60+AK9-TRUNC((AI9*3600+AJ9*60+AK9)/60,0)*60,0)</f>
        <v>45</v>
      </c>
      <c r="AI9" s="40" t="n">
        <f aca="false">SUM(W$7:W9)</f>
        <v>0</v>
      </c>
      <c r="AJ9" s="41" t="n">
        <f aca="false">SUM(X$7:X9)</f>
        <v>23</v>
      </c>
      <c r="AK9" s="44" t="n">
        <f aca="false">SUM(Y$7:Y9)</f>
        <v>105</v>
      </c>
      <c r="AL9" s="36"/>
      <c r="AM9" s="37" t="n">
        <v>7</v>
      </c>
      <c r="AN9" s="38" t="n">
        <v>25</v>
      </c>
      <c r="AO9" s="39" t="n">
        <f aca="false">TRUNC((AR9*3600+AS9*60+AT9)/3600,0)</f>
        <v>0</v>
      </c>
      <c r="AP9" s="37" t="n">
        <f aca="false">TRUNC((AR9*3600+AS9*60+AT9-TRUNC((AR9*3600+AS9*60+AT9)/3600,0)*3600)/60,0)</f>
        <v>40</v>
      </c>
      <c r="AQ9" s="38" t="n">
        <f aca="false">TRUNC(AR9*3600+AS9*60+AT9-TRUNC((AR9*3600+AS9*60+AT9)/60,0)*60,0)</f>
        <v>15</v>
      </c>
      <c r="AR9" s="40" t="n">
        <f aca="false">SUM(AL$4:AL9)</f>
        <v>0</v>
      </c>
      <c r="AS9" s="41" t="n">
        <f aca="false">SUM(AM$4:AM9)</f>
        <v>38</v>
      </c>
      <c r="AT9" s="44" t="n">
        <f aca="false">SUM(AN$4:AN9)</f>
        <v>135</v>
      </c>
      <c r="AU9" s="39" t="n">
        <f aca="false">TRUNC((AX9*3600+AY9*60+AZ9)/3600,0)</f>
        <v>0</v>
      </c>
      <c r="AV9" s="37" t="n">
        <f aca="false">TRUNC((AX9*3600+AY9*60+AZ9-TRUNC((AX9*3600+AY9*60+AZ9)/3600,0)*3600)/60,0)</f>
        <v>23</v>
      </c>
      <c r="AW9" s="38" t="n">
        <f aca="false">TRUNC(AX9*3600+AY9*60+AZ9-TRUNC((AX9*3600+AY9*60+AZ9)/60,0)*60,0)</f>
        <v>41</v>
      </c>
      <c r="AX9" s="40" t="n">
        <f aca="false">SUM(AL$7:AL9)</f>
        <v>0</v>
      </c>
      <c r="AY9" s="41" t="n">
        <f aca="false">SUM(AM$7:AM9)</f>
        <v>22</v>
      </c>
      <c r="AZ9" s="44" t="n">
        <f aca="false">SUM(AN$7:AN9)</f>
        <v>101</v>
      </c>
      <c r="BA9" s="36"/>
      <c r="BB9" s="37" t="n">
        <v>7</v>
      </c>
      <c r="BC9" s="38" t="n">
        <v>30</v>
      </c>
      <c r="BD9" s="39"/>
      <c r="BE9" s="37"/>
      <c r="BF9" s="38"/>
      <c r="BG9" s="43"/>
      <c r="BH9" s="37" t="n">
        <f aca="false">TRUNC(((BB9+BE9)*60+(BC9+BF9)-TRUNC(((BB9+BE9)*60+(BC9+BF9))/3600,0)*3600)/60,0)</f>
        <v>7</v>
      </c>
      <c r="BI9" s="38" t="n">
        <f aca="false">TRUNC((BC9+BF9)-TRUNC((BC9+BF9)/60,0)*60,0)</f>
        <v>30</v>
      </c>
      <c r="BJ9" s="39" t="n">
        <f aca="false">TRUNC((BM9*3600+BN9*60+BO9)/3600,0)</f>
        <v>0</v>
      </c>
      <c r="BK9" s="37" t="n">
        <f aca="false">TRUNC((BM9*3600+BN9*60+BO9-TRUNC((BM9*3600+BN9*60+BO9)/3600,0)*3600)/60,0)</f>
        <v>44</v>
      </c>
      <c r="BL9" s="38" t="n">
        <f aca="false">TRUNC(BM9*3600+BN9*60+BO9-TRUNC((BM9*3600+BN9*60+BO9)/60,0)*60,0)</f>
        <v>0</v>
      </c>
      <c r="BM9" s="40" t="n">
        <f aca="false">SUM(BG$4:BG9)</f>
        <v>0</v>
      </c>
      <c r="BN9" s="41" t="n">
        <f aca="false">SUM(BH$4:BH9)</f>
        <v>41</v>
      </c>
      <c r="BO9" s="42" t="n">
        <f aca="false">SUM(BI$4:BI9)</f>
        <v>180</v>
      </c>
      <c r="BP9" s="39" t="n">
        <f aca="false">TRUNC((BS9*3600+BT9*60+BU9)/3600,0)</f>
        <v>0</v>
      </c>
      <c r="BQ9" s="37" t="n">
        <f aca="false">TRUNC((BS9*3600+BT9*60+BU9-TRUNC((BS9*3600+BT9*60+BU9)/3600,0)*3600)/60,0)</f>
        <v>24</v>
      </c>
      <c r="BR9" s="38" t="n">
        <f aca="false">TRUNC(BS9*3600+BT9*60+BU9-TRUNC((BS9*3600+BT9*60+BU9)/60,0)*60,0)</f>
        <v>45</v>
      </c>
      <c r="BS9" s="40" t="n">
        <f aca="false">SUM(BG$7:BG9)</f>
        <v>0</v>
      </c>
      <c r="BT9" s="41" t="n">
        <f aca="false">SUM(BH$7:BH9)</f>
        <v>23</v>
      </c>
      <c r="BU9" s="44" t="n">
        <f aca="false">SUM(BI$7:BI9)</f>
        <v>105</v>
      </c>
      <c r="BV9" s="55"/>
    </row>
    <row r="10" s="47" customFormat="true" ht="13.5" hidden="false" customHeight="false" outlineLevel="0" collapsed="false">
      <c r="A10" s="35" t="str">
        <f aca="false">ヘッダ!$A10</f>
        <v>新白河</v>
      </c>
      <c r="B10" s="36"/>
      <c r="C10" s="37" t="n">
        <v>4</v>
      </c>
      <c r="D10" s="38" t="n">
        <v>24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44</v>
      </c>
      <c r="G10" s="38" t="n">
        <f aca="false">TRUNC(H10*3600+I10*60+J10-TRUNC((H10*3600+I10*60+J10)/60,0)*60,0)</f>
        <v>49</v>
      </c>
      <c r="H10" s="40" t="n">
        <f aca="false">SUM(B$4:B10)</f>
        <v>0</v>
      </c>
      <c r="I10" s="41" t="n">
        <f aca="false">SUM(C$4:C10)</f>
        <v>42</v>
      </c>
      <c r="J10" s="42" t="n">
        <f aca="false">SUM(D$4:D10)</f>
        <v>169</v>
      </c>
      <c r="K10" s="43" t="n">
        <f aca="false">TRUNC((N10*3600+O10*60+P10)/3600,0)</f>
        <v>0</v>
      </c>
      <c r="L10" s="37" t="n">
        <f aca="false">TRUNC((N10*3600+O10*60+P10-TRUNC((N10*3600+O10*60+P10)/3600,0)*3600)/60,0)</f>
        <v>28</v>
      </c>
      <c r="M10" s="38" t="n">
        <f aca="false">TRUNC(N10*3600+O10*60+P10-TRUNC((N10*3600+O10*60+P10)/60,0)*60,0)</f>
        <v>4</v>
      </c>
      <c r="N10" s="40" t="n">
        <f aca="false">SUM(B$7:B10)</f>
        <v>0</v>
      </c>
      <c r="O10" s="41" t="n">
        <f aca="false">SUM(C$7:C10)</f>
        <v>26</v>
      </c>
      <c r="P10" s="44" t="n">
        <f aca="false">SUM(D$7:D10)</f>
        <v>124</v>
      </c>
      <c r="Q10" s="36"/>
      <c r="R10" s="37" t="n">
        <v>4</v>
      </c>
      <c r="S10" s="38" t="n">
        <v>30</v>
      </c>
      <c r="T10" s="39"/>
      <c r="U10" s="37"/>
      <c r="V10" s="38"/>
      <c r="W10" s="43"/>
      <c r="X10" s="37" t="n">
        <f aca="false">TRUNC(((R10+U10)*60+(S10+V10)-TRUNC(((R10+U10)*60+(S10+V10))/3600,0)*3600)/60,0)</f>
        <v>4</v>
      </c>
      <c r="Y10" s="38" t="n">
        <f aca="false">TRUNC((S10+V10)-TRUNC((S10+V10)/60,0)*60,0)</f>
        <v>30</v>
      </c>
      <c r="Z10" s="39" t="n">
        <f aca="false">TRUNC((AC10*3600+AD10*60+AE10)/3600,0)</f>
        <v>0</v>
      </c>
      <c r="AA10" s="37" t="n">
        <f aca="false">TRUNC((AC10*3600+AD10*60+AE10-TRUNC((AC10*3600+AD10*60+AE10)/3600,0)*3600)/60,0)</f>
        <v>48</v>
      </c>
      <c r="AB10" s="38" t="n">
        <f aca="false">TRUNC(AC10*3600+AD10*60+AE10-TRUNC((AC10*3600+AD10*60+AE10)/60,0)*60,0)</f>
        <v>30</v>
      </c>
      <c r="AC10" s="40" t="n">
        <f aca="false">SUM(W$4:W10)</f>
        <v>0</v>
      </c>
      <c r="AD10" s="41" t="n">
        <f aca="false">SUM(X$4:X10)</f>
        <v>46</v>
      </c>
      <c r="AE10" s="42" t="n">
        <f aca="false">SUM(Y$4:Y10)</f>
        <v>150</v>
      </c>
      <c r="AF10" s="43" t="n">
        <f aca="false">TRUNC((AI10*3600+AJ10*60+AK10)/3600,0)</f>
        <v>0</v>
      </c>
      <c r="AG10" s="37" t="n">
        <f aca="false">TRUNC((AI10*3600+AJ10*60+AK10-TRUNC((AI10*3600+AJ10*60+AK10)/3600,0)*3600)/60,0)</f>
        <v>29</v>
      </c>
      <c r="AH10" s="38" t="n">
        <f aca="false">TRUNC(AI10*3600+AJ10*60+AK10-TRUNC((AI10*3600+AJ10*60+AK10)/60,0)*60,0)</f>
        <v>15</v>
      </c>
      <c r="AI10" s="40" t="n">
        <f aca="false">SUM(W$7:W10)</f>
        <v>0</v>
      </c>
      <c r="AJ10" s="41" t="n">
        <f aca="false">SUM(X$7:X10)</f>
        <v>27</v>
      </c>
      <c r="AK10" s="44" t="n">
        <f aca="false">SUM(Y$7:Y10)</f>
        <v>135</v>
      </c>
      <c r="AL10" s="36"/>
      <c r="AM10" s="37" t="n">
        <v>4</v>
      </c>
      <c r="AN10" s="38" t="n">
        <v>23</v>
      </c>
      <c r="AO10" s="39" t="n">
        <f aca="false">TRUNC((AR10*3600+AS10*60+AT10)/3600,0)</f>
        <v>0</v>
      </c>
      <c r="AP10" s="37" t="n">
        <f aca="false">TRUNC((AR10*3600+AS10*60+AT10-TRUNC((AR10*3600+AS10*60+AT10)/3600,0)*3600)/60,0)</f>
        <v>44</v>
      </c>
      <c r="AQ10" s="38" t="n">
        <f aca="false">TRUNC(AR10*3600+AS10*60+AT10-TRUNC((AR10*3600+AS10*60+AT10)/60,0)*60,0)</f>
        <v>38</v>
      </c>
      <c r="AR10" s="40" t="n">
        <f aca="false">SUM(AL$4:AL10)</f>
        <v>0</v>
      </c>
      <c r="AS10" s="41" t="n">
        <f aca="false">SUM(AM$4:AM10)</f>
        <v>42</v>
      </c>
      <c r="AT10" s="44" t="n">
        <f aca="false">SUM(AN$4:AN10)</f>
        <v>158</v>
      </c>
      <c r="AU10" s="39" t="n">
        <f aca="false">TRUNC((AX10*3600+AY10*60+AZ10)/3600,0)</f>
        <v>0</v>
      </c>
      <c r="AV10" s="37" t="n">
        <f aca="false">TRUNC((AX10*3600+AY10*60+AZ10-TRUNC((AX10*3600+AY10*60+AZ10)/3600,0)*3600)/60,0)</f>
        <v>28</v>
      </c>
      <c r="AW10" s="38" t="n">
        <f aca="false">TRUNC(AX10*3600+AY10*60+AZ10-TRUNC((AX10*3600+AY10*60+AZ10)/60,0)*60,0)</f>
        <v>4</v>
      </c>
      <c r="AX10" s="40" t="n">
        <f aca="false">SUM(AL$7:AL10)</f>
        <v>0</v>
      </c>
      <c r="AY10" s="41" t="n">
        <f aca="false">SUM(AM$7:AM10)</f>
        <v>26</v>
      </c>
      <c r="AZ10" s="44" t="n">
        <f aca="false">SUM(AN$7:AN10)</f>
        <v>124</v>
      </c>
      <c r="BA10" s="36"/>
      <c r="BB10" s="37" t="n">
        <v>4</v>
      </c>
      <c r="BC10" s="38" t="n">
        <v>30</v>
      </c>
      <c r="BD10" s="39"/>
      <c r="BE10" s="37"/>
      <c r="BF10" s="38"/>
      <c r="BG10" s="43"/>
      <c r="BH10" s="37" t="n">
        <f aca="false">TRUNC(((BB10+BE10)*60+(BC10+BF10)-TRUNC(((BB10+BE10)*60+(BC10+BF10))/3600,0)*3600)/60,0)</f>
        <v>4</v>
      </c>
      <c r="BI10" s="38" t="n">
        <f aca="false">TRUNC((BC10+BF10)-TRUNC((BC10+BF10)/60,0)*60,0)</f>
        <v>30</v>
      </c>
      <c r="BJ10" s="39" t="n">
        <f aca="false">TRUNC((BM10*3600+BN10*60+BO10)/3600,0)</f>
        <v>0</v>
      </c>
      <c r="BK10" s="37" t="n">
        <f aca="false">TRUNC((BM10*3600+BN10*60+BO10-TRUNC((BM10*3600+BN10*60+BO10)/3600,0)*3600)/60,0)</f>
        <v>48</v>
      </c>
      <c r="BL10" s="38" t="n">
        <f aca="false">TRUNC(BM10*3600+BN10*60+BO10-TRUNC((BM10*3600+BN10*60+BO10)/60,0)*60,0)</f>
        <v>30</v>
      </c>
      <c r="BM10" s="40" t="n">
        <f aca="false">SUM(BG$4:BG10)</f>
        <v>0</v>
      </c>
      <c r="BN10" s="41" t="n">
        <f aca="false">SUM(BH$4:BH10)</f>
        <v>45</v>
      </c>
      <c r="BO10" s="42" t="n">
        <f aca="false">SUM(BI$4:BI10)</f>
        <v>210</v>
      </c>
      <c r="BP10" s="39" t="n">
        <f aca="false">TRUNC((BS10*3600+BT10*60+BU10)/3600,0)</f>
        <v>0</v>
      </c>
      <c r="BQ10" s="37" t="n">
        <f aca="false">TRUNC((BS10*3600+BT10*60+BU10-TRUNC((BS10*3600+BT10*60+BU10)/3600,0)*3600)/60,0)</f>
        <v>29</v>
      </c>
      <c r="BR10" s="38" t="n">
        <f aca="false">TRUNC(BS10*3600+BT10*60+BU10-TRUNC((BS10*3600+BT10*60+BU10)/60,0)*60,0)</f>
        <v>15</v>
      </c>
      <c r="BS10" s="40" t="n">
        <f aca="false">SUM(BG$7:BG10)</f>
        <v>0</v>
      </c>
      <c r="BT10" s="41" t="n">
        <f aca="false">SUM(BH$7:BH10)</f>
        <v>27</v>
      </c>
      <c r="BU10" s="44" t="n">
        <f aca="false">SUM(BI$7:BI10)</f>
        <v>135</v>
      </c>
      <c r="BV10" s="55"/>
    </row>
    <row r="11" s="47" customFormat="true" ht="13.5" hidden="false" customHeight="false" outlineLevel="0" collapsed="false">
      <c r="A11" s="35" t="str">
        <f aca="false">ヘッダ!$A11</f>
        <v>郡山</v>
      </c>
      <c r="B11" s="36"/>
      <c r="C11" s="37" t="n">
        <v>6</v>
      </c>
      <c r="D11" s="38" t="n">
        <v>0</v>
      </c>
      <c r="E11" s="39" t="n">
        <f aca="false">TRUNC((H11*3600+I11*60+J11)/3600,0)</f>
        <v>0</v>
      </c>
      <c r="F11" s="37" t="n">
        <f aca="false">TRUNC((H11*3600+I11*60+J11-TRUNC((H11*3600+I11*60+J11)/3600,0)*3600)/60,0)</f>
        <v>50</v>
      </c>
      <c r="G11" s="38" t="n">
        <f aca="false">TRUNC(H11*3600+I11*60+J11-TRUNC((H11*3600+I11*60+J11)/60,0)*60,0)</f>
        <v>49</v>
      </c>
      <c r="H11" s="40" t="n">
        <f aca="false">SUM(B$4:B11)</f>
        <v>0</v>
      </c>
      <c r="I11" s="41" t="n">
        <f aca="false">SUM(C$4:C11)</f>
        <v>48</v>
      </c>
      <c r="J11" s="42" t="n">
        <f aca="false">SUM(D$4:D11)</f>
        <v>169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34</v>
      </c>
      <c r="M11" s="38" t="n">
        <f aca="false">TRUNC(N11*3600+O11*60+P11-TRUNC((N11*3600+O11*60+P11)/60,0)*60,0)</f>
        <v>4</v>
      </c>
      <c r="N11" s="40" t="n">
        <f aca="false">SUM(B$7:B11)</f>
        <v>0</v>
      </c>
      <c r="O11" s="41" t="n">
        <f aca="false">SUM(C$7:C11)</f>
        <v>32</v>
      </c>
      <c r="P11" s="44" t="n">
        <f aca="false">SUM(D$7:D11)</f>
        <v>124</v>
      </c>
      <c r="Q11" s="36"/>
      <c r="R11" s="37" t="n">
        <v>6</v>
      </c>
      <c r="S11" s="38" t="n">
        <v>0</v>
      </c>
      <c r="T11" s="39"/>
      <c r="U11" s="37"/>
      <c r="V11" s="38"/>
      <c r="W11" s="43"/>
      <c r="X11" s="37" t="n">
        <f aca="false">TRUNC(((R11+U11)*60+(S11+V11)-TRUNC(((R11+U11)*60+(S11+V11))/3600,0)*3600)/60,0)</f>
        <v>6</v>
      </c>
      <c r="Y11" s="38" t="n">
        <f aca="false">TRUNC((S11+V11)-TRUNC((S11+V11)/60,0)*60,0)</f>
        <v>0</v>
      </c>
      <c r="Z11" s="39" t="n">
        <f aca="false">TRUNC((AC11*3600+AD11*60+AE11)/3600,0)</f>
        <v>0</v>
      </c>
      <c r="AA11" s="37" t="n">
        <f aca="false">TRUNC((AC11*3600+AD11*60+AE11-TRUNC((AC11*3600+AD11*60+AE11)/3600,0)*3600)/60,0)</f>
        <v>54</v>
      </c>
      <c r="AB11" s="38" t="n">
        <f aca="false">TRUNC(AC11*3600+AD11*60+AE11-TRUNC((AC11*3600+AD11*60+AE11)/60,0)*60,0)</f>
        <v>30</v>
      </c>
      <c r="AC11" s="40" t="n">
        <f aca="false">SUM(W$4:W11)</f>
        <v>0</v>
      </c>
      <c r="AD11" s="41" t="n">
        <f aca="false">SUM(X$4:X11)</f>
        <v>52</v>
      </c>
      <c r="AE11" s="42" t="n">
        <f aca="false">SUM(Y$4:Y11)</f>
        <v>150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35</v>
      </c>
      <c r="AH11" s="38" t="n">
        <f aca="false">TRUNC(AI11*3600+AJ11*60+AK11-TRUNC((AI11*3600+AJ11*60+AK11)/60,0)*60,0)</f>
        <v>15</v>
      </c>
      <c r="AI11" s="40" t="n">
        <f aca="false">SUM(W$7:W11)</f>
        <v>0</v>
      </c>
      <c r="AJ11" s="41" t="n">
        <f aca="false">SUM(X$7:X11)</f>
        <v>33</v>
      </c>
      <c r="AK11" s="44" t="n">
        <f aca="false">SUM(Y$7:Y11)</f>
        <v>135</v>
      </c>
      <c r="AL11" s="36"/>
      <c r="AM11" s="37" t="n">
        <v>6</v>
      </c>
      <c r="AN11" s="38" t="n">
        <v>1</v>
      </c>
      <c r="AO11" s="39" t="n">
        <f aca="false">TRUNC((AR11*3600+AS11*60+AT11)/3600,0)</f>
        <v>0</v>
      </c>
      <c r="AP11" s="37" t="n">
        <f aca="false">TRUNC((AR11*3600+AS11*60+AT11-TRUNC((AR11*3600+AS11*60+AT11)/3600,0)*3600)/60,0)</f>
        <v>50</v>
      </c>
      <c r="AQ11" s="38" t="n">
        <f aca="false">TRUNC(AR11*3600+AS11*60+AT11-TRUNC((AR11*3600+AS11*60+AT11)/60,0)*60,0)</f>
        <v>39</v>
      </c>
      <c r="AR11" s="40" t="n">
        <f aca="false">SUM(AL$4:AL11)</f>
        <v>0</v>
      </c>
      <c r="AS11" s="41" t="n">
        <f aca="false">SUM(AM$4:AM11)</f>
        <v>48</v>
      </c>
      <c r="AT11" s="44" t="n">
        <f aca="false">SUM(AN$4:AN11)</f>
        <v>159</v>
      </c>
      <c r="AU11" s="39" t="n">
        <f aca="false">TRUNC((AX11*3600+AY11*60+AZ11)/3600,0)</f>
        <v>0</v>
      </c>
      <c r="AV11" s="37" t="n">
        <f aca="false">TRUNC((AX11*3600+AY11*60+AZ11-TRUNC((AX11*3600+AY11*60+AZ11)/3600,0)*3600)/60,0)</f>
        <v>34</v>
      </c>
      <c r="AW11" s="38" t="n">
        <f aca="false">TRUNC(AX11*3600+AY11*60+AZ11-TRUNC((AX11*3600+AY11*60+AZ11)/60,0)*60,0)</f>
        <v>5</v>
      </c>
      <c r="AX11" s="40" t="n">
        <f aca="false">SUM(AL$7:AL11)</f>
        <v>0</v>
      </c>
      <c r="AY11" s="41" t="n">
        <f aca="false">SUM(AM$7:AM11)</f>
        <v>32</v>
      </c>
      <c r="AZ11" s="44" t="n">
        <f aca="false">SUM(AN$7:AN11)</f>
        <v>125</v>
      </c>
      <c r="BA11" s="36"/>
      <c r="BB11" s="37" t="n">
        <v>6</v>
      </c>
      <c r="BC11" s="38" t="n">
        <v>0</v>
      </c>
      <c r="BD11" s="39"/>
      <c r="BE11" s="37"/>
      <c r="BF11" s="38"/>
      <c r="BG11" s="43"/>
      <c r="BH11" s="37" t="n">
        <f aca="false">TRUNC(((BB11+BE11)*60+(BC11+BF11)-TRUNC(((BB11+BE11)*60+(BC11+BF11))/3600,0)*3600)/60,0)</f>
        <v>6</v>
      </c>
      <c r="BI11" s="38" t="n">
        <f aca="false">TRUNC((BC11+BF11)-TRUNC((BC11+BF11)/60,0)*60,0)</f>
        <v>0</v>
      </c>
      <c r="BJ11" s="39" t="n">
        <f aca="false">TRUNC((BM11*3600+BN11*60+BO11)/3600,0)</f>
        <v>0</v>
      </c>
      <c r="BK11" s="37" t="n">
        <f aca="false">TRUNC((BM11*3600+BN11*60+BO11-TRUNC((BM11*3600+BN11*60+BO11)/3600,0)*3600)/60,0)</f>
        <v>54</v>
      </c>
      <c r="BL11" s="38" t="n">
        <f aca="false">TRUNC(BM11*3600+BN11*60+BO11-TRUNC((BM11*3600+BN11*60+BO11)/60,0)*60,0)</f>
        <v>30</v>
      </c>
      <c r="BM11" s="40" t="n">
        <f aca="false">SUM(BG$4:BG11)</f>
        <v>0</v>
      </c>
      <c r="BN11" s="41" t="n">
        <f aca="false">SUM(BH$4:BH11)</f>
        <v>51</v>
      </c>
      <c r="BO11" s="42" t="n">
        <f aca="false">SUM(BI$4:BI11)</f>
        <v>210</v>
      </c>
      <c r="BP11" s="39" t="n">
        <f aca="false">TRUNC((BS11*3600+BT11*60+BU11)/3600,0)</f>
        <v>0</v>
      </c>
      <c r="BQ11" s="37" t="n">
        <f aca="false">TRUNC((BS11*3600+BT11*60+BU11-TRUNC((BS11*3600+BT11*60+BU11)/3600,0)*3600)/60,0)</f>
        <v>35</v>
      </c>
      <c r="BR11" s="38" t="n">
        <f aca="false">TRUNC(BS11*3600+BT11*60+BU11-TRUNC((BS11*3600+BT11*60+BU11)/60,0)*60,0)</f>
        <v>15</v>
      </c>
      <c r="BS11" s="40" t="n">
        <f aca="false">SUM(BG$7:BG11)</f>
        <v>0</v>
      </c>
      <c r="BT11" s="41" t="n">
        <f aca="false">SUM(BH$7:BH11)</f>
        <v>33</v>
      </c>
      <c r="BU11" s="44" t="n">
        <f aca="false">SUM(BI$7:BI11)</f>
        <v>135</v>
      </c>
      <c r="BV11" s="55"/>
    </row>
    <row r="12" s="47" customFormat="true" ht="13.5" hidden="false" customHeight="false" outlineLevel="0" collapsed="false">
      <c r="A12" s="35" t="str">
        <f aca="false">ヘッダ!$A12</f>
        <v>福島</v>
      </c>
      <c r="B12" s="36"/>
      <c r="C12" s="37" t="n">
        <v>6</v>
      </c>
      <c r="D12" s="38" t="n">
        <v>58</v>
      </c>
      <c r="E12" s="39" t="n">
        <f aca="false">TRUNC((H12*3600+I12*60+J12)/3600,0)</f>
        <v>0</v>
      </c>
      <c r="F12" s="37" t="n">
        <f aca="false">TRUNC((H12*3600+I12*60+J12-TRUNC((H12*3600+I12*60+J12)/3600,0)*3600)/60,0)</f>
        <v>57</v>
      </c>
      <c r="G12" s="38" t="n">
        <f aca="false">TRUNC(H12*3600+I12*60+J12-TRUNC((H12*3600+I12*60+J12)/60,0)*60,0)</f>
        <v>47</v>
      </c>
      <c r="H12" s="40" t="n">
        <f aca="false">SUM(B$4:B12)</f>
        <v>0</v>
      </c>
      <c r="I12" s="41" t="n">
        <f aca="false">SUM(C$4:C12)</f>
        <v>54</v>
      </c>
      <c r="J12" s="42" t="n">
        <f aca="false">SUM(D$4:D12)</f>
        <v>227</v>
      </c>
      <c r="K12" s="43" t="n">
        <f aca="false">TRUNC((N12*3600+O12*60+P12)/3600,0)</f>
        <v>0</v>
      </c>
      <c r="L12" s="37" t="n">
        <f aca="false">TRUNC((N12*3600+O12*60+P12-TRUNC((N12*3600+O12*60+P12)/3600,0)*3600)/60,0)</f>
        <v>41</v>
      </c>
      <c r="M12" s="38" t="n">
        <f aca="false">TRUNC(N12*3600+O12*60+P12-TRUNC((N12*3600+O12*60+P12)/60,0)*60,0)</f>
        <v>2</v>
      </c>
      <c r="N12" s="40" t="n">
        <f aca="false">SUM(B$7:B12)</f>
        <v>0</v>
      </c>
      <c r="O12" s="41" t="n">
        <f aca="false">SUM(C$7:C12)</f>
        <v>38</v>
      </c>
      <c r="P12" s="44" t="n">
        <f aca="false">SUM(D$7:D12)</f>
        <v>182</v>
      </c>
      <c r="Q12" s="36"/>
      <c r="R12" s="37" t="n">
        <v>7</v>
      </c>
      <c r="S12" s="38" t="n">
        <v>0</v>
      </c>
      <c r="T12" s="39"/>
      <c r="U12" s="37"/>
      <c r="V12" s="38"/>
      <c r="W12" s="43"/>
      <c r="X12" s="37" t="n">
        <f aca="false">TRUNC(((R12+U12)*60+(S12+V12)-TRUNC(((R12+U12)*60+(S12+V12))/3600,0)*3600)/60,0)</f>
        <v>7</v>
      </c>
      <c r="Y12" s="38" t="n">
        <f aca="false">TRUNC((S12+V12)-TRUNC((S12+V12)/60,0)*60,0)</f>
        <v>0</v>
      </c>
      <c r="Z12" s="39" t="n">
        <f aca="false">TRUNC((AC12*3600+AD12*60+AE12)/3600,0)</f>
        <v>1</v>
      </c>
      <c r="AA12" s="37" t="n">
        <f aca="false">TRUNC((AC12*3600+AD12*60+AE12-TRUNC((AC12*3600+AD12*60+AE12)/3600,0)*3600)/60,0)</f>
        <v>1</v>
      </c>
      <c r="AB12" s="38" t="n">
        <f aca="false">TRUNC(AC12*3600+AD12*60+AE12-TRUNC((AC12*3600+AD12*60+AE12)/60,0)*60,0)</f>
        <v>30</v>
      </c>
      <c r="AC12" s="40" t="n">
        <f aca="false">SUM(W$4:W12)</f>
        <v>0</v>
      </c>
      <c r="AD12" s="41" t="n">
        <f aca="false">SUM(X$4:X12)</f>
        <v>59</v>
      </c>
      <c r="AE12" s="42" t="n">
        <f aca="false">SUM(Y$4:Y12)</f>
        <v>150</v>
      </c>
      <c r="AF12" s="43" t="n">
        <f aca="false">TRUNC((AI12*3600+AJ12*60+AK12)/3600,0)</f>
        <v>0</v>
      </c>
      <c r="AG12" s="37" t="n">
        <f aca="false">TRUNC((AI12*3600+AJ12*60+AK12-TRUNC((AI12*3600+AJ12*60+AK12)/3600,0)*3600)/60,0)</f>
        <v>42</v>
      </c>
      <c r="AH12" s="38" t="n">
        <f aca="false">TRUNC(AI12*3600+AJ12*60+AK12-TRUNC((AI12*3600+AJ12*60+AK12)/60,0)*60,0)</f>
        <v>15</v>
      </c>
      <c r="AI12" s="40" t="n">
        <f aca="false">SUM(W$7:W12)</f>
        <v>0</v>
      </c>
      <c r="AJ12" s="41" t="n">
        <f aca="false">SUM(X$7:X12)</f>
        <v>40</v>
      </c>
      <c r="AK12" s="44" t="n">
        <f aca="false">SUM(Y$7:Y12)</f>
        <v>135</v>
      </c>
      <c r="AL12" s="36"/>
      <c r="AM12" s="37" t="n">
        <v>7</v>
      </c>
      <c r="AN12" s="38" t="n">
        <v>6</v>
      </c>
      <c r="AO12" s="39" t="n">
        <f aca="false">TRUNC((AR12*3600+AS12*60+AT12)/3600,0)</f>
        <v>0</v>
      </c>
      <c r="AP12" s="37" t="n">
        <f aca="false">TRUNC((AR12*3600+AS12*60+AT12-TRUNC((AR12*3600+AS12*60+AT12)/3600,0)*3600)/60,0)</f>
        <v>57</v>
      </c>
      <c r="AQ12" s="38" t="n">
        <f aca="false">TRUNC(AR12*3600+AS12*60+AT12-TRUNC((AR12*3600+AS12*60+AT12)/60,0)*60,0)</f>
        <v>45</v>
      </c>
      <c r="AR12" s="40" t="n">
        <f aca="false">SUM(AL$4:AL12)</f>
        <v>0</v>
      </c>
      <c r="AS12" s="41" t="n">
        <f aca="false">SUM(AM$4:AM12)</f>
        <v>55</v>
      </c>
      <c r="AT12" s="44" t="n">
        <f aca="false">SUM(AN$4:AN12)</f>
        <v>165</v>
      </c>
      <c r="AU12" s="39" t="n">
        <f aca="false">TRUNC((AX12*3600+AY12*60+AZ12)/3600,0)</f>
        <v>0</v>
      </c>
      <c r="AV12" s="37" t="n">
        <f aca="false">TRUNC((AX12*3600+AY12*60+AZ12-TRUNC((AX12*3600+AY12*60+AZ12)/3600,0)*3600)/60,0)</f>
        <v>41</v>
      </c>
      <c r="AW12" s="38" t="n">
        <f aca="false">TRUNC(AX12*3600+AY12*60+AZ12-TRUNC((AX12*3600+AY12*60+AZ12)/60,0)*60,0)</f>
        <v>11</v>
      </c>
      <c r="AX12" s="40" t="n">
        <f aca="false">SUM(AL$7:AL12)</f>
        <v>0</v>
      </c>
      <c r="AY12" s="41" t="n">
        <f aca="false">SUM(AM$7:AM12)</f>
        <v>39</v>
      </c>
      <c r="AZ12" s="44" t="n">
        <f aca="false">SUM(AN$7:AN12)</f>
        <v>131</v>
      </c>
      <c r="BA12" s="36"/>
      <c r="BB12" s="37" t="n">
        <v>7</v>
      </c>
      <c r="BC12" s="38" t="n">
        <v>0</v>
      </c>
      <c r="BD12" s="39"/>
      <c r="BE12" s="37"/>
      <c r="BF12" s="38"/>
      <c r="BG12" s="43"/>
      <c r="BH12" s="37" t="n">
        <f aca="false">TRUNC(((BB12+BE12)*60+(BC12+BF12)-TRUNC(((BB12+BE12)*60+(BC12+BF12))/3600,0)*3600)/60,0)</f>
        <v>7</v>
      </c>
      <c r="BI12" s="38" t="n">
        <f aca="false">TRUNC((BC12+BF12)-TRUNC((BC12+BF12)/60,0)*60,0)</f>
        <v>0</v>
      </c>
      <c r="BJ12" s="39" t="n">
        <f aca="false">TRUNC((BM12*3600+BN12*60+BO12)/3600,0)</f>
        <v>1</v>
      </c>
      <c r="BK12" s="37" t="n">
        <f aca="false">TRUNC((BM12*3600+BN12*60+BO12-TRUNC((BM12*3600+BN12*60+BO12)/3600,0)*3600)/60,0)</f>
        <v>1</v>
      </c>
      <c r="BL12" s="38" t="n">
        <f aca="false">TRUNC(BM12*3600+BN12*60+BO12-TRUNC((BM12*3600+BN12*60+BO12)/60,0)*60,0)</f>
        <v>30</v>
      </c>
      <c r="BM12" s="40" t="n">
        <f aca="false">SUM(BG$4:BG12)</f>
        <v>0</v>
      </c>
      <c r="BN12" s="41" t="n">
        <f aca="false">SUM(BH$4:BH12)</f>
        <v>58</v>
      </c>
      <c r="BO12" s="42" t="n">
        <f aca="false">SUM(BI$4:BI12)</f>
        <v>210</v>
      </c>
      <c r="BP12" s="39" t="n">
        <f aca="false">TRUNC((BS12*3600+BT12*60+BU12)/3600,0)</f>
        <v>0</v>
      </c>
      <c r="BQ12" s="37" t="n">
        <f aca="false">TRUNC((BS12*3600+BT12*60+BU12-TRUNC((BS12*3600+BT12*60+BU12)/3600,0)*3600)/60,0)</f>
        <v>42</v>
      </c>
      <c r="BR12" s="38" t="n">
        <f aca="false">TRUNC(BS12*3600+BT12*60+BU12-TRUNC((BS12*3600+BT12*60+BU12)/60,0)*60,0)</f>
        <v>15</v>
      </c>
      <c r="BS12" s="40" t="n">
        <f aca="false">SUM(BG$7:BG12)</f>
        <v>0</v>
      </c>
      <c r="BT12" s="41" t="n">
        <f aca="false">SUM(BH$7:BH12)</f>
        <v>40</v>
      </c>
      <c r="BU12" s="44" t="n">
        <f aca="false">SUM(BI$7:BI12)</f>
        <v>135</v>
      </c>
      <c r="BV12" s="55"/>
    </row>
    <row r="13" s="47" customFormat="true" ht="13.5" hidden="false" customHeight="false" outlineLevel="0" collapsed="false">
      <c r="A13" s="35" t="str">
        <f aca="false">ヘッダ!$A13</f>
        <v>白石蔵王</v>
      </c>
      <c r="B13" s="36"/>
      <c r="C13" s="37" t="n">
        <v>5</v>
      </c>
      <c r="D13" s="38" t="n">
        <v>15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3</v>
      </c>
      <c r="G13" s="38" t="n">
        <f aca="false">TRUNC(H13*3600+I13*60+J13-TRUNC((H13*3600+I13*60+J13)/60,0)*60,0)</f>
        <v>2</v>
      </c>
      <c r="H13" s="40" t="n">
        <f aca="false">SUM(B$4:B13)</f>
        <v>0</v>
      </c>
      <c r="I13" s="41" t="n">
        <f aca="false">SUM(C$4:C13)</f>
        <v>59</v>
      </c>
      <c r="J13" s="42" t="n">
        <f aca="false">SUM(D$4:D13)</f>
        <v>242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46</v>
      </c>
      <c r="M13" s="38" t="n">
        <f aca="false">TRUNC(N13*3600+O13*60+P13-TRUNC((N13*3600+O13*60+P13)/60,0)*60,0)</f>
        <v>17</v>
      </c>
      <c r="N13" s="40" t="n">
        <f aca="false">SUM(B$7:B13)</f>
        <v>0</v>
      </c>
      <c r="O13" s="41" t="n">
        <f aca="false">SUM(C$7:C13)</f>
        <v>43</v>
      </c>
      <c r="P13" s="44" t="n">
        <f aca="false">SUM(D$7:D13)</f>
        <v>197</v>
      </c>
      <c r="Q13" s="36"/>
      <c r="R13" s="37" t="n">
        <v>5</v>
      </c>
      <c r="S13" s="38" t="n">
        <v>15</v>
      </c>
      <c r="T13" s="39"/>
      <c r="U13" s="37"/>
      <c r="V13" s="38"/>
      <c r="W13" s="43"/>
      <c r="X13" s="37" t="n">
        <f aca="false">TRUNC(((R13+U13)*60+(S13+V13)-TRUNC(((R13+U13)*60+(S13+V13))/3600,0)*3600)/60,0)</f>
        <v>5</v>
      </c>
      <c r="Y13" s="38" t="n">
        <f aca="false">TRUNC((S13+V13)-TRUNC((S13+V13)/60,0)*60,0)</f>
        <v>15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6</v>
      </c>
      <c r="AB13" s="38" t="n">
        <f aca="false">TRUNC(AC13*3600+AD13*60+AE13-TRUNC((AC13*3600+AD13*60+AE13)/60,0)*60,0)</f>
        <v>45</v>
      </c>
      <c r="AC13" s="40" t="n">
        <f aca="false">SUM(W$4:W13)</f>
        <v>0</v>
      </c>
      <c r="AD13" s="41" t="n">
        <f aca="false">SUM(X$4:X13)</f>
        <v>64</v>
      </c>
      <c r="AE13" s="42" t="n">
        <f aca="false">SUM(Y$4:Y13)</f>
        <v>165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47</v>
      </c>
      <c r="AH13" s="38" t="n">
        <f aca="false">TRUNC(AI13*3600+AJ13*60+AK13-TRUNC((AI13*3600+AJ13*60+AK13)/60,0)*60,0)</f>
        <v>30</v>
      </c>
      <c r="AI13" s="40" t="n">
        <f aca="false">SUM(W$7:W13)</f>
        <v>0</v>
      </c>
      <c r="AJ13" s="41" t="n">
        <f aca="false">SUM(X$7:X13)</f>
        <v>45</v>
      </c>
      <c r="AK13" s="44" t="n">
        <f aca="false">SUM(Y$7:Y13)</f>
        <v>150</v>
      </c>
      <c r="AL13" s="36"/>
      <c r="AM13" s="37" t="n">
        <v>5</v>
      </c>
      <c r="AN13" s="38" t="n">
        <v>15</v>
      </c>
      <c r="AO13" s="39" t="n">
        <f aca="false">TRUNC((AR13*3600+AS13*60+AT13)/3600,0)</f>
        <v>1</v>
      </c>
      <c r="AP13" s="37" t="n">
        <f aca="false">TRUNC((AR13*3600+AS13*60+AT13-TRUNC((AR13*3600+AS13*60+AT13)/3600,0)*3600)/60,0)</f>
        <v>3</v>
      </c>
      <c r="AQ13" s="38" t="n">
        <f aca="false">TRUNC(AR13*3600+AS13*60+AT13-TRUNC((AR13*3600+AS13*60+AT13)/60,0)*60,0)</f>
        <v>0</v>
      </c>
      <c r="AR13" s="40" t="n">
        <f aca="false">SUM(AL$4:AL13)</f>
        <v>0</v>
      </c>
      <c r="AS13" s="41" t="n">
        <f aca="false">SUM(AM$4:AM13)</f>
        <v>60</v>
      </c>
      <c r="AT13" s="44" t="n">
        <f aca="false">SUM(AN$4:AN13)</f>
        <v>180</v>
      </c>
      <c r="AU13" s="39" t="n">
        <f aca="false">TRUNC((AX13*3600+AY13*60+AZ13)/3600,0)</f>
        <v>0</v>
      </c>
      <c r="AV13" s="37" t="n">
        <f aca="false">TRUNC((AX13*3600+AY13*60+AZ13-TRUNC((AX13*3600+AY13*60+AZ13)/3600,0)*3600)/60,0)</f>
        <v>46</v>
      </c>
      <c r="AW13" s="38" t="n">
        <f aca="false">TRUNC(AX13*3600+AY13*60+AZ13-TRUNC((AX13*3600+AY13*60+AZ13)/60,0)*60,0)</f>
        <v>26</v>
      </c>
      <c r="AX13" s="40" t="n">
        <f aca="false">SUM(AL$7:AL13)</f>
        <v>0</v>
      </c>
      <c r="AY13" s="41" t="n">
        <f aca="false">SUM(AM$7:AM13)</f>
        <v>44</v>
      </c>
      <c r="AZ13" s="44" t="n">
        <f aca="false">SUM(AN$7:AN13)</f>
        <v>146</v>
      </c>
      <c r="BA13" s="36"/>
      <c r="BB13" s="37" t="n">
        <v>5</v>
      </c>
      <c r="BC13" s="38" t="n">
        <v>15</v>
      </c>
      <c r="BD13" s="39"/>
      <c r="BE13" s="37"/>
      <c r="BF13" s="38"/>
      <c r="BG13" s="43"/>
      <c r="BH13" s="37" t="n">
        <f aca="false">TRUNC(((BB13+BE13)*60+(BC13+BF13)-TRUNC(((BB13+BE13)*60+(BC13+BF13))/3600,0)*3600)/60,0)</f>
        <v>5</v>
      </c>
      <c r="BI13" s="38" t="n">
        <f aca="false">TRUNC((BC13+BF13)-TRUNC((BC13+BF13)/60,0)*60,0)</f>
        <v>15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6</v>
      </c>
      <c r="BL13" s="38" t="n">
        <f aca="false">TRUNC(BM13*3600+BN13*60+BO13-TRUNC((BM13*3600+BN13*60+BO13)/60,0)*60,0)</f>
        <v>45</v>
      </c>
      <c r="BM13" s="40" t="n">
        <f aca="false">SUM(BG$4:BG13)</f>
        <v>0</v>
      </c>
      <c r="BN13" s="41" t="n">
        <f aca="false">SUM(BH$4:BH13)</f>
        <v>63</v>
      </c>
      <c r="BO13" s="42" t="n">
        <f aca="false">SUM(BI$4:BI13)</f>
        <v>225</v>
      </c>
      <c r="BP13" s="39" t="n">
        <f aca="false">TRUNC((BS13*3600+BT13*60+BU13)/3600,0)</f>
        <v>0</v>
      </c>
      <c r="BQ13" s="37" t="n">
        <f aca="false">TRUNC((BS13*3600+BT13*60+BU13-TRUNC((BS13*3600+BT13*60+BU13)/3600,0)*3600)/60,0)</f>
        <v>47</v>
      </c>
      <c r="BR13" s="38" t="n">
        <f aca="false">TRUNC(BS13*3600+BT13*60+BU13-TRUNC((BS13*3600+BT13*60+BU13)/60,0)*60,0)</f>
        <v>30</v>
      </c>
      <c r="BS13" s="40" t="n">
        <f aca="false">SUM(BG$7:BG13)</f>
        <v>0</v>
      </c>
      <c r="BT13" s="41" t="n">
        <f aca="false">SUM(BH$7:BH13)</f>
        <v>45</v>
      </c>
      <c r="BU13" s="44" t="n">
        <f aca="false">SUM(BI$7:BI13)</f>
        <v>150</v>
      </c>
      <c r="BV13" s="55"/>
    </row>
    <row r="14" customFormat="false" ht="13.5" hidden="false" customHeight="false" outlineLevel="0" collapsed="false">
      <c r="A14" s="23" t="str">
        <f aca="false">ヘッダ!$A14</f>
        <v>仙台</v>
      </c>
      <c r="B14" s="24"/>
      <c r="C14" s="25" t="n">
        <v>9</v>
      </c>
      <c r="D14" s="26" t="n">
        <v>25</v>
      </c>
      <c r="E14" s="27" t="n">
        <f aca="false">TRUNC((H14*3600+I14*60+J14)/3600,0)</f>
        <v>1</v>
      </c>
      <c r="F14" s="25" t="n">
        <f aca="false">TRUNC((H14*3600+I14*60+J14-TRUNC((H14*3600+I14*60+J14)/3600,0)*3600)/60,0)</f>
        <v>12</v>
      </c>
      <c r="G14" s="26" t="n">
        <f aca="false">TRUNC(H14*3600+I14*60+J14-TRUNC((H14*3600+I14*60+J14)/60,0)*60,0)</f>
        <v>27</v>
      </c>
      <c r="H14" s="28" t="n">
        <f aca="false">SUM(B$4:B14)</f>
        <v>0</v>
      </c>
      <c r="I14" s="29" t="n">
        <f aca="false">SUM(C$4:C14)</f>
        <v>68</v>
      </c>
      <c r="J14" s="30" t="n">
        <f aca="false">SUM(D$4:D14)</f>
        <v>267</v>
      </c>
      <c r="K14" s="31" t="n">
        <f aca="false">TRUNC((N14*3600+O14*60+P14)/3600,0)</f>
        <v>0</v>
      </c>
      <c r="L14" s="25" t="n">
        <f aca="false">TRUNC((N14*3600+O14*60+P14-TRUNC((N14*3600+O14*60+P14)/3600,0)*3600)/60,0)</f>
        <v>55</v>
      </c>
      <c r="M14" s="26" t="n">
        <f aca="false">TRUNC(N14*3600+O14*60+P14-TRUNC((N14*3600+O14*60+P14)/60,0)*60,0)</f>
        <v>42</v>
      </c>
      <c r="N14" s="28" t="n">
        <f aca="false">SUM(B$7:B14)</f>
        <v>0</v>
      </c>
      <c r="O14" s="29" t="n">
        <f aca="false">SUM(C$7:C14)</f>
        <v>52</v>
      </c>
      <c r="P14" s="32" t="n">
        <f aca="false">SUM(D$7:D14)</f>
        <v>222</v>
      </c>
      <c r="Q14" s="24"/>
      <c r="R14" s="25" t="n">
        <v>9</v>
      </c>
      <c r="S14" s="26" t="n">
        <v>30</v>
      </c>
      <c r="T14" s="27"/>
      <c r="U14" s="25" t="n">
        <v>0</v>
      </c>
      <c r="V14" s="26" t="n">
        <v>30</v>
      </c>
      <c r="W14" s="31"/>
      <c r="X14" s="25" t="n">
        <f aca="false">TRUNC(((R14+U14)*60+(S14+V14)-TRUNC(((R14+U14)*60+(S14+V14))/3600,0)*3600)/60,0)</f>
        <v>10</v>
      </c>
      <c r="Y14" s="26" t="n">
        <f aca="false">TRUNC((S14+V14)-TRUNC((S14+V14)/60,0)*60,0)</f>
        <v>0</v>
      </c>
      <c r="Z14" s="27" t="n">
        <f aca="false">TRUNC((AC14*3600+AD14*60+AE14)/3600,0)</f>
        <v>1</v>
      </c>
      <c r="AA14" s="25" t="n">
        <f aca="false">TRUNC((AC14*3600+AD14*60+AE14-TRUNC((AC14*3600+AD14*60+AE14)/3600,0)*3600)/60,0)</f>
        <v>16</v>
      </c>
      <c r="AB14" s="26" t="n">
        <f aca="false">TRUNC(AC14*3600+AD14*60+AE14-TRUNC((AC14*3600+AD14*60+AE14)/60,0)*60,0)</f>
        <v>45</v>
      </c>
      <c r="AC14" s="28" t="n">
        <f aca="false">SUM(W$4:W14)</f>
        <v>0</v>
      </c>
      <c r="AD14" s="29" t="n">
        <f aca="false">SUM(X$4:X14)</f>
        <v>74</v>
      </c>
      <c r="AE14" s="30" t="n">
        <f aca="false">SUM(Y$4:Y14)</f>
        <v>165</v>
      </c>
      <c r="AF14" s="31" t="n">
        <f aca="false">TRUNC((AI14*3600+AJ14*60+AK14)/3600,0)</f>
        <v>0</v>
      </c>
      <c r="AG14" s="25" t="n">
        <f aca="false">TRUNC((AI14*3600+AJ14*60+AK14-TRUNC((AI14*3600+AJ14*60+AK14)/3600,0)*3600)/60,0)</f>
        <v>57</v>
      </c>
      <c r="AH14" s="26" t="n">
        <f aca="false">TRUNC(AI14*3600+AJ14*60+AK14-TRUNC((AI14*3600+AJ14*60+AK14)/60,0)*60,0)</f>
        <v>30</v>
      </c>
      <c r="AI14" s="28" t="n">
        <f aca="false">SUM(W$7:W14)</f>
        <v>0</v>
      </c>
      <c r="AJ14" s="29" t="n">
        <f aca="false">SUM(X$7:X14)</f>
        <v>55</v>
      </c>
      <c r="AK14" s="32" t="n">
        <f aca="false">SUM(Y$7:Y14)</f>
        <v>150</v>
      </c>
      <c r="AL14" s="24"/>
      <c r="AM14" s="25" t="n">
        <v>9</v>
      </c>
      <c r="AN14" s="26" t="n">
        <v>35</v>
      </c>
      <c r="AO14" s="27" t="n">
        <f aca="false">TRUNC((AR14*3600+AS14*60+AT14)/3600,0)</f>
        <v>1</v>
      </c>
      <c r="AP14" s="25" t="n">
        <f aca="false">TRUNC((AR14*3600+AS14*60+AT14-TRUNC((AR14*3600+AS14*60+AT14)/3600,0)*3600)/60,0)</f>
        <v>12</v>
      </c>
      <c r="AQ14" s="26" t="n">
        <f aca="false">TRUNC(AR14*3600+AS14*60+AT14-TRUNC((AR14*3600+AS14*60+AT14)/60,0)*60,0)</f>
        <v>35</v>
      </c>
      <c r="AR14" s="28" t="n">
        <f aca="false">SUM(AL$4:AL14)</f>
        <v>0</v>
      </c>
      <c r="AS14" s="29" t="n">
        <f aca="false">SUM(AM$4:AM14)</f>
        <v>69</v>
      </c>
      <c r="AT14" s="32" t="n">
        <f aca="false">SUM(AN$4:AN14)</f>
        <v>215</v>
      </c>
      <c r="AU14" s="27" t="n">
        <f aca="false">TRUNC((AX14*3600+AY14*60+AZ14)/3600,0)</f>
        <v>0</v>
      </c>
      <c r="AV14" s="25" t="n">
        <f aca="false">TRUNC((AX14*3600+AY14*60+AZ14-TRUNC((AX14*3600+AY14*60+AZ14)/3600,0)*3600)/60,0)</f>
        <v>56</v>
      </c>
      <c r="AW14" s="26" t="n">
        <f aca="false">TRUNC(AX14*3600+AY14*60+AZ14-TRUNC((AX14*3600+AY14*60+AZ14)/60,0)*60,0)</f>
        <v>1</v>
      </c>
      <c r="AX14" s="28" t="n">
        <f aca="false">SUM(AL$7:AL14)</f>
        <v>0</v>
      </c>
      <c r="AY14" s="29" t="n">
        <f aca="false">SUM(AM$7:AM14)</f>
        <v>53</v>
      </c>
      <c r="AZ14" s="32" t="n">
        <f aca="false">SUM(AN$7:AN14)</f>
        <v>181</v>
      </c>
      <c r="BA14" s="24"/>
      <c r="BB14" s="25" t="n">
        <v>9</v>
      </c>
      <c r="BC14" s="26" t="n">
        <v>45</v>
      </c>
      <c r="BD14" s="27"/>
      <c r="BE14" s="25" t="n">
        <v>0</v>
      </c>
      <c r="BF14" s="26" t="n">
        <v>30</v>
      </c>
      <c r="BG14" s="31"/>
      <c r="BH14" s="25" t="n">
        <f aca="false">TRUNC(((BB14+BE14)*60+(BC14+BF14)-TRUNC(((BB14+BE14)*60+(BC14+BF14))/3600,0)*3600)/60,0)</f>
        <v>10</v>
      </c>
      <c r="BI14" s="26" t="n">
        <f aca="false">TRUNC((BC14+BF14)-TRUNC((BC14+BF14)/60,0)*60,0)</f>
        <v>15</v>
      </c>
      <c r="BJ14" s="27" t="n">
        <f aca="false">TRUNC((BM14*3600+BN14*60+BO14)/3600,0)</f>
        <v>1</v>
      </c>
      <c r="BK14" s="25" t="n">
        <f aca="false">TRUNC((BM14*3600+BN14*60+BO14-TRUNC((BM14*3600+BN14*60+BO14)/3600,0)*3600)/60,0)</f>
        <v>17</v>
      </c>
      <c r="BL14" s="26" t="n">
        <f aca="false">TRUNC(BM14*3600+BN14*60+BO14-TRUNC((BM14*3600+BN14*60+BO14)/60,0)*60,0)</f>
        <v>0</v>
      </c>
      <c r="BM14" s="28" t="n">
        <f aca="false">SUM(BG$4:BG14)</f>
        <v>0</v>
      </c>
      <c r="BN14" s="29" t="n">
        <f aca="false">SUM(BH$4:BH14)</f>
        <v>73</v>
      </c>
      <c r="BO14" s="30" t="n">
        <f aca="false">SUM(BI$4:BI14)</f>
        <v>240</v>
      </c>
      <c r="BP14" s="27" t="n">
        <f aca="false">TRUNC((BS14*3600+BT14*60+BU14)/3600,0)</f>
        <v>0</v>
      </c>
      <c r="BQ14" s="25" t="n">
        <f aca="false">TRUNC((BS14*3600+BT14*60+BU14-TRUNC((BS14*3600+BT14*60+BU14)/3600,0)*3600)/60,0)</f>
        <v>57</v>
      </c>
      <c r="BR14" s="26" t="n">
        <f aca="false">TRUNC(BS14*3600+BT14*60+BU14-TRUNC((BS14*3600+BT14*60+BU14)/60,0)*60,0)</f>
        <v>45</v>
      </c>
      <c r="BS14" s="28" t="n">
        <f aca="false">SUM(BG$7:BG14)</f>
        <v>0</v>
      </c>
      <c r="BT14" s="29" t="n">
        <f aca="false">SUM(BH$7:BH14)</f>
        <v>55</v>
      </c>
      <c r="BU14" s="32" t="n">
        <f aca="false">SUM(BI$7:BI14)</f>
        <v>165</v>
      </c>
      <c r="BV14" s="54"/>
    </row>
    <row r="15" s="47" customFormat="true" ht="13.5" hidden="false" customHeight="false" outlineLevel="0" collapsed="false">
      <c r="A15" s="35" t="str">
        <f aca="false">ヘッダ!$A15</f>
        <v>古川</v>
      </c>
      <c r="B15" s="36"/>
      <c r="C15" s="37" t="n">
        <v>8</v>
      </c>
      <c r="D15" s="38" t="n">
        <v>15</v>
      </c>
      <c r="E15" s="39" t="n">
        <f aca="false">TRUNC((H15*3600+I15*60+J15)/3600,0)</f>
        <v>1</v>
      </c>
      <c r="F15" s="37" t="n">
        <f aca="false">TRUNC((H15*3600+I15*60+J15-TRUNC((H15*3600+I15*60+J15)/3600,0)*3600)/60,0)</f>
        <v>20</v>
      </c>
      <c r="G15" s="38" t="n">
        <f aca="false">TRUNC(H15*3600+I15*60+J15-TRUNC((H15*3600+I15*60+J15)/60,0)*60,0)</f>
        <v>42</v>
      </c>
      <c r="H15" s="40" t="n">
        <f aca="false">SUM(B$4:B15)</f>
        <v>0</v>
      </c>
      <c r="I15" s="41" t="n">
        <f aca="false">SUM(C$4:C15)</f>
        <v>76</v>
      </c>
      <c r="J15" s="42" t="n">
        <f aca="false">SUM(D$4:D15)</f>
        <v>282</v>
      </c>
      <c r="K15" s="43" t="n">
        <f aca="false">TRUNC((N15*3600+O15*60+P15)/3600,0)</f>
        <v>0</v>
      </c>
      <c r="L15" s="37" t="n">
        <f aca="false">TRUNC((N15*3600+O15*60+P15-TRUNC((N15*3600+O15*60+P15)/3600,0)*3600)/60,0)</f>
        <v>8</v>
      </c>
      <c r="M15" s="38" t="n">
        <f aca="false">TRUNC(N15*3600+O15*60+P15-TRUNC((N15*3600+O15*60+P15)/60,0)*60,0)</f>
        <v>15</v>
      </c>
      <c r="N15" s="40" t="n">
        <f aca="false">SUM(B$15:B15)</f>
        <v>0</v>
      </c>
      <c r="O15" s="41" t="n">
        <f aca="false">SUM(C$15:C15)</f>
        <v>8</v>
      </c>
      <c r="P15" s="44" t="n">
        <f aca="false">SUM(D$15:D15)</f>
        <v>15</v>
      </c>
      <c r="Q15" s="36"/>
      <c r="R15" s="37" t="n">
        <v>8</v>
      </c>
      <c r="S15" s="38" t="n">
        <v>15</v>
      </c>
      <c r="T15" s="39"/>
      <c r="U15" s="37" t="n">
        <v>1</v>
      </c>
      <c r="V15" s="38" t="n">
        <v>0</v>
      </c>
      <c r="W15" s="43"/>
      <c r="X15" s="37" t="n">
        <f aca="false">TRUNC(((R15+U15)*60+(S15+V15)-TRUNC(((R15+U15)*60+(S15+V15))/3600,0)*3600)/60,0)</f>
        <v>9</v>
      </c>
      <c r="Y15" s="38" t="n">
        <f aca="false">TRUNC((S15+V15)-TRUNC((S15+V15)/60,0)*60,0)</f>
        <v>15</v>
      </c>
      <c r="Z15" s="39" t="n">
        <f aca="false">TRUNC((AC15*3600+AD15*60+AE15)/3600,0)</f>
        <v>1</v>
      </c>
      <c r="AA15" s="37" t="n">
        <f aca="false">TRUNC((AC15*3600+AD15*60+AE15-TRUNC((AC15*3600+AD15*60+AE15)/3600,0)*3600)/60,0)</f>
        <v>26</v>
      </c>
      <c r="AB15" s="38" t="n">
        <f aca="false">TRUNC(AC15*3600+AD15*60+AE15-TRUNC((AC15*3600+AD15*60+AE15)/60,0)*60,0)</f>
        <v>0</v>
      </c>
      <c r="AC15" s="40" t="n">
        <f aca="false">SUM(W$4:W15)</f>
        <v>0</v>
      </c>
      <c r="AD15" s="41" t="n">
        <f aca="false">SUM(X$4:X15)</f>
        <v>83</v>
      </c>
      <c r="AE15" s="42" t="n">
        <f aca="false">SUM(Y$4:Y15)</f>
        <v>180</v>
      </c>
      <c r="AF15" s="43" t="n">
        <f aca="false">TRUNC((AI15*3600+AJ15*60+AK15)/3600,0)</f>
        <v>0</v>
      </c>
      <c r="AG15" s="37" t="n">
        <f aca="false">TRUNC((AI15*3600+AJ15*60+AK15-TRUNC((AI15*3600+AJ15*60+AK15)/3600,0)*3600)/60,0)</f>
        <v>9</v>
      </c>
      <c r="AH15" s="38" t="n">
        <f aca="false">TRUNC(AI15*3600+AJ15*60+AK15-TRUNC((AI15*3600+AJ15*60+AK15)/60,0)*60,0)</f>
        <v>15</v>
      </c>
      <c r="AI15" s="40" t="n">
        <f aca="false">SUM(W$15:W15)</f>
        <v>0</v>
      </c>
      <c r="AJ15" s="41" t="n">
        <f aca="false">SUM(X$15:X15)</f>
        <v>9</v>
      </c>
      <c r="AK15" s="44" t="n">
        <f aca="false">SUM(Y$15:Y15)</f>
        <v>15</v>
      </c>
      <c r="AL15" s="36"/>
      <c r="AM15" s="37" t="n">
        <v>8</v>
      </c>
      <c r="AN15" s="38" t="n">
        <v>13</v>
      </c>
      <c r="AO15" s="39" t="n">
        <f aca="false">TRUNC((AR15*3600+AS15*60+AT15)/3600,0)</f>
        <v>1</v>
      </c>
      <c r="AP15" s="37" t="n">
        <f aca="false">TRUNC((AR15*3600+AS15*60+AT15-TRUNC((AR15*3600+AS15*60+AT15)/3600,0)*3600)/60,0)</f>
        <v>20</v>
      </c>
      <c r="AQ15" s="38" t="n">
        <f aca="false">TRUNC(AR15*3600+AS15*60+AT15-TRUNC((AR15*3600+AS15*60+AT15)/60,0)*60,0)</f>
        <v>48</v>
      </c>
      <c r="AR15" s="40" t="n">
        <f aca="false">SUM(AL$4:AL15)</f>
        <v>0</v>
      </c>
      <c r="AS15" s="41" t="n">
        <f aca="false">SUM(AM$4:AM15)</f>
        <v>77</v>
      </c>
      <c r="AT15" s="44" t="n">
        <f aca="false">SUM(AN$4:AN15)</f>
        <v>228</v>
      </c>
      <c r="AU15" s="39" t="n">
        <f aca="false">TRUNC((AX15*3600+AY15*60+AZ15)/3600,0)</f>
        <v>0</v>
      </c>
      <c r="AV15" s="37" t="n">
        <f aca="false">TRUNC((AX15*3600+AY15*60+AZ15-TRUNC((AX15*3600+AY15*60+AZ15)/3600,0)*3600)/60,0)</f>
        <v>8</v>
      </c>
      <c r="AW15" s="38" t="n">
        <f aca="false">TRUNC(AX15*3600+AY15*60+AZ15-TRUNC((AX15*3600+AY15*60+AZ15)/60,0)*60,0)</f>
        <v>13</v>
      </c>
      <c r="AX15" s="40" t="n">
        <f aca="false">SUM(AL$15:AL15)</f>
        <v>0</v>
      </c>
      <c r="AY15" s="41" t="n">
        <f aca="false">SUM(AM$15:AM15)</f>
        <v>8</v>
      </c>
      <c r="AZ15" s="44" t="n">
        <f aca="false">SUM(AN$15:AN15)</f>
        <v>13</v>
      </c>
      <c r="BA15" s="36"/>
      <c r="BB15" s="37" t="n">
        <v>8</v>
      </c>
      <c r="BC15" s="38" t="n">
        <v>15</v>
      </c>
      <c r="BD15" s="39"/>
      <c r="BE15" s="37" t="n">
        <v>1</v>
      </c>
      <c r="BF15" s="38" t="n">
        <v>0</v>
      </c>
      <c r="BG15" s="43"/>
      <c r="BH15" s="37" t="n">
        <f aca="false">TRUNC(((BB15+BE15)*60+(BC15+BF15)-TRUNC(((BB15+BE15)*60+(BC15+BF15))/3600,0)*3600)/60,0)</f>
        <v>9</v>
      </c>
      <c r="BI15" s="38" t="n">
        <f aca="false">TRUNC((BC15+BF15)-TRUNC((BC15+BF15)/60,0)*60,0)</f>
        <v>15</v>
      </c>
      <c r="BJ15" s="39" t="n">
        <f aca="false">TRUNC((BM15*3600+BN15*60+BO15)/3600,0)</f>
        <v>1</v>
      </c>
      <c r="BK15" s="37" t="n">
        <f aca="false">TRUNC((BM15*3600+BN15*60+BO15-TRUNC((BM15*3600+BN15*60+BO15)/3600,0)*3600)/60,0)</f>
        <v>26</v>
      </c>
      <c r="BL15" s="38" t="n">
        <f aca="false">TRUNC(BM15*3600+BN15*60+BO15-TRUNC((BM15*3600+BN15*60+BO15)/60,0)*60,0)</f>
        <v>15</v>
      </c>
      <c r="BM15" s="40" t="n">
        <f aca="false">SUM(BG$4:BG15)</f>
        <v>0</v>
      </c>
      <c r="BN15" s="41" t="n">
        <f aca="false">SUM(BH$4:BH15)</f>
        <v>82</v>
      </c>
      <c r="BO15" s="42" t="n">
        <f aca="false">SUM(BI$4:BI15)</f>
        <v>255</v>
      </c>
      <c r="BP15" s="39" t="n">
        <f aca="false">TRUNC((BS15*3600+BT15*60+BU15)/3600,0)</f>
        <v>0</v>
      </c>
      <c r="BQ15" s="37" t="n">
        <f aca="false">TRUNC((BS15*3600+BT15*60+BU15-TRUNC((BS15*3600+BT15*60+BU15)/3600,0)*3600)/60,0)</f>
        <v>9</v>
      </c>
      <c r="BR15" s="38" t="n">
        <f aca="false">TRUNC(BS15*3600+BT15*60+BU15-TRUNC((BS15*3600+BT15*60+BU15)/60,0)*60,0)</f>
        <v>15</v>
      </c>
      <c r="BS15" s="40" t="n">
        <f aca="false">SUM(BG$15:BG15)</f>
        <v>0</v>
      </c>
      <c r="BT15" s="41" t="n">
        <f aca="false">SUM(BH$15:BH15)</f>
        <v>9</v>
      </c>
      <c r="BU15" s="44" t="n">
        <f aca="false">SUM(BI$15:BI15)</f>
        <v>15</v>
      </c>
      <c r="BV15" s="55"/>
    </row>
    <row r="16" s="47" customFormat="true" ht="13.5" hidden="false" customHeight="false" outlineLevel="0" collapsed="false">
      <c r="A16" s="35" t="str">
        <f aca="false">ヘッダ!$A16</f>
        <v>くりこま高原</v>
      </c>
      <c r="B16" s="36"/>
      <c r="C16" s="37"/>
      <c r="D16" s="38"/>
      <c r="E16" s="39" t="n">
        <f aca="false">TRUNC((H16*3600+I16*60+J16)/3600,0)</f>
        <v>1</v>
      </c>
      <c r="F16" s="37" t="n">
        <f aca="false">TRUNC((H16*3600+I16*60+J16-TRUNC((H16*3600+I16*60+J16)/3600,0)*3600)/60,0)</f>
        <v>20</v>
      </c>
      <c r="G16" s="38" t="n">
        <f aca="false">TRUNC(H16*3600+I16*60+J16-TRUNC((H16*3600+I16*60+J16)/60,0)*60,0)</f>
        <v>42</v>
      </c>
      <c r="H16" s="40" t="n">
        <f aca="false">SUM(B$4:B16)</f>
        <v>0</v>
      </c>
      <c r="I16" s="41" t="n">
        <f aca="false">SUM(C$4:C16)</f>
        <v>76</v>
      </c>
      <c r="J16" s="42" t="n">
        <f aca="false">SUM(D$4:D16)</f>
        <v>282</v>
      </c>
      <c r="K16" s="43" t="n">
        <f aca="false">TRUNC((N16*3600+O16*60+P16)/3600,0)</f>
        <v>0</v>
      </c>
      <c r="L16" s="37" t="n">
        <f aca="false">TRUNC((N16*3600+O16*60+P16-TRUNC((N16*3600+O16*60+P16)/3600,0)*3600)/60,0)</f>
        <v>8</v>
      </c>
      <c r="M16" s="38" t="n">
        <f aca="false">TRUNC(N16*3600+O16*60+P16-TRUNC((N16*3600+O16*60+P16)/60,0)*60,0)</f>
        <v>15</v>
      </c>
      <c r="N16" s="40" t="n">
        <f aca="false">SUM(B$15:B16)</f>
        <v>0</v>
      </c>
      <c r="O16" s="41" t="n">
        <f aca="false">SUM(C$15:C16)</f>
        <v>8</v>
      </c>
      <c r="P16" s="44" t="n">
        <f aca="false">SUM(D$15:D16)</f>
        <v>15</v>
      </c>
      <c r="Q16" s="36"/>
      <c r="R16" s="37"/>
      <c r="S16" s="38"/>
      <c r="T16" s="39"/>
      <c r="U16" s="37"/>
      <c r="V16" s="38"/>
      <c r="W16" s="43"/>
      <c r="X16" s="37"/>
      <c r="Y16" s="38"/>
      <c r="Z16" s="39" t="n">
        <f aca="false">TRUNC((AC16*3600+AD16*60+AE16)/3600,0)</f>
        <v>1</v>
      </c>
      <c r="AA16" s="37" t="n">
        <f aca="false">TRUNC((AC16*3600+AD16*60+AE16-TRUNC((AC16*3600+AD16*60+AE16)/3600,0)*3600)/60,0)</f>
        <v>26</v>
      </c>
      <c r="AB16" s="38" t="n">
        <f aca="false">TRUNC(AC16*3600+AD16*60+AE16-TRUNC((AC16*3600+AD16*60+AE16)/60,0)*60,0)</f>
        <v>0</v>
      </c>
      <c r="AC16" s="40" t="n">
        <f aca="false">SUM(W$4:W16)</f>
        <v>0</v>
      </c>
      <c r="AD16" s="41" t="n">
        <f aca="false">SUM(X$4:X16)</f>
        <v>83</v>
      </c>
      <c r="AE16" s="42" t="n">
        <f aca="false">SUM(Y$4:Y16)</f>
        <v>180</v>
      </c>
      <c r="AF16" s="43" t="n">
        <f aca="false">TRUNC((AI16*3600+AJ16*60+AK16)/3600,0)</f>
        <v>0</v>
      </c>
      <c r="AG16" s="37" t="n">
        <f aca="false">TRUNC((AI16*3600+AJ16*60+AK16-TRUNC((AI16*3600+AJ16*60+AK16)/3600,0)*3600)/60,0)</f>
        <v>9</v>
      </c>
      <c r="AH16" s="38" t="n">
        <f aca="false">TRUNC(AI16*3600+AJ16*60+AK16-TRUNC((AI16*3600+AJ16*60+AK16)/60,0)*60,0)</f>
        <v>15</v>
      </c>
      <c r="AI16" s="40" t="n">
        <f aca="false">SUM(W$15:W16)</f>
        <v>0</v>
      </c>
      <c r="AJ16" s="41" t="n">
        <f aca="false">SUM(X$15:X16)</f>
        <v>9</v>
      </c>
      <c r="AK16" s="44" t="n">
        <f aca="false">SUM(Y$15:Y16)</f>
        <v>15</v>
      </c>
      <c r="AL16" s="36"/>
      <c r="AM16" s="37" t="n">
        <v>3</v>
      </c>
      <c r="AN16" s="38" t="n">
        <v>42</v>
      </c>
      <c r="AO16" s="39" t="n">
        <f aca="false">TRUNC((AR16*3600+AS16*60+AT16)/3600,0)</f>
        <v>1</v>
      </c>
      <c r="AP16" s="37" t="n">
        <f aca="false">TRUNC((AR16*3600+AS16*60+AT16-TRUNC((AR16*3600+AS16*60+AT16)/3600,0)*3600)/60,0)</f>
        <v>24</v>
      </c>
      <c r="AQ16" s="38" t="n">
        <f aca="false">TRUNC(AR16*3600+AS16*60+AT16-TRUNC((AR16*3600+AS16*60+AT16)/60,0)*60,0)</f>
        <v>30</v>
      </c>
      <c r="AR16" s="40" t="n">
        <f aca="false">SUM(AL$4:AL16)</f>
        <v>0</v>
      </c>
      <c r="AS16" s="41" t="n">
        <f aca="false">SUM(AM$4:AM16)</f>
        <v>80</v>
      </c>
      <c r="AT16" s="44" t="n">
        <f aca="false">SUM(AN$4:AN16)</f>
        <v>270</v>
      </c>
      <c r="AU16" s="39" t="n">
        <f aca="false">TRUNC((AX16*3600+AY16*60+AZ16)/3600,0)</f>
        <v>0</v>
      </c>
      <c r="AV16" s="37" t="n">
        <f aca="false">TRUNC((AX16*3600+AY16*60+AZ16-TRUNC((AX16*3600+AY16*60+AZ16)/3600,0)*3600)/60,0)</f>
        <v>11</v>
      </c>
      <c r="AW16" s="38" t="n">
        <f aca="false">TRUNC(AX16*3600+AY16*60+AZ16-TRUNC((AX16*3600+AY16*60+AZ16)/60,0)*60,0)</f>
        <v>55</v>
      </c>
      <c r="AX16" s="40" t="n">
        <f aca="false">SUM(AL$15:AL16)</f>
        <v>0</v>
      </c>
      <c r="AY16" s="41" t="n">
        <f aca="false">SUM(AM$15:AM16)</f>
        <v>11</v>
      </c>
      <c r="AZ16" s="44" t="n">
        <f aca="false">SUM(AN$15:AN16)</f>
        <v>55</v>
      </c>
      <c r="BA16" s="36"/>
      <c r="BB16" s="37" t="n">
        <v>3</v>
      </c>
      <c r="BC16" s="38" t="n">
        <v>45</v>
      </c>
      <c r="BD16" s="39"/>
      <c r="BE16" s="37"/>
      <c r="BF16" s="38"/>
      <c r="BG16" s="43"/>
      <c r="BH16" s="37" t="n">
        <f aca="false">TRUNC(((BB16+BE16)*60+(BC16+BF16)-TRUNC(((BB16+BE16)*60+(BC16+BF16))/3600,0)*3600)/60,0)</f>
        <v>3</v>
      </c>
      <c r="BI16" s="38" t="n">
        <f aca="false">TRUNC((BC16+BF16)-TRUNC((BC16+BF16)/60,0)*60,0)</f>
        <v>45</v>
      </c>
      <c r="BJ16" s="39" t="n">
        <f aca="false">TRUNC((BM16*3600+BN16*60+BO16)/3600,0)</f>
        <v>1</v>
      </c>
      <c r="BK16" s="37" t="n">
        <f aca="false">TRUNC((BM16*3600+BN16*60+BO16-TRUNC((BM16*3600+BN16*60+BO16)/3600,0)*3600)/60,0)</f>
        <v>30</v>
      </c>
      <c r="BL16" s="38" t="n">
        <f aca="false">TRUNC(BM16*3600+BN16*60+BO16-TRUNC((BM16*3600+BN16*60+BO16)/60,0)*60,0)</f>
        <v>0</v>
      </c>
      <c r="BM16" s="40" t="n">
        <f aca="false">SUM(BG$4:BG16)</f>
        <v>0</v>
      </c>
      <c r="BN16" s="41" t="n">
        <f aca="false">SUM(BH$4:BH16)</f>
        <v>85</v>
      </c>
      <c r="BO16" s="42" t="n">
        <f aca="false">SUM(BI$4:BI16)</f>
        <v>300</v>
      </c>
      <c r="BP16" s="39" t="n">
        <f aca="false">TRUNC((BS16*3600+BT16*60+BU16)/3600,0)</f>
        <v>0</v>
      </c>
      <c r="BQ16" s="37" t="n">
        <f aca="false">TRUNC((BS16*3600+BT16*60+BU16-TRUNC((BS16*3600+BT16*60+BU16)/3600,0)*3600)/60,0)</f>
        <v>13</v>
      </c>
      <c r="BR16" s="38" t="n">
        <f aca="false">TRUNC(BS16*3600+BT16*60+BU16-TRUNC((BS16*3600+BT16*60+BU16)/60,0)*60,0)</f>
        <v>0</v>
      </c>
      <c r="BS16" s="40" t="n">
        <f aca="false">SUM(BG$15:BG16)</f>
        <v>0</v>
      </c>
      <c r="BT16" s="41" t="n">
        <f aca="false">SUM(BH$15:BH16)</f>
        <v>12</v>
      </c>
      <c r="BU16" s="44" t="n">
        <f aca="false">SUM(BI$15:BI16)</f>
        <v>60</v>
      </c>
      <c r="BV16" s="55"/>
    </row>
    <row r="17" s="47" customFormat="true" ht="13.5" hidden="false" customHeight="false" outlineLevel="0" collapsed="false">
      <c r="A17" s="35" t="str">
        <f aca="false">ヘッダ!$A17</f>
        <v>一ノ関</v>
      </c>
      <c r="B17" s="36"/>
      <c r="C17" s="37" t="n">
        <v>7</v>
      </c>
      <c r="D17" s="38" t="n">
        <v>11</v>
      </c>
      <c r="E17" s="39" t="n">
        <f aca="false">TRUNC((H17*3600+I17*60+J17)/3600,0)</f>
        <v>1</v>
      </c>
      <c r="F17" s="37" t="n">
        <f aca="false">TRUNC((H17*3600+I17*60+J17-TRUNC((H17*3600+I17*60+J17)/3600,0)*3600)/60,0)</f>
        <v>27</v>
      </c>
      <c r="G17" s="38" t="n">
        <f aca="false">TRUNC(H17*3600+I17*60+J17-TRUNC((H17*3600+I17*60+J17)/60,0)*60,0)</f>
        <v>53</v>
      </c>
      <c r="H17" s="40" t="n">
        <f aca="false">SUM(B$4:B17)</f>
        <v>0</v>
      </c>
      <c r="I17" s="41" t="n">
        <f aca="false">SUM(C$4:C17)</f>
        <v>83</v>
      </c>
      <c r="J17" s="42" t="n">
        <f aca="false">SUM(D$4:D17)</f>
        <v>293</v>
      </c>
      <c r="K17" s="43" t="n">
        <f aca="false">TRUNC((N17*3600+O17*60+P17)/3600,0)</f>
        <v>0</v>
      </c>
      <c r="L17" s="37" t="n">
        <f aca="false">TRUNC((N17*3600+O17*60+P17-TRUNC((N17*3600+O17*60+P17)/3600,0)*3600)/60,0)</f>
        <v>15</v>
      </c>
      <c r="M17" s="38" t="n">
        <f aca="false">TRUNC(N17*3600+O17*60+P17-TRUNC((N17*3600+O17*60+P17)/60,0)*60,0)</f>
        <v>26</v>
      </c>
      <c r="N17" s="40" t="n">
        <f aca="false">SUM(B$15:B17)</f>
        <v>0</v>
      </c>
      <c r="O17" s="41" t="n">
        <f aca="false">SUM(C$15:C17)</f>
        <v>15</v>
      </c>
      <c r="P17" s="44" t="n">
        <f aca="false">SUM(D$15:D17)</f>
        <v>26</v>
      </c>
      <c r="Q17" s="36"/>
      <c r="R17" s="37" t="n">
        <v>7</v>
      </c>
      <c r="S17" s="38" t="n">
        <v>15</v>
      </c>
      <c r="T17" s="39"/>
      <c r="U17" s="37"/>
      <c r="V17" s="38"/>
      <c r="W17" s="43"/>
      <c r="X17" s="37" t="n">
        <f aca="false">TRUNC(((R17+U17)*60+(S17+V17)-TRUNC(((R17+U17)*60+(S17+V17))/3600,0)*3600)/60,0)</f>
        <v>7</v>
      </c>
      <c r="Y17" s="38" t="n">
        <f aca="false">TRUNC((S17+V17)-TRUNC((S17+V17)/60,0)*60,0)</f>
        <v>15</v>
      </c>
      <c r="Z17" s="39" t="n">
        <f aca="false">TRUNC((AC17*3600+AD17*60+AE17)/3600,0)</f>
        <v>1</v>
      </c>
      <c r="AA17" s="37" t="n">
        <f aca="false">TRUNC((AC17*3600+AD17*60+AE17-TRUNC((AC17*3600+AD17*60+AE17)/3600,0)*3600)/60,0)</f>
        <v>33</v>
      </c>
      <c r="AB17" s="38" t="n">
        <f aca="false">TRUNC(AC17*3600+AD17*60+AE17-TRUNC((AC17*3600+AD17*60+AE17)/60,0)*60,0)</f>
        <v>15</v>
      </c>
      <c r="AC17" s="40" t="n">
        <f aca="false">SUM(W$4:W17)</f>
        <v>0</v>
      </c>
      <c r="AD17" s="41" t="n">
        <f aca="false">SUM(X$4:X17)</f>
        <v>90</v>
      </c>
      <c r="AE17" s="42" t="n">
        <f aca="false">SUM(Y$4:Y17)</f>
        <v>195</v>
      </c>
      <c r="AF17" s="43" t="n">
        <f aca="false">TRUNC((AI17*3600+AJ17*60+AK17)/3600,0)</f>
        <v>0</v>
      </c>
      <c r="AG17" s="37" t="n">
        <f aca="false">TRUNC((AI17*3600+AJ17*60+AK17-TRUNC((AI17*3600+AJ17*60+AK17)/3600,0)*3600)/60,0)</f>
        <v>16</v>
      </c>
      <c r="AH17" s="38" t="n">
        <f aca="false">TRUNC(AI17*3600+AJ17*60+AK17-TRUNC((AI17*3600+AJ17*60+AK17)/60,0)*60,0)</f>
        <v>30</v>
      </c>
      <c r="AI17" s="40" t="n">
        <f aca="false">SUM(W$15:W17)</f>
        <v>0</v>
      </c>
      <c r="AJ17" s="41" t="n">
        <f aca="false">SUM(X$15:X17)</f>
        <v>16</v>
      </c>
      <c r="AK17" s="44" t="n">
        <f aca="false">SUM(Y$15:Y17)</f>
        <v>30</v>
      </c>
      <c r="AL17" s="36"/>
      <c r="AM17" s="37" t="n">
        <v>3</v>
      </c>
      <c r="AN17" s="38" t="n">
        <v>27</v>
      </c>
      <c r="AO17" s="39" t="n">
        <f aca="false">TRUNC((AR17*3600+AS17*60+AT17)/3600,0)</f>
        <v>1</v>
      </c>
      <c r="AP17" s="37" t="n">
        <f aca="false">TRUNC((AR17*3600+AS17*60+AT17-TRUNC((AR17*3600+AS17*60+AT17)/3600,0)*3600)/60,0)</f>
        <v>27</v>
      </c>
      <c r="AQ17" s="38" t="n">
        <f aca="false">TRUNC(AR17*3600+AS17*60+AT17-TRUNC((AR17*3600+AS17*60+AT17)/60,0)*60,0)</f>
        <v>57</v>
      </c>
      <c r="AR17" s="40" t="n">
        <f aca="false">SUM(AL$4:AL17)</f>
        <v>0</v>
      </c>
      <c r="AS17" s="41" t="n">
        <f aca="false">SUM(AM$4:AM17)</f>
        <v>83</v>
      </c>
      <c r="AT17" s="44" t="n">
        <f aca="false">SUM(AN$4:AN17)</f>
        <v>297</v>
      </c>
      <c r="AU17" s="39" t="n">
        <f aca="false">TRUNC((AX17*3600+AY17*60+AZ17)/3600,0)</f>
        <v>0</v>
      </c>
      <c r="AV17" s="37" t="n">
        <f aca="false">TRUNC((AX17*3600+AY17*60+AZ17-TRUNC((AX17*3600+AY17*60+AZ17)/3600,0)*3600)/60,0)</f>
        <v>15</v>
      </c>
      <c r="AW17" s="38" t="n">
        <f aca="false">TRUNC(AX17*3600+AY17*60+AZ17-TRUNC((AX17*3600+AY17*60+AZ17)/60,0)*60,0)</f>
        <v>22</v>
      </c>
      <c r="AX17" s="40" t="n">
        <f aca="false">SUM(AL$15:AL17)</f>
        <v>0</v>
      </c>
      <c r="AY17" s="41" t="n">
        <f aca="false">SUM(AM$15:AM17)</f>
        <v>14</v>
      </c>
      <c r="AZ17" s="44" t="n">
        <f aca="false">SUM(AN$15:AN17)</f>
        <v>82</v>
      </c>
      <c r="BA17" s="36"/>
      <c r="BB17" s="37" t="n">
        <v>3</v>
      </c>
      <c r="BC17" s="38" t="n">
        <v>30</v>
      </c>
      <c r="BD17" s="39"/>
      <c r="BE17" s="37"/>
      <c r="BF17" s="38"/>
      <c r="BG17" s="43"/>
      <c r="BH17" s="37" t="n">
        <f aca="false">TRUNC(((BB17+BE17)*60+(BC17+BF17)-TRUNC(((BB17+BE17)*60+(BC17+BF17))/3600,0)*3600)/60,0)</f>
        <v>3</v>
      </c>
      <c r="BI17" s="38" t="n">
        <f aca="false">TRUNC((BC17+BF17)-TRUNC((BC17+BF17)/60,0)*60,0)</f>
        <v>30</v>
      </c>
      <c r="BJ17" s="39" t="n">
        <f aca="false">TRUNC((BM17*3600+BN17*60+BO17)/3600,0)</f>
        <v>1</v>
      </c>
      <c r="BK17" s="37" t="n">
        <f aca="false">TRUNC((BM17*3600+BN17*60+BO17-TRUNC((BM17*3600+BN17*60+BO17)/3600,0)*3600)/60,0)</f>
        <v>33</v>
      </c>
      <c r="BL17" s="38" t="n">
        <f aca="false">TRUNC(BM17*3600+BN17*60+BO17-TRUNC((BM17*3600+BN17*60+BO17)/60,0)*60,0)</f>
        <v>30</v>
      </c>
      <c r="BM17" s="40" t="n">
        <f aca="false">SUM(BG$4:BG17)</f>
        <v>0</v>
      </c>
      <c r="BN17" s="41" t="n">
        <f aca="false">SUM(BH$4:BH17)</f>
        <v>88</v>
      </c>
      <c r="BO17" s="42" t="n">
        <f aca="false">SUM(BI$4:BI17)</f>
        <v>330</v>
      </c>
      <c r="BP17" s="39" t="n">
        <f aca="false">TRUNC((BS17*3600+BT17*60+BU17)/3600,0)</f>
        <v>0</v>
      </c>
      <c r="BQ17" s="37" t="n">
        <f aca="false">TRUNC((BS17*3600+BT17*60+BU17-TRUNC((BS17*3600+BT17*60+BU17)/3600,0)*3600)/60,0)</f>
        <v>16</v>
      </c>
      <c r="BR17" s="38" t="n">
        <f aca="false">TRUNC(BS17*3600+BT17*60+BU17-TRUNC((BS17*3600+BT17*60+BU17)/60,0)*60,0)</f>
        <v>30</v>
      </c>
      <c r="BS17" s="40" t="n">
        <f aca="false">SUM(BG$15:BG17)</f>
        <v>0</v>
      </c>
      <c r="BT17" s="41" t="n">
        <f aca="false">SUM(BH$15:BH17)</f>
        <v>15</v>
      </c>
      <c r="BU17" s="44" t="n">
        <f aca="false">SUM(BI$15:BI17)</f>
        <v>90</v>
      </c>
      <c r="BV17" s="55"/>
    </row>
    <row r="18" s="47" customFormat="true" ht="13.5" hidden="false" customHeight="false" outlineLevel="0" collapsed="false">
      <c r="A18" s="35" t="str">
        <f aca="false">ヘッダ!$A18</f>
        <v>水沢江刺</v>
      </c>
      <c r="B18" s="36"/>
      <c r="C18" s="37"/>
      <c r="D18" s="38"/>
      <c r="E18" s="39" t="n">
        <f aca="false">TRUNC((H18*3600+I18*60+J18)/3600,0)</f>
        <v>1</v>
      </c>
      <c r="F18" s="37" t="n">
        <f aca="false">TRUNC((H18*3600+I18*60+J18-TRUNC((H18*3600+I18*60+J18)/3600,0)*3600)/60,0)</f>
        <v>27</v>
      </c>
      <c r="G18" s="38" t="n">
        <f aca="false">TRUNC(H18*3600+I18*60+J18-TRUNC((H18*3600+I18*60+J18)/60,0)*60,0)</f>
        <v>53</v>
      </c>
      <c r="H18" s="40" t="n">
        <f aca="false">SUM(B$4:B18)</f>
        <v>0</v>
      </c>
      <c r="I18" s="41" t="n">
        <f aca="false">SUM(C$4:C18)</f>
        <v>83</v>
      </c>
      <c r="J18" s="42" t="n">
        <f aca="false">SUM(D$4:D18)</f>
        <v>293</v>
      </c>
      <c r="K18" s="43" t="n">
        <f aca="false">TRUNC((N18*3600+O18*60+P18)/3600,0)</f>
        <v>0</v>
      </c>
      <c r="L18" s="37" t="n">
        <f aca="false">TRUNC((N18*3600+O18*60+P18-TRUNC((N18*3600+O18*60+P18)/3600,0)*3600)/60,0)</f>
        <v>15</v>
      </c>
      <c r="M18" s="38" t="n">
        <f aca="false">TRUNC(N18*3600+O18*60+P18-TRUNC((N18*3600+O18*60+P18)/60,0)*60,0)</f>
        <v>26</v>
      </c>
      <c r="N18" s="40" t="n">
        <f aca="false">SUM(B$15:B18)</f>
        <v>0</v>
      </c>
      <c r="O18" s="41" t="n">
        <f aca="false">SUM(C$15:C18)</f>
        <v>15</v>
      </c>
      <c r="P18" s="44" t="n">
        <f aca="false">SUM(D$15:D18)</f>
        <v>26</v>
      </c>
      <c r="Q18" s="36"/>
      <c r="R18" s="37"/>
      <c r="S18" s="38"/>
      <c r="T18" s="39"/>
      <c r="U18" s="37"/>
      <c r="V18" s="38"/>
      <c r="W18" s="43"/>
      <c r="X18" s="37"/>
      <c r="Y18" s="38"/>
      <c r="Z18" s="39" t="n">
        <f aca="false">TRUNC((AC18*3600+AD18*60+AE18)/3600,0)</f>
        <v>1</v>
      </c>
      <c r="AA18" s="37" t="n">
        <f aca="false">TRUNC((AC18*3600+AD18*60+AE18-TRUNC((AC18*3600+AD18*60+AE18)/3600,0)*3600)/60,0)</f>
        <v>33</v>
      </c>
      <c r="AB18" s="38" t="n">
        <f aca="false">TRUNC(AC18*3600+AD18*60+AE18-TRUNC((AC18*3600+AD18*60+AE18)/60,0)*60,0)</f>
        <v>15</v>
      </c>
      <c r="AC18" s="40" t="n">
        <f aca="false">SUM(W$4:W18)</f>
        <v>0</v>
      </c>
      <c r="AD18" s="41" t="n">
        <f aca="false">SUM(X$4:X18)</f>
        <v>90</v>
      </c>
      <c r="AE18" s="42" t="n">
        <f aca="false">SUM(Y$4:Y18)</f>
        <v>195</v>
      </c>
      <c r="AF18" s="43" t="n">
        <f aca="false">TRUNC((AI18*3600+AJ18*60+AK18)/3600,0)</f>
        <v>0</v>
      </c>
      <c r="AG18" s="37" t="n">
        <f aca="false">TRUNC((AI18*3600+AJ18*60+AK18-TRUNC((AI18*3600+AJ18*60+AK18)/3600,0)*3600)/60,0)</f>
        <v>16</v>
      </c>
      <c r="AH18" s="38" t="n">
        <f aca="false">TRUNC(AI18*3600+AJ18*60+AK18-TRUNC((AI18*3600+AJ18*60+AK18)/60,0)*60,0)</f>
        <v>30</v>
      </c>
      <c r="AI18" s="40" t="n">
        <f aca="false">SUM(W$15:W18)</f>
        <v>0</v>
      </c>
      <c r="AJ18" s="41" t="n">
        <f aca="false">SUM(X$15:X18)</f>
        <v>16</v>
      </c>
      <c r="AK18" s="44" t="n">
        <f aca="false">SUM(Y$15:Y18)</f>
        <v>30</v>
      </c>
      <c r="AL18" s="36"/>
      <c r="AM18" s="37" t="n">
        <v>4</v>
      </c>
      <c r="AN18" s="38" t="n">
        <v>16</v>
      </c>
      <c r="AO18" s="39" t="n">
        <f aca="false">TRUNC((AR18*3600+AS18*60+AT18)/3600,0)</f>
        <v>1</v>
      </c>
      <c r="AP18" s="37" t="n">
        <f aca="false">TRUNC((AR18*3600+AS18*60+AT18-TRUNC((AR18*3600+AS18*60+AT18)/3600,0)*3600)/60,0)</f>
        <v>32</v>
      </c>
      <c r="AQ18" s="38" t="n">
        <f aca="false">TRUNC(AR18*3600+AS18*60+AT18-TRUNC((AR18*3600+AS18*60+AT18)/60,0)*60,0)</f>
        <v>13</v>
      </c>
      <c r="AR18" s="40" t="n">
        <f aca="false">SUM(AL$4:AL18)</f>
        <v>0</v>
      </c>
      <c r="AS18" s="41" t="n">
        <f aca="false">SUM(AM$4:AM18)</f>
        <v>87</v>
      </c>
      <c r="AT18" s="44" t="n">
        <f aca="false">SUM(AN$4:AN18)</f>
        <v>313</v>
      </c>
      <c r="AU18" s="39" t="n">
        <f aca="false">TRUNC((AX18*3600+AY18*60+AZ18)/3600,0)</f>
        <v>0</v>
      </c>
      <c r="AV18" s="37" t="n">
        <f aca="false">TRUNC((AX18*3600+AY18*60+AZ18-TRUNC((AX18*3600+AY18*60+AZ18)/3600,0)*3600)/60,0)</f>
        <v>19</v>
      </c>
      <c r="AW18" s="38" t="n">
        <f aca="false">TRUNC(AX18*3600+AY18*60+AZ18-TRUNC((AX18*3600+AY18*60+AZ18)/60,0)*60,0)</f>
        <v>38</v>
      </c>
      <c r="AX18" s="40" t="n">
        <f aca="false">SUM(AL$15:AL18)</f>
        <v>0</v>
      </c>
      <c r="AY18" s="41" t="n">
        <f aca="false">SUM(AM$15:AM18)</f>
        <v>18</v>
      </c>
      <c r="AZ18" s="44" t="n">
        <f aca="false">SUM(AN$15:AN18)</f>
        <v>98</v>
      </c>
      <c r="BA18" s="36"/>
      <c r="BB18" s="37" t="n">
        <v>4</v>
      </c>
      <c r="BC18" s="38" t="n">
        <v>15</v>
      </c>
      <c r="BD18" s="39"/>
      <c r="BE18" s="37"/>
      <c r="BF18" s="38"/>
      <c r="BG18" s="43"/>
      <c r="BH18" s="37" t="n">
        <f aca="false">TRUNC(((BB18+BE18)*60+(BC18+BF18)-TRUNC(((BB18+BE18)*60+(BC18+BF18))/3600,0)*3600)/60,0)</f>
        <v>4</v>
      </c>
      <c r="BI18" s="38" t="n">
        <f aca="false">TRUNC((BC18+BF18)-TRUNC((BC18+BF18)/60,0)*60,0)</f>
        <v>15</v>
      </c>
      <c r="BJ18" s="39" t="n">
        <f aca="false">TRUNC((BM18*3600+BN18*60+BO18)/3600,0)</f>
        <v>1</v>
      </c>
      <c r="BK18" s="37" t="n">
        <f aca="false">TRUNC((BM18*3600+BN18*60+BO18-TRUNC((BM18*3600+BN18*60+BO18)/3600,0)*3600)/60,0)</f>
        <v>37</v>
      </c>
      <c r="BL18" s="38" t="n">
        <f aca="false">TRUNC(BM18*3600+BN18*60+BO18-TRUNC((BM18*3600+BN18*60+BO18)/60,0)*60,0)</f>
        <v>45</v>
      </c>
      <c r="BM18" s="40" t="n">
        <f aca="false">SUM(BG$4:BG18)</f>
        <v>0</v>
      </c>
      <c r="BN18" s="41" t="n">
        <f aca="false">SUM(BH$4:BH18)</f>
        <v>92</v>
      </c>
      <c r="BO18" s="42" t="n">
        <f aca="false">SUM(BI$4:BI18)</f>
        <v>345</v>
      </c>
      <c r="BP18" s="39" t="n">
        <f aca="false">TRUNC((BS18*3600+BT18*60+BU18)/3600,0)</f>
        <v>0</v>
      </c>
      <c r="BQ18" s="37" t="n">
        <f aca="false">TRUNC((BS18*3600+BT18*60+BU18-TRUNC((BS18*3600+BT18*60+BU18)/3600,0)*3600)/60,0)</f>
        <v>20</v>
      </c>
      <c r="BR18" s="38" t="n">
        <f aca="false">TRUNC(BS18*3600+BT18*60+BU18-TRUNC((BS18*3600+BT18*60+BU18)/60,0)*60,0)</f>
        <v>45</v>
      </c>
      <c r="BS18" s="40" t="n">
        <f aca="false">SUM(BG$15:BG18)</f>
        <v>0</v>
      </c>
      <c r="BT18" s="41" t="n">
        <f aca="false">SUM(BH$15:BH18)</f>
        <v>19</v>
      </c>
      <c r="BU18" s="44" t="n">
        <f aca="false">SUM(BI$15:BI18)</f>
        <v>105</v>
      </c>
      <c r="BV18" s="55"/>
    </row>
    <row r="19" s="47" customFormat="true" ht="13.5" hidden="false" customHeight="false" outlineLevel="0" collapsed="false">
      <c r="A19" s="35" t="str">
        <f aca="false">ヘッダ!$A19</f>
        <v>北上</v>
      </c>
      <c r="B19" s="36"/>
      <c r="C19" s="37" t="n">
        <v>7</v>
      </c>
      <c r="D19" s="38" t="n">
        <v>9</v>
      </c>
      <c r="E19" s="39" t="n">
        <f aca="false">TRUNC((H19*3600+I19*60+J19)/3600,0)</f>
        <v>1</v>
      </c>
      <c r="F19" s="37" t="n">
        <f aca="false">TRUNC((H19*3600+I19*60+J19-TRUNC((H19*3600+I19*60+J19)/3600,0)*3600)/60,0)</f>
        <v>35</v>
      </c>
      <c r="G19" s="38" t="n">
        <f aca="false">TRUNC(H19*3600+I19*60+J19-TRUNC((H19*3600+I19*60+J19)/60,0)*60,0)</f>
        <v>2</v>
      </c>
      <c r="H19" s="40" t="n">
        <f aca="false">SUM(B$4:B19)</f>
        <v>0</v>
      </c>
      <c r="I19" s="41" t="n">
        <f aca="false">SUM(C$4:C19)</f>
        <v>90</v>
      </c>
      <c r="J19" s="42" t="n">
        <f aca="false">SUM(D$4:D19)</f>
        <v>302</v>
      </c>
      <c r="K19" s="43" t="n">
        <f aca="false">TRUNC((N19*3600+O19*60+P19)/3600,0)</f>
        <v>0</v>
      </c>
      <c r="L19" s="37" t="n">
        <f aca="false">TRUNC((N19*3600+O19*60+P19-TRUNC((N19*3600+O19*60+P19)/3600,0)*3600)/60,0)</f>
        <v>22</v>
      </c>
      <c r="M19" s="38" t="n">
        <f aca="false">TRUNC(N19*3600+O19*60+P19-TRUNC((N19*3600+O19*60+P19)/60,0)*60,0)</f>
        <v>35</v>
      </c>
      <c r="N19" s="40" t="n">
        <f aca="false">SUM(B$15:B19)</f>
        <v>0</v>
      </c>
      <c r="O19" s="41" t="n">
        <f aca="false">SUM(C$15:C19)</f>
        <v>22</v>
      </c>
      <c r="P19" s="44" t="n">
        <f aca="false">SUM(D$15:D19)</f>
        <v>35</v>
      </c>
      <c r="Q19" s="36"/>
      <c r="R19" s="37" t="n">
        <v>7</v>
      </c>
      <c r="S19" s="38" t="n">
        <v>0</v>
      </c>
      <c r="T19" s="39"/>
      <c r="U19" s="37"/>
      <c r="V19" s="38"/>
      <c r="W19" s="43"/>
      <c r="X19" s="37" t="n">
        <f aca="false">TRUNC(((R19+U19)*60+(S19+V19)-TRUNC(((R19+U19)*60+(S19+V19))/3600,0)*3600)/60,0)</f>
        <v>7</v>
      </c>
      <c r="Y19" s="38" t="n">
        <f aca="false">TRUNC((S19+V19)-TRUNC((S19+V19)/60,0)*60,0)</f>
        <v>0</v>
      </c>
      <c r="Z19" s="39" t="n">
        <f aca="false">TRUNC((AC19*3600+AD19*60+AE19)/3600,0)</f>
        <v>1</v>
      </c>
      <c r="AA19" s="37" t="n">
        <f aca="false">TRUNC((AC19*3600+AD19*60+AE19-TRUNC((AC19*3600+AD19*60+AE19)/3600,0)*3600)/60,0)</f>
        <v>40</v>
      </c>
      <c r="AB19" s="38" t="n">
        <f aca="false">TRUNC(AC19*3600+AD19*60+AE19-TRUNC((AC19*3600+AD19*60+AE19)/60,0)*60,0)</f>
        <v>15</v>
      </c>
      <c r="AC19" s="40" t="n">
        <f aca="false">SUM(W$4:W19)</f>
        <v>0</v>
      </c>
      <c r="AD19" s="41" t="n">
        <f aca="false">SUM(X$4:X19)</f>
        <v>97</v>
      </c>
      <c r="AE19" s="42" t="n">
        <f aca="false">SUM(Y$4:Y19)</f>
        <v>195</v>
      </c>
      <c r="AF19" s="43" t="n">
        <f aca="false">TRUNC((AI19*3600+AJ19*60+AK19)/3600,0)</f>
        <v>0</v>
      </c>
      <c r="AG19" s="37" t="n">
        <f aca="false">TRUNC((AI19*3600+AJ19*60+AK19-TRUNC((AI19*3600+AJ19*60+AK19)/3600,0)*3600)/60,0)</f>
        <v>23</v>
      </c>
      <c r="AH19" s="38" t="n">
        <f aca="false">TRUNC(AI19*3600+AJ19*60+AK19-TRUNC((AI19*3600+AJ19*60+AK19)/60,0)*60,0)</f>
        <v>30</v>
      </c>
      <c r="AI19" s="40" t="n">
        <f aca="false">SUM(W$15:W19)</f>
        <v>0</v>
      </c>
      <c r="AJ19" s="41" t="n">
        <f aca="false">SUM(X$15:X19)</f>
        <v>23</v>
      </c>
      <c r="AK19" s="44" t="n">
        <f aca="false">SUM(Y$15:Y19)</f>
        <v>30</v>
      </c>
      <c r="AL19" s="36"/>
      <c r="AM19" s="37" t="n">
        <v>3</v>
      </c>
      <c r="AN19" s="38" t="n">
        <v>3</v>
      </c>
      <c r="AO19" s="39" t="n">
        <f aca="false">TRUNC((AR19*3600+AS19*60+AT19)/3600,0)</f>
        <v>1</v>
      </c>
      <c r="AP19" s="37" t="n">
        <f aca="false">TRUNC((AR19*3600+AS19*60+AT19-TRUNC((AR19*3600+AS19*60+AT19)/3600,0)*3600)/60,0)</f>
        <v>35</v>
      </c>
      <c r="AQ19" s="38" t="n">
        <f aca="false">TRUNC(AR19*3600+AS19*60+AT19-TRUNC((AR19*3600+AS19*60+AT19)/60,0)*60,0)</f>
        <v>16</v>
      </c>
      <c r="AR19" s="40" t="n">
        <f aca="false">SUM(AL$4:AL19)</f>
        <v>0</v>
      </c>
      <c r="AS19" s="41" t="n">
        <f aca="false">SUM(AM$4:AM19)</f>
        <v>90</v>
      </c>
      <c r="AT19" s="44" t="n">
        <f aca="false">SUM(AN$4:AN19)</f>
        <v>316</v>
      </c>
      <c r="AU19" s="39" t="n">
        <f aca="false">TRUNC((AX19*3600+AY19*60+AZ19)/3600,0)</f>
        <v>0</v>
      </c>
      <c r="AV19" s="37" t="n">
        <f aca="false">TRUNC((AX19*3600+AY19*60+AZ19-TRUNC((AX19*3600+AY19*60+AZ19)/3600,0)*3600)/60,0)</f>
        <v>22</v>
      </c>
      <c r="AW19" s="38" t="n">
        <f aca="false">TRUNC(AX19*3600+AY19*60+AZ19-TRUNC((AX19*3600+AY19*60+AZ19)/60,0)*60,0)</f>
        <v>41</v>
      </c>
      <c r="AX19" s="40" t="n">
        <f aca="false">SUM(AL$15:AL19)</f>
        <v>0</v>
      </c>
      <c r="AY19" s="41" t="n">
        <f aca="false">SUM(AM$15:AM19)</f>
        <v>21</v>
      </c>
      <c r="AZ19" s="44" t="n">
        <f aca="false">SUM(AN$15:AN19)</f>
        <v>101</v>
      </c>
      <c r="BA19" s="36"/>
      <c r="BB19" s="37" t="n">
        <v>3</v>
      </c>
      <c r="BC19" s="38" t="n">
        <v>0</v>
      </c>
      <c r="BD19" s="39"/>
      <c r="BE19" s="37"/>
      <c r="BF19" s="38"/>
      <c r="BG19" s="43"/>
      <c r="BH19" s="37" t="n">
        <f aca="false">TRUNC(((BB19+BE19)*60+(BC19+BF19)-TRUNC(((BB19+BE19)*60+(BC19+BF19))/3600,0)*3600)/60,0)</f>
        <v>3</v>
      </c>
      <c r="BI19" s="38" t="n">
        <f aca="false">TRUNC((BC19+BF19)-TRUNC((BC19+BF19)/60,0)*60,0)</f>
        <v>0</v>
      </c>
      <c r="BJ19" s="39" t="n">
        <f aca="false">TRUNC((BM19*3600+BN19*60+BO19)/3600,0)</f>
        <v>1</v>
      </c>
      <c r="BK19" s="37" t="n">
        <f aca="false">TRUNC((BM19*3600+BN19*60+BO19-TRUNC((BM19*3600+BN19*60+BO19)/3600,0)*3600)/60,0)</f>
        <v>40</v>
      </c>
      <c r="BL19" s="38" t="n">
        <f aca="false">TRUNC(BM19*3600+BN19*60+BO19-TRUNC((BM19*3600+BN19*60+BO19)/60,0)*60,0)</f>
        <v>45</v>
      </c>
      <c r="BM19" s="40" t="n">
        <f aca="false">SUM(BG$4:BG19)</f>
        <v>0</v>
      </c>
      <c r="BN19" s="41" t="n">
        <f aca="false">SUM(BH$4:BH19)</f>
        <v>95</v>
      </c>
      <c r="BO19" s="42" t="n">
        <f aca="false">SUM(BI$4:BI19)</f>
        <v>345</v>
      </c>
      <c r="BP19" s="39" t="n">
        <f aca="false">TRUNC((BS19*3600+BT19*60+BU19)/3600,0)</f>
        <v>0</v>
      </c>
      <c r="BQ19" s="37" t="n">
        <f aca="false">TRUNC((BS19*3600+BT19*60+BU19-TRUNC((BS19*3600+BT19*60+BU19)/3600,0)*3600)/60,0)</f>
        <v>23</v>
      </c>
      <c r="BR19" s="38" t="n">
        <f aca="false">TRUNC(BS19*3600+BT19*60+BU19-TRUNC((BS19*3600+BT19*60+BU19)/60,0)*60,0)</f>
        <v>45</v>
      </c>
      <c r="BS19" s="40" t="n">
        <f aca="false">SUM(BG$15:BG19)</f>
        <v>0</v>
      </c>
      <c r="BT19" s="41" t="n">
        <f aca="false">SUM(BH$15:BH19)</f>
        <v>22</v>
      </c>
      <c r="BU19" s="44" t="n">
        <f aca="false">SUM(BI$15:BI19)</f>
        <v>105</v>
      </c>
      <c r="BV19" s="55"/>
    </row>
    <row r="20" s="47" customFormat="true" ht="13.5" hidden="false" customHeight="false" outlineLevel="0" collapsed="false">
      <c r="A20" s="35" t="str">
        <f aca="false">ヘッダ!$A20</f>
        <v>新花巻</v>
      </c>
      <c r="B20" s="36"/>
      <c r="C20" s="37" t="n">
        <v>2</v>
      </c>
      <c r="D20" s="38" t="n">
        <v>27</v>
      </c>
      <c r="E20" s="39" t="n">
        <f aca="false">TRUNC((H20*3600+I20*60+J20)/3600,0)</f>
        <v>1</v>
      </c>
      <c r="F20" s="37" t="n">
        <f aca="false">TRUNC((H20*3600+I20*60+J20-TRUNC((H20*3600+I20*60+J20)/3600,0)*3600)/60,0)</f>
        <v>37</v>
      </c>
      <c r="G20" s="38" t="n">
        <f aca="false">TRUNC(H20*3600+I20*60+J20-TRUNC((H20*3600+I20*60+J20)/60,0)*60,0)</f>
        <v>29</v>
      </c>
      <c r="H20" s="40" t="n">
        <f aca="false">SUM(B$4:B20)</f>
        <v>0</v>
      </c>
      <c r="I20" s="41" t="n">
        <f aca="false">SUM(C$4:C20)</f>
        <v>92</v>
      </c>
      <c r="J20" s="42" t="n">
        <f aca="false">SUM(D$4:D20)</f>
        <v>329</v>
      </c>
      <c r="K20" s="43" t="n">
        <f aca="false">TRUNC((N20*3600+O20*60+P20)/3600,0)</f>
        <v>0</v>
      </c>
      <c r="L20" s="37" t="n">
        <f aca="false">TRUNC((N20*3600+O20*60+P20-TRUNC((N20*3600+O20*60+P20)/3600,0)*3600)/60,0)</f>
        <v>25</v>
      </c>
      <c r="M20" s="38" t="n">
        <f aca="false">TRUNC(N20*3600+O20*60+P20-TRUNC((N20*3600+O20*60+P20)/60,0)*60,0)</f>
        <v>2</v>
      </c>
      <c r="N20" s="40" t="n">
        <f aca="false">SUM(B$15:B20)</f>
        <v>0</v>
      </c>
      <c r="O20" s="41" t="n">
        <f aca="false">SUM(C$15:C20)</f>
        <v>24</v>
      </c>
      <c r="P20" s="44" t="n">
        <f aca="false">SUM(D$15:D20)</f>
        <v>62</v>
      </c>
      <c r="Q20" s="36"/>
      <c r="R20" s="37" t="n">
        <v>2</v>
      </c>
      <c r="S20" s="38" t="n">
        <v>30</v>
      </c>
      <c r="T20" s="39"/>
      <c r="U20" s="37"/>
      <c r="V20" s="38"/>
      <c r="W20" s="43"/>
      <c r="X20" s="37" t="n">
        <f aca="false">TRUNC(((R20+U20)*60+(S20+V20)-TRUNC(((R20+U20)*60+(S20+V20))/3600,0)*3600)/60,0)</f>
        <v>2</v>
      </c>
      <c r="Y20" s="38" t="n">
        <f aca="false">TRUNC((S20+V20)-TRUNC((S20+V20)/60,0)*60,0)</f>
        <v>30</v>
      </c>
      <c r="Z20" s="39" t="n">
        <f aca="false">TRUNC((AC20*3600+AD20*60+AE20)/3600,0)</f>
        <v>1</v>
      </c>
      <c r="AA20" s="37" t="n">
        <f aca="false">TRUNC((AC20*3600+AD20*60+AE20-TRUNC((AC20*3600+AD20*60+AE20)/3600,0)*3600)/60,0)</f>
        <v>42</v>
      </c>
      <c r="AB20" s="38" t="n">
        <f aca="false">TRUNC(AC20*3600+AD20*60+AE20-TRUNC((AC20*3600+AD20*60+AE20)/60,0)*60,0)</f>
        <v>45</v>
      </c>
      <c r="AC20" s="40" t="n">
        <f aca="false">SUM(W$4:W20)</f>
        <v>0</v>
      </c>
      <c r="AD20" s="41" t="n">
        <f aca="false">SUM(X$4:X20)</f>
        <v>99</v>
      </c>
      <c r="AE20" s="42" t="n">
        <f aca="false">SUM(Y$4:Y20)</f>
        <v>225</v>
      </c>
      <c r="AF20" s="43" t="n">
        <f aca="false">TRUNC((AI20*3600+AJ20*60+AK20)/3600,0)</f>
        <v>0</v>
      </c>
      <c r="AG20" s="37" t="n">
        <f aca="false">TRUNC((AI20*3600+AJ20*60+AK20-TRUNC((AI20*3600+AJ20*60+AK20)/3600,0)*3600)/60,0)</f>
        <v>26</v>
      </c>
      <c r="AH20" s="38" t="n">
        <f aca="false">TRUNC(AI20*3600+AJ20*60+AK20-TRUNC((AI20*3600+AJ20*60+AK20)/60,0)*60,0)</f>
        <v>0</v>
      </c>
      <c r="AI20" s="40" t="n">
        <f aca="false">SUM(W$15:W20)</f>
        <v>0</v>
      </c>
      <c r="AJ20" s="41" t="n">
        <f aca="false">SUM(X$15:X20)</f>
        <v>25</v>
      </c>
      <c r="AK20" s="44" t="n">
        <f aca="false">SUM(Y$15:Y20)</f>
        <v>60</v>
      </c>
      <c r="AL20" s="36"/>
      <c r="AM20" s="37" t="n">
        <v>2</v>
      </c>
      <c r="AN20" s="38" t="n">
        <v>30</v>
      </c>
      <c r="AO20" s="39" t="n">
        <f aca="false">TRUNC((AR20*3600+AS20*60+AT20)/3600,0)</f>
        <v>1</v>
      </c>
      <c r="AP20" s="37" t="n">
        <f aca="false">TRUNC((AR20*3600+AS20*60+AT20-TRUNC((AR20*3600+AS20*60+AT20)/3600,0)*3600)/60,0)</f>
        <v>37</v>
      </c>
      <c r="AQ20" s="38" t="n">
        <f aca="false">TRUNC(AR20*3600+AS20*60+AT20-TRUNC((AR20*3600+AS20*60+AT20)/60,0)*60,0)</f>
        <v>46</v>
      </c>
      <c r="AR20" s="40" t="n">
        <f aca="false">SUM(AL$4:AL20)</f>
        <v>0</v>
      </c>
      <c r="AS20" s="41" t="n">
        <f aca="false">SUM(AM$4:AM20)</f>
        <v>92</v>
      </c>
      <c r="AT20" s="44" t="n">
        <f aca="false">SUM(AN$4:AN20)</f>
        <v>346</v>
      </c>
      <c r="AU20" s="39" t="n">
        <f aca="false">TRUNC((AX20*3600+AY20*60+AZ20)/3600,0)</f>
        <v>0</v>
      </c>
      <c r="AV20" s="37" t="n">
        <f aca="false">TRUNC((AX20*3600+AY20*60+AZ20-TRUNC((AX20*3600+AY20*60+AZ20)/3600,0)*3600)/60,0)</f>
        <v>25</v>
      </c>
      <c r="AW20" s="38" t="n">
        <f aca="false">TRUNC(AX20*3600+AY20*60+AZ20-TRUNC((AX20*3600+AY20*60+AZ20)/60,0)*60,0)</f>
        <v>11</v>
      </c>
      <c r="AX20" s="40" t="n">
        <f aca="false">SUM(AL$15:AL20)</f>
        <v>0</v>
      </c>
      <c r="AY20" s="41" t="n">
        <f aca="false">SUM(AM$15:AM20)</f>
        <v>23</v>
      </c>
      <c r="AZ20" s="44" t="n">
        <f aca="false">SUM(AN$15:AN20)</f>
        <v>131</v>
      </c>
      <c r="BA20" s="36"/>
      <c r="BB20" s="37" t="n">
        <v>2</v>
      </c>
      <c r="BC20" s="38" t="n">
        <v>30</v>
      </c>
      <c r="BD20" s="39"/>
      <c r="BE20" s="37"/>
      <c r="BF20" s="38"/>
      <c r="BG20" s="43"/>
      <c r="BH20" s="37" t="n">
        <f aca="false">TRUNC(((BB20+BE20)*60+(BC20+BF20)-TRUNC(((BB20+BE20)*60+(BC20+BF20))/3600,0)*3600)/60,0)</f>
        <v>2</v>
      </c>
      <c r="BI20" s="38" t="n">
        <f aca="false">TRUNC((BC20+BF20)-TRUNC((BC20+BF20)/60,0)*60,0)</f>
        <v>30</v>
      </c>
      <c r="BJ20" s="39" t="n">
        <f aca="false">TRUNC((BM20*3600+BN20*60+BO20)/3600,0)</f>
        <v>1</v>
      </c>
      <c r="BK20" s="37" t="n">
        <f aca="false">TRUNC((BM20*3600+BN20*60+BO20-TRUNC((BM20*3600+BN20*60+BO20)/3600,0)*3600)/60,0)</f>
        <v>43</v>
      </c>
      <c r="BL20" s="38" t="n">
        <f aca="false">TRUNC(BM20*3600+BN20*60+BO20-TRUNC((BM20*3600+BN20*60+BO20)/60,0)*60,0)</f>
        <v>15</v>
      </c>
      <c r="BM20" s="40" t="n">
        <f aca="false">SUM(BG$4:BG20)</f>
        <v>0</v>
      </c>
      <c r="BN20" s="41" t="n">
        <f aca="false">SUM(BH$4:BH20)</f>
        <v>97</v>
      </c>
      <c r="BO20" s="42" t="n">
        <f aca="false">SUM(BI$4:BI20)</f>
        <v>375</v>
      </c>
      <c r="BP20" s="39" t="n">
        <f aca="false">TRUNC((BS20*3600+BT20*60+BU20)/3600,0)</f>
        <v>0</v>
      </c>
      <c r="BQ20" s="37" t="n">
        <f aca="false">TRUNC((BS20*3600+BT20*60+BU20-TRUNC((BS20*3600+BT20*60+BU20)/3600,0)*3600)/60,0)</f>
        <v>26</v>
      </c>
      <c r="BR20" s="38" t="n">
        <f aca="false">TRUNC(BS20*3600+BT20*60+BU20-TRUNC((BS20*3600+BT20*60+BU20)/60,0)*60,0)</f>
        <v>15</v>
      </c>
      <c r="BS20" s="40" t="n">
        <f aca="false">SUM(BG$15:BG20)</f>
        <v>0</v>
      </c>
      <c r="BT20" s="41" t="n">
        <f aca="false">SUM(BH$15:BH20)</f>
        <v>24</v>
      </c>
      <c r="BU20" s="44" t="n">
        <f aca="false">SUM(BI$15:BI20)</f>
        <v>135</v>
      </c>
      <c r="BV20" s="55"/>
    </row>
    <row r="21" customFormat="false" ht="13.5" hidden="false" customHeight="false" outlineLevel="0" collapsed="false">
      <c r="A21" s="23" t="str">
        <f aca="false">ヘッダ!$A21</f>
        <v>盛岡</v>
      </c>
      <c r="B21" s="24"/>
      <c r="C21" s="25" t="n">
        <v>7</v>
      </c>
      <c r="D21" s="26" t="n">
        <v>26</v>
      </c>
      <c r="E21" s="27" t="n">
        <f aca="false">TRUNC((H21*3600+I21*60+J21)/3600,0)</f>
        <v>1</v>
      </c>
      <c r="F21" s="25" t="n">
        <f aca="false">TRUNC((H21*3600+I21*60+J21-TRUNC((H21*3600+I21*60+J21)/3600,0)*3600)/60,0)</f>
        <v>44</v>
      </c>
      <c r="G21" s="26" t="n">
        <f aca="false">TRUNC(H21*3600+I21*60+J21-TRUNC((H21*3600+I21*60+J21)/60,0)*60,0)</f>
        <v>55</v>
      </c>
      <c r="H21" s="28" t="n">
        <f aca="false">SUM(B$4:B21)</f>
        <v>0</v>
      </c>
      <c r="I21" s="29" t="n">
        <f aca="false">SUM(C$4:C21)</f>
        <v>99</v>
      </c>
      <c r="J21" s="30" t="n">
        <f aca="false">SUM(D$4:D21)</f>
        <v>355</v>
      </c>
      <c r="K21" s="31" t="n">
        <f aca="false">TRUNC((N21*3600+O21*60+P21)/3600,0)</f>
        <v>0</v>
      </c>
      <c r="L21" s="25" t="n">
        <f aca="false">TRUNC((N21*3600+O21*60+P21-TRUNC((N21*3600+O21*60+P21)/3600,0)*3600)/60,0)</f>
        <v>32</v>
      </c>
      <c r="M21" s="26" t="n">
        <f aca="false">TRUNC(N21*3600+O21*60+P21-TRUNC((N21*3600+O21*60+P21)/60,0)*60,0)</f>
        <v>28</v>
      </c>
      <c r="N21" s="28" t="n">
        <f aca="false">SUM(B$15:B21)</f>
        <v>0</v>
      </c>
      <c r="O21" s="29" t="n">
        <f aca="false">SUM(C$15:C21)</f>
        <v>31</v>
      </c>
      <c r="P21" s="32" t="n">
        <f aca="false">SUM(D$15:D21)</f>
        <v>88</v>
      </c>
      <c r="Q21" s="24"/>
      <c r="R21" s="25" t="n">
        <v>7</v>
      </c>
      <c r="S21" s="26" t="n">
        <v>30</v>
      </c>
      <c r="T21" s="27"/>
      <c r="U21" s="25" t="n">
        <v>0</v>
      </c>
      <c r="V21" s="26" t="n">
        <v>30</v>
      </c>
      <c r="W21" s="31"/>
      <c r="X21" s="25" t="n">
        <f aca="false">TRUNC(((R21+U21)*60+(S21+V21)-TRUNC(((R21+U21)*60+(S21+V21))/3600,0)*3600)/60,0)</f>
        <v>8</v>
      </c>
      <c r="Y21" s="26" t="n">
        <f aca="false">TRUNC((S21+V21)-TRUNC((S21+V21)/60,0)*60,0)</f>
        <v>0</v>
      </c>
      <c r="Z21" s="27" t="n">
        <f aca="false">TRUNC((AC21*3600+AD21*60+AE21)/3600,0)</f>
        <v>1</v>
      </c>
      <c r="AA21" s="25" t="n">
        <f aca="false">TRUNC((AC21*3600+AD21*60+AE21-TRUNC((AC21*3600+AD21*60+AE21)/3600,0)*3600)/60,0)</f>
        <v>50</v>
      </c>
      <c r="AB21" s="26" t="n">
        <f aca="false">TRUNC(AC21*3600+AD21*60+AE21-TRUNC((AC21*3600+AD21*60+AE21)/60,0)*60,0)</f>
        <v>45</v>
      </c>
      <c r="AC21" s="28" t="n">
        <f aca="false">SUM(W$4:W21)</f>
        <v>0</v>
      </c>
      <c r="AD21" s="29" t="n">
        <f aca="false">SUM(X$4:X21)</f>
        <v>107</v>
      </c>
      <c r="AE21" s="30" t="n">
        <f aca="false">SUM(Y$4:Y21)</f>
        <v>225</v>
      </c>
      <c r="AF21" s="31" t="n">
        <f aca="false">TRUNC((AI21*3600+AJ21*60+AK21)/3600,0)</f>
        <v>0</v>
      </c>
      <c r="AG21" s="25" t="n">
        <f aca="false">TRUNC((AI21*3600+AJ21*60+AK21-TRUNC((AI21*3600+AJ21*60+AK21)/3600,0)*3600)/60,0)</f>
        <v>34</v>
      </c>
      <c r="AH21" s="26" t="n">
        <f aca="false">TRUNC(AI21*3600+AJ21*60+AK21-TRUNC((AI21*3600+AJ21*60+AK21)/60,0)*60,0)</f>
        <v>0</v>
      </c>
      <c r="AI21" s="28" t="n">
        <f aca="false">SUM(W$15:W21)</f>
        <v>0</v>
      </c>
      <c r="AJ21" s="29" t="n">
        <f aca="false">SUM(X$15:X21)</f>
        <v>33</v>
      </c>
      <c r="AK21" s="32" t="n">
        <f aca="false">SUM(Y$15:Y21)</f>
        <v>60</v>
      </c>
      <c r="AL21" s="24"/>
      <c r="AM21" s="25" t="n">
        <v>7</v>
      </c>
      <c r="AN21" s="26" t="n">
        <v>39</v>
      </c>
      <c r="AO21" s="27" t="n">
        <f aca="false">TRUNC((AR21*3600+AS21*60+AT21)/3600,0)</f>
        <v>1</v>
      </c>
      <c r="AP21" s="25" t="n">
        <f aca="false">TRUNC((AR21*3600+AS21*60+AT21-TRUNC((AR21*3600+AS21*60+AT21)/3600,0)*3600)/60,0)</f>
        <v>45</v>
      </c>
      <c r="AQ21" s="26" t="n">
        <f aca="false">TRUNC(AR21*3600+AS21*60+AT21-TRUNC((AR21*3600+AS21*60+AT21)/60,0)*60,0)</f>
        <v>25</v>
      </c>
      <c r="AR21" s="28" t="n">
        <f aca="false">SUM(AL$4:AL21)</f>
        <v>0</v>
      </c>
      <c r="AS21" s="29" t="n">
        <f aca="false">SUM(AM$4:AM21)</f>
        <v>99</v>
      </c>
      <c r="AT21" s="32" t="n">
        <f aca="false">SUM(AN$4:AN21)</f>
        <v>385</v>
      </c>
      <c r="AU21" s="27" t="n">
        <f aca="false">TRUNC((AX21*3600+AY21*60+AZ21)/3600,0)</f>
        <v>0</v>
      </c>
      <c r="AV21" s="25" t="n">
        <f aca="false">TRUNC((AX21*3600+AY21*60+AZ21-TRUNC((AX21*3600+AY21*60+AZ21)/3600,0)*3600)/60,0)</f>
        <v>32</v>
      </c>
      <c r="AW21" s="26" t="n">
        <f aca="false">TRUNC(AX21*3600+AY21*60+AZ21-TRUNC((AX21*3600+AY21*60+AZ21)/60,0)*60,0)</f>
        <v>50</v>
      </c>
      <c r="AX21" s="28" t="n">
        <f aca="false">SUM(AL$15:AL21)</f>
        <v>0</v>
      </c>
      <c r="AY21" s="29" t="n">
        <f aca="false">SUM(AM$15:AM21)</f>
        <v>30</v>
      </c>
      <c r="AZ21" s="32" t="n">
        <f aca="false">SUM(AN$15:AN21)</f>
        <v>170</v>
      </c>
      <c r="BA21" s="24"/>
      <c r="BB21" s="25" t="n">
        <v>7</v>
      </c>
      <c r="BC21" s="26" t="n">
        <v>45</v>
      </c>
      <c r="BD21" s="27"/>
      <c r="BE21" s="25" t="n">
        <v>0</v>
      </c>
      <c r="BF21" s="26" t="n">
        <v>30</v>
      </c>
      <c r="BG21" s="31"/>
      <c r="BH21" s="25" t="n">
        <f aca="false">TRUNC(((BB21+BE21)*60+(BC21+BF21)-TRUNC(((BB21+BE21)*60+(BC21+BF21))/3600,0)*3600)/60,0)</f>
        <v>8</v>
      </c>
      <c r="BI21" s="26" t="n">
        <f aca="false">TRUNC((BC21+BF21)-TRUNC((BC21+BF21)/60,0)*60,0)</f>
        <v>15</v>
      </c>
      <c r="BJ21" s="27" t="n">
        <f aca="false">TRUNC((BM21*3600+BN21*60+BO21)/3600,0)</f>
        <v>1</v>
      </c>
      <c r="BK21" s="25" t="n">
        <f aca="false">TRUNC((BM21*3600+BN21*60+BO21-TRUNC((BM21*3600+BN21*60+BO21)/3600,0)*3600)/60,0)</f>
        <v>51</v>
      </c>
      <c r="BL21" s="26" t="n">
        <f aca="false">TRUNC(BM21*3600+BN21*60+BO21-TRUNC((BM21*3600+BN21*60+BO21)/60,0)*60,0)</f>
        <v>30</v>
      </c>
      <c r="BM21" s="28" t="n">
        <f aca="false">SUM(BG$4:BG21)</f>
        <v>0</v>
      </c>
      <c r="BN21" s="29" t="n">
        <f aca="false">SUM(BH$4:BH21)</f>
        <v>105</v>
      </c>
      <c r="BO21" s="30" t="n">
        <f aca="false">SUM(BI$4:BI21)</f>
        <v>390</v>
      </c>
      <c r="BP21" s="27" t="n">
        <f aca="false">TRUNC((BS21*3600+BT21*60+BU21)/3600,0)</f>
        <v>0</v>
      </c>
      <c r="BQ21" s="25" t="n">
        <f aca="false">TRUNC((BS21*3600+BT21*60+BU21-TRUNC((BS21*3600+BT21*60+BU21)/3600,0)*3600)/60,0)</f>
        <v>34</v>
      </c>
      <c r="BR21" s="26" t="n">
        <f aca="false">TRUNC(BS21*3600+BT21*60+BU21-TRUNC((BS21*3600+BT21*60+BU21)/60,0)*60,0)</f>
        <v>30</v>
      </c>
      <c r="BS21" s="28" t="n">
        <f aca="false">SUM(BG$15:BG21)</f>
        <v>0</v>
      </c>
      <c r="BT21" s="29" t="n">
        <f aca="false">SUM(BH$15:BH21)</f>
        <v>32</v>
      </c>
      <c r="BU21" s="32" t="n">
        <f aca="false">SUM(BI$15:BI21)</f>
        <v>150</v>
      </c>
      <c r="BV21" s="54"/>
    </row>
    <row r="22" s="47" customFormat="true" ht="13.5" hidden="false" customHeight="false" outlineLevel="0" collapsed="false">
      <c r="A22" s="35" t="str">
        <f aca="false">ヘッダ!$A22</f>
        <v>いわて沼宮内</v>
      </c>
      <c r="B22" s="36"/>
      <c r="C22" s="37" t="n">
        <v>7</v>
      </c>
      <c r="D22" s="38" t="n">
        <v>0</v>
      </c>
      <c r="E22" s="39" t="n">
        <f aca="false">TRUNC((H22*3600+I22*60+J22)/3600,0)</f>
        <v>1</v>
      </c>
      <c r="F22" s="37" t="n">
        <f aca="false">TRUNC((H22*3600+I22*60+J22-TRUNC((H22*3600+I22*60+J22)/3600,0)*3600)/60,0)</f>
        <v>51</v>
      </c>
      <c r="G22" s="38" t="n">
        <f aca="false">TRUNC(H22*3600+I22*60+J22-TRUNC((H22*3600+I22*60+J22)/60,0)*60,0)</f>
        <v>55</v>
      </c>
      <c r="H22" s="40" t="n">
        <f aca="false">SUM(B$4:B22)</f>
        <v>0</v>
      </c>
      <c r="I22" s="41" t="n">
        <f aca="false">SUM(C$4:C22)</f>
        <v>106</v>
      </c>
      <c r="J22" s="42" t="n">
        <f aca="false">SUM(D$4:D22)</f>
        <v>355</v>
      </c>
      <c r="K22" s="43" t="n">
        <f aca="false">TRUNC((N22*3600+O22*60+P22)/3600,0)</f>
        <v>0</v>
      </c>
      <c r="L22" s="37" t="n">
        <f aca="false">TRUNC((N22*3600+O22*60+P22-TRUNC((N22*3600+O22*60+P22)/3600,0)*3600)/60,0)</f>
        <v>7</v>
      </c>
      <c r="M22" s="38" t="n">
        <f aca="false">TRUNC(N22*3600+O22*60+P22-TRUNC((N22*3600+O22*60+P22)/60,0)*60,0)</f>
        <v>0</v>
      </c>
      <c r="N22" s="40" t="n">
        <f aca="false">SUM(B$22:B22)</f>
        <v>0</v>
      </c>
      <c r="O22" s="41" t="n">
        <f aca="false">SUM(C$22:C22)</f>
        <v>7</v>
      </c>
      <c r="P22" s="44" t="n">
        <f aca="false">SUM(D$22:D22)</f>
        <v>0</v>
      </c>
      <c r="Q22" s="36"/>
      <c r="R22" s="37" t="n">
        <v>7</v>
      </c>
      <c r="S22" s="38" t="n">
        <v>0</v>
      </c>
      <c r="T22" s="39"/>
      <c r="U22" s="37" t="n">
        <v>1</v>
      </c>
      <c r="V22" s="38" t="n">
        <v>0</v>
      </c>
      <c r="W22" s="43"/>
      <c r="X22" s="37" t="n">
        <f aca="false">TRUNC(((R22+U22)*60+(S22+V22)-TRUNC(((R22+U22)*60+(S22+V22))/3600,0)*3600)/60,0)</f>
        <v>8</v>
      </c>
      <c r="Y22" s="38" t="n">
        <f aca="false">TRUNC((S22+V22)-TRUNC((S22+V22)/60,0)*60,0)</f>
        <v>0</v>
      </c>
      <c r="Z22" s="39" t="n">
        <f aca="false">TRUNC((AC22*3600+AD22*60+AE22)/3600,0)</f>
        <v>1</v>
      </c>
      <c r="AA22" s="37" t="n">
        <f aca="false">TRUNC((AC22*3600+AD22*60+AE22-TRUNC((AC22*3600+AD22*60+AE22)/3600,0)*3600)/60,0)</f>
        <v>58</v>
      </c>
      <c r="AB22" s="38" t="n">
        <f aca="false">TRUNC(AC22*3600+AD22*60+AE22-TRUNC((AC22*3600+AD22*60+AE22)/60,0)*60,0)</f>
        <v>45</v>
      </c>
      <c r="AC22" s="40" t="n">
        <f aca="false">SUM(W$4:W22)</f>
        <v>0</v>
      </c>
      <c r="AD22" s="41" t="n">
        <f aca="false">SUM(X$4:X22)</f>
        <v>115</v>
      </c>
      <c r="AE22" s="42" t="n">
        <f aca="false">SUM(Y$4:Y22)</f>
        <v>225</v>
      </c>
      <c r="AF22" s="43" t="n">
        <f aca="false">TRUNC((AI22*3600+AJ22*60+AK22)/3600,0)</f>
        <v>0</v>
      </c>
      <c r="AG22" s="37" t="n">
        <f aca="false">TRUNC((AI22*3600+AJ22*60+AK22-TRUNC((AI22*3600+AJ22*60+AK22)/3600,0)*3600)/60,0)</f>
        <v>8</v>
      </c>
      <c r="AH22" s="38" t="n">
        <f aca="false">TRUNC(AI22*3600+AJ22*60+AK22-TRUNC((AI22*3600+AJ22*60+AK22)/60,0)*60,0)</f>
        <v>0</v>
      </c>
      <c r="AI22" s="40" t="n">
        <f aca="false">SUM(W$22:W22)</f>
        <v>0</v>
      </c>
      <c r="AJ22" s="41" t="n">
        <f aca="false">SUM(X$22:X22)</f>
        <v>8</v>
      </c>
      <c r="AK22" s="44" t="n">
        <f aca="false">SUM(Y$22:Y22)</f>
        <v>0</v>
      </c>
      <c r="AL22" s="36"/>
      <c r="AM22" s="37" t="n">
        <v>7</v>
      </c>
      <c r="AN22" s="38" t="n">
        <v>16</v>
      </c>
      <c r="AO22" s="39" t="n">
        <f aca="false">TRUNC((AR22*3600+AS22*60+AT22)/3600,0)</f>
        <v>1</v>
      </c>
      <c r="AP22" s="37" t="n">
        <f aca="false">TRUNC((AR22*3600+AS22*60+AT22-TRUNC((AR22*3600+AS22*60+AT22)/3600,0)*3600)/60,0)</f>
        <v>52</v>
      </c>
      <c r="AQ22" s="38" t="n">
        <f aca="false">TRUNC(AR22*3600+AS22*60+AT22-TRUNC((AR22*3600+AS22*60+AT22)/60,0)*60,0)</f>
        <v>41</v>
      </c>
      <c r="AR22" s="40" t="n">
        <f aca="false">SUM(AL$4:AL22)</f>
        <v>0</v>
      </c>
      <c r="AS22" s="41" t="n">
        <f aca="false">SUM(AM$4:AM22)</f>
        <v>106</v>
      </c>
      <c r="AT22" s="44" t="n">
        <f aca="false">SUM(AN$4:AN22)</f>
        <v>401</v>
      </c>
      <c r="AU22" s="39" t="n">
        <f aca="false">TRUNC((AX22*3600+AY22*60+AZ22)/3600,0)</f>
        <v>0</v>
      </c>
      <c r="AV22" s="37" t="n">
        <f aca="false">TRUNC((AX22*3600+AY22*60+AZ22-TRUNC((AX22*3600+AY22*60+AZ22)/3600,0)*3600)/60,0)</f>
        <v>7</v>
      </c>
      <c r="AW22" s="38" t="n">
        <f aca="false">TRUNC(AX22*3600+AY22*60+AZ22-TRUNC((AX22*3600+AY22*60+AZ22)/60,0)*60,0)</f>
        <v>16</v>
      </c>
      <c r="AX22" s="40" t="n">
        <f aca="false">SUM(AL$22:AL22)</f>
        <v>0</v>
      </c>
      <c r="AY22" s="41" t="n">
        <f aca="false">SUM(AM$22:AM22)</f>
        <v>7</v>
      </c>
      <c r="AZ22" s="44" t="n">
        <f aca="false">SUM(AN$22:AN22)</f>
        <v>16</v>
      </c>
      <c r="BA22" s="36"/>
      <c r="BB22" s="37" t="n">
        <v>7</v>
      </c>
      <c r="BC22" s="38" t="n">
        <v>15</v>
      </c>
      <c r="BD22" s="39"/>
      <c r="BE22" s="37" t="n">
        <v>1</v>
      </c>
      <c r="BF22" s="38" t="n">
        <v>0</v>
      </c>
      <c r="BG22" s="43"/>
      <c r="BH22" s="37" t="n">
        <f aca="false">TRUNC(((BB22+BE22)*60+(BC22+BF22)-TRUNC(((BB22+BE22)*60+(BC22+BF22))/3600,0)*3600)/60,0)</f>
        <v>8</v>
      </c>
      <c r="BI22" s="38" t="n">
        <f aca="false">TRUNC((BC22+BF22)-TRUNC((BC22+BF22)/60,0)*60,0)</f>
        <v>15</v>
      </c>
      <c r="BJ22" s="39" t="n">
        <f aca="false">TRUNC((BM22*3600+BN22*60+BO22)/3600,0)</f>
        <v>1</v>
      </c>
      <c r="BK22" s="37" t="n">
        <f aca="false">TRUNC((BM22*3600+BN22*60+BO22-TRUNC((BM22*3600+BN22*60+BO22)/3600,0)*3600)/60,0)</f>
        <v>59</v>
      </c>
      <c r="BL22" s="38" t="n">
        <f aca="false">TRUNC(BM22*3600+BN22*60+BO22-TRUNC((BM22*3600+BN22*60+BO22)/60,0)*60,0)</f>
        <v>45</v>
      </c>
      <c r="BM22" s="40" t="n">
        <f aca="false">SUM(BG$4:BG22)</f>
        <v>0</v>
      </c>
      <c r="BN22" s="41" t="n">
        <f aca="false">SUM(BH$4:BH22)</f>
        <v>113</v>
      </c>
      <c r="BO22" s="42" t="n">
        <f aca="false">SUM(BI$4:BI22)</f>
        <v>405</v>
      </c>
      <c r="BP22" s="39" t="n">
        <f aca="false">TRUNC((BS22*3600+BT22*60+BU22)/3600,0)</f>
        <v>0</v>
      </c>
      <c r="BQ22" s="37" t="n">
        <f aca="false">TRUNC((BS22*3600+BT22*60+BU22-TRUNC((BS22*3600+BT22*60+BU22)/3600,0)*3600)/60,0)</f>
        <v>8</v>
      </c>
      <c r="BR22" s="38" t="n">
        <f aca="false">TRUNC(BS22*3600+BT22*60+BU22-TRUNC((BS22*3600+BT22*60+BU22)/60,0)*60,0)</f>
        <v>15</v>
      </c>
      <c r="BS22" s="40" t="n">
        <f aca="false">SUM(BG$22:BG22)</f>
        <v>0</v>
      </c>
      <c r="BT22" s="41" t="n">
        <f aca="false">SUM(BH$22:BH22)</f>
        <v>8</v>
      </c>
      <c r="BU22" s="44" t="n">
        <f aca="false">SUM(BI$22:BI22)</f>
        <v>15</v>
      </c>
      <c r="BV22" s="55"/>
    </row>
    <row r="23" s="47" customFormat="true" ht="13.5" hidden="false" customHeight="false" outlineLevel="0" collapsed="false">
      <c r="A23" s="35" t="str">
        <f aca="false">ヘッダ!$A23</f>
        <v>二戸</v>
      </c>
      <c r="B23" s="36"/>
      <c r="C23" s="37" t="n">
        <v>5</v>
      </c>
      <c r="D23" s="38" t="n">
        <v>47</v>
      </c>
      <c r="E23" s="39" t="n">
        <f aca="false">TRUNC((H23*3600+I23*60+J23)/3600,0)</f>
        <v>1</v>
      </c>
      <c r="F23" s="37" t="n">
        <f aca="false">TRUNC((H23*3600+I23*60+J23-TRUNC((H23*3600+I23*60+J23)/3600,0)*3600)/60,0)</f>
        <v>57</v>
      </c>
      <c r="G23" s="38" t="n">
        <f aca="false">TRUNC(H23*3600+I23*60+J23-TRUNC((H23*3600+I23*60+J23)/60,0)*60,0)</f>
        <v>42</v>
      </c>
      <c r="H23" s="40" t="n">
        <f aca="false">SUM(B$4:B23)</f>
        <v>0</v>
      </c>
      <c r="I23" s="41" t="n">
        <f aca="false">SUM(C$4:C23)</f>
        <v>111</v>
      </c>
      <c r="J23" s="42" t="n">
        <f aca="false">SUM(D$4:D23)</f>
        <v>402</v>
      </c>
      <c r="K23" s="43" t="n">
        <f aca="false">TRUNC((N23*3600+O23*60+P23)/3600,0)</f>
        <v>0</v>
      </c>
      <c r="L23" s="37" t="n">
        <f aca="false">TRUNC((N23*3600+O23*60+P23-TRUNC((N23*3600+O23*60+P23)/3600,0)*3600)/60,0)</f>
        <v>12</v>
      </c>
      <c r="M23" s="38" t="n">
        <f aca="false">TRUNC(N23*3600+O23*60+P23-TRUNC((N23*3600+O23*60+P23)/60,0)*60,0)</f>
        <v>47</v>
      </c>
      <c r="N23" s="40" t="n">
        <f aca="false">SUM(B$22:B23)</f>
        <v>0</v>
      </c>
      <c r="O23" s="41" t="n">
        <f aca="false">SUM(C$22:C23)</f>
        <v>12</v>
      </c>
      <c r="P23" s="44" t="n">
        <f aca="false">SUM(D$22:D23)</f>
        <v>47</v>
      </c>
      <c r="Q23" s="36"/>
      <c r="R23" s="37" t="n">
        <v>5</v>
      </c>
      <c r="S23" s="38" t="n">
        <v>45</v>
      </c>
      <c r="T23" s="39"/>
      <c r="U23" s="37"/>
      <c r="V23" s="38"/>
      <c r="W23" s="43"/>
      <c r="X23" s="37" t="n">
        <f aca="false">TRUNC(((R23+U23)*60+(S23+V23)-TRUNC(((R23+U23)*60+(S23+V23))/3600,0)*3600)/60,0)</f>
        <v>5</v>
      </c>
      <c r="Y23" s="38" t="n">
        <f aca="false">TRUNC((S23+V23)-TRUNC((S23+V23)/60,0)*60,0)</f>
        <v>45</v>
      </c>
      <c r="Z23" s="39" t="n">
        <f aca="false">TRUNC((AC23*3600+AD23*60+AE23)/3600,0)</f>
        <v>2</v>
      </c>
      <c r="AA23" s="37" t="n">
        <f aca="false">TRUNC((AC23*3600+AD23*60+AE23-TRUNC((AC23*3600+AD23*60+AE23)/3600,0)*3600)/60,0)</f>
        <v>4</v>
      </c>
      <c r="AB23" s="38" t="n">
        <f aca="false">TRUNC(AC23*3600+AD23*60+AE23-TRUNC((AC23*3600+AD23*60+AE23)/60,0)*60,0)</f>
        <v>30</v>
      </c>
      <c r="AC23" s="40" t="n">
        <f aca="false">SUM(W$4:W23)</f>
        <v>0</v>
      </c>
      <c r="AD23" s="41" t="n">
        <f aca="false">SUM(X$4:X23)</f>
        <v>120</v>
      </c>
      <c r="AE23" s="42" t="n">
        <f aca="false">SUM(Y$4:Y23)</f>
        <v>270</v>
      </c>
      <c r="AF23" s="43" t="n">
        <f aca="false">TRUNC((AI23*3600+AJ23*60+AK23)/3600,0)</f>
        <v>0</v>
      </c>
      <c r="AG23" s="37" t="n">
        <f aca="false">TRUNC((AI23*3600+AJ23*60+AK23-TRUNC((AI23*3600+AJ23*60+AK23)/3600,0)*3600)/60,0)</f>
        <v>13</v>
      </c>
      <c r="AH23" s="38" t="n">
        <f aca="false">TRUNC(AI23*3600+AJ23*60+AK23-TRUNC((AI23*3600+AJ23*60+AK23)/60,0)*60,0)</f>
        <v>45</v>
      </c>
      <c r="AI23" s="40" t="n">
        <f aca="false">SUM(W$22:W23)</f>
        <v>0</v>
      </c>
      <c r="AJ23" s="41" t="n">
        <f aca="false">SUM(X$22:X23)</f>
        <v>13</v>
      </c>
      <c r="AK23" s="44" t="n">
        <f aca="false">SUM(Y$22:Y23)</f>
        <v>45</v>
      </c>
      <c r="AL23" s="36"/>
      <c r="AM23" s="37" t="n">
        <v>5</v>
      </c>
      <c r="AN23" s="38" t="n">
        <v>47</v>
      </c>
      <c r="AO23" s="39" t="n">
        <f aca="false">TRUNC((AR23*3600+AS23*60+AT23)/3600,0)</f>
        <v>1</v>
      </c>
      <c r="AP23" s="37" t="n">
        <f aca="false">TRUNC((AR23*3600+AS23*60+AT23-TRUNC((AR23*3600+AS23*60+AT23)/3600,0)*3600)/60,0)</f>
        <v>58</v>
      </c>
      <c r="AQ23" s="38" t="n">
        <f aca="false">TRUNC(AR23*3600+AS23*60+AT23-TRUNC((AR23*3600+AS23*60+AT23)/60,0)*60,0)</f>
        <v>28</v>
      </c>
      <c r="AR23" s="40" t="n">
        <f aca="false">SUM(AL$4:AL23)</f>
        <v>0</v>
      </c>
      <c r="AS23" s="41" t="n">
        <f aca="false">SUM(AM$4:AM23)</f>
        <v>111</v>
      </c>
      <c r="AT23" s="44" t="n">
        <f aca="false">SUM(AN$4:AN23)</f>
        <v>448</v>
      </c>
      <c r="AU23" s="39" t="n">
        <f aca="false">TRUNC((AX23*3600+AY23*60+AZ23)/3600,0)</f>
        <v>0</v>
      </c>
      <c r="AV23" s="37" t="n">
        <f aca="false">TRUNC((AX23*3600+AY23*60+AZ23-TRUNC((AX23*3600+AY23*60+AZ23)/3600,0)*3600)/60,0)</f>
        <v>13</v>
      </c>
      <c r="AW23" s="38" t="n">
        <f aca="false">TRUNC(AX23*3600+AY23*60+AZ23-TRUNC((AX23*3600+AY23*60+AZ23)/60,0)*60,0)</f>
        <v>3</v>
      </c>
      <c r="AX23" s="40" t="n">
        <f aca="false">SUM(AL$22:AL23)</f>
        <v>0</v>
      </c>
      <c r="AY23" s="41" t="n">
        <f aca="false">SUM(AM$22:AM23)</f>
        <v>12</v>
      </c>
      <c r="AZ23" s="44" t="n">
        <f aca="false">SUM(AN$22:AN23)</f>
        <v>63</v>
      </c>
      <c r="BA23" s="36"/>
      <c r="BB23" s="37" t="n">
        <v>5</v>
      </c>
      <c r="BC23" s="38" t="n">
        <v>45</v>
      </c>
      <c r="BD23" s="39"/>
      <c r="BE23" s="37"/>
      <c r="BF23" s="38"/>
      <c r="BG23" s="43"/>
      <c r="BH23" s="37" t="n">
        <f aca="false">TRUNC(((BB23+BE23)*60+(BC23+BF23)-TRUNC(((BB23+BE23)*60+(BC23+BF23))/3600,0)*3600)/60,0)</f>
        <v>5</v>
      </c>
      <c r="BI23" s="38" t="n">
        <f aca="false">TRUNC((BC23+BF23)-TRUNC((BC23+BF23)/60,0)*60,0)</f>
        <v>45</v>
      </c>
      <c r="BJ23" s="39" t="n">
        <f aca="false">TRUNC((BM23*3600+BN23*60+BO23)/3600,0)</f>
        <v>2</v>
      </c>
      <c r="BK23" s="37" t="n">
        <f aca="false">TRUNC((BM23*3600+BN23*60+BO23-TRUNC((BM23*3600+BN23*60+BO23)/3600,0)*3600)/60,0)</f>
        <v>5</v>
      </c>
      <c r="BL23" s="38" t="n">
        <f aca="false">TRUNC(BM23*3600+BN23*60+BO23-TRUNC((BM23*3600+BN23*60+BO23)/60,0)*60,0)</f>
        <v>30</v>
      </c>
      <c r="BM23" s="40" t="n">
        <f aca="false">SUM(BG$4:BG23)</f>
        <v>0</v>
      </c>
      <c r="BN23" s="41" t="n">
        <f aca="false">SUM(BH$4:BH23)</f>
        <v>118</v>
      </c>
      <c r="BO23" s="42" t="n">
        <f aca="false">SUM(BI$4:BI23)</f>
        <v>450</v>
      </c>
      <c r="BP23" s="39" t="n">
        <f aca="false">TRUNC((BS23*3600+BT23*60+BU23)/3600,0)</f>
        <v>0</v>
      </c>
      <c r="BQ23" s="37" t="n">
        <f aca="false">TRUNC((BS23*3600+BT23*60+BU23-TRUNC((BS23*3600+BT23*60+BU23)/3600,0)*3600)/60,0)</f>
        <v>14</v>
      </c>
      <c r="BR23" s="38" t="n">
        <f aca="false">TRUNC(BS23*3600+BT23*60+BU23-TRUNC((BS23*3600+BT23*60+BU23)/60,0)*60,0)</f>
        <v>0</v>
      </c>
      <c r="BS23" s="40" t="n">
        <f aca="false">SUM(BG$22:BG23)</f>
        <v>0</v>
      </c>
      <c r="BT23" s="41" t="n">
        <f aca="false">SUM(BH$22:BH23)</f>
        <v>13</v>
      </c>
      <c r="BU23" s="44" t="n">
        <f aca="false">SUM(BI$22:BI23)</f>
        <v>60</v>
      </c>
      <c r="BV23" s="55"/>
    </row>
    <row r="24" s="47" customFormat="true" ht="13.5" hidden="false" customHeight="false" outlineLevel="0" collapsed="false">
      <c r="A24" s="35" t="str">
        <f aca="false">ヘッダ!$A24</f>
        <v>八戸</v>
      </c>
      <c r="B24" s="36"/>
      <c r="C24" s="37" t="n">
        <v>5</v>
      </c>
      <c r="D24" s="38" t="n">
        <v>9</v>
      </c>
      <c r="E24" s="39" t="n">
        <f aca="false">TRUNC((H24*3600+I24*60+J24)/3600,0)</f>
        <v>2</v>
      </c>
      <c r="F24" s="37" t="n">
        <f aca="false">TRUNC((H24*3600+I24*60+J24-TRUNC((H24*3600+I24*60+J24)/3600,0)*3600)/60,0)</f>
        <v>2</v>
      </c>
      <c r="G24" s="38" t="n">
        <f aca="false">TRUNC(H24*3600+I24*60+J24-TRUNC((H24*3600+I24*60+J24)/60,0)*60,0)</f>
        <v>51</v>
      </c>
      <c r="H24" s="40" t="n">
        <f aca="false">SUM(B$4:B24)</f>
        <v>0</v>
      </c>
      <c r="I24" s="41" t="n">
        <f aca="false">SUM(C$4:C24)</f>
        <v>116</v>
      </c>
      <c r="J24" s="42" t="n">
        <f aca="false">SUM(D$4:D24)</f>
        <v>411</v>
      </c>
      <c r="K24" s="43" t="n">
        <f aca="false">TRUNC((N24*3600+O24*60+P24)/3600,0)</f>
        <v>0</v>
      </c>
      <c r="L24" s="37" t="n">
        <f aca="false">TRUNC((N24*3600+O24*60+P24-TRUNC((N24*3600+O24*60+P24)/3600,0)*3600)/60,0)</f>
        <v>17</v>
      </c>
      <c r="M24" s="38" t="n">
        <f aca="false">TRUNC(N24*3600+O24*60+P24-TRUNC((N24*3600+O24*60+P24)/60,0)*60,0)</f>
        <v>56</v>
      </c>
      <c r="N24" s="40" t="n">
        <f aca="false">SUM(B$22:B24)</f>
        <v>0</v>
      </c>
      <c r="O24" s="41" t="n">
        <f aca="false">SUM(C$22:C24)</f>
        <v>17</v>
      </c>
      <c r="P24" s="44" t="n">
        <f aca="false">SUM(D$22:D24)</f>
        <v>56</v>
      </c>
      <c r="Q24" s="36"/>
      <c r="R24" s="37" t="n">
        <v>5</v>
      </c>
      <c r="S24" s="38" t="n">
        <v>15</v>
      </c>
      <c r="T24" s="39"/>
      <c r="U24" s="37"/>
      <c r="V24" s="38"/>
      <c r="W24" s="43"/>
      <c r="X24" s="37" t="n">
        <f aca="false">TRUNC(((R24+U24)*60+(S24+V24)-TRUNC(((R24+U24)*60+(S24+V24))/3600,0)*3600)/60,0)</f>
        <v>5</v>
      </c>
      <c r="Y24" s="38" t="n">
        <f aca="false">TRUNC((S24+V24)-TRUNC((S24+V24)/60,0)*60,0)</f>
        <v>15</v>
      </c>
      <c r="Z24" s="39" t="n">
        <f aca="false">TRUNC((AC24*3600+AD24*60+AE24)/3600,0)</f>
        <v>2</v>
      </c>
      <c r="AA24" s="37" t="n">
        <f aca="false">TRUNC((AC24*3600+AD24*60+AE24-TRUNC((AC24*3600+AD24*60+AE24)/3600,0)*3600)/60,0)</f>
        <v>9</v>
      </c>
      <c r="AB24" s="38" t="n">
        <f aca="false">TRUNC(AC24*3600+AD24*60+AE24-TRUNC((AC24*3600+AD24*60+AE24)/60,0)*60,0)</f>
        <v>45</v>
      </c>
      <c r="AC24" s="40" t="n">
        <f aca="false">SUM(W$4:W24)</f>
        <v>0</v>
      </c>
      <c r="AD24" s="41" t="n">
        <f aca="false">SUM(X$4:X24)</f>
        <v>125</v>
      </c>
      <c r="AE24" s="42" t="n">
        <f aca="false">SUM(Y$4:Y24)</f>
        <v>285</v>
      </c>
      <c r="AF24" s="43" t="n">
        <f aca="false">TRUNC((AI24*3600+AJ24*60+AK24)/3600,0)</f>
        <v>0</v>
      </c>
      <c r="AG24" s="37" t="n">
        <f aca="false">TRUNC((AI24*3600+AJ24*60+AK24-TRUNC((AI24*3600+AJ24*60+AK24)/3600,0)*3600)/60,0)</f>
        <v>19</v>
      </c>
      <c r="AH24" s="38" t="n">
        <f aca="false">TRUNC(AI24*3600+AJ24*60+AK24-TRUNC((AI24*3600+AJ24*60+AK24)/60,0)*60,0)</f>
        <v>0</v>
      </c>
      <c r="AI24" s="40" t="n">
        <f aca="false">SUM(W$22:W24)</f>
        <v>0</v>
      </c>
      <c r="AJ24" s="41" t="n">
        <f aca="false">SUM(X$22:X24)</f>
        <v>18</v>
      </c>
      <c r="AK24" s="44" t="n">
        <f aca="false">SUM(Y$22:Y24)</f>
        <v>60</v>
      </c>
      <c r="AL24" s="36"/>
      <c r="AM24" s="37" t="n">
        <v>5</v>
      </c>
      <c r="AN24" s="38" t="n">
        <v>9</v>
      </c>
      <c r="AO24" s="39" t="n">
        <f aca="false">TRUNC((AR24*3600+AS24*60+AT24)/3600,0)</f>
        <v>2</v>
      </c>
      <c r="AP24" s="37" t="n">
        <f aca="false">TRUNC((AR24*3600+AS24*60+AT24-TRUNC((AR24*3600+AS24*60+AT24)/3600,0)*3600)/60,0)</f>
        <v>3</v>
      </c>
      <c r="AQ24" s="38" t="n">
        <f aca="false">TRUNC(AR24*3600+AS24*60+AT24-TRUNC((AR24*3600+AS24*60+AT24)/60,0)*60,0)</f>
        <v>37</v>
      </c>
      <c r="AR24" s="40" t="n">
        <f aca="false">SUM(AL$4:AL24)</f>
        <v>0</v>
      </c>
      <c r="AS24" s="41" t="n">
        <f aca="false">SUM(AM$4:AM24)</f>
        <v>116</v>
      </c>
      <c r="AT24" s="44" t="n">
        <f aca="false">SUM(AN$4:AN24)</f>
        <v>457</v>
      </c>
      <c r="AU24" s="39" t="n">
        <f aca="false">TRUNC((AX24*3600+AY24*60+AZ24)/3600,0)</f>
        <v>0</v>
      </c>
      <c r="AV24" s="37" t="n">
        <f aca="false">TRUNC((AX24*3600+AY24*60+AZ24-TRUNC((AX24*3600+AY24*60+AZ24)/3600,0)*3600)/60,0)</f>
        <v>18</v>
      </c>
      <c r="AW24" s="38" t="n">
        <f aca="false">TRUNC(AX24*3600+AY24*60+AZ24-TRUNC((AX24*3600+AY24*60+AZ24)/60,0)*60,0)</f>
        <v>12</v>
      </c>
      <c r="AX24" s="40" t="n">
        <f aca="false">SUM(AL$22:AL24)</f>
        <v>0</v>
      </c>
      <c r="AY24" s="41" t="n">
        <f aca="false">SUM(AM$22:AM24)</f>
        <v>17</v>
      </c>
      <c r="AZ24" s="44" t="n">
        <f aca="false">SUM(AN$22:AN24)</f>
        <v>72</v>
      </c>
      <c r="BA24" s="36"/>
      <c r="BB24" s="37" t="n">
        <v>5</v>
      </c>
      <c r="BC24" s="38" t="n">
        <v>15</v>
      </c>
      <c r="BD24" s="39"/>
      <c r="BE24" s="37"/>
      <c r="BF24" s="38"/>
      <c r="BG24" s="43"/>
      <c r="BH24" s="37" t="n">
        <f aca="false">TRUNC(((BB24+BE24)*60+(BC24+BF24)-TRUNC(((BB24+BE24)*60+(BC24+BF24))/3600,0)*3600)/60,0)</f>
        <v>5</v>
      </c>
      <c r="BI24" s="38" t="n">
        <f aca="false">TRUNC((BC24+BF24)-TRUNC((BC24+BF24)/60,0)*60,0)</f>
        <v>15</v>
      </c>
      <c r="BJ24" s="39" t="n">
        <f aca="false">TRUNC((BM24*3600+BN24*60+BO24)/3600,0)</f>
        <v>2</v>
      </c>
      <c r="BK24" s="37" t="n">
        <f aca="false">TRUNC((BM24*3600+BN24*60+BO24-TRUNC((BM24*3600+BN24*60+BO24)/3600,0)*3600)/60,0)</f>
        <v>10</v>
      </c>
      <c r="BL24" s="38" t="n">
        <f aca="false">TRUNC(BM24*3600+BN24*60+BO24-TRUNC((BM24*3600+BN24*60+BO24)/60,0)*60,0)</f>
        <v>45</v>
      </c>
      <c r="BM24" s="40" t="n">
        <f aca="false">SUM(BG$4:BG24)</f>
        <v>0</v>
      </c>
      <c r="BN24" s="41" t="n">
        <f aca="false">SUM(BH$4:BH24)</f>
        <v>123</v>
      </c>
      <c r="BO24" s="42" t="n">
        <f aca="false">SUM(BI$4:BI24)</f>
        <v>465</v>
      </c>
      <c r="BP24" s="39" t="n">
        <f aca="false">TRUNC((BS24*3600+BT24*60+BU24)/3600,0)</f>
        <v>0</v>
      </c>
      <c r="BQ24" s="37" t="n">
        <f aca="false">TRUNC((BS24*3600+BT24*60+BU24-TRUNC((BS24*3600+BT24*60+BU24)/3600,0)*3600)/60,0)</f>
        <v>19</v>
      </c>
      <c r="BR24" s="38" t="n">
        <f aca="false">TRUNC(BS24*3600+BT24*60+BU24-TRUNC((BS24*3600+BT24*60+BU24)/60,0)*60,0)</f>
        <v>15</v>
      </c>
      <c r="BS24" s="40" t="n">
        <f aca="false">SUM(BG$22:BG24)</f>
        <v>0</v>
      </c>
      <c r="BT24" s="41" t="n">
        <f aca="false">SUM(BH$22:BH24)</f>
        <v>18</v>
      </c>
      <c r="BU24" s="44" t="n">
        <f aca="false">SUM(BI$22:BI24)</f>
        <v>75</v>
      </c>
      <c r="BV24" s="55"/>
    </row>
    <row r="25" s="47" customFormat="true" ht="13.5" hidden="false" customHeight="false" outlineLevel="0" collapsed="false">
      <c r="A25" s="35" t="str">
        <f aca="false">ヘッダ!$A25</f>
        <v>七戸十和田</v>
      </c>
      <c r="B25" s="36"/>
      <c r="C25" s="37" t="n">
        <v>6</v>
      </c>
      <c r="D25" s="38" t="n">
        <v>1</v>
      </c>
      <c r="E25" s="39" t="n">
        <f aca="false">TRUNC((H25*3600+I25*60+J25)/3600,0)</f>
        <v>2</v>
      </c>
      <c r="F25" s="37" t="n">
        <f aca="false">TRUNC((H25*3600+I25*60+J25-TRUNC((H25*3600+I25*60+J25)/3600,0)*3600)/60,0)</f>
        <v>8</v>
      </c>
      <c r="G25" s="38" t="n">
        <f aca="false">TRUNC(H25*3600+I25*60+J25-TRUNC((H25*3600+I25*60+J25)/60,0)*60,0)</f>
        <v>52</v>
      </c>
      <c r="H25" s="40" t="n">
        <f aca="false">SUM(B$4:B25)</f>
        <v>0</v>
      </c>
      <c r="I25" s="41" t="n">
        <f aca="false">SUM(C$4:C25)</f>
        <v>122</v>
      </c>
      <c r="J25" s="42" t="n">
        <f aca="false">SUM(D$4:D25)</f>
        <v>412</v>
      </c>
      <c r="K25" s="43" t="n">
        <f aca="false">TRUNC((N25*3600+O25*60+P25)/3600,0)</f>
        <v>0</v>
      </c>
      <c r="L25" s="37" t="n">
        <f aca="false">TRUNC((N25*3600+O25*60+P25-TRUNC((N25*3600+O25*60+P25)/3600,0)*3600)/60,0)</f>
        <v>23</v>
      </c>
      <c r="M25" s="38" t="n">
        <f aca="false">TRUNC(N25*3600+O25*60+P25-TRUNC((N25*3600+O25*60+P25)/60,0)*60,0)</f>
        <v>57</v>
      </c>
      <c r="N25" s="40" t="n">
        <f aca="false">SUM(B$22:B25)</f>
        <v>0</v>
      </c>
      <c r="O25" s="41" t="n">
        <f aca="false">SUM(C$22:C25)</f>
        <v>23</v>
      </c>
      <c r="P25" s="44" t="n">
        <f aca="false">SUM(D$22:D25)</f>
        <v>57</v>
      </c>
      <c r="Q25" s="36"/>
      <c r="R25" s="37" t="n">
        <v>6</v>
      </c>
      <c r="S25" s="38" t="n">
        <v>0</v>
      </c>
      <c r="T25" s="39"/>
      <c r="U25" s="37"/>
      <c r="V25" s="38"/>
      <c r="W25" s="43"/>
      <c r="X25" s="37" t="n">
        <f aca="false">TRUNC(((R25+U25)*60+(S25+V25)-TRUNC(((R25+U25)*60+(S25+V25))/3600,0)*3600)/60,0)</f>
        <v>6</v>
      </c>
      <c r="Y25" s="38" t="n">
        <f aca="false">TRUNC((S25+V25)-TRUNC((S25+V25)/60,0)*60,0)</f>
        <v>0</v>
      </c>
      <c r="Z25" s="39" t="n">
        <f aca="false">TRUNC((AC25*3600+AD25*60+AE25)/3600,0)</f>
        <v>2</v>
      </c>
      <c r="AA25" s="37" t="n">
        <f aca="false">TRUNC((AC25*3600+AD25*60+AE25-TRUNC((AC25*3600+AD25*60+AE25)/3600,0)*3600)/60,0)</f>
        <v>15</v>
      </c>
      <c r="AB25" s="38" t="n">
        <f aca="false">TRUNC(AC25*3600+AD25*60+AE25-TRUNC((AC25*3600+AD25*60+AE25)/60,0)*60,0)</f>
        <v>45</v>
      </c>
      <c r="AC25" s="40" t="n">
        <f aca="false">SUM(W$4:W25)</f>
        <v>0</v>
      </c>
      <c r="AD25" s="41" t="n">
        <f aca="false">SUM(X$4:X25)</f>
        <v>131</v>
      </c>
      <c r="AE25" s="42" t="n">
        <f aca="false">SUM(Y$4:Y25)</f>
        <v>285</v>
      </c>
      <c r="AF25" s="43" t="n">
        <f aca="false">TRUNC((AI25*3600+AJ25*60+AK25)/3600,0)</f>
        <v>0</v>
      </c>
      <c r="AG25" s="37" t="n">
        <f aca="false">TRUNC((AI25*3600+AJ25*60+AK25-TRUNC((AI25*3600+AJ25*60+AK25)/3600,0)*3600)/60,0)</f>
        <v>25</v>
      </c>
      <c r="AH25" s="38" t="n">
        <f aca="false">TRUNC(AI25*3600+AJ25*60+AK25-TRUNC((AI25*3600+AJ25*60+AK25)/60,0)*60,0)</f>
        <v>0</v>
      </c>
      <c r="AI25" s="40" t="n">
        <f aca="false">SUM(W$22:W25)</f>
        <v>0</v>
      </c>
      <c r="AJ25" s="41" t="n">
        <f aca="false">SUM(X$22:X25)</f>
        <v>24</v>
      </c>
      <c r="AK25" s="44" t="n">
        <f aca="false">SUM(Y$22:Y25)</f>
        <v>60</v>
      </c>
      <c r="AL25" s="36"/>
      <c r="AM25" s="37" t="n">
        <v>6</v>
      </c>
      <c r="AN25" s="38" t="n">
        <v>1</v>
      </c>
      <c r="AO25" s="39" t="n">
        <f aca="false">TRUNC((AR25*3600+AS25*60+AT25)/3600,0)</f>
        <v>2</v>
      </c>
      <c r="AP25" s="37" t="n">
        <f aca="false">TRUNC((AR25*3600+AS25*60+AT25-TRUNC((AR25*3600+AS25*60+AT25)/3600,0)*3600)/60,0)</f>
        <v>9</v>
      </c>
      <c r="AQ25" s="38" t="n">
        <f aca="false">TRUNC(AR25*3600+AS25*60+AT25-TRUNC((AR25*3600+AS25*60+AT25)/60,0)*60,0)</f>
        <v>38</v>
      </c>
      <c r="AR25" s="40" t="n">
        <f aca="false">SUM(AL$4:AL25)</f>
        <v>0</v>
      </c>
      <c r="AS25" s="41" t="n">
        <f aca="false">SUM(AM$4:AM25)</f>
        <v>122</v>
      </c>
      <c r="AT25" s="44" t="n">
        <f aca="false">SUM(AN$4:AN25)</f>
        <v>458</v>
      </c>
      <c r="AU25" s="39" t="n">
        <f aca="false">TRUNC((AX25*3600+AY25*60+AZ25)/3600,0)</f>
        <v>0</v>
      </c>
      <c r="AV25" s="37" t="n">
        <f aca="false">TRUNC((AX25*3600+AY25*60+AZ25-TRUNC((AX25*3600+AY25*60+AZ25)/3600,0)*3600)/60,0)</f>
        <v>24</v>
      </c>
      <c r="AW25" s="38" t="n">
        <f aca="false">TRUNC(AX25*3600+AY25*60+AZ25-TRUNC((AX25*3600+AY25*60+AZ25)/60,0)*60,0)</f>
        <v>13</v>
      </c>
      <c r="AX25" s="40" t="n">
        <f aca="false">SUM(AL$22:AL25)</f>
        <v>0</v>
      </c>
      <c r="AY25" s="41" t="n">
        <f aca="false">SUM(AM$22:AM25)</f>
        <v>23</v>
      </c>
      <c r="AZ25" s="44" t="n">
        <f aca="false">SUM(AN$22:AN25)</f>
        <v>73</v>
      </c>
      <c r="BA25" s="36"/>
      <c r="BB25" s="37" t="n">
        <v>6</v>
      </c>
      <c r="BC25" s="38" t="n">
        <v>0</v>
      </c>
      <c r="BD25" s="39"/>
      <c r="BE25" s="37"/>
      <c r="BF25" s="38"/>
      <c r="BG25" s="43"/>
      <c r="BH25" s="37" t="n">
        <f aca="false">TRUNC(((BB25+BE25)*60+(BC25+BF25)-TRUNC(((BB25+BE25)*60+(BC25+BF25))/3600,0)*3600)/60,0)</f>
        <v>6</v>
      </c>
      <c r="BI25" s="38" t="n">
        <f aca="false">TRUNC((BC25+BF25)-TRUNC((BC25+BF25)/60,0)*60,0)</f>
        <v>0</v>
      </c>
      <c r="BJ25" s="39" t="n">
        <f aca="false">TRUNC((BM25*3600+BN25*60+BO25)/3600,0)</f>
        <v>2</v>
      </c>
      <c r="BK25" s="37" t="n">
        <f aca="false">TRUNC((BM25*3600+BN25*60+BO25-TRUNC((BM25*3600+BN25*60+BO25)/3600,0)*3600)/60,0)</f>
        <v>16</v>
      </c>
      <c r="BL25" s="38" t="n">
        <f aca="false">TRUNC(BM25*3600+BN25*60+BO25-TRUNC((BM25*3600+BN25*60+BO25)/60,0)*60,0)</f>
        <v>45</v>
      </c>
      <c r="BM25" s="40" t="n">
        <f aca="false">SUM(BG$4:BG25)</f>
        <v>0</v>
      </c>
      <c r="BN25" s="41" t="n">
        <f aca="false">SUM(BH$4:BH25)</f>
        <v>129</v>
      </c>
      <c r="BO25" s="42" t="n">
        <f aca="false">SUM(BI$4:BI25)</f>
        <v>465</v>
      </c>
      <c r="BP25" s="39" t="n">
        <f aca="false">TRUNC((BS25*3600+BT25*60+BU25)/3600,0)</f>
        <v>0</v>
      </c>
      <c r="BQ25" s="37" t="n">
        <f aca="false">TRUNC((BS25*3600+BT25*60+BU25-TRUNC((BS25*3600+BT25*60+BU25)/3600,0)*3600)/60,0)</f>
        <v>25</v>
      </c>
      <c r="BR25" s="38" t="n">
        <f aca="false">TRUNC(BS25*3600+BT25*60+BU25-TRUNC((BS25*3600+BT25*60+BU25)/60,0)*60,0)</f>
        <v>15</v>
      </c>
      <c r="BS25" s="40" t="n">
        <f aca="false">SUM(BG$22:BG25)</f>
        <v>0</v>
      </c>
      <c r="BT25" s="41" t="n">
        <f aca="false">SUM(BH$22:BH25)</f>
        <v>24</v>
      </c>
      <c r="BU25" s="44" t="n">
        <f aca="false">SUM(BI$22:BI25)</f>
        <v>75</v>
      </c>
      <c r="BV25" s="55"/>
    </row>
    <row r="26" customFormat="false" ht="13.5" hidden="false" customHeight="false" outlineLevel="0" collapsed="false">
      <c r="A26" s="23" t="str">
        <f aca="false">ヘッダ!$A26</f>
        <v>新青森</v>
      </c>
      <c r="B26" s="24"/>
      <c r="C26" s="25" t="n">
        <v>9</v>
      </c>
      <c r="D26" s="26" t="n">
        <v>29</v>
      </c>
      <c r="E26" s="27" t="n">
        <f aca="false">TRUNC((H26*3600+I26*60+J26)/3600,0)</f>
        <v>2</v>
      </c>
      <c r="F26" s="25" t="n">
        <f aca="false">TRUNC((H26*3600+I26*60+J26-TRUNC((H26*3600+I26*60+J26)/3600,0)*3600)/60,0)</f>
        <v>18</v>
      </c>
      <c r="G26" s="26" t="n">
        <f aca="false">TRUNC(H26*3600+I26*60+J26-TRUNC((H26*3600+I26*60+J26)/60,0)*60,0)</f>
        <v>21</v>
      </c>
      <c r="H26" s="28" t="n">
        <f aca="false">SUM(B$4:B26)</f>
        <v>0</v>
      </c>
      <c r="I26" s="29" t="n">
        <f aca="false">SUM(C$4:C26)</f>
        <v>131</v>
      </c>
      <c r="J26" s="30" t="n">
        <f aca="false">SUM(D$4:D26)</f>
        <v>441</v>
      </c>
      <c r="K26" s="31" t="n">
        <f aca="false">TRUNC((N26*3600+O26*60+P26)/3600,0)</f>
        <v>0</v>
      </c>
      <c r="L26" s="25" t="n">
        <f aca="false">TRUNC((N26*3600+O26*60+P26-TRUNC((N26*3600+O26*60+P26)/3600,0)*3600)/60,0)</f>
        <v>33</v>
      </c>
      <c r="M26" s="26" t="n">
        <f aca="false">TRUNC(N26*3600+O26*60+P26-TRUNC((N26*3600+O26*60+P26)/60,0)*60,0)</f>
        <v>26</v>
      </c>
      <c r="N26" s="28" t="n">
        <f aca="false">SUM(B$22:B26)</f>
        <v>0</v>
      </c>
      <c r="O26" s="29" t="n">
        <f aca="false">SUM(C$22:C26)</f>
        <v>32</v>
      </c>
      <c r="P26" s="32" t="n">
        <f aca="false">SUM(D$22:D26)</f>
        <v>86</v>
      </c>
      <c r="Q26" s="24"/>
      <c r="R26" s="25" t="n">
        <v>9</v>
      </c>
      <c r="S26" s="26" t="n">
        <v>30</v>
      </c>
      <c r="T26" s="27"/>
      <c r="U26" s="25" t="n">
        <v>0</v>
      </c>
      <c r="V26" s="26" t="n">
        <v>30</v>
      </c>
      <c r="W26" s="31"/>
      <c r="X26" s="25" t="n">
        <f aca="false">TRUNC(((R26+U26)*60+(S26+V26)-TRUNC(((R26+U26)*60+(S26+V26))/3600,0)*3600)/60,0)</f>
        <v>10</v>
      </c>
      <c r="Y26" s="26" t="n">
        <f aca="false">TRUNC((S26+V26)-TRUNC((S26+V26)/60,0)*60,0)</f>
        <v>0</v>
      </c>
      <c r="Z26" s="27" t="n">
        <f aca="false">TRUNC((AC26*3600+AD26*60+AE26)/3600,0)</f>
        <v>2</v>
      </c>
      <c r="AA26" s="25" t="n">
        <f aca="false">TRUNC((AC26*3600+AD26*60+AE26-TRUNC((AC26*3600+AD26*60+AE26)/3600,0)*3600)/60,0)</f>
        <v>25</v>
      </c>
      <c r="AB26" s="26" t="n">
        <f aca="false">TRUNC(AC26*3600+AD26*60+AE26-TRUNC((AC26*3600+AD26*60+AE26)/60,0)*60,0)</f>
        <v>45</v>
      </c>
      <c r="AC26" s="28" t="n">
        <f aca="false">SUM(W$4:W26)</f>
        <v>0</v>
      </c>
      <c r="AD26" s="29" t="n">
        <f aca="false">SUM(X$4:X26)</f>
        <v>141</v>
      </c>
      <c r="AE26" s="30" t="n">
        <f aca="false">SUM(Y$4:Y26)</f>
        <v>285</v>
      </c>
      <c r="AF26" s="31" t="n">
        <f aca="false">TRUNC((AI26*3600+AJ26*60+AK26)/3600,0)</f>
        <v>0</v>
      </c>
      <c r="AG26" s="25" t="n">
        <f aca="false">TRUNC((AI26*3600+AJ26*60+AK26-TRUNC((AI26*3600+AJ26*60+AK26)/3600,0)*3600)/60,0)</f>
        <v>35</v>
      </c>
      <c r="AH26" s="26" t="n">
        <f aca="false">TRUNC(AI26*3600+AJ26*60+AK26-TRUNC((AI26*3600+AJ26*60+AK26)/60,0)*60,0)</f>
        <v>0</v>
      </c>
      <c r="AI26" s="28" t="n">
        <f aca="false">SUM(W$22:W26)</f>
        <v>0</v>
      </c>
      <c r="AJ26" s="29" t="n">
        <f aca="false">SUM(X$22:X26)</f>
        <v>34</v>
      </c>
      <c r="AK26" s="32" t="n">
        <f aca="false">SUM(Y$22:Y26)</f>
        <v>60</v>
      </c>
      <c r="AL26" s="24"/>
      <c r="AM26" s="25" t="n">
        <v>9</v>
      </c>
      <c r="AN26" s="26" t="n">
        <v>54</v>
      </c>
      <c r="AO26" s="27" t="n">
        <f aca="false">TRUNC((AR26*3600+AS26*60+AT26)/3600,0)</f>
        <v>2</v>
      </c>
      <c r="AP26" s="25" t="n">
        <f aca="false">TRUNC((AR26*3600+AS26*60+AT26-TRUNC((AR26*3600+AS26*60+AT26)/3600,0)*3600)/60,0)</f>
        <v>19</v>
      </c>
      <c r="AQ26" s="26" t="n">
        <f aca="false">TRUNC(AR26*3600+AS26*60+AT26-TRUNC((AR26*3600+AS26*60+AT26)/60,0)*60,0)</f>
        <v>32</v>
      </c>
      <c r="AR26" s="28" t="n">
        <f aca="false">SUM(AL$4:AL26)</f>
        <v>0</v>
      </c>
      <c r="AS26" s="29" t="n">
        <f aca="false">SUM(AM$4:AM26)</f>
        <v>131</v>
      </c>
      <c r="AT26" s="32" t="n">
        <f aca="false">SUM(AN$4:AN26)</f>
        <v>512</v>
      </c>
      <c r="AU26" s="27" t="n">
        <f aca="false">TRUNC((AX26*3600+AY26*60+AZ26)/3600,0)</f>
        <v>0</v>
      </c>
      <c r="AV26" s="25" t="n">
        <f aca="false">TRUNC((AX26*3600+AY26*60+AZ26-TRUNC((AX26*3600+AY26*60+AZ26)/3600,0)*3600)/60,0)</f>
        <v>34</v>
      </c>
      <c r="AW26" s="26" t="n">
        <f aca="false">TRUNC(AX26*3600+AY26*60+AZ26-TRUNC((AX26*3600+AY26*60+AZ26)/60,0)*60,0)</f>
        <v>7</v>
      </c>
      <c r="AX26" s="28" t="n">
        <f aca="false">SUM(AL$22:AL26)</f>
        <v>0</v>
      </c>
      <c r="AY26" s="29" t="n">
        <f aca="false">SUM(AM$22:AM26)</f>
        <v>32</v>
      </c>
      <c r="AZ26" s="32" t="n">
        <f aca="false">SUM(AN$22:AN26)</f>
        <v>127</v>
      </c>
      <c r="BA26" s="24"/>
      <c r="BB26" s="25" t="n">
        <v>10</v>
      </c>
      <c r="BC26" s="26" t="n">
        <v>0</v>
      </c>
      <c r="BD26" s="27"/>
      <c r="BE26" s="25" t="n">
        <v>0</v>
      </c>
      <c r="BF26" s="26" t="n">
        <v>30</v>
      </c>
      <c r="BG26" s="31"/>
      <c r="BH26" s="25" t="n">
        <f aca="false">TRUNC(((BB26+BE26)*60+(BC26+BF26)-TRUNC(((BB26+BE26)*60+(BC26+BF26))/3600,0)*3600)/60,0)</f>
        <v>10</v>
      </c>
      <c r="BI26" s="26" t="n">
        <f aca="false">TRUNC((BC26+BF26)-TRUNC((BC26+BF26)/60,0)*60,0)</f>
        <v>30</v>
      </c>
      <c r="BJ26" s="27" t="n">
        <f aca="false">TRUNC((BM26*3600+BN26*60+BO26)/3600,0)</f>
        <v>2</v>
      </c>
      <c r="BK26" s="25" t="n">
        <f aca="false">TRUNC((BM26*3600+BN26*60+BO26-TRUNC((BM26*3600+BN26*60+BO26)/3600,0)*3600)/60,0)</f>
        <v>27</v>
      </c>
      <c r="BL26" s="26" t="n">
        <f aca="false">TRUNC(BM26*3600+BN26*60+BO26-TRUNC((BM26*3600+BN26*60+BO26)/60,0)*60,0)</f>
        <v>15</v>
      </c>
      <c r="BM26" s="28" t="n">
        <f aca="false">SUM(BG$4:BG26)</f>
        <v>0</v>
      </c>
      <c r="BN26" s="29" t="n">
        <f aca="false">SUM(BH$4:BH26)</f>
        <v>139</v>
      </c>
      <c r="BO26" s="30" t="n">
        <f aca="false">SUM(BI$4:BI26)</f>
        <v>495</v>
      </c>
      <c r="BP26" s="27" t="n">
        <f aca="false">TRUNC((BS26*3600+BT26*60+BU26)/3600,0)</f>
        <v>0</v>
      </c>
      <c r="BQ26" s="25" t="n">
        <f aca="false">TRUNC((BS26*3600+BT26*60+BU26-TRUNC((BS26*3600+BT26*60+BU26)/3600,0)*3600)/60,0)</f>
        <v>35</v>
      </c>
      <c r="BR26" s="26" t="n">
        <f aca="false">TRUNC(BS26*3600+BT26*60+BU26-TRUNC((BS26*3600+BT26*60+BU26)/60,0)*60,0)</f>
        <v>45</v>
      </c>
      <c r="BS26" s="28" t="n">
        <f aca="false">SUM(BG$22:BG26)</f>
        <v>0</v>
      </c>
      <c r="BT26" s="29" t="n">
        <f aca="false">SUM(BH$22:BH26)</f>
        <v>34</v>
      </c>
      <c r="BU26" s="32" t="n">
        <f aca="false">SUM(BI$22:BI26)</f>
        <v>105</v>
      </c>
      <c r="BV26" s="54"/>
    </row>
    <row r="27" s="47" customFormat="true" ht="13.5" hidden="false" customHeight="false" outlineLevel="0" collapsed="false">
      <c r="A27" s="35" t="str">
        <f aca="false">ヘッダ!$A27</f>
        <v>(新在分岐点)</v>
      </c>
      <c r="B27" s="36"/>
      <c r="C27" s="37" t="n">
        <v>6</v>
      </c>
      <c r="D27" s="38" t="n">
        <v>40</v>
      </c>
      <c r="E27" s="39" t="n">
        <f aca="false">TRUNC((H27*3600+I27*60+J27)/3600,0)</f>
        <v>2</v>
      </c>
      <c r="F27" s="37" t="n">
        <f aca="false">TRUNC((H27*3600+I27*60+J27-TRUNC((H27*3600+I27*60+J27)/3600,0)*3600)/60,0)</f>
        <v>25</v>
      </c>
      <c r="G27" s="38" t="n">
        <f aca="false">TRUNC(H27*3600+I27*60+J27-TRUNC((H27*3600+I27*60+J27)/60,0)*60,0)</f>
        <v>1</v>
      </c>
      <c r="H27" s="40" t="n">
        <f aca="false">SUM(B$4:B27)</f>
        <v>0</v>
      </c>
      <c r="I27" s="41" t="n">
        <f aca="false">SUM(C$4:C27)</f>
        <v>137</v>
      </c>
      <c r="J27" s="42" t="n">
        <f aca="false">SUM(D$4:D27)</f>
        <v>481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6</v>
      </c>
      <c r="M27" s="38" t="n">
        <f aca="false">TRUNC(N27*3600+O27*60+P27-TRUNC((N27*3600+O27*60+P27)/60,0)*60,0)</f>
        <v>40</v>
      </c>
      <c r="N27" s="40" t="n">
        <f aca="false">SUM(B$27:B27)</f>
        <v>0</v>
      </c>
      <c r="O27" s="41" t="n">
        <f aca="false">SUM(C$27:C27)</f>
        <v>6</v>
      </c>
      <c r="P27" s="44" t="n">
        <f aca="false">SUM(D$27:D27)</f>
        <v>40</v>
      </c>
      <c r="Q27" s="36"/>
      <c r="R27" s="37" t="n">
        <v>6</v>
      </c>
      <c r="S27" s="38" t="n">
        <v>45</v>
      </c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7</v>
      </c>
      <c r="Y27" s="38" t="n">
        <f aca="false">TRUNC((S27+V27)-TRUNC((S27+V27)/60,0)*60,0)</f>
        <v>45</v>
      </c>
      <c r="Z27" s="39" t="n">
        <f aca="false">TRUNC((AC27*3600+AD27*60+AE27)/3600,0)</f>
        <v>2</v>
      </c>
      <c r="AA27" s="37" t="n">
        <f aca="false">TRUNC((AC27*3600+AD27*60+AE27-TRUNC((AC27*3600+AD27*60+AE27)/3600,0)*3600)/60,0)</f>
        <v>33</v>
      </c>
      <c r="AB27" s="38" t="n">
        <f aca="false">TRUNC(AC27*3600+AD27*60+AE27-TRUNC((AC27*3600+AD27*60+AE27)/60,0)*60,0)</f>
        <v>30</v>
      </c>
      <c r="AC27" s="40" t="n">
        <f aca="false">SUM(W$4:W27)</f>
        <v>0</v>
      </c>
      <c r="AD27" s="41" t="n">
        <f aca="false">SUM(X$4:X27)</f>
        <v>148</v>
      </c>
      <c r="AE27" s="42" t="n">
        <f aca="false">SUM(Y$4:Y27)</f>
        <v>330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7</v>
      </c>
      <c r="AH27" s="38" t="n">
        <f aca="false">TRUNC(AI27*3600+AJ27*60+AK27-TRUNC((AI27*3600+AJ27*60+AK27)/60,0)*60,0)</f>
        <v>45</v>
      </c>
      <c r="AI27" s="40" t="n">
        <f aca="false">SUM(W$27:W27)</f>
        <v>0</v>
      </c>
      <c r="AJ27" s="41" t="n">
        <f aca="false">SUM(X$27:X27)</f>
        <v>7</v>
      </c>
      <c r="AK27" s="44" t="n">
        <f aca="false">SUM(Y$27:Y27)</f>
        <v>45</v>
      </c>
      <c r="AL27" s="36"/>
      <c r="AM27" s="37" t="n">
        <v>6</v>
      </c>
      <c r="AN27" s="38" t="n">
        <v>52</v>
      </c>
      <c r="AO27" s="39" t="n">
        <f aca="false">TRUNC((AR27*3600+AS27*60+AT27)/3600,0)</f>
        <v>2</v>
      </c>
      <c r="AP27" s="37" t="n">
        <f aca="false">TRUNC((AR27*3600+AS27*60+AT27-TRUNC((AR27*3600+AS27*60+AT27)/3600,0)*3600)/60,0)</f>
        <v>26</v>
      </c>
      <c r="AQ27" s="38" t="n">
        <f aca="false">TRUNC(AR27*3600+AS27*60+AT27-TRUNC((AR27*3600+AS27*60+AT27)/60,0)*60,0)</f>
        <v>24</v>
      </c>
      <c r="AR27" s="40" t="n">
        <f aca="false">SUM(AL$4:AL27)</f>
        <v>0</v>
      </c>
      <c r="AS27" s="41" t="n">
        <f aca="false">SUM(AM$4:AM27)</f>
        <v>137</v>
      </c>
      <c r="AT27" s="44" t="n">
        <f aca="false">SUM(AN$4:AN27)</f>
        <v>564</v>
      </c>
      <c r="AU27" s="39" t="n">
        <f aca="false">TRUNC((AX27*3600+AY27*60+AZ27)/3600,0)</f>
        <v>0</v>
      </c>
      <c r="AV27" s="37" t="n">
        <f aca="false">TRUNC((AX27*3600+AY27*60+AZ27-TRUNC((AX27*3600+AY27*60+AZ27)/3600,0)*3600)/60,0)</f>
        <v>6</v>
      </c>
      <c r="AW27" s="38" t="n">
        <f aca="false">TRUNC(AX27*3600+AY27*60+AZ27-TRUNC((AX27*3600+AY27*60+AZ27)/60,0)*60,0)</f>
        <v>52</v>
      </c>
      <c r="AX27" s="40" t="n">
        <f aca="false">SUM(AL$27:AL27)</f>
        <v>0</v>
      </c>
      <c r="AY27" s="41" t="n">
        <f aca="false">SUM(AM$27:AM27)</f>
        <v>6</v>
      </c>
      <c r="AZ27" s="44" t="n">
        <f aca="false">SUM(AN$27:AN27)</f>
        <v>52</v>
      </c>
      <c r="BA27" s="36"/>
      <c r="BB27" s="37" t="n">
        <v>7</v>
      </c>
      <c r="BC27" s="38" t="n">
        <v>0</v>
      </c>
      <c r="BD27" s="39"/>
      <c r="BE27" s="37" t="n">
        <v>1</v>
      </c>
      <c r="BF27" s="38" t="n">
        <v>0</v>
      </c>
      <c r="BG27" s="43"/>
      <c r="BH27" s="37" t="n">
        <f aca="false">TRUNC(((BB27+BE27)*60+(BC27+BF27)-TRUNC(((BB27+BE27)*60+(BC27+BF27))/3600,0)*3600)/60,0)</f>
        <v>8</v>
      </c>
      <c r="BI27" s="38" t="n">
        <f aca="false">TRUNC((BC27+BF27)-TRUNC((BC27+BF27)/60,0)*60,0)</f>
        <v>0</v>
      </c>
      <c r="BJ27" s="39" t="n">
        <f aca="false">TRUNC((BM27*3600+BN27*60+BO27)/3600,0)</f>
        <v>2</v>
      </c>
      <c r="BK27" s="37" t="n">
        <f aca="false">TRUNC((BM27*3600+BN27*60+BO27-TRUNC((BM27*3600+BN27*60+BO27)/3600,0)*3600)/60,0)</f>
        <v>35</v>
      </c>
      <c r="BL27" s="38" t="n">
        <f aca="false">TRUNC(BM27*3600+BN27*60+BO27-TRUNC((BM27*3600+BN27*60+BO27)/60,0)*60,0)</f>
        <v>15</v>
      </c>
      <c r="BM27" s="40" t="n">
        <f aca="false">SUM(BG$4:BG27)</f>
        <v>0</v>
      </c>
      <c r="BN27" s="41" t="n">
        <f aca="false">SUM(BH$4:BH27)</f>
        <v>147</v>
      </c>
      <c r="BO27" s="42" t="n">
        <f aca="false">SUM(BI$4:BI27)</f>
        <v>495</v>
      </c>
      <c r="BP27" s="39" t="n">
        <f aca="false">TRUNC((BS27*3600+BT27*60+BU27)/3600,0)</f>
        <v>0</v>
      </c>
      <c r="BQ27" s="37" t="n">
        <f aca="false">TRUNC((BS27*3600+BT27*60+BU27-TRUNC((BS27*3600+BT27*60+BU27)/3600,0)*3600)/60,0)</f>
        <v>8</v>
      </c>
      <c r="BR27" s="38" t="n">
        <f aca="false">TRUNC(BS27*3600+BT27*60+BU27-TRUNC((BS27*3600+BT27*60+BU27)/60,0)*60,0)</f>
        <v>0</v>
      </c>
      <c r="BS27" s="40" t="n">
        <f aca="false">SUM(BG$27:BG27)</f>
        <v>0</v>
      </c>
      <c r="BT27" s="41" t="n">
        <f aca="false">SUM(BH$27:BH27)</f>
        <v>8</v>
      </c>
      <c r="BU27" s="44" t="n">
        <f aca="false">SUM(BI$27:BI27)</f>
        <v>0</v>
      </c>
      <c r="BV27" s="55"/>
    </row>
    <row r="28" s="47" customFormat="true" ht="13.5" hidden="false" customHeight="false" outlineLevel="0" collapsed="false">
      <c r="A28" s="35" t="str">
        <f aca="false">ヘッダ!$A28</f>
        <v>奥津軽</v>
      </c>
      <c r="B28" s="36"/>
      <c r="C28" s="37" t="n">
        <v>1</v>
      </c>
      <c r="D28" s="38" t="n">
        <v>59</v>
      </c>
      <c r="E28" s="39" t="n">
        <f aca="false">TRUNC((H28*3600+I28*60+J28)/3600,0)</f>
        <v>2</v>
      </c>
      <c r="F28" s="37" t="n">
        <f aca="false">TRUNC((H28*3600+I28*60+J28-TRUNC((H28*3600+I28*60+J28)/3600,0)*3600)/60,0)</f>
        <v>27</v>
      </c>
      <c r="G28" s="38" t="n">
        <f aca="false">TRUNC(H28*3600+I28*60+J28-TRUNC((H28*3600+I28*60+J28)/60,0)*60,0)</f>
        <v>0</v>
      </c>
      <c r="H28" s="40" t="n">
        <f aca="false">SUM(B$4:B28)</f>
        <v>0</v>
      </c>
      <c r="I28" s="41" t="n">
        <f aca="false">SUM(C$4:C28)</f>
        <v>138</v>
      </c>
      <c r="J28" s="42" t="n">
        <f aca="false">SUM(D$4:D28)</f>
        <v>540</v>
      </c>
      <c r="K28" s="43" t="n">
        <f aca="false">TRUNC((N28*3600+O28*60+P28)/3600,0)</f>
        <v>0</v>
      </c>
      <c r="L28" s="37" t="n">
        <f aca="false">TRUNC((N28*3600+O28*60+P28-TRUNC((N28*3600+O28*60+P28)/3600,0)*3600)/60,0)</f>
        <v>8</v>
      </c>
      <c r="M28" s="38" t="n">
        <f aca="false">TRUNC(N28*3600+O28*60+P28-TRUNC((N28*3600+O28*60+P28)/60,0)*60,0)</f>
        <v>39</v>
      </c>
      <c r="N28" s="40" t="n">
        <f aca="false">SUM(B$27:B28)</f>
        <v>0</v>
      </c>
      <c r="O28" s="41" t="n">
        <f aca="false">SUM(C$27:C28)</f>
        <v>7</v>
      </c>
      <c r="P28" s="44" t="n">
        <f aca="false">SUM(D$27:D28)</f>
        <v>99</v>
      </c>
      <c r="Q28" s="36"/>
      <c r="R28" s="37" t="n">
        <v>2</v>
      </c>
      <c r="S28" s="38" t="n">
        <v>0</v>
      </c>
      <c r="T28" s="39"/>
      <c r="U28" s="37"/>
      <c r="V28" s="38"/>
      <c r="W28" s="43"/>
      <c r="X28" s="37" t="n">
        <f aca="false">TRUNC(((R28+U28)*60+(S28+V28)-TRUNC(((R28+U28)*60+(S28+V28))/3600,0)*3600)/60,0)</f>
        <v>2</v>
      </c>
      <c r="Y28" s="38" t="n">
        <f aca="false">TRUNC((S28+V28)-TRUNC((S28+V28)/60,0)*60,0)</f>
        <v>0</v>
      </c>
      <c r="Z28" s="39" t="n">
        <f aca="false">TRUNC((AC28*3600+AD28*60+AE28)/3600,0)</f>
        <v>2</v>
      </c>
      <c r="AA28" s="37" t="n">
        <f aca="false">TRUNC((AC28*3600+AD28*60+AE28-TRUNC((AC28*3600+AD28*60+AE28)/3600,0)*3600)/60,0)</f>
        <v>35</v>
      </c>
      <c r="AB28" s="38" t="n">
        <f aca="false">TRUNC(AC28*3600+AD28*60+AE28-TRUNC((AC28*3600+AD28*60+AE28)/60,0)*60,0)</f>
        <v>30</v>
      </c>
      <c r="AC28" s="40" t="n">
        <f aca="false">SUM(W$4:W28)</f>
        <v>0</v>
      </c>
      <c r="AD28" s="41" t="n">
        <f aca="false">SUM(X$4:X28)</f>
        <v>150</v>
      </c>
      <c r="AE28" s="42" t="n">
        <f aca="false">SUM(Y$4:Y28)</f>
        <v>330</v>
      </c>
      <c r="AF28" s="43" t="n">
        <f aca="false">TRUNC((AI28*3600+AJ28*60+AK28)/3600,0)</f>
        <v>0</v>
      </c>
      <c r="AG28" s="37" t="n">
        <f aca="false">TRUNC((AI28*3600+AJ28*60+AK28-TRUNC((AI28*3600+AJ28*60+AK28)/3600,0)*3600)/60,0)</f>
        <v>9</v>
      </c>
      <c r="AH28" s="38" t="n">
        <f aca="false">TRUNC(AI28*3600+AJ28*60+AK28-TRUNC((AI28*3600+AJ28*60+AK28)/60,0)*60,0)</f>
        <v>45</v>
      </c>
      <c r="AI28" s="40" t="n">
        <f aca="false">SUM(W$27:W28)</f>
        <v>0</v>
      </c>
      <c r="AJ28" s="41" t="n">
        <f aca="false">SUM(X$27:X28)</f>
        <v>9</v>
      </c>
      <c r="AK28" s="44" t="n">
        <f aca="false">SUM(Y$27:Y28)</f>
        <v>45</v>
      </c>
      <c r="AL28" s="36"/>
      <c r="AM28" s="37" t="n">
        <v>2</v>
      </c>
      <c r="AN28" s="38" t="n">
        <v>6</v>
      </c>
      <c r="AO28" s="39" t="n">
        <f aca="false">TRUNC((AR28*3600+AS28*60+AT28)/3600,0)</f>
        <v>2</v>
      </c>
      <c r="AP28" s="37" t="n">
        <f aca="false">TRUNC((AR28*3600+AS28*60+AT28-TRUNC((AR28*3600+AS28*60+AT28)/3600,0)*3600)/60,0)</f>
        <v>28</v>
      </c>
      <c r="AQ28" s="38" t="n">
        <f aca="false">TRUNC(AR28*3600+AS28*60+AT28-TRUNC((AR28*3600+AS28*60+AT28)/60,0)*60,0)</f>
        <v>30</v>
      </c>
      <c r="AR28" s="40" t="n">
        <f aca="false">SUM(AL$4:AL28)</f>
        <v>0</v>
      </c>
      <c r="AS28" s="41" t="n">
        <f aca="false">SUM(AM$4:AM28)</f>
        <v>139</v>
      </c>
      <c r="AT28" s="44" t="n">
        <f aca="false">SUM(AN$4:AN28)</f>
        <v>570</v>
      </c>
      <c r="AU28" s="39" t="n">
        <f aca="false">TRUNC((AX28*3600+AY28*60+AZ28)/3600,0)</f>
        <v>0</v>
      </c>
      <c r="AV28" s="37" t="n">
        <f aca="false">TRUNC((AX28*3600+AY28*60+AZ28-TRUNC((AX28*3600+AY28*60+AZ28)/3600,0)*3600)/60,0)</f>
        <v>8</v>
      </c>
      <c r="AW28" s="38" t="n">
        <f aca="false">TRUNC(AX28*3600+AY28*60+AZ28-TRUNC((AX28*3600+AY28*60+AZ28)/60,0)*60,0)</f>
        <v>58</v>
      </c>
      <c r="AX28" s="40" t="n">
        <f aca="false">SUM(AL$27:AL28)</f>
        <v>0</v>
      </c>
      <c r="AY28" s="41" t="n">
        <f aca="false">SUM(AM$27:AM28)</f>
        <v>8</v>
      </c>
      <c r="AZ28" s="44" t="n">
        <f aca="false">SUM(AN$27:AN28)</f>
        <v>58</v>
      </c>
      <c r="BA28" s="36"/>
      <c r="BB28" s="37" t="n">
        <v>2</v>
      </c>
      <c r="BC28" s="38" t="n">
        <v>0</v>
      </c>
      <c r="BD28" s="39"/>
      <c r="BE28" s="37"/>
      <c r="BF28" s="38"/>
      <c r="BG28" s="43"/>
      <c r="BH28" s="37" t="n">
        <f aca="false">TRUNC(((BB28+BE28)*60+(BC28+BF28)-TRUNC(((BB28+BE28)*60+(BC28+BF28))/3600,0)*3600)/60,0)</f>
        <v>2</v>
      </c>
      <c r="BI28" s="38" t="n">
        <f aca="false">TRUNC((BC28+BF28)-TRUNC((BC28+BF28)/60,0)*60,0)</f>
        <v>0</v>
      </c>
      <c r="BJ28" s="39" t="n">
        <f aca="false">TRUNC((BM28*3600+BN28*60+BO28)/3600,0)</f>
        <v>2</v>
      </c>
      <c r="BK28" s="37" t="n">
        <f aca="false">TRUNC((BM28*3600+BN28*60+BO28-TRUNC((BM28*3600+BN28*60+BO28)/3600,0)*3600)/60,0)</f>
        <v>37</v>
      </c>
      <c r="BL28" s="38" t="n">
        <f aca="false">TRUNC(BM28*3600+BN28*60+BO28-TRUNC((BM28*3600+BN28*60+BO28)/60,0)*60,0)</f>
        <v>15</v>
      </c>
      <c r="BM28" s="40" t="n">
        <f aca="false">SUM(BG$4:BG28)</f>
        <v>0</v>
      </c>
      <c r="BN28" s="41" t="n">
        <f aca="false">SUM(BH$4:BH28)</f>
        <v>149</v>
      </c>
      <c r="BO28" s="42" t="n">
        <f aca="false">SUM(BI$4:BI28)</f>
        <v>495</v>
      </c>
      <c r="BP28" s="39" t="n">
        <f aca="false">TRUNC((BS28*3600+BT28*60+BU28)/3600,0)</f>
        <v>0</v>
      </c>
      <c r="BQ28" s="37" t="n">
        <f aca="false">TRUNC((BS28*3600+BT28*60+BU28-TRUNC((BS28*3600+BT28*60+BU28)/3600,0)*3600)/60,0)</f>
        <v>10</v>
      </c>
      <c r="BR28" s="38" t="n">
        <f aca="false">TRUNC(BS28*3600+BT28*60+BU28-TRUNC((BS28*3600+BT28*60+BU28)/60,0)*60,0)</f>
        <v>0</v>
      </c>
      <c r="BS28" s="40" t="n">
        <f aca="false">SUM(BG$27:BG28)</f>
        <v>0</v>
      </c>
      <c r="BT28" s="41" t="n">
        <f aca="false">SUM(BH$27:BH28)</f>
        <v>10</v>
      </c>
      <c r="BU28" s="44" t="n">
        <f aca="false">SUM(BI$27:BI28)</f>
        <v>0</v>
      </c>
      <c r="BV28" s="55"/>
    </row>
    <row r="29" s="47" customFormat="true" ht="13.5" hidden="false" customHeight="false" outlineLevel="0" collapsed="false">
      <c r="A29" s="35" t="str">
        <f aca="false">ヘッダ!$A29</f>
        <v>知内</v>
      </c>
      <c r="B29" s="36"/>
      <c r="C29" s="37" t="n">
        <v>14</v>
      </c>
      <c r="D29" s="38" t="n">
        <v>0</v>
      </c>
      <c r="E29" s="39" t="n">
        <f aca="false">TRUNC((H29*3600+I29*60+J29)/3600,0)</f>
        <v>2</v>
      </c>
      <c r="F29" s="37" t="n">
        <f aca="false">TRUNC((H29*3600+I29*60+J29-TRUNC((H29*3600+I29*60+J29)/3600,0)*3600)/60,0)</f>
        <v>41</v>
      </c>
      <c r="G29" s="38" t="n">
        <f aca="false">TRUNC(H29*3600+I29*60+J29-TRUNC((H29*3600+I29*60+J29)/60,0)*60,0)</f>
        <v>0</v>
      </c>
      <c r="H29" s="40" t="n">
        <f aca="false">SUM(B$4:B29)</f>
        <v>0</v>
      </c>
      <c r="I29" s="41" t="n">
        <f aca="false">SUM(C$4:C29)</f>
        <v>152</v>
      </c>
      <c r="J29" s="42" t="n">
        <f aca="false">SUM(D$4:D29)</f>
        <v>540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22</v>
      </c>
      <c r="M29" s="38" t="n">
        <f aca="false">TRUNC(N29*3600+O29*60+P29-TRUNC((N29*3600+O29*60+P29)/60,0)*60,0)</f>
        <v>39</v>
      </c>
      <c r="N29" s="40" t="n">
        <f aca="false">SUM(B$27:B29)</f>
        <v>0</v>
      </c>
      <c r="O29" s="41" t="n">
        <f aca="false">SUM(C$27:C29)</f>
        <v>21</v>
      </c>
      <c r="P29" s="44" t="n">
        <f aca="false">SUM(D$27:D29)</f>
        <v>99</v>
      </c>
      <c r="Q29" s="36"/>
      <c r="R29" s="37" t="n">
        <v>14</v>
      </c>
      <c r="S29" s="38" t="n">
        <v>0</v>
      </c>
      <c r="T29" s="39"/>
      <c r="U29" s="37"/>
      <c r="V29" s="38"/>
      <c r="W29" s="43"/>
      <c r="X29" s="37" t="n">
        <f aca="false">TRUNC(((R29+U29)*60+(S29+V29)-TRUNC(((R29+U29)*60+(S29+V29))/3600,0)*3600)/60,0)</f>
        <v>14</v>
      </c>
      <c r="Y29" s="38" t="n">
        <f aca="false">TRUNC((S29+V29)-TRUNC((S29+V29)/60,0)*60,0)</f>
        <v>0</v>
      </c>
      <c r="Z29" s="39" t="n">
        <f aca="false">TRUNC((AC29*3600+AD29*60+AE29)/3600,0)</f>
        <v>2</v>
      </c>
      <c r="AA29" s="37" t="n">
        <f aca="false">TRUNC((AC29*3600+AD29*60+AE29-TRUNC((AC29*3600+AD29*60+AE29)/3600,0)*3600)/60,0)</f>
        <v>49</v>
      </c>
      <c r="AB29" s="38" t="n">
        <f aca="false">TRUNC(AC29*3600+AD29*60+AE29-TRUNC((AC29*3600+AD29*60+AE29)/60,0)*60,0)</f>
        <v>30</v>
      </c>
      <c r="AC29" s="40" t="n">
        <f aca="false">SUM(W$4:W29)</f>
        <v>0</v>
      </c>
      <c r="AD29" s="41" t="n">
        <f aca="false">SUM(X$4:X29)</f>
        <v>164</v>
      </c>
      <c r="AE29" s="42" t="n">
        <f aca="false">SUM(Y$4:Y29)</f>
        <v>330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23</v>
      </c>
      <c r="AH29" s="38" t="n">
        <f aca="false">TRUNC(AI29*3600+AJ29*60+AK29-TRUNC((AI29*3600+AJ29*60+AK29)/60,0)*60,0)</f>
        <v>45</v>
      </c>
      <c r="AI29" s="40" t="n">
        <f aca="false">SUM(W$27:W29)</f>
        <v>0</v>
      </c>
      <c r="AJ29" s="41" t="n">
        <f aca="false">SUM(X$27:X29)</f>
        <v>23</v>
      </c>
      <c r="AK29" s="44" t="n">
        <f aca="false">SUM(Y$27:Y29)</f>
        <v>45</v>
      </c>
      <c r="AL29" s="36"/>
      <c r="AM29" s="37" t="n">
        <v>14</v>
      </c>
      <c r="AN29" s="38" t="n">
        <v>50</v>
      </c>
      <c r="AO29" s="39" t="n">
        <f aca="false">TRUNC((AR29*3600+AS29*60+AT29)/3600,0)</f>
        <v>2</v>
      </c>
      <c r="AP29" s="37" t="n">
        <f aca="false">TRUNC((AR29*3600+AS29*60+AT29-TRUNC((AR29*3600+AS29*60+AT29)/3600,0)*3600)/60,0)</f>
        <v>43</v>
      </c>
      <c r="AQ29" s="38" t="n">
        <f aca="false">TRUNC(AR29*3600+AS29*60+AT29-TRUNC((AR29*3600+AS29*60+AT29)/60,0)*60,0)</f>
        <v>20</v>
      </c>
      <c r="AR29" s="40" t="n">
        <f aca="false">SUM(AL$4:AL29)</f>
        <v>0</v>
      </c>
      <c r="AS29" s="41" t="n">
        <f aca="false">SUM(AM$4:AM29)</f>
        <v>153</v>
      </c>
      <c r="AT29" s="44" t="n">
        <f aca="false">SUM(AN$4:AN29)</f>
        <v>620</v>
      </c>
      <c r="AU29" s="39" t="n">
        <f aca="false">TRUNC((AX29*3600+AY29*60+AZ29)/3600,0)</f>
        <v>0</v>
      </c>
      <c r="AV29" s="37" t="n">
        <f aca="false">TRUNC((AX29*3600+AY29*60+AZ29-TRUNC((AX29*3600+AY29*60+AZ29)/3600,0)*3600)/60,0)</f>
        <v>23</v>
      </c>
      <c r="AW29" s="38" t="n">
        <f aca="false">TRUNC(AX29*3600+AY29*60+AZ29-TRUNC((AX29*3600+AY29*60+AZ29)/60,0)*60,0)</f>
        <v>48</v>
      </c>
      <c r="AX29" s="40" t="n">
        <f aca="false">SUM(AL$27:AL29)</f>
        <v>0</v>
      </c>
      <c r="AY29" s="41" t="n">
        <f aca="false">SUM(AM$27:AM29)</f>
        <v>22</v>
      </c>
      <c r="AZ29" s="44" t="n">
        <f aca="false">SUM(AN$27:AN29)</f>
        <v>108</v>
      </c>
      <c r="BA29" s="36"/>
      <c r="BB29" s="37" t="n">
        <v>15</v>
      </c>
      <c r="BC29" s="38" t="n">
        <v>0</v>
      </c>
      <c r="BD29" s="39"/>
      <c r="BE29" s="37"/>
      <c r="BF29" s="38"/>
      <c r="BG29" s="43"/>
      <c r="BH29" s="37" t="n">
        <f aca="false">TRUNC(((BB29+BE29)*60+(BC29+BF29)-TRUNC(((BB29+BE29)*60+(BC29+BF29))/3600,0)*3600)/60,0)</f>
        <v>15</v>
      </c>
      <c r="BI29" s="38" t="n">
        <f aca="false">TRUNC((BC29+BF29)-TRUNC((BC29+BF29)/60,0)*60,0)</f>
        <v>0</v>
      </c>
      <c r="BJ29" s="39" t="n">
        <f aca="false">TRUNC((BM29*3600+BN29*60+BO29)/3600,0)</f>
        <v>2</v>
      </c>
      <c r="BK29" s="37" t="n">
        <f aca="false">TRUNC((BM29*3600+BN29*60+BO29-TRUNC((BM29*3600+BN29*60+BO29)/3600,0)*3600)/60,0)</f>
        <v>52</v>
      </c>
      <c r="BL29" s="38" t="n">
        <f aca="false">TRUNC(BM29*3600+BN29*60+BO29-TRUNC((BM29*3600+BN29*60+BO29)/60,0)*60,0)</f>
        <v>15</v>
      </c>
      <c r="BM29" s="40" t="n">
        <f aca="false">SUM(BG$4:BG29)</f>
        <v>0</v>
      </c>
      <c r="BN29" s="41" t="n">
        <f aca="false">SUM(BH$4:BH29)</f>
        <v>164</v>
      </c>
      <c r="BO29" s="42" t="n">
        <f aca="false">SUM(BI$4:BI29)</f>
        <v>495</v>
      </c>
      <c r="BP29" s="39" t="n">
        <f aca="false">TRUNC((BS29*3600+BT29*60+BU29)/3600,0)</f>
        <v>0</v>
      </c>
      <c r="BQ29" s="37" t="n">
        <f aca="false">TRUNC((BS29*3600+BT29*60+BU29-TRUNC((BS29*3600+BT29*60+BU29)/3600,0)*3600)/60,0)</f>
        <v>25</v>
      </c>
      <c r="BR29" s="38" t="n">
        <f aca="false">TRUNC(BS29*3600+BT29*60+BU29-TRUNC((BS29*3600+BT29*60+BU29)/60,0)*60,0)</f>
        <v>0</v>
      </c>
      <c r="BS29" s="40" t="n">
        <f aca="false">SUM(BG$27:BG29)</f>
        <v>0</v>
      </c>
      <c r="BT29" s="41" t="n">
        <f aca="false">SUM(BH$27:BH29)</f>
        <v>25</v>
      </c>
      <c r="BU29" s="44" t="n">
        <f aca="false">SUM(BI$27:BI29)</f>
        <v>0</v>
      </c>
      <c r="BV29" s="55"/>
    </row>
    <row r="30" s="47" customFormat="true" ht="13.5" hidden="false" customHeight="false" outlineLevel="0" collapsed="false">
      <c r="A30" s="35" t="str">
        <f aca="false">ヘッダ!$A30</f>
        <v>木古内</v>
      </c>
      <c r="B30" s="36"/>
      <c r="C30" s="37" t="n">
        <v>2</v>
      </c>
      <c r="D30" s="38" t="n">
        <v>38</v>
      </c>
      <c r="E30" s="39" t="n">
        <f aca="false">TRUNC((H30*3600+I30*60+J30)/3600,0)</f>
        <v>2</v>
      </c>
      <c r="F30" s="37" t="n">
        <f aca="false">TRUNC((H30*3600+I30*60+J30-TRUNC((H30*3600+I30*60+J30)/3600,0)*3600)/60,0)</f>
        <v>43</v>
      </c>
      <c r="G30" s="38" t="n">
        <f aca="false">TRUNC(H30*3600+I30*60+J30-TRUNC((H30*3600+I30*60+J30)/60,0)*60,0)</f>
        <v>38</v>
      </c>
      <c r="H30" s="40" t="n">
        <f aca="false">SUM(B$4:B30)</f>
        <v>0</v>
      </c>
      <c r="I30" s="41" t="n">
        <f aca="false">SUM(C$4:C30)</f>
        <v>154</v>
      </c>
      <c r="J30" s="42" t="n">
        <f aca="false">SUM(D$4:D30)</f>
        <v>578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25</v>
      </c>
      <c r="M30" s="38" t="n">
        <f aca="false">TRUNC(N30*3600+O30*60+P30-TRUNC((N30*3600+O30*60+P30)/60,0)*60,0)</f>
        <v>17</v>
      </c>
      <c r="N30" s="40" t="n">
        <f aca="false">SUM(B$27:B30)</f>
        <v>0</v>
      </c>
      <c r="O30" s="41" t="n">
        <f aca="false">SUM(C$27:C30)</f>
        <v>23</v>
      </c>
      <c r="P30" s="44" t="n">
        <f aca="false">SUM(D$27:D30)</f>
        <v>137</v>
      </c>
      <c r="Q30" s="36"/>
      <c r="R30" s="37" t="n">
        <v>2</v>
      </c>
      <c r="S30" s="38" t="n">
        <v>30</v>
      </c>
      <c r="T30" s="39"/>
      <c r="U30" s="37"/>
      <c r="V30" s="38"/>
      <c r="W30" s="43"/>
      <c r="X30" s="37" t="n">
        <f aca="false">TRUNC(((R30+U30)*60+(S30+V30)-TRUNC(((R30+U30)*60+(S30+V30))/3600,0)*3600)/60,0)</f>
        <v>2</v>
      </c>
      <c r="Y30" s="38" t="n">
        <f aca="false">TRUNC((S30+V30)-TRUNC((S30+V30)/60,0)*60,0)</f>
        <v>30</v>
      </c>
      <c r="Z30" s="39" t="n">
        <f aca="false">TRUNC((AC30*3600+AD30*60+AE30)/3600,0)</f>
        <v>2</v>
      </c>
      <c r="AA30" s="37" t="n">
        <f aca="false">TRUNC((AC30*3600+AD30*60+AE30-TRUNC((AC30*3600+AD30*60+AE30)/3600,0)*3600)/60,0)</f>
        <v>52</v>
      </c>
      <c r="AB30" s="38" t="n">
        <f aca="false">TRUNC(AC30*3600+AD30*60+AE30-TRUNC((AC30*3600+AD30*60+AE30)/60,0)*60,0)</f>
        <v>0</v>
      </c>
      <c r="AC30" s="40" t="n">
        <f aca="false">SUM(W$4:W30)</f>
        <v>0</v>
      </c>
      <c r="AD30" s="41" t="n">
        <f aca="false">SUM(X$4:X30)</f>
        <v>166</v>
      </c>
      <c r="AE30" s="42" t="n">
        <f aca="false">SUM(Y$4:Y30)</f>
        <v>360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26</v>
      </c>
      <c r="AH30" s="38" t="n">
        <f aca="false">TRUNC(AI30*3600+AJ30*60+AK30-TRUNC((AI30*3600+AJ30*60+AK30)/60,0)*60,0)</f>
        <v>15</v>
      </c>
      <c r="AI30" s="40" t="n">
        <f aca="false">SUM(W$27:W30)</f>
        <v>0</v>
      </c>
      <c r="AJ30" s="41" t="n">
        <f aca="false">SUM(X$27:X30)</f>
        <v>25</v>
      </c>
      <c r="AK30" s="44" t="n">
        <f aca="false">SUM(Y$27:Y30)</f>
        <v>75</v>
      </c>
      <c r="AL30" s="36"/>
      <c r="AM30" s="37" t="n">
        <v>2</v>
      </c>
      <c r="AN30" s="38" t="n">
        <v>47</v>
      </c>
      <c r="AO30" s="39" t="n">
        <f aca="false">TRUNC((AR30*3600+AS30*60+AT30)/3600,0)</f>
        <v>2</v>
      </c>
      <c r="AP30" s="37" t="n">
        <f aca="false">TRUNC((AR30*3600+AS30*60+AT30-TRUNC((AR30*3600+AS30*60+AT30)/3600,0)*3600)/60,0)</f>
        <v>46</v>
      </c>
      <c r="AQ30" s="38" t="n">
        <f aca="false">TRUNC(AR30*3600+AS30*60+AT30-TRUNC((AR30*3600+AS30*60+AT30)/60,0)*60,0)</f>
        <v>7</v>
      </c>
      <c r="AR30" s="40" t="n">
        <f aca="false">SUM(AL$4:AL30)</f>
        <v>0</v>
      </c>
      <c r="AS30" s="41" t="n">
        <f aca="false">SUM(AM$4:AM30)</f>
        <v>155</v>
      </c>
      <c r="AT30" s="44" t="n">
        <f aca="false">SUM(AN$4:AN30)</f>
        <v>667</v>
      </c>
      <c r="AU30" s="39" t="n">
        <f aca="false">TRUNC((AX30*3600+AY30*60+AZ30)/3600,0)</f>
        <v>0</v>
      </c>
      <c r="AV30" s="37" t="n">
        <f aca="false">TRUNC((AX30*3600+AY30*60+AZ30-TRUNC((AX30*3600+AY30*60+AZ30)/3600,0)*3600)/60,0)</f>
        <v>26</v>
      </c>
      <c r="AW30" s="38" t="n">
        <f aca="false">TRUNC(AX30*3600+AY30*60+AZ30-TRUNC((AX30*3600+AY30*60+AZ30)/60,0)*60,0)</f>
        <v>35</v>
      </c>
      <c r="AX30" s="40" t="n">
        <f aca="false">SUM(AL$27:AL30)</f>
        <v>0</v>
      </c>
      <c r="AY30" s="41" t="n">
        <f aca="false">SUM(AM$27:AM30)</f>
        <v>24</v>
      </c>
      <c r="AZ30" s="44" t="n">
        <f aca="false">SUM(AN$27:AN30)</f>
        <v>155</v>
      </c>
      <c r="BA30" s="36"/>
      <c r="BB30" s="37" t="n">
        <v>2</v>
      </c>
      <c r="BC30" s="38" t="n">
        <v>45</v>
      </c>
      <c r="BD30" s="39"/>
      <c r="BE30" s="37"/>
      <c r="BF30" s="38"/>
      <c r="BG30" s="43"/>
      <c r="BH30" s="37" t="n">
        <f aca="false">TRUNC(((BB30+BE30)*60+(BC30+BF30)-TRUNC(((BB30+BE30)*60+(BC30+BF30))/3600,0)*3600)/60,0)</f>
        <v>2</v>
      </c>
      <c r="BI30" s="38" t="n">
        <f aca="false">TRUNC((BC30+BF30)-TRUNC((BC30+BF30)/60,0)*60,0)</f>
        <v>45</v>
      </c>
      <c r="BJ30" s="39" t="n">
        <f aca="false">TRUNC((BM30*3600+BN30*60+BO30)/3600,0)</f>
        <v>2</v>
      </c>
      <c r="BK30" s="37" t="n">
        <f aca="false">TRUNC((BM30*3600+BN30*60+BO30-TRUNC((BM30*3600+BN30*60+BO30)/3600,0)*3600)/60,0)</f>
        <v>55</v>
      </c>
      <c r="BL30" s="38" t="n">
        <f aca="false">TRUNC(BM30*3600+BN30*60+BO30-TRUNC((BM30*3600+BN30*60+BO30)/60,0)*60,0)</f>
        <v>0</v>
      </c>
      <c r="BM30" s="40" t="n">
        <f aca="false">SUM(BG$4:BG30)</f>
        <v>0</v>
      </c>
      <c r="BN30" s="41" t="n">
        <f aca="false">SUM(BH$4:BH30)</f>
        <v>166</v>
      </c>
      <c r="BO30" s="42" t="n">
        <f aca="false">SUM(BI$4:BI30)</f>
        <v>540</v>
      </c>
      <c r="BP30" s="39" t="n">
        <f aca="false">TRUNC((BS30*3600+BT30*60+BU30)/3600,0)</f>
        <v>0</v>
      </c>
      <c r="BQ30" s="37" t="n">
        <f aca="false">TRUNC((BS30*3600+BT30*60+BU30-TRUNC((BS30*3600+BT30*60+BU30)/3600,0)*3600)/60,0)</f>
        <v>27</v>
      </c>
      <c r="BR30" s="38" t="n">
        <f aca="false">TRUNC(BS30*3600+BT30*60+BU30-TRUNC((BS30*3600+BT30*60+BU30)/60,0)*60,0)</f>
        <v>45</v>
      </c>
      <c r="BS30" s="40" t="n">
        <f aca="false">SUM(BG$27:BG30)</f>
        <v>0</v>
      </c>
      <c r="BT30" s="41" t="n">
        <f aca="false">SUM(BH$27:BH30)</f>
        <v>27</v>
      </c>
      <c r="BU30" s="44" t="n">
        <f aca="false">SUM(BI$27:BI30)</f>
        <v>45</v>
      </c>
      <c r="BV30" s="55"/>
    </row>
    <row r="31" customFormat="false" ht="13.5" hidden="false" customHeight="false" outlineLevel="0" collapsed="false">
      <c r="A31" s="23" t="str">
        <f aca="false">ヘッダ!$A31</f>
        <v>新函館</v>
      </c>
      <c r="B31" s="24"/>
      <c r="C31" s="25" t="n">
        <v>7</v>
      </c>
      <c r="D31" s="26" t="n">
        <v>59</v>
      </c>
      <c r="E31" s="27" t="n">
        <f aca="false">TRUNC((H31*3600+I31*60+J31)/3600,0)</f>
        <v>2</v>
      </c>
      <c r="F31" s="25" t="n">
        <f aca="false">TRUNC((H31*3600+I31*60+J31-TRUNC((H31*3600+I31*60+J31)/3600,0)*3600)/60,0)</f>
        <v>51</v>
      </c>
      <c r="G31" s="26" t="n">
        <f aca="false">TRUNC(H31*3600+I31*60+J31-TRUNC((H31*3600+I31*60+J31)/60,0)*60,0)</f>
        <v>37</v>
      </c>
      <c r="H31" s="28" t="n">
        <f aca="false">SUM(B$4:B31)</f>
        <v>0</v>
      </c>
      <c r="I31" s="29" t="n">
        <f aca="false">SUM(C$4:C31)</f>
        <v>161</v>
      </c>
      <c r="J31" s="30" t="n">
        <f aca="false">SUM(D$4:D31)</f>
        <v>637</v>
      </c>
      <c r="K31" s="31" t="n">
        <f aca="false">TRUNC((N31*3600+O31*60+P31)/3600,0)</f>
        <v>0</v>
      </c>
      <c r="L31" s="25" t="n">
        <f aca="false">TRUNC((N31*3600+O31*60+P31-TRUNC((N31*3600+O31*60+P31)/3600,0)*3600)/60,0)</f>
        <v>33</v>
      </c>
      <c r="M31" s="26" t="n">
        <f aca="false">TRUNC(N31*3600+O31*60+P31-TRUNC((N31*3600+O31*60+P31)/60,0)*60,0)</f>
        <v>16</v>
      </c>
      <c r="N31" s="28" t="n">
        <f aca="false">SUM(B$27:B31)</f>
        <v>0</v>
      </c>
      <c r="O31" s="29" t="n">
        <f aca="false">SUM(C$27:C31)</f>
        <v>30</v>
      </c>
      <c r="P31" s="32" t="n">
        <f aca="false">SUM(D$27:D31)</f>
        <v>196</v>
      </c>
      <c r="Q31" s="24"/>
      <c r="R31" s="25" t="n">
        <v>8</v>
      </c>
      <c r="S31" s="26" t="n">
        <v>0</v>
      </c>
      <c r="T31" s="27"/>
      <c r="U31" s="25" t="n">
        <v>0</v>
      </c>
      <c r="V31" s="26" t="n">
        <v>30</v>
      </c>
      <c r="W31" s="31"/>
      <c r="X31" s="25" t="n">
        <f aca="false">TRUNC(((R31+U31)*60+(S31+V31)-TRUNC(((R31+U31)*60+(S31+V31))/3600,0)*3600)/60,0)</f>
        <v>8</v>
      </c>
      <c r="Y31" s="26" t="n">
        <f aca="false">TRUNC((S31+V31)-TRUNC((S31+V31)/60,0)*60,0)</f>
        <v>30</v>
      </c>
      <c r="Z31" s="27" t="n">
        <f aca="false">TRUNC((AC31*3600+AD31*60+AE31)/3600,0)</f>
        <v>3</v>
      </c>
      <c r="AA31" s="25" t="n">
        <f aca="false">TRUNC((AC31*3600+AD31*60+AE31-TRUNC((AC31*3600+AD31*60+AE31)/3600,0)*3600)/60,0)</f>
        <v>0</v>
      </c>
      <c r="AB31" s="26" t="n">
        <f aca="false">TRUNC(AC31*3600+AD31*60+AE31-TRUNC((AC31*3600+AD31*60+AE31)/60,0)*60,0)</f>
        <v>30</v>
      </c>
      <c r="AC31" s="28" t="n">
        <f aca="false">SUM(W$4:W31)</f>
        <v>0</v>
      </c>
      <c r="AD31" s="29" t="n">
        <f aca="false">SUM(X$4:X31)</f>
        <v>174</v>
      </c>
      <c r="AE31" s="30" t="n">
        <f aca="false">SUM(Y$4:Y31)</f>
        <v>390</v>
      </c>
      <c r="AF31" s="31" t="n">
        <f aca="false">TRUNC((AI31*3600+AJ31*60+AK31)/3600,0)</f>
        <v>0</v>
      </c>
      <c r="AG31" s="25" t="n">
        <f aca="false">TRUNC((AI31*3600+AJ31*60+AK31-TRUNC((AI31*3600+AJ31*60+AK31)/3600,0)*3600)/60,0)</f>
        <v>34</v>
      </c>
      <c r="AH31" s="26" t="n">
        <f aca="false">TRUNC(AI31*3600+AJ31*60+AK31-TRUNC((AI31*3600+AJ31*60+AK31)/60,0)*60,0)</f>
        <v>45</v>
      </c>
      <c r="AI31" s="28" t="n">
        <f aca="false">SUM(W$27:W31)</f>
        <v>0</v>
      </c>
      <c r="AJ31" s="29" t="n">
        <f aca="false">SUM(X$27:X31)</f>
        <v>33</v>
      </c>
      <c r="AK31" s="32" t="n">
        <f aca="false">SUM(Y$27:Y31)</f>
        <v>105</v>
      </c>
      <c r="AL31" s="24"/>
      <c r="AM31" s="25" t="n">
        <v>8</v>
      </c>
      <c r="AN31" s="26" t="n">
        <v>12</v>
      </c>
      <c r="AO31" s="27" t="n">
        <f aca="false">TRUNC((AR31*3600+AS31*60+AT31)/3600,0)</f>
        <v>2</v>
      </c>
      <c r="AP31" s="25" t="n">
        <f aca="false">TRUNC((AR31*3600+AS31*60+AT31-TRUNC((AR31*3600+AS31*60+AT31)/3600,0)*3600)/60,0)</f>
        <v>54</v>
      </c>
      <c r="AQ31" s="26" t="n">
        <f aca="false">TRUNC(AR31*3600+AS31*60+AT31-TRUNC((AR31*3600+AS31*60+AT31)/60,0)*60,0)</f>
        <v>19</v>
      </c>
      <c r="AR31" s="28" t="n">
        <f aca="false">SUM(AL$4:AL31)</f>
        <v>0</v>
      </c>
      <c r="AS31" s="29" t="n">
        <f aca="false">SUM(AM$4:AM31)</f>
        <v>163</v>
      </c>
      <c r="AT31" s="32" t="n">
        <f aca="false">SUM(AN$4:AN31)</f>
        <v>679</v>
      </c>
      <c r="AU31" s="27" t="n">
        <f aca="false">TRUNC((AX31*3600+AY31*60+AZ31)/3600,0)</f>
        <v>0</v>
      </c>
      <c r="AV31" s="25" t="n">
        <f aca="false">TRUNC((AX31*3600+AY31*60+AZ31-TRUNC((AX31*3600+AY31*60+AZ31)/3600,0)*3600)/60,0)</f>
        <v>34</v>
      </c>
      <c r="AW31" s="26" t="n">
        <f aca="false">TRUNC(AX31*3600+AY31*60+AZ31-TRUNC((AX31*3600+AY31*60+AZ31)/60,0)*60,0)</f>
        <v>47</v>
      </c>
      <c r="AX31" s="28" t="n">
        <f aca="false">SUM(AL$27:AL31)</f>
        <v>0</v>
      </c>
      <c r="AY31" s="29" t="n">
        <f aca="false">SUM(AM$27:AM31)</f>
        <v>32</v>
      </c>
      <c r="AZ31" s="32" t="n">
        <f aca="false">SUM(AN$27:AN31)</f>
        <v>167</v>
      </c>
      <c r="BA31" s="24"/>
      <c r="BB31" s="25" t="n">
        <v>8</v>
      </c>
      <c r="BC31" s="26" t="n">
        <v>15</v>
      </c>
      <c r="BD31" s="27"/>
      <c r="BE31" s="25" t="n">
        <v>0</v>
      </c>
      <c r="BF31" s="26" t="n">
        <v>30</v>
      </c>
      <c r="BG31" s="31"/>
      <c r="BH31" s="25" t="n">
        <f aca="false">TRUNC(((BB31+BE31)*60+(BC31+BF31)-TRUNC(((BB31+BE31)*60+(BC31+BF31))/3600,0)*3600)/60,0)</f>
        <v>8</v>
      </c>
      <c r="BI31" s="26" t="n">
        <f aca="false">TRUNC((BC31+BF31)-TRUNC((BC31+BF31)/60,0)*60,0)</f>
        <v>45</v>
      </c>
      <c r="BJ31" s="27" t="n">
        <f aca="false">TRUNC((BM31*3600+BN31*60+BO31)/3600,0)</f>
        <v>3</v>
      </c>
      <c r="BK31" s="25" t="n">
        <f aca="false">TRUNC((BM31*3600+BN31*60+BO31-TRUNC((BM31*3600+BN31*60+BO31)/3600,0)*3600)/60,0)</f>
        <v>3</v>
      </c>
      <c r="BL31" s="26" t="n">
        <f aca="false">TRUNC(BM31*3600+BN31*60+BO31-TRUNC((BM31*3600+BN31*60+BO31)/60,0)*60,0)</f>
        <v>45</v>
      </c>
      <c r="BM31" s="28" t="n">
        <f aca="false">SUM(BG$4:BG31)</f>
        <v>0</v>
      </c>
      <c r="BN31" s="29" t="n">
        <f aca="false">SUM(BH$4:BH31)</f>
        <v>174</v>
      </c>
      <c r="BO31" s="30" t="n">
        <f aca="false">SUM(BI$4:BI31)</f>
        <v>585</v>
      </c>
      <c r="BP31" s="27" t="n">
        <f aca="false">TRUNC((BS31*3600+BT31*60+BU31)/3600,0)</f>
        <v>0</v>
      </c>
      <c r="BQ31" s="25" t="n">
        <f aca="false">TRUNC((BS31*3600+BT31*60+BU31-TRUNC((BS31*3600+BT31*60+BU31)/3600,0)*3600)/60,0)</f>
        <v>36</v>
      </c>
      <c r="BR31" s="26" t="n">
        <f aca="false">TRUNC(BS31*3600+BT31*60+BU31-TRUNC((BS31*3600+BT31*60+BU31)/60,0)*60,0)</f>
        <v>30</v>
      </c>
      <c r="BS31" s="28" t="n">
        <f aca="false">SUM(BG$27:BG31)</f>
        <v>0</v>
      </c>
      <c r="BT31" s="29" t="n">
        <f aca="false">SUM(BH$27:BH31)</f>
        <v>35</v>
      </c>
      <c r="BU31" s="32" t="n">
        <f aca="false">SUM(BI$27:BI31)</f>
        <v>90</v>
      </c>
      <c r="BV31" s="54"/>
    </row>
    <row r="32" s="47" customFormat="true" ht="13.5" hidden="false" customHeight="false" outlineLevel="0" collapsed="false">
      <c r="A32" s="35" t="str">
        <f aca="false">ヘッダ!$A32</f>
        <v>新八雲</v>
      </c>
      <c r="B32" s="36"/>
      <c r="C32" s="37" t="n">
        <v>12</v>
      </c>
      <c r="D32" s="38" t="n">
        <v>43</v>
      </c>
      <c r="E32" s="39" t="n">
        <f aca="false">TRUNC((H32*3600+I32*60+J32)/3600,0)</f>
        <v>3</v>
      </c>
      <c r="F32" s="37" t="n">
        <f aca="false">TRUNC((H32*3600+I32*60+J32-TRUNC((H32*3600+I32*60+J32)/3600,0)*3600)/60,0)</f>
        <v>4</v>
      </c>
      <c r="G32" s="38" t="n">
        <f aca="false">TRUNC(H32*3600+I32*60+J32-TRUNC((H32*3600+I32*60+J32)/60,0)*60,0)</f>
        <v>20</v>
      </c>
      <c r="H32" s="40" t="n">
        <f aca="false">SUM(B$4:B32)</f>
        <v>0</v>
      </c>
      <c r="I32" s="41" t="n">
        <f aca="false">SUM(C$4:C32)</f>
        <v>173</v>
      </c>
      <c r="J32" s="42" t="n">
        <f aca="false">SUM(D$4:D32)</f>
        <v>680</v>
      </c>
      <c r="K32" s="43" t="n">
        <f aca="false">TRUNC((N32*3600+O32*60+P32)/3600,0)</f>
        <v>0</v>
      </c>
      <c r="L32" s="37" t="n">
        <f aca="false">TRUNC((N32*3600+O32*60+P32-TRUNC((N32*3600+O32*60+P32)/3600,0)*3600)/60,0)</f>
        <v>12</v>
      </c>
      <c r="M32" s="38" t="n">
        <f aca="false">TRUNC(N32*3600+O32*60+P32-TRUNC((N32*3600+O32*60+P32)/60,0)*60,0)</f>
        <v>43</v>
      </c>
      <c r="N32" s="40" t="n">
        <f aca="false">SUM(B$32:B32)</f>
        <v>0</v>
      </c>
      <c r="O32" s="41" t="n">
        <f aca="false">SUM(C$32:C32)</f>
        <v>12</v>
      </c>
      <c r="P32" s="44" t="n">
        <f aca="false">SUM(D$32:D32)</f>
        <v>43</v>
      </c>
      <c r="Q32" s="36"/>
      <c r="R32" s="37" t="n">
        <v>12</v>
      </c>
      <c r="S32" s="38" t="n">
        <v>45</v>
      </c>
      <c r="T32" s="39"/>
      <c r="U32" s="37" t="n">
        <v>1</v>
      </c>
      <c r="V32" s="38" t="n">
        <v>0</v>
      </c>
      <c r="W32" s="43"/>
      <c r="X32" s="37" t="n">
        <f aca="false">TRUNC(((R32+U32)*60+(S32+V32)-TRUNC(((R32+U32)*60+(S32+V32))/3600,0)*3600)/60,0)</f>
        <v>13</v>
      </c>
      <c r="Y32" s="38" t="n">
        <f aca="false">TRUNC((S32+V32)-TRUNC((S32+V32)/60,0)*60,0)</f>
        <v>45</v>
      </c>
      <c r="Z32" s="39" t="n">
        <f aca="false">TRUNC((AC32*3600+AD32*60+AE32)/3600,0)</f>
        <v>3</v>
      </c>
      <c r="AA32" s="37" t="n">
        <f aca="false">TRUNC((AC32*3600+AD32*60+AE32-TRUNC((AC32*3600+AD32*60+AE32)/3600,0)*3600)/60,0)</f>
        <v>14</v>
      </c>
      <c r="AB32" s="38" t="n">
        <f aca="false">TRUNC(AC32*3600+AD32*60+AE32-TRUNC((AC32*3600+AD32*60+AE32)/60,0)*60,0)</f>
        <v>15</v>
      </c>
      <c r="AC32" s="40" t="n">
        <f aca="false">SUM(W$4:W32)</f>
        <v>0</v>
      </c>
      <c r="AD32" s="41" t="n">
        <f aca="false">SUM(X$4:X32)</f>
        <v>187</v>
      </c>
      <c r="AE32" s="42" t="n">
        <f aca="false">SUM(Y$4:Y32)</f>
        <v>435</v>
      </c>
      <c r="AF32" s="43" t="n">
        <f aca="false">TRUNC((AI32*3600+AJ32*60+AK32)/3600,0)</f>
        <v>0</v>
      </c>
      <c r="AG32" s="37" t="n">
        <f aca="false">TRUNC((AI32*3600+AJ32*60+AK32-TRUNC((AI32*3600+AJ32*60+AK32)/3600,0)*3600)/60,0)</f>
        <v>13</v>
      </c>
      <c r="AH32" s="38" t="n">
        <f aca="false">TRUNC(AI32*3600+AJ32*60+AK32-TRUNC((AI32*3600+AJ32*60+AK32)/60,0)*60,0)</f>
        <v>45</v>
      </c>
      <c r="AI32" s="40" t="n">
        <f aca="false">SUM(W$32:W32)</f>
        <v>0</v>
      </c>
      <c r="AJ32" s="41" t="n">
        <f aca="false">SUM(X$32:X32)</f>
        <v>13</v>
      </c>
      <c r="AK32" s="44" t="n">
        <f aca="false">SUM(Y$32:Y32)</f>
        <v>45</v>
      </c>
      <c r="AL32" s="36"/>
      <c r="AM32" s="37" t="n">
        <v>12</v>
      </c>
      <c r="AN32" s="38" t="n">
        <v>43</v>
      </c>
      <c r="AO32" s="39" t="n">
        <f aca="false">TRUNC((AR32*3600+AS32*60+AT32)/3600,0)</f>
        <v>3</v>
      </c>
      <c r="AP32" s="37" t="n">
        <f aca="false">TRUNC((AR32*3600+AS32*60+AT32-TRUNC((AR32*3600+AS32*60+AT32)/3600,0)*3600)/60,0)</f>
        <v>7</v>
      </c>
      <c r="AQ32" s="38" t="n">
        <f aca="false">TRUNC(AR32*3600+AS32*60+AT32-TRUNC((AR32*3600+AS32*60+AT32)/60,0)*60,0)</f>
        <v>2</v>
      </c>
      <c r="AR32" s="40" t="n">
        <f aca="false">SUM(AL$4:AL32)</f>
        <v>0</v>
      </c>
      <c r="AS32" s="41" t="n">
        <f aca="false">SUM(AM$4:AM32)</f>
        <v>175</v>
      </c>
      <c r="AT32" s="44" t="n">
        <f aca="false">SUM(AN$4:AN32)</f>
        <v>722</v>
      </c>
      <c r="AU32" s="39" t="n">
        <f aca="false">TRUNC((AX32*3600+AY32*60+AZ32)/3600,0)</f>
        <v>0</v>
      </c>
      <c r="AV32" s="37" t="n">
        <f aca="false">TRUNC((AX32*3600+AY32*60+AZ32-TRUNC((AX32*3600+AY32*60+AZ32)/3600,0)*3600)/60,0)</f>
        <v>12</v>
      </c>
      <c r="AW32" s="38" t="n">
        <f aca="false">TRUNC(AX32*3600+AY32*60+AZ32-TRUNC((AX32*3600+AY32*60+AZ32)/60,0)*60,0)</f>
        <v>43</v>
      </c>
      <c r="AX32" s="40" t="n">
        <f aca="false">SUM(AL$32:AL32)</f>
        <v>0</v>
      </c>
      <c r="AY32" s="41" t="n">
        <f aca="false">SUM(AM$32:AM32)</f>
        <v>12</v>
      </c>
      <c r="AZ32" s="44" t="n">
        <f aca="false">SUM(AN$32:AN32)</f>
        <v>43</v>
      </c>
      <c r="BA32" s="36"/>
      <c r="BB32" s="37" t="n">
        <v>12</v>
      </c>
      <c r="BC32" s="38" t="n">
        <v>45</v>
      </c>
      <c r="BD32" s="39"/>
      <c r="BE32" s="37" t="n">
        <v>1</v>
      </c>
      <c r="BF32" s="38" t="n">
        <v>0</v>
      </c>
      <c r="BG32" s="43"/>
      <c r="BH32" s="37" t="n">
        <f aca="false">TRUNC(((BB32+BE32)*60+(BC32+BF32)-TRUNC(((BB32+BE32)*60+(BC32+BF32))/3600,0)*3600)/60,0)</f>
        <v>13</v>
      </c>
      <c r="BI32" s="38" t="n">
        <f aca="false">TRUNC((BC32+BF32)-TRUNC((BC32+BF32)/60,0)*60,0)</f>
        <v>45</v>
      </c>
      <c r="BJ32" s="39" t="n">
        <f aca="false">TRUNC((BM32*3600+BN32*60+BO32)/3600,0)</f>
        <v>3</v>
      </c>
      <c r="BK32" s="37" t="n">
        <f aca="false">TRUNC((BM32*3600+BN32*60+BO32-TRUNC((BM32*3600+BN32*60+BO32)/3600,0)*3600)/60,0)</f>
        <v>17</v>
      </c>
      <c r="BL32" s="38" t="n">
        <f aca="false">TRUNC(BM32*3600+BN32*60+BO32-TRUNC((BM32*3600+BN32*60+BO32)/60,0)*60,0)</f>
        <v>30</v>
      </c>
      <c r="BM32" s="40" t="n">
        <f aca="false">SUM(BG$4:BG32)</f>
        <v>0</v>
      </c>
      <c r="BN32" s="41" t="n">
        <f aca="false">SUM(BH$4:BH32)</f>
        <v>187</v>
      </c>
      <c r="BO32" s="42" t="n">
        <f aca="false">SUM(BI$4:BI32)</f>
        <v>630</v>
      </c>
      <c r="BP32" s="39" t="n">
        <f aca="false">TRUNC((BS32*3600+BT32*60+BU32)/3600,0)</f>
        <v>0</v>
      </c>
      <c r="BQ32" s="37" t="n">
        <f aca="false">TRUNC((BS32*3600+BT32*60+BU32-TRUNC((BS32*3600+BT32*60+BU32)/3600,0)*3600)/60,0)</f>
        <v>13</v>
      </c>
      <c r="BR32" s="38" t="n">
        <f aca="false">TRUNC(BS32*3600+BT32*60+BU32-TRUNC((BS32*3600+BT32*60+BU32)/60,0)*60,0)</f>
        <v>45</v>
      </c>
      <c r="BS32" s="40" t="n">
        <f aca="false">SUM(BG$32:BG32)</f>
        <v>0</v>
      </c>
      <c r="BT32" s="41" t="n">
        <f aca="false">SUM(BH$32:BH32)</f>
        <v>13</v>
      </c>
      <c r="BU32" s="44" t="n">
        <f aca="false">SUM(BI$32:BI32)</f>
        <v>45</v>
      </c>
      <c r="BV32" s="55"/>
    </row>
    <row r="33" s="47" customFormat="true" ht="13.5" hidden="false" customHeight="false" outlineLevel="0" collapsed="false">
      <c r="A33" s="35" t="str">
        <f aca="false">ヘッダ!$A33</f>
        <v>長万部</v>
      </c>
      <c r="B33" s="36"/>
      <c r="C33" s="37" t="n">
        <v>5</v>
      </c>
      <c r="D33" s="38" t="n">
        <v>31</v>
      </c>
      <c r="E33" s="39" t="n">
        <f aca="false">TRUNC((H33*3600+I33*60+J33)/3600,0)</f>
        <v>3</v>
      </c>
      <c r="F33" s="37" t="n">
        <f aca="false">TRUNC((H33*3600+I33*60+J33-TRUNC((H33*3600+I33*60+J33)/3600,0)*3600)/60,0)</f>
        <v>9</v>
      </c>
      <c r="G33" s="38" t="n">
        <f aca="false">TRUNC(H33*3600+I33*60+J33-TRUNC((H33*3600+I33*60+J33)/60,0)*60,0)</f>
        <v>51</v>
      </c>
      <c r="H33" s="40" t="n">
        <f aca="false">SUM(B$4:B33)</f>
        <v>0</v>
      </c>
      <c r="I33" s="41" t="n">
        <f aca="false">SUM(C$4:C33)</f>
        <v>178</v>
      </c>
      <c r="J33" s="42" t="n">
        <f aca="false">SUM(D$4:D33)</f>
        <v>711</v>
      </c>
      <c r="K33" s="43" t="n">
        <f aca="false">TRUNC((N33*3600+O33*60+P33)/3600,0)</f>
        <v>0</v>
      </c>
      <c r="L33" s="37" t="n">
        <f aca="false">TRUNC((N33*3600+O33*60+P33-TRUNC((N33*3600+O33*60+P33)/3600,0)*3600)/60,0)</f>
        <v>18</v>
      </c>
      <c r="M33" s="38" t="n">
        <f aca="false">TRUNC(N33*3600+O33*60+P33-TRUNC((N33*3600+O33*60+P33)/60,0)*60,0)</f>
        <v>14</v>
      </c>
      <c r="N33" s="40" t="n">
        <f aca="false">SUM(B$32:B33)</f>
        <v>0</v>
      </c>
      <c r="O33" s="41" t="n">
        <f aca="false">SUM(C$32:C33)</f>
        <v>17</v>
      </c>
      <c r="P33" s="44" t="n">
        <f aca="false">SUM(D$32:D33)</f>
        <v>74</v>
      </c>
      <c r="Q33" s="36"/>
      <c r="R33" s="37" t="n">
        <v>5</v>
      </c>
      <c r="S33" s="38" t="n">
        <v>30</v>
      </c>
      <c r="T33" s="39"/>
      <c r="U33" s="37"/>
      <c r="V33" s="38"/>
      <c r="W33" s="43"/>
      <c r="X33" s="37" t="n">
        <f aca="false">TRUNC(((R33+U33)*60+(S33+V33)-TRUNC(((R33+U33)*60+(S33+V33))/3600,0)*3600)/60,0)</f>
        <v>5</v>
      </c>
      <c r="Y33" s="38" t="n">
        <f aca="false">TRUNC((S33+V33)-TRUNC((S33+V33)/60,0)*60,0)</f>
        <v>30</v>
      </c>
      <c r="Z33" s="39" t="n">
        <f aca="false">TRUNC((AC33*3600+AD33*60+AE33)/3600,0)</f>
        <v>3</v>
      </c>
      <c r="AA33" s="37" t="n">
        <f aca="false">TRUNC((AC33*3600+AD33*60+AE33-TRUNC((AC33*3600+AD33*60+AE33)/3600,0)*3600)/60,0)</f>
        <v>19</v>
      </c>
      <c r="AB33" s="38" t="n">
        <f aca="false">TRUNC(AC33*3600+AD33*60+AE33-TRUNC((AC33*3600+AD33*60+AE33)/60,0)*60,0)</f>
        <v>45</v>
      </c>
      <c r="AC33" s="40" t="n">
        <f aca="false">SUM(W$4:W33)</f>
        <v>0</v>
      </c>
      <c r="AD33" s="41" t="n">
        <f aca="false">SUM(X$4:X33)</f>
        <v>192</v>
      </c>
      <c r="AE33" s="42" t="n">
        <f aca="false">SUM(Y$4:Y33)</f>
        <v>465</v>
      </c>
      <c r="AF33" s="43" t="n">
        <f aca="false">TRUNC((AI33*3600+AJ33*60+AK33)/3600,0)</f>
        <v>0</v>
      </c>
      <c r="AG33" s="37" t="n">
        <f aca="false">TRUNC((AI33*3600+AJ33*60+AK33-TRUNC((AI33*3600+AJ33*60+AK33)/3600,0)*3600)/60,0)</f>
        <v>19</v>
      </c>
      <c r="AH33" s="38" t="n">
        <f aca="false">TRUNC(AI33*3600+AJ33*60+AK33-TRUNC((AI33*3600+AJ33*60+AK33)/60,0)*60,0)</f>
        <v>15</v>
      </c>
      <c r="AI33" s="40" t="n">
        <f aca="false">SUM(W$32:W33)</f>
        <v>0</v>
      </c>
      <c r="AJ33" s="41" t="n">
        <f aca="false">SUM(X$32:X33)</f>
        <v>18</v>
      </c>
      <c r="AK33" s="44" t="n">
        <f aca="false">SUM(Y$32:Y33)</f>
        <v>75</v>
      </c>
      <c r="AL33" s="36"/>
      <c r="AM33" s="37" t="n">
        <v>5</v>
      </c>
      <c r="AN33" s="38" t="n">
        <v>31</v>
      </c>
      <c r="AO33" s="39" t="n">
        <f aca="false">TRUNC((AR33*3600+AS33*60+AT33)/3600,0)</f>
        <v>3</v>
      </c>
      <c r="AP33" s="37" t="n">
        <f aca="false">TRUNC((AR33*3600+AS33*60+AT33-TRUNC((AR33*3600+AS33*60+AT33)/3600,0)*3600)/60,0)</f>
        <v>12</v>
      </c>
      <c r="AQ33" s="38" t="n">
        <f aca="false">TRUNC(AR33*3600+AS33*60+AT33-TRUNC((AR33*3600+AS33*60+AT33)/60,0)*60,0)</f>
        <v>33</v>
      </c>
      <c r="AR33" s="40" t="n">
        <f aca="false">SUM(AL$4:AL33)</f>
        <v>0</v>
      </c>
      <c r="AS33" s="41" t="n">
        <f aca="false">SUM(AM$4:AM33)</f>
        <v>180</v>
      </c>
      <c r="AT33" s="44" t="n">
        <f aca="false">SUM(AN$4:AN33)</f>
        <v>753</v>
      </c>
      <c r="AU33" s="39" t="n">
        <f aca="false">TRUNC((AX33*3600+AY33*60+AZ33)/3600,0)</f>
        <v>0</v>
      </c>
      <c r="AV33" s="37" t="n">
        <f aca="false">TRUNC((AX33*3600+AY33*60+AZ33-TRUNC((AX33*3600+AY33*60+AZ33)/3600,0)*3600)/60,0)</f>
        <v>18</v>
      </c>
      <c r="AW33" s="38" t="n">
        <f aca="false">TRUNC(AX33*3600+AY33*60+AZ33-TRUNC((AX33*3600+AY33*60+AZ33)/60,0)*60,0)</f>
        <v>14</v>
      </c>
      <c r="AX33" s="40" t="n">
        <f aca="false">SUM(AL$32:AL33)</f>
        <v>0</v>
      </c>
      <c r="AY33" s="41" t="n">
        <f aca="false">SUM(AM$32:AM33)</f>
        <v>17</v>
      </c>
      <c r="AZ33" s="44" t="n">
        <f aca="false">SUM(AN$32:AN33)</f>
        <v>74</v>
      </c>
      <c r="BA33" s="36"/>
      <c r="BB33" s="37" t="n">
        <v>5</v>
      </c>
      <c r="BC33" s="38" t="n">
        <v>30</v>
      </c>
      <c r="BD33" s="39"/>
      <c r="BE33" s="37"/>
      <c r="BF33" s="38"/>
      <c r="BG33" s="43"/>
      <c r="BH33" s="37" t="n">
        <f aca="false">TRUNC(((BB33+BE33)*60+(BC33+BF33)-TRUNC(((BB33+BE33)*60+(BC33+BF33))/3600,0)*3600)/60,0)</f>
        <v>5</v>
      </c>
      <c r="BI33" s="38" t="n">
        <f aca="false">TRUNC((BC33+BF33)-TRUNC((BC33+BF33)/60,0)*60,0)</f>
        <v>30</v>
      </c>
      <c r="BJ33" s="39" t="n">
        <f aca="false">TRUNC((BM33*3600+BN33*60+BO33)/3600,0)</f>
        <v>3</v>
      </c>
      <c r="BK33" s="37" t="n">
        <f aca="false">TRUNC((BM33*3600+BN33*60+BO33-TRUNC((BM33*3600+BN33*60+BO33)/3600,0)*3600)/60,0)</f>
        <v>23</v>
      </c>
      <c r="BL33" s="38" t="n">
        <f aca="false">TRUNC(BM33*3600+BN33*60+BO33-TRUNC((BM33*3600+BN33*60+BO33)/60,0)*60,0)</f>
        <v>0</v>
      </c>
      <c r="BM33" s="40" t="n">
        <f aca="false">SUM(BG$4:BG33)</f>
        <v>0</v>
      </c>
      <c r="BN33" s="41" t="n">
        <f aca="false">SUM(BH$4:BH33)</f>
        <v>192</v>
      </c>
      <c r="BO33" s="42" t="n">
        <f aca="false">SUM(BI$4:BI33)</f>
        <v>660</v>
      </c>
      <c r="BP33" s="39" t="n">
        <f aca="false">TRUNC((BS33*3600+BT33*60+BU33)/3600,0)</f>
        <v>0</v>
      </c>
      <c r="BQ33" s="37" t="n">
        <f aca="false">TRUNC((BS33*3600+BT33*60+BU33-TRUNC((BS33*3600+BT33*60+BU33)/3600,0)*3600)/60,0)</f>
        <v>19</v>
      </c>
      <c r="BR33" s="38" t="n">
        <f aca="false">TRUNC(BS33*3600+BT33*60+BU33-TRUNC((BS33*3600+BT33*60+BU33)/60,0)*60,0)</f>
        <v>15</v>
      </c>
      <c r="BS33" s="40" t="n">
        <f aca="false">SUM(BG$32:BG33)</f>
        <v>0</v>
      </c>
      <c r="BT33" s="41" t="n">
        <f aca="false">SUM(BH$32:BH33)</f>
        <v>18</v>
      </c>
      <c r="BU33" s="44" t="n">
        <f aca="false">SUM(BI$32:BI33)</f>
        <v>75</v>
      </c>
      <c r="BV33" s="55"/>
    </row>
    <row r="34" s="47" customFormat="true" ht="13.5" hidden="false" customHeight="false" outlineLevel="0" collapsed="false">
      <c r="A34" s="35" t="str">
        <f aca="false">ヘッダ!$A34</f>
        <v>倶知安</v>
      </c>
      <c r="B34" s="36"/>
      <c r="C34" s="37" t="n">
        <v>9</v>
      </c>
      <c r="D34" s="38" t="n">
        <v>5</v>
      </c>
      <c r="E34" s="39" t="n">
        <f aca="false">TRUNC((H34*3600+I34*60+J34)/3600,0)</f>
        <v>3</v>
      </c>
      <c r="F34" s="37" t="n">
        <f aca="false">TRUNC((H34*3600+I34*60+J34-TRUNC((H34*3600+I34*60+J34)/3600,0)*3600)/60,0)</f>
        <v>18</v>
      </c>
      <c r="G34" s="38" t="n">
        <f aca="false">TRUNC(H34*3600+I34*60+J34-TRUNC((H34*3600+I34*60+J34)/60,0)*60,0)</f>
        <v>56</v>
      </c>
      <c r="H34" s="40" t="n">
        <f aca="false">SUM(B$4:B34)</f>
        <v>0</v>
      </c>
      <c r="I34" s="41" t="n">
        <f aca="false">SUM(C$4:C34)</f>
        <v>187</v>
      </c>
      <c r="J34" s="42" t="n">
        <f aca="false">SUM(D$4:D34)</f>
        <v>716</v>
      </c>
      <c r="K34" s="43" t="n">
        <f aca="false">TRUNC((N34*3600+O34*60+P34)/3600,0)</f>
        <v>0</v>
      </c>
      <c r="L34" s="37" t="n">
        <f aca="false">TRUNC((N34*3600+O34*60+P34-TRUNC((N34*3600+O34*60+P34)/3600,0)*3600)/60,0)</f>
        <v>27</v>
      </c>
      <c r="M34" s="38" t="n">
        <f aca="false">TRUNC(N34*3600+O34*60+P34-TRUNC((N34*3600+O34*60+P34)/60,0)*60,0)</f>
        <v>19</v>
      </c>
      <c r="N34" s="40" t="n">
        <f aca="false">SUM(B$32:B34)</f>
        <v>0</v>
      </c>
      <c r="O34" s="41" t="n">
        <f aca="false">SUM(C$32:C34)</f>
        <v>26</v>
      </c>
      <c r="P34" s="44" t="n">
        <f aca="false">SUM(D$32:D34)</f>
        <v>79</v>
      </c>
      <c r="Q34" s="36"/>
      <c r="R34" s="37" t="n">
        <v>9</v>
      </c>
      <c r="S34" s="38" t="n">
        <v>0</v>
      </c>
      <c r="T34" s="39"/>
      <c r="U34" s="37"/>
      <c r="V34" s="38"/>
      <c r="W34" s="43"/>
      <c r="X34" s="37" t="n">
        <f aca="false">TRUNC(((R34+U34)*60+(S34+V34)-TRUNC(((R34+U34)*60+(S34+V34))/3600,0)*3600)/60,0)</f>
        <v>9</v>
      </c>
      <c r="Y34" s="38" t="n">
        <f aca="false">TRUNC((S34+V34)-TRUNC((S34+V34)/60,0)*60,0)</f>
        <v>0</v>
      </c>
      <c r="Z34" s="39" t="n">
        <f aca="false">TRUNC((AC34*3600+AD34*60+AE34)/3600,0)</f>
        <v>3</v>
      </c>
      <c r="AA34" s="37" t="n">
        <f aca="false">TRUNC((AC34*3600+AD34*60+AE34-TRUNC((AC34*3600+AD34*60+AE34)/3600,0)*3600)/60,0)</f>
        <v>28</v>
      </c>
      <c r="AB34" s="38" t="n">
        <f aca="false">TRUNC(AC34*3600+AD34*60+AE34-TRUNC((AC34*3600+AD34*60+AE34)/60,0)*60,0)</f>
        <v>45</v>
      </c>
      <c r="AC34" s="40" t="n">
        <f aca="false">SUM(W$4:W34)</f>
        <v>0</v>
      </c>
      <c r="AD34" s="41" t="n">
        <f aca="false">SUM(X$4:X34)</f>
        <v>201</v>
      </c>
      <c r="AE34" s="42" t="n">
        <f aca="false">SUM(Y$4:Y34)</f>
        <v>465</v>
      </c>
      <c r="AF34" s="43" t="n">
        <f aca="false">TRUNC((AI34*3600+AJ34*60+AK34)/3600,0)</f>
        <v>0</v>
      </c>
      <c r="AG34" s="37" t="n">
        <f aca="false">TRUNC((AI34*3600+AJ34*60+AK34-TRUNC((AI34*3600+AJ34*60+AK34)/3600,0)*3600)/60,0)</f>
        <v>28</v>
      </c>
      <c r="AH34" s="38" t="n">
        <f aca="false">TRUNC(AI34*3600+AJ34*60+AK34-TRUNC((AI34*3600+AJ34*60+AK34)/60,0)*60,0)</f>
        <v>15</v>
      </c>
      <c r="AI34" s="40" t="n">
        <f aca="false">SUM(W$32:W34)</f>
        <v>0</v>
      </c>
      <c r="AJ34" s="41" t="n">
        <f aca="false">SUM(X$32:X34)</f>
        <v>27</v>
      </c>
      <c r="AK34" s="44" t="n">
        <f aca="false">SUM(Y$32:Y34)</f>
        <v>75</v>
      </c>
      <c r="AL34" s="36"/>
      <c r="AM34" s="37" t="n">
        <v>9</v>
      </c>
      <c r="AN34" s="38" t="n">
        <v>5</v>
      </c>
      <c r="AO34" s="39" t="n">
        <f aca="false">TRUNC((AR34*3600+AS34*60+AT34)/3600,0)</f>
        <v>3</v>
      </c>
      <c r="AP34" s="37" t="n">
        <f aca="false">TRUNC((AR34*3600+AS34*60+AT34-TRUNC((AR34*3600+AS34*60+AT34)/3600,0)*3600)/60,0)</f>
        <v>21</v>
      </c>
      <c r="AQ34" s="38" t="n">
        <f aca="false">TRUNC(AR34*3600+AS34*60+AT34-TRUNC((AR34*3600+AS34*60+AT34)/60,0)*60,0)</f>
        <v>38</v>
      </c>
      <c r="AR34" s="40" t="n">
        <f aca="false">SUM(AL$4:AL34)</f>
        <v>0</v>
      </c>
      <c r="AS34" s="41" t="n">
        <f aca="false">SUM(AM$4:AM34)</f>
        <v>189</v>
      </c>
      <c r="AT34" s="44" t="n">
        <f aca="false">SUM(AN$4:AN34)</f>
        <v>758</v>
      </c>
      <c r="AU34" s="39" t="n">
        <f aca="false">TRUNC((AX34*3600+AY34*60+AZ34)/3600,0)</f>
        <v>0</v>
      </c>
      <c r="AV34" s="37" t="n">
        <f aca="false">TRUNC((AX34*3600+AY34*60+AZ34-TRUNC((AX34*3600+AY34*60+AZ34)/3600,0)*3600)/60,0)</f>
        <v>27</v>
      </c>
      <c r="AW34" s="38" t="n">
        <f aca="false">TRUNC(AX34*3600+AY34*60+AZ34-TRUNC((AX34*3600+AY34*60+AZ34)/60,0)*60,0)</f>
        <v>19</v>
      </c>
      <c r="AX34" s="40" t="n">
        <f aca="false">SUM(AL$32:AL34)</f>
        <v>0</v>
      </c>
      <c r="AY34" s="41" t="n">
        <f aca="false">SUM(AM$32:AM34)</f>
        <v>26</v>
      </c>
      <c r="AZ34" s="44" t="n">
        <f aca="false">SUM(AN$32:AN34)</f>
        <v>79</v>
      </c>
      <c r="BA34" s="36"/>
      <c r="BB34" s="37" t="n">
        <v>9</v>
      </c>
      <c r="BC34" s="38" t="n">
        <v>15</v>
      </c>
      <c r="BD34" s="39"/>
      <c r="BE34" s="37"/>
      <c r="BF34" s="38"/>
      <c r="BG34" s="43"/>
      <c r="BH34" s="37" t="n">
        <f aca="false">TRUNC(((BB34+BE34)*60+(BC34+BF34)-TRUNC(((BB34+BE34)*60+(BC34+BF34))/3600,0)*3600)/60,0)</f>
        <v>9</v>
      </c>
      <c r="BI34" s="38" t="n">
        <f aca="false">TRUNC((BC34+BF34)-TRUNC((BC34+BF34)/60,0)*60,0)</f>
        <v>15</v>
      </c>
      <c r="BJ34" s="39" t="n">
        <f aca="false">TRUNC((BM34*3600+BN34*60+BO34)/3600,0)</f>
        <v>3</v>
      </c>
      <c r="BK34" s="37" t="n">
        <f aca="false">TRUNC((BM34*3600+BN34*60+BO34-TRUNC((BM34*3600+BN34*60+BO34)/3600,0)*3600)/60,0)</f>
        <v>32</v>
      </c>
      <c r="BL34" s="38" t="n">
        <f aca="false">TRUNC(BM34*3600+BN34*60+BO34-TRUNC((BM34*3600+BN34*60+BO34)/60,0)*60,0)</f>
        <v>15</v>
      </c>
      <c r="BM34" s="40" t="n">
        <f aca="false">SUM(BG$4:BG34)</f>
        <v>0</v>
      </c>
      <c r="BN34" s="41" t="n">
        <f aca="false">SUM(BH$4:BH34)</f>
        <v>201</v>
      </c>
      <c r="BO34" s="42" t="n">
        <f aca="false">SUM(BI$4:BI34)</f>
        <v>675</v>
      </c>
      <c r="BP34" s="39" t="n">
        <f aca="false">TRUNC((BS34*3600+BT34*60+BU34)/3600,0)</f>
        <v>0</v>
      </c>
      <c r="BQ34" s="37" t="n">
        <f aca="false">TRUNC((BS34*3600+BT34*60+BU34-TRUNC((BS34*3600+BT34*60+BU34)/3600,0)*3600)/60,0)</f>
        <v>28</v>
      </c>
      <c r="BR34" s="38" t="n">
        <f aca="false">TRUNC(BS34*3600+BT34*60+BU34-TRUNC((BS34*3600+BT34*60+BU34)/60,0)*60,0)</f>
        <v>30</v>
      </c>
      <c r="BS34" s="40" t="n">
        <f aca="false">SUM(BG$32:BG34)</f>
        <v>0</v>
      </c>
      <c r="BT34" s="41" t="n">
        <f aca="false">SUM(BH$32:BH34)</f>
        <v>27</v>
      </c>
      <c r="BU34" s="44" t="n">
        <f aca="false">SUM(BI$32:BI34)</f>
        <v>90</v>
      </c>
      <c r="BV34" s="55"/>
    </row>
    <row r="35" s="57" customFormat="true" ht="13.5" hidden="false" customHeight="false" outlineLevel="0" collapsed="false">
      <c r="A35" s="23" t="str">
        <f aca="false">ヘッダ!$A35</f>
        <v>新小樽</v>
      </c>
      <c r="B35" s="48"/>
      <c r="C35" s="49" t="n">
        <v>8</v>
      </c>
      <c r="D35" s="50" t="n">
        <v>38</v>
      </c>
      <c r="E35" s="51" t="n">
        <f aca="false">TRUNC((H35*3600+I35*60+J35)/3600,0)</f>
        <v>3</v>
      </c>
      <c r="F35" s="49" t="n">
        <f aca="false">TRUNC((H35*3600+I35*60+J35-TRUNC((H35*3600+I35*60+J35)/3600,0)*3600)/60,0)</f>
        <v>27</v>
      </c>
      <c r="G35" s="50" t="n">
        <f aca="false">TRUNC(H35*3600+I35*60+J35-TRUNC((H35*3600+I35*60+J35)/60,0)*60,0)</f>
        <v>34</v>
      </c>
      <c r="H35" s="28" t="n">
        <f aca="false">SUM(B$4:B35)</f>
        <v>0</v>
      </c>
      <c r="I35" s="29" t="n">
        <f aca="false">SUM(C$4:C35)</f>
        <v>195</v>
      </c>
      <c r="J35" s="30" t="n">
        <f aca="false">SUM(D$4:D35)</f>
        <v>754</v>
      </c>
      <c r="K35" s="52" t="n">
        <f aca="false">TRUNC((N35*3600+O35*60+P35)/3600,0)</f>
        <v>0</v>
      </c>
      <c r="L35" s="49" t="n">
        <f aca="false">TRUNC((N35*3600+O35*60+P35-TRUNC((N35*3600+O35*60+P35)/3600,0)*3600)/60,0)</f>
        <v>35</v>
      </c>
      <c r="M35" s="50" t="n">
        <f aca="false">TRUNC(N35*3600+O35*60+P35-TRUNC((N35*3600+O35*60+P35)/60,0)*60,0)</f>
        <v>57</v>
      </c>
      <c r="N35" s="28" t="n">
        <f aca="false">SUM(B$32:B35)</f>
        <v>0</v>
      </c>
      <c r="O35" s="29" t="n">
        <f aca="false">SUM(C$32:C35)</f>
        <v>34</v>
      </c>
      <c r="P35" s="32" t="n">
        <f aca="false">SUM(D$32:D35)</f>
        <v>117</v>
      </c>
      <c r="Q35" s="48"/>
      <c r="R35" s="49" t="n">
        <v>8</v>
      </c>
      <c r="S35" s="50" t="n">
        <v>45</v>
      </c>
      <c r="T35" s="51"/>
      <c r="U35" s="25" t="n">
        <v>0</v>
      </c>
      <c r="V35" s="26" t="n">
        <v>30</v>
      </c>
      <c r="W35" s="52"/>
      <c r="X35" s="49" t="n">
        <f aca="false">TRUNC(((R35+U35)*60+(S35+V35)-TRUNC(((R35+U35)*60+(S35+V35))/3600,0)*3600)/60,0)</f>
        <v>9</v>
      </c>
      <c r="Y35" s="50" t="n">
        <f aca="false">TRUNC((S35+V35)-TRUNC((S35+V35)/60,0)*60,0)</f>
        <v>15</v>
      </c>
      <c r="Z35" s="51" t="n">
        <f aca="false">TRUNC((AC35*3600+AD35*60+AE35)/3600,0)</f>
        <v>3</v>
      </c>
      <c r="AA35" s="49" t="n">
        <f aca="false">TRUNC((AC35*3600+AD35*60+AE35-TRUNC((AC35*3600+AD35*60+AE35)/3600,0)*3600)/60,0)</f>
        <v>38</v>
      </c>
      <c r="AB35" s="50" t="n">
        <f aca="false">TRUNC(AC35*3600+AD35*60+AE35-TRUNC((AC35*3600+AD35*60+AE35)/60,0)*60,0)</f>
        <v>0</v>
      </c>
      <c r="AC35" s="28" t="n">
        <f aca="false">SUM(W$4:W35)</f>
        <v>0</v>
      </c>
      <c r="AD35" s="29" t="n">
        <f aca="false">SUM(X$4:X35)</f>
        <v>210</v>
      </c>
      <c r="AE35" s="30" t="n">
        <f aca="false">SUM(Y$4:Y35)</f>
        <v>480</v>
      </c>
      <c r="AF35" s="52" t="n">
        <f aca="false">TRUNC((AI35*3600+AJ35*60+AK35)/3600,0)</f>
        <v>0</v>
      </c>
      <c r="AG35" s="49" t="n">
        <f aca="false">TRUNC((AI35*3600+AJ35*60+AK35-TRUNC((AI35*3600+AJ35*60+AK35)/3600,0)*3600)/60,0)</f>
        <v>37</v>
      </c>
      <c r="AH35" s="50" t="n">
        <f aca="false">TRUNC(AI35*3600+AJ35*60+AK35-TRUNC((AI35*3600+AJ35*60+AK35)/60,0)*60,0)</f>
        <v>30</v>
      </c>
      <c r="AI35" s="28" t="n">
        <f aca="false">SUM(W$32:W35)</f>
        <v>0</v>
      </c>
      <c r="AJ35" s="29" t="n">
        <f aca="false">SUM(X$32:X35)</f>
        <v>36</v>
      </c>
      <c r="AK35" s="32" t="n">
        <f aca="false">SUM(Y$32:Y35)</f>
        <v>90</v>
      </c>
      <c r="AL35" s="48"/>
      <c r="AM35" s="49" t="n">
        <v>8</v>
      </c>
      <c r="AN35" s="50" t="n">
        <v>45</v>
      </c>
      <c r="AO35" s="51" t="n">
        <f aca="false">TRUNC((AR35*3600+AS35*60+AT35)/3600,0)</f>
        <v>3</v>
      </c>
      <c r="AP35" s="49" t="n">
        <f aca="false">TRUNC((AR35*3600+AS35*60+AT35-TRUNC((AR35*3600+AS35*60+AT35)/3600,0)*3600)/60,0)</f>
        <v>30</v>
      </c>
      <c r="AQ35" s="50" t="n">
        <f aca="false">TRUNC(AR35*3600+AS35*60+AT35-TRUNC((AR35*3600+AS35*60+AT35)/60,0)*60,0)</f>
        <v>23</v>
      </c>
      <c r="AR35" s="28" t="n">
        <f aca="false">SUM(AL$4:AL35)</f>
        <v>0</v>
      </c>
      <c r="AS35" s="29" t="n">
        <f aca="false">SUM(AM$4:AM35)</f>
        <v>197</v>
      </c>
      <c r="AT35" s="32" t="n">
        <f aca="false">SUM(AN$4:AN35)</f>
        <v>803</v>
      </c>
      <c r="AU35" s="51" t="n">
        <f aca="false">TRUNC((AX35*3600+AY35*60+AZ35)/3600,0)</f>
        <v>0</v>
      </c>
      <c r="AV35" s="49" t="n">
        <f aca="false">TRUNC((AX35*3600+AY35*60+AZ35-TRUNC((AX35*3600+AY35*60+AZ35)/3600,0)*3600)/60,0)</f>
        <v>36</v>
      </c>
      <c r="AW35" s="50" t="n">
        <f aca="false">TRUNC(AX35*3600+AY35*60+AZ35-TRUNC((AX35*3600+AY35*60+AZ35)/60,0)*60,0)</f>
        <v>4</v>
      </c>
      <c r="AX35" s="28" t="n">
        <f aca="false">SUM(AL$32:AL35)</f>
        <v>0</v>
      </c>
      <c r="AY35" s="29" t="n">
        <f aca="false">SUM(AM$32:AM35)</f>
        <v>34</v>
      </c>
      <c r="AZ35" s="32" t="n">
        <f aca="false">SUM(AN$32:AN35)</f>
        <v>124</v>
      </c>
      <c r="BA35" s="48"/>
      <c r="BB35" s="49" t="n">
        <v>8</v>
      </c>
      <c r="BC35" s="50" t="n">
        <v>45</v>
      </c>
      <c r="BD35" s="51"/>
      <c r="BE35" s="25" t="n">
        <v>0</v>
      </c>
      <c r="BF35" s="26" t="n">
        <v>30</v>
      </c>
      <c r="BG35" s="52"/>
      <c r="BH35" s="49" t="n">
        <f aca="false">TRUNC(((BB35+BE35)*60+(BC35+BF35)-TRUNC(((BB35+BE35)*60+(BC35+BF35))/3600,0)*3600)/60,0)</f>
        <v>9</v>
      </c>
      <c r="BI35" s="50" t="n">
        <f aca="false">TRUNC((BC35+BF35)-TRUNC((BC35+BF35)/60,0)*60,0)</f>
        <v>15</v>
      </c>
      <c r="BJ35" s="51" t="n">
        <f aca="false">TRUNC((BM35*3600+BN35*60+BO35)/3600,0)</f>
        <v>3</v>
      </c>
      <c r="BK35" s="49" t="n">
        <f aca="false">TRUNC((BM35*3600+BN35*60+BO35-TRUNC((BM35*3600+BN35*60+BO35)/3600,0)*3600)/60,0)</f>
        <v>41</v>
      </c>
      <c r="BL35" s="50" t="n">
        <f aca="false">TRUNC(BM35*3600+BN35*60+BO35-TRUNC((BM35*3600+BN35*60+BO35)/60,0)*60,0)</f>
        <v>30</v>
      </c>
      <c r="BM35" s="28" t="n">
        <f aca="false">SUM(BG$4:BG35)</f>
        <v>0</v>
      </c>
      <c r="BN35" s="29" t="n">
        <f aca="false">SUM(BH$4:BH35)</f>
        <v>210</v>
      </c>
      <c r="BO35" s="30" t="n">
        <f aca="false">SUM(BI$4:BI35)</f>
        <v>690</v>
      </c>
      <c r="BP35" s="51" t="n">
        <f aca="false">TRUNC((BS35*3600+BT35*60+BU35)/3600,0)</f>
        <v>0</v>
      </c>
      <c r="BQ35" s="49" t="n">
        <f aca="false">TRUNC((BS35*3600+BT35*60+BU35-TRUNC((BS35*3600+BT35*60+BU35)/3600,0)*3600)/60,0)</f>
        <v>37</v>
      </c>
      <c r="BR35" s="50" t="n">
        <f aca="false">TRUNC(BS35*3600+BT35*60+BU35-TRUNC((BS35*3600+BT35*60+BU35)/60,0)*60,0)</f>
        <v>45</v>
      </c>
      <c r="BS35" s="28" t="n">
        <f aca="false">SUM(BG$32:BG35)</f>
        <v>0</v>
      </c>
      <c r="BT35" s="29" t="n">
        <f aca="false">SUM(BH$32:BH35)</f>
        <v>36</v>
      </c>
      <c r="BU35" s="32" t="n">
        <f aca="false">SUM(BI$32:BI35)</f>
        <v>105</v>
      </c>
      <c r="BV35" s="56"/>
    </row>
    <row r="36" customFormat="false" ht="13.5" hidden="false" customHeight="false" outlineLevel="0" collapsed="false">
      <c r="A36" s="23" t="str">
        <f aca="false">ヘッダ!$A36</f>
        <v>札幌</v>
      </c>
      <c r="B36" s="24"/>
      <c r="C36" s="25" t="n">
        <v>9</v>
      </c>
      <c r="D36" s="26" t="n">
        <v>46</v>
      </c>
      <c r="E36" s="27" t="n">
        <f aca="false">TRUNC((H36*3600+I36*60+J36)/3600,0)</f>
        <v>3</v>
      </c>
      <c r="F36" s="25" t="n">
        <f aca="false">TRUNC((H36*3600+I36*60+J36-TRUNC((H36*3600+I36*60+J36)/3600,0)*3600)/60,0)</f>
        <v>37</v>
      </c>
      <c r="G36" s="26" t="n">
        <f aca="false">TRUNC(H36*3600+I36*60+J36-TRUNC((H36*3600+I36*60+J36)/60,0)*60,0)</f>
        <v>20</v>
      </c>
      <c r="H36" s="28" t="n">
        <f aca="false">SUM(B$4:B36)</f>
        <v>0</v>
      </c>
      <c r="I36" s="29" t="n">
        <f aca="false">SUM(C$4:C36)</f>
        <v>204</v>
      </c>
      <c r="J36" s="30" t="n">
        <f aca="false">SUM(D$4:D36)</f>
        <v>800</v>
      </c>
      <c r="K36" s="31" t="n">
        <f aca="false">TRUNC((N36*3600+O36*60+P36)/3600,0)</f>
        <v>0</v>
      </c>
      <c r="L36" s="25" t="n">
        <f aca="false">TRUNC((N36*3600+O36*60+P36-TRUNC((N36*3600+O36*60+P36)/3600,0)*3600)/60,0)</f>
        <v>9</v>
      </c>
      <c r="M36" s="26" t="n">
        <f aca="false">TRUNC(N36*3600+O36*60+P36-TRUNC((N36*3600+O36*60+P36)/60,0)*60,0)</f>
        <v>46</v>
      </c>
      <c r="N36" s="28" t="n">
        <f aca="false">SUM(B$36:B36)</f>
        <v>0</v>
      </c>
      <c r="O36" s="29" t="n">
        <f aca="false">SUM(C$36:C36)</f>
        <v>9</v>
      </c>
      <c r="P36" s="32" t="n">
        <f aca="false">SUM(D$36:D36)</f>
        <v>46</v>
      </c>
      <c r="Q36" s="24"/>
      <c r="R36" s="25" t="n">
        <v>9</v>
      </c>
      <c r="S36" s="26" t="n">
        <v>45</v>
      </c>
      <c r="T36" s="27"/>
      <c r="U36" s="25" t="n">
        <v>0</v>
      </c>
      <c r="V36" s="26" t="n">
        <v>30</v>
      </c>
      <c r="W36" s="31"/>
      <c r="X36" s="25" t="n">
        <f aca="false">TRUNC(((R36+U36)*60+(S36+V36)-TRUNC(((R36+U36)*60+(S36+V36))/3600,0)*3600)/60,0)</f>
        <v>10</v>
      </c>
      <c r="Y36" s="26" t="n">
        <f aca="false">TRUNC((S36+V36)-TRUNC((S36+V36)/60,0)*60,0)</f>
        <v>15</v>
      </c>
      <c r="Z36" s="27" t="n">
        <f aca="false">TRUNC((AC36*3600+AD36*60+AE36)/3600,0)</f>
        <v>3</v>
      </c>
      <c r="AA36" s="25" t="n">
        <f aca="false">TRUNC((AC36*3600+AD36*60+AE36-TRUNC((AC36*3600+AD36*60+AE36)/3600,0)*3600)/60,0)</f>
        <v>48</v>
      </c>
      <c r="AB36" s="26" t="n">
        <f aca="false">TRUNC(AC36*3600+AD36*60+AE36-TRUNC((AC36*3600+AD36*60+AE36)/60,0)*60,0)</f>
        <v>15</v>
      </c>
      <c r="AC36" s="28" t="n">
        <f aca="false">SUM(W$4:W36)</f>
        <v>0</v>
      </c>
      <c r="AD36" s="29" t="n">
        <f aca="false">SUM(X$4:X36)</f>
        <v>220</v>
      </c>
      <c r="AE36" s="30" t="n">
        <f aca="false">SUM(Y$4:Y36)</f>
        <v>495</v>
      </c>
      <c r="AF36" s="31" t="n">
        <f aca="false">TRUNC((AI36*3600+AJ36*60+AK36)/3600,0)</f>
        <v>0</v>
      </c>
      <c r="AG36" s="25" t="n">
        <f aca="false">TRUNC((AI36*3600+AJ36*60+AK36-TRUNC((AI36*3600+AJ36*60+AK36)/3600,0)*3600)/60,0)</f>
        <v>10</v>
      </c>
      <c r="AH36" s="26" t="n">
        <f aca="false">TRUNC(AI36*3600+AJ36*60+AK36-TRUNC((AI36*3600+AJ36*60+AK36)/60,0)*60,0)</f>
        <v>15</v>
      </c>
      <c r="AI36" s="28" t="n">
        <f aca="false">SUM(W$36:W36)</f>
        <v>0</v>
      </c>
      <c r="AJ36" s="29" t="n">
        <f aca="false">SUM(X$36:X36)</f>
        <v>10</v>
      </c>
      <c r="AK36" s="32" t="n">
        <f aca="false">SUM(Y$36:Y36)</f>
        <v>15</v>
      </c>
      <c r="AL36" s="24"/>
      <c r="AM36" s="25" t="n">
        <v>9</v>
      </c>
      <c r="AN36" s="26" t="n">
        <v>53</v>
      </c>
      <c r="AO36" s="27" t="n">
        <f aca="false">TRUNC((AR36*3600+AS36*60+AT36)/3600,0)</f>
        <v>3</v>
      </c>
      <c r="AP36" s="25" t="n">
        <f aca="false">TRUNC((AR36*3600+AS36*60+AT36-TRUNC((AR36*3600+AS36*60+AT36)/3600,0)*3600)/60,0)</f>
        <v>40</v>
      </c>
      <c r="AQ36" s="26" t="n">
        <f aca="false">TRUNC(AR36*3600+AS36*60+AT36-TRUNC((AR36*3600+AS36*60+AT36)/60,0)*60,0)</f>
        <v>16</v>
      </c>
      <c r="AR36" s="28" t="n">
        <f aca="false">SUM(AL$4:AL36)</f>
        <v>0</v>
      </c>
      <c r="AS36" s="29" t="n">
        <f aca="false">SUM(AM$4:AM36)</f>
        <v>206</v>
      </c>
      <c r="AT36" s="32" t="n">
        <f aca="false">SUM(AN$4:AN36)</f>
        <v>856</v>
      </c>
      <c r="AU36" s="27" t="n">
        <f aca="false">TRUNC((AX36*3600+AY36*60+AZ36)/3600,0)</f>
        <v>0</v>
      </c>
      <c r="AV36" s="25" t="n">
        <f aca="false">TRUNC((AX36*3600+AY36*60+AZ36-TRUNC((AX36*3600+AY36*60+AZ36)/3600,0)*3600)/60,0)</f>
        <v>9</v>
      </c>
      <c r="AW36" s="26" t="n">
        <f aca="false">TRUNC(AX36*3600+AY36*60+AZ36-TRUNC((AX36*3600+AY36*60+AZ36)/60,0)*60,0)</f>
        <v>53</v>
      </c>
      <c r="AX36" s="28" t="n">
        <f aca="false">SUM(AL$32:AL36)</f>
        <v>0</v>
      </c>
      <c r="AY36" s="29" t="n">
        <f aca="false">SUM(AM$36:AM36)</f>
        <v>9</v>
      </c>
      <c r="AZ36" s="32" t="n">
        <f aca="false">SUM(AN$36:AN36)</f>
        <v>53</v>
      </c>
      <c r="BA36" s="24"/>
      <c r="BB36" s="25" t="n">
        <v>10</v>
      </c>
      <c r="BC36" s="26" t="n">
        <v>0</v>
      </c>
      <c r="BD36" s="27"/>
      <c r="BE36" s="25" t="n">
        <v>0</v>
      </c>
      <c r="BF36" s="26" t="n">
        <v>30</v>
      </c>
      <c r="BG36" s="31"/>
      <c r="BH36" s="25" t="n">
        <f aca="false">TRUNC(((BB36+BE36)*60+(BC36+BF36)-TRUNC(((BB36+BE36)*60+(BC36+BF36))/3600,0)*3600)/60,0)</f>
        <v>10</v>
      </c>
      <c r="BI36" s="26" t="n">
        <f aca="false">TRUNC((BC36+BF36)-TRUNC((BC36+BF36)/60,0)*60,0)</f>
        <v>30</v>
      </c>
      <c r="BJ36" s="27" t="n">
        <f aca="false">TRUNC((BM36*3600+BN36*60+BO36)/3600,0)</f>
        <v>3</v>
      </c>
      <c r="BK36" s="25" t="n">
        <f aca="false">TRUNC((BM36*3600+BN36*60+BO36-TRUNC((BM36*3600+BN36*60+BO36)/3600,0)*3600)/60,0)</f>
        <v>52</v>
      </c>
      <c r="BL36" s="26" t="n">
        <f aca="false">TRUNC(BM36*3600+BN36*60+BO36-TRUNC((BM36*3600+BN36*60+BO36)/60,0)*60,0)</f>
        <v>0</v>
      </c>
      <c r="BM36" s="28" t="n">
        <f aca="false">SUM(BG$4:BG36)</f>
        <v>0</v>
      </c>
      <c r="BN36" s="29" t="n">
        <f aca="false">SUM(BH$4:BH36)</f>
        <v>220</v>
      </c>
      <c r="BO36" s="30" t="n">
        <f aca="false">SUM(BI$4:BI36)</f>
        <v>720</v>
      </c>
      <c r="BP36" s="27" t="n">
        <f aca="false">TRUNC((BS36*3600+BT36*60+BU36)/3600,0)</f>
        <v>0</v>
      </c>
      <c r="BQ36" s="25" t="n">
        <f aca="false">TRUNC((BS36*3600+BT36*60+BU36-TRUNC((BS36*3600+BT36*60+BU36)/3600,0)*3600)/60,0)</f>
        <v>10</v>
      </c>
      <c r="BR36" s="26" t="n">
        <f aca="false">TRUNC(BS36*3600+BT36*60+BU36-TRUNC((BS36*3600+BT36*60+BU36)/60,0)*60,0)</f>
        <v>30</v>
      </c>
      <c r="BS36" s="28" t="n">
        <f aca="false">SUM(BG$32:BG36)</f>
        <v>0</v>
      </c>
      <c r="BT36" s="29" t="n">
        <f aca="false">SUM(BH$36:BH36)</f>
        <v>10</v>
      </c>
      <c r="BU36" s="32" t="n">
        <f aca="false">SUM(BI$36:BI36)</f>
        <v>30</v>
      </c>
      <c r="BV36" s="54"/>
    </row>
  </sheetData>
  <mergeCells count="28">
    <mergeCell ref="B1:P1"/>
    <mergeCell ref="Q1:AK1"/>
    <mergeCell ref="AL1:AZ1"/>
    <mergeCell ref="BA1:BU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B22" activeCellId="0" sqref="B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3.12"/>
    <col collapsed="false" customWidth="true" hidden="true" outlineLevel="0" max="9" min="9" style="0" width="2.12"/>
    <col collapsed="false" customWidth="true" hidden="true" outlineLevel="0" max="10" min="10" style="0" width="2.74"/>
    <col collapsed="false" customWidth="true" hidden="false" outlineLevel="0" max="13" min="11" style="0" width="2.99"/>
    <col collapsed="false" customWidth="true" hidden="true" outlineLevel="0" max="14" min="14" style="0" width="2.37"/>
    <col collapsed="false" customWidth="true" hidden="true" outlineLevel="0" max="16" min="15" style="0" width="2.25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3.12"/>
    <col collapsed="false" customWidth="true" hidden="true" outlineLevel="0" max="30" min="30" style="0" width="2.12"/>
    <col collapsed="false" customWidth="true" hidden="true" outlineLevel="0" max="31" min="31" style="0" width="2.74"/>
    <col collapsed="false" customWidth="true" hidden="false" outlineLevel="0" max="34" min="32" style="0" width="2.99"/>
    <col collapsed="false" customWidth="true" hidden="true" outlineLevel="0" max="35" min="35" style="0" width="2.99"/>
    <col collapsed="false" customWidth="true" hidden="true" outlineLevel="0" max="36" min="36" style="0" width="2.49"/>
    <col collapsed="false" customWidth="true" hidden="true" outlineLevel="0" max="37" min="37" style="0" width="2.25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1" min="50" style="0" width="2.25"/>
    <col collapsed="false" customWidth="true" hidden="true" outlineLevel="0" max="52" min="52" style="0" width="2.37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2" min="71" style="0" width="2.37"/>
    <col collapsed="false" customWidth="true" hidden="true" outlineLevel="0" max="73" min="73" style="0" width="2.87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3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33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34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35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54"/>
      <c r="BW1" s="59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11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6" t="s">
        <v>6</v>
      </c>
      <c r="AS2" s="6"/>
      <c r="AT2" s="6"/>
      <c r="AU2" s="3" t="s">
        <v>7</v>
      </c>
      <c r="AV2" s="3"/>
      <c r="AW2" s="3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3" t="s">
        <v>7</v>
      </c>
      <c r="BQ2" s="3"/>
      <c r="BR2" s="3"/>
      <c r="BS2" s="11" t="s">
        <v>11</v>
      </c>
      <c r="BT2" s="11"/>
      <c r="BU2" s="11"/>
      <c r="BV2" s="54"/>
      <c r="BW2" s="59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20" t="s">
        <v>17</v>
      </c>
      <c r="AU3" s="15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5" t="s">
        <v>15</v>
      </c>
      <c r="BQ3" s="13" t="s">
        <v>16</v>
      </c>
      <c r="BR3" s="14" t="s">
        <v>17</v>
      </c>
      <c r="BS3" s="22" t="s">
        <v>15</v>
      </c>
      <c r="BT3" s="17" t="s">
        <v>16</v>
      </c>
      <c r="BU3" s="20" t="s">
        <v>17</v>
      </c>
      <c r="BV3" s="54"/>
      <c r="BW3" s="59"/>
    </row>
    <row r="4" customFormat="false" ht="13.5" hidden="false" customHeight="false" outlineLevel="0" collapsed="false">
      <c r="A4" s="23" t="str">
        <f aca="false">ヘッダ!$A4</f>
        <v>東京</v>
      </c>
      <c r="B4" s="24"/>
      <c r="C4" s="25"/>
      <c r="D4" s="26"/>
      <c r="E4" s="27" t="n">
        <f aca="false">TRUNC(((H4*3600+I4*60+J4)/3600),0)</f>
        <v>0</v>
      </c>
      <c r="F4" s="25" t="n">
        <f aca="false">TRUNC((H4*3600+I4*60+J4-H4*3600)/60)</f>
        <v>0</v>
      </c>
      <c r="G4" s="26" t="n">
        <f aca="false">J4-TRUNC((J4/60),0)</f>
        <v>0</v>
      </c>
      <c r="H4" s="28" t="n">
        <f aca="false">SUM(B$4:B4)</f>
        <v>0</v>
      </c>
      <c r="I4" s="29" t="n">
        <f aca="false">SUM(C$4:C4)</f>
        <v>0</v>
      </c>
      <c r="J4" s="30" t="n">
        <f aca="false">SUM(D$4:D4)</f>
        <v>0</v>
      </c>
      <c r="K4" s="31" t="n">
        <f aca="false">TRUNC(((N4*3600+O4*60+P4)/3600),0)</f>
        <v>0</v>
      </c>
      <c r="L4" s="25" t="n">
        <f aca="false">TRUNC((N4*3600+O4*60+P4-N4*3600)/60)</f>
        <v>0</v>
      </c>
      <c r="M4" s="26" t="n">
        <f aca="false">P4-TRUNC((P4/60)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24"/>
      <c r="R4" s="25"/>
      <c r="S4" s="26"/>
      <c r="T4" s="27"/>
      <c r="U4" s="25"/>
      <c r="V4" s="26"/>
      <c r="W4" s="31"/>
      <c r="X4" s="25"/>
      <c r="Y4" s="26"/>
      <c r="Z4" s="27" t="n">
        <f aca="false">TRUNC(((AC4*3600+AD4*60+AE4)/3600),0)</f>
        <v>0</v>
      </c>
      <c r="AA4" s="25" t="n">
        <f aca="false">TRUNC((AC4*3600+AD4*60+AE4-AC4*3600)/60)</f>
        <v>0</v>
      </c>
      <c r="AB4" s="26" t="n">
        <f aca="false">AE4-TRUNC((AE4/60)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31" t="n">
        <f aca="false">TRUNC(((AI4*3600+AJ4*60+AK4)/3600),0)</f>
        <v>0</v>
      </c>
      <c r="AG4" s="25" t="n">
        <f aca="false">TRUNC((AI4*3600+AJ4*60+AK4-AI4*3600)/60)</f>
        <v>0</v>
      </c>
      <c r="AH4" s="26" t="n">
        <f aca="false">AK4-TRUNC((AK4/60)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24"/>
      <c r="AM4" s="25"/>
      <c r="AN4" s="26"/>
      <c r="AO4" s="27" t="n">
        <f aca="false">TRUNC(((AR4*3600+AS4*60+AT4)/3600),0)</f>
        <v>0</v>
      </c>
      <c r="AP4" s="25" t="n">
        <f aca="false">TRUNC((AR4*3600+AS4*60+AT4-AR4*3600)/60)</f>
        <v>0</v>
      </c>
      <c r="AQ4" s="26" t="n">
        <f aca="false">AT4-TRUNC((AT4/60),0)</f>
        <v>0</v>
      </c>
      <c r="AR4" s="28" t="n">
        <f aca="false">SUM(AL$4:AL4)</f>
        <v>0</v>
      </c>
      <c r="AS4" s="29" t="n">
        <f aca="false">SUM(AM$4:AM4)</f>
        <v>0</v>
      </c>
      <c r="AT4" s="32" t="n">
        <f aca="false">SUM(AN$4:AN4)</f>
        <v>0</v>
      </c>
      <c r="AU4" s="27" t="n">
        <f aca="false">TRUNC(((AX4*3600+AY4*60+AZ4)/3600),0)</f>
        <v>0</v>
      </c>
      <c r="AV4" s="25" t="n">
        <f aca="false">TRUNC((AX4*3600+AY4*60+AZ4-AX4*3600)/60)</f>
        <v>0</v>
      </c>
      <c r="AW4" s="26" t="n">
        <f aca="false">AZ4-TRUNC((AZ4/60)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24"/>
      <c r="BB4" s="25"/>
      <c r="BC4" s="26"/>
      <c r="BD4" s="27"/>
      <c r="BE4" s="25"/>
      <c r="BF4" s="26"/>
      <c r="BG4" s="31"/>
      <c r="BH4" s="25"/>
      <c r="BI4" s="26"/>
      <c r="BJ4" s="27" t="n">
        <f aca="false">TRUNC(((BM4*3600+BN4*60+BO4)/3600),0)</f>
        <v>0</v>
      </c>
      <c r="BK4" s="25" t="n">
        <f aca="false">TRUNC((BM4*3600+BN4*60+BO4-BM4*3600)/60)</f>
        <v>0</v>
      </c>
      <c r="BL4" s="26" t="n">
        <f aca="false">BO4-TRUNC((BO4/60)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27" t="n">
        <f aca="false">TRUNC(((BS4*3600+BT4*60+BU4)/3600),0)</f>
        <v>0</v>
      </c>
      <c r="BQ4" s="25" t="n">
        <f aca="false">TRUNC((BS4*3600+BT4*60+BU4-BS4*3600)/60)</f>
        <v>0</v>
      </c>
      <c r="BR4" s="26" t="n">
        <f aca="false">BU4-TRUNC((BU4/60)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4"/>
      <c r="BW4" s="59"/>
    </row>
    <row r="5" customFormat="false" ht="13.5" hidden="false" customHeight="false" outlineLevel="0" collapsed="false">
      <c r="A5" s="23" t="str">
        <f aca="false">ヘッダ!$A5</f>
        <v>上野</v>
      </c>
      <c r="B5" s="24"/>
      <c r="C5" s="25" t="n">
        <v>3</v>
      </c>
      <c r="D5" s="26" t="n">
        <v>29</v>
      </c>
      <c r="E5" s="27" t="n">
        <f aca="false">TRUNC((H5*3600+I5*60+J5)/3600,0)</f>
        <v>0</v>
      </c>
      <c r="F5" s="25" t="n">
        <f aca="false">TRUNC((H5*3600+I5*60+J5-TRUNC((H5*3600+I5*60+J5)/3600,0)*3600)/60,0)</f>
        <v>3</v>
      </c>
      <c r="G5" s="26" t="n">
        <f aca="false">TRUNC(H5*3600+I5*60+J5-TRUNC((H5*3600+I5*60+J5)/60,0)*60,0)</f>
        <v>29</v>
      </c>
      <c r="H5" s="28" t="n">
        <f aca="false">SUM(B$4:B5)</f>
        <v>0</v>
      </c>
      <c r="I5" s="29" t="n">
        <f aca="false">SUM(C$4:C5)</f>
        <v>3</v>
      </c>
      <c r="J5" s="30" t="n">
        <f aca="false">SUM(D$4:D5)</f>
        <v>29</v>
      </c>
      <c r="K5" s="31" t="n">
        <f aca="false">TRUNC((N5*3600+O5*60+P5)/3600,0)</f>
        <v>0</v>
      </c>
      <c r="L5" s="25" t="n">
        <f aca="false">TRUNC((N5*3600+O5*60+P5-TRUNC((N5*3600+O5*60+P5)/3600,0)*3600)/60,0)</f>
        <v>3</v>
      </c>
      <c r="M5" s="26" t="n">
        <f aca="false">TRUNC(N5*3600+O5*60+P5-TRUNC((N5*3600+O5*60+P5)/60,0)*60,0)</f>
        <v>29</v>
      </c>
      <c r="N5" s="28" t="n">
        <f aca="false">SUM(B$4:B5)</f>
        <v>0</v>
      </c>
      <c r="O5" s="29" t="n">
        <f aca="false">SUM(C$4:C5)</f>
        <v>3</v>
      </c>
      <c r="P5" s="32" t="n">
        <f aca="false">SUM(D$4:D5)</f>
        <v>29</v>
      </c>
      <c r="Q5" s="24"/>
      <c r="R5" s="25" t="n">
        <v>3</v>
      </c>
      <c r="S5" s="26" t="n">
        <v>30</v>
      </c>
      <c r="T5" s="27"/>
      <c r="U5" s="25" t="n">
        <v>1</v>
      </c>
      <c r="V5" s="26" t="n">
        <v>0</v>
      </c>
      <c r="W5" s="31"/>
      <c r="X5" s="25" t="n">
        <f aca="false">TRUNC(((R5+U5)*60+(S5+V5)-TRUNC(((R5+U5)*60+(S5+V5))/3600,0)*3600)/60,0)</f>
        <v>4</v>
      </c>
      <c r="Y5" s="26" t="n">
        <f aca="false">TRUNC((S5+V5)-TRUNC((S5+V5)/60,0)*60,0)</f>
        <v>30</v>
      </c>
      <c r="Z5" s="27" t="n">
        <f aca="false">TRUNC((AC5*3600+AD5*60+AE5)/3600,0)</f>
        <v>0</v>
      </c>
      <c r="AA5" s="25" t="n">
        <f aca="false">TRUNC((AC5*3600+AD5*60+AE5-TRUNC((AC5*3600+AD5*60+AE5)/3600,0)*3600)/60,0)</f>
        <v>4</v>
      </c>
      <c r="AB5" s="26" t="n">
        <f aca="false">TRUNC(AC5*3600+AD5*60+AE5-TRUNC((AC5*3600+AD5*60+AE5)/60,0)*60,0)</f>
        <v>30</v>
      </c>
      <c r="AC5" s="28" t="n">
        <f aca="false">SUM(W$4:W5)</f>
        <v>0</v>
      </c>
      <c r="AD5" s="29" t="n">
        <f aca="false">SUM(X$4:X5)</f>
        <v>4</v>
      </c>
      <c r="AE5" s="30" t="n">
        <f aca="false">SUM(Y$4:Y5)</f>
        <v>30</v>
      </c>
      <c r="AF5" s="31" t="n">
        <f aca="false">TRUNC((AI5*3600+AJ5*60+AK5)/3600,0)</f>
        <v>0</v>
      </c>
      <c r="AG5" s="25" t="n">
        <f aca="false">TRUNC((AI5*3600+AJ5*60+AK5-TRUNC((AI5*3600+AJ5*60+AK5)/3600,0)*3600)/60,0)</f>
        <v>4</v>
      </c>
      <c r="AH5" s="26" t="n">
        <f aca="false">TRUNC(AI5*3600+AJ5*60+AK5-TRUNC((AI5*3600+AJ5*60+AK5)/60,0)*60,0)</f>
        <v>30</v>
      </c>
      <c r="AI5" s="28" t="n">
        <f aca="false">SUM(W$4:W5)</f>
        <v>0</v>
      </c>
      <c r="AJ5" s="29" t="n">
        <f aca="false">SUM(X$4:X5)</f>
        <v>4</v>
      </c>
      <c r="AK5" s="32" t="n">
        <f aca="false">SUM(Y$4:Y5)</f>
        <v>30</v>
      </c>
      <c r="AL5" s="24"/>
      <c r="AM5" s="25" t="n">
        <v>3</v>
      </c>
      <c r="AN5" s="26" t="n">
        <v>29</v>
      </c>
      <c r="AO5" s="27" t="n">
        <f aca="false">TRUNC((AR5*3600+AS5*60+AT5)/3600,0)</f>
        <v>0</v>
      </c>
      <c r="AP5" s="25" t="n">
        <f aca="false">TRUNC((AR5*3600+AS5*60+AT5-TRUNC((AR5*3600+AS5*60+AT5)/3600,0)*3600)/60,0)</f>
        <v>3</v>
      </c>
      <c r="AQ5" s="26" t="n">
        <f aca="false">TRUNC(AR5*3600+AS5*60+AT5-TRUNC((AR5*3600+AS5*60+AT5)/60,0)*60,0)</f>
        <v>29</v>
      </c>
      <c r="AR5" s="28" t="n">
        <f aca="false">SUM(AL$4:AL5)</f>
        <v>0</v>
      </c>
      <c r="AS5" s="29" t="n">
        <f aca="false">SUM(AM$4:AM5)</f>
        <v>3</v>
      </c>
      <c r="AT5" s="32" t="n">
        <f aca="false">SUM(AN$4:AN5)</f>
        <v>29</v>
      </c>
      <c r="AU5" s="27" t="n">
        <f aca="false">TRUNC((AX5*3600+AY5*60+AZ5)/3600,0)</f>
        <v>0</v>
      </c>
      <c r="AV5" s="25" t="n">
        <f aca="false">TRUNC((AX5*3600+AY5*60+AZ5-TRUNC((AX5*3600+AY5*60+AZ5)/3600,0)*3600)/60,0)</f>
        <v>3</v>
      </c>
      <c r="AW5" s="26" t="n">
        <f aca="false">TRUNC(AX5*3600+AY5*60+AZ5-TRUNC((AX5*3600+AY5*60+AZ5)/60,0)*60,0)</f>
        <v>29</v>
      </c>
      <c r="AX5" s="28" t="n">
        <f aca="false">SUM(AL$4:AL5)</f>
        <v>0</v>
      </c>
      <c r="AY5" s="29" t="n">
        <f aca="false">SUM(AM$4:AM5)</f>
        <v>3</v>
      </c>
      <c r="AZ5" s="32" t="n">
        <f aca="false">SUM(AN$4:AN5)</f>
        <v>29</v>
      </c>
      <c r="BA5" s="24"/>
      <c r="BB5" s="25" t="n">
        <v>3</v>
      </c>
      <c r="BC5" s="26" t="n">
        <v>30</v>
      </c>
      <c r="BD5" s="27"/>
      <c r="BE5" s="25" t="n">
        <v>1</v>
      </c>
      <c r="BF5" s="26" t="n">
        <v>0</v>
      </c>
      <c r="BG5" s="31"/>
      <c r="BH5" s="25" t="n">
        <f aca="false">TRUNC(((BB5+BE5)*60+(BC5+BF5)-TRUNC(((BB5+BE5)*60+(BC5+BF5))/3600,0)*3600)/60,0)</f>
        <v>4</v>
      </c>
      <c r="BI5" s="26" t="n">
        <f aca="false">TRUNC((BC5+BF5)-TRUNC((BC5+BF5)/60,0)*60,0)</f>
        <v>30</v>
      </c>
      <c r="BJ5" s="27" t="n">
        <f aca="false">TRUNC((BM5*3600+BN5*60+BO5)/3600,0)</f>
        <v>0</v>
      </c>
      <c r="BK5" s="25" t="n">
        <f aca="false">TRUNC((BM5*3600+BN5*60+BO5-TRUNC((BM5*3600+BN5*60+BO5)/3600,0)*3600)/60,0)</f>
        <v>4</v>
      </c>
      <c r="BL5" s="26" t="n">
        <f aca="false">TRUNC(BM5*3600+BN5*60+BO5-TRUNC((BM5*3600+BN5*60+BO5)/60,0)*60,0)</f>
        <v>30</v>
      </c>
      <c r="BM5" s="28" t="n">
        <f aca="false">SUM(BG$4:BG5)</f>
        <v>0</v>
      </c>
      <c r="BN5" s="29" t="n">
        <f aca="false">SUM(BH$4:BH5)</f>
        <v>4</v>
      </c>
      <c r="BO5" s="30" t="n">
        <f aca="false">SUM(BI$4:BI5)</f>
        <v>30</v>
      </c>
      <c r="BP5" s="27" t="n">
        <f aca="false">TRUNC((BS5*3600+BT5*60+BU5)/3600,0)</f>
        <v>0</v>
      </c>
      <c r="BQ5" s="25" t="n">
        <f aca="false">TRUNC((BS5*3600+BT5*60+BU5-TRUNC((BS5*3600+BT5*60+BU5)/3600,0)*3600)/60,0)</f>
        <v>4</v>
      </c>
      <c r="BR5" s="26" t="n">
        <f aca="false">TRUNC(BS5*3600+BT5*60+BU5-TRUNC((BS5*3600+BT5*60+BU5)/60,0)*60,0)</f>
        <v>30</v>
      </c>
      <c r="BS5" s="28" t="n">
        <f aca="false">SUM(BG$4:BG5)</f>
        <v>0</v>
      </c>
      <c r="BT5" s="29" t="n">
        <f aca="false">SUM(BH$4:BH5)</f>
        <v>4</v>
      </c>
      <c r="BU5" s="32" t="n">
        <f aca="false">SUM(BI$4:BI5)</f>
        <v>30</v>
      </c>
      <c r="BV5" s="54"/>
      <c r="BW5" s="59"/>
    </row>
    <row r="6" customFormat="false" ht="13.5" hidden="false" customHeight="false" outlineLevel="0" collapsed="false">
      <c r="A6" s="23" t="str">
        <f aca="false">ヘッダ!$A6</f>
        <v>大宮</v>
      </c>
      <c r="B6" s="24"/>
      <c r="C6" s="25" t="n">
        <v>13</v>
      </c>
      <c r="D6" s="26" t="n">
        <v>48</v>
      </c>
      <c r="E6" s="27" t="n">
        <f aca="false">TRUNC((H6*3600+I6*60+J6)/3600,0)</f>
        <v>0</v>
      </c>
      <c r="F6" s="25" t="n">
        <f aca="false">TRUNC((H6*3600+I6*60+J6-TRUNC((H6*3600+I6*60+J6)/3600,0)*3600)/60,0)</f>
        <v>17</v>
      </c>
      <c r="G6" s="26" t="n">
        <f aca="false">TRUNC(H6*3600+I6*60+J6-TRUNC((H6*3600+I6*60+J6)/60,0)*60,0)</f>
        <v>17</v>
      </c>
      <c r="H6" s="28" t="n">
        <f aca="false">SUM(B$4:B6)</f>
        <v>0</v>
      </c>
      <c r="I6" s="29" t="n">
        <f aca="false">SUM(C$4:C6)</f>
        <v>16</v>
      </c>
      <c r="J6" s="30" t="n">
        <f aca="false">SUM(D$4:D6)</f>
        <v>77</v>
      </c>
      <c r="K6" s="31" t="n">
        <f aca="false">TRUNC((N6*3600+O6*60+P6)/3600,0)</f>
        <v>0</v>
      </c>
      <c r="L6" s="25" t="n">
        <f aca="false">TRUNC((N6*3600+O6*60+P6-TRUNC((N6*3600+O6*60+P6)/3600,0)*3600)/60,0)</f>
        <v>13</v>
      </c>
      <c r="M6" s="26" t="n">
        <f aca="false">TRUNC(N6*3600+O6*60+P6-TRUNC((N6*3600+O6*60+P6)/60,0)*60,0)</f>
        <v>48</v>
      </c>
      <c r="N6" s="28" t="n">
        <f aca="false">SUM(B$6:B6)</f>
        <v>0</v>
      </c>
      <c r="O6" s="29" t="n">
        <f aca="false">SUM(C$6:C6)</f>
        <v>13</v>
      </c>
      <c r="P6" s="32" t="n">
        <f aca="false">SUM(D$6:D6)</f>
        <v>48</v>
      </c>
      <c r="Q6" s="24"/>
      <c r="R6" s="25" t="n">
        <v>14</v>
      </c>
      <c r="S6" s="26" t="n">
        <v>0</v>
      </c>
      <c r="T6" s="27"/>
      <c r="U6" s="25" t="n">
        <v>1</v>
      </c>
      <c r="V6" s="26" t="n">
        <v>30</v>
      </c>
      <c r="W6" s="31"/>
      <c r="X6" s="25" t="n">
        <f aca="false">TRUNC(((R6+U6)*60+(S6+V6)-TRUNC(((R6+U6)*60+(S6+V6))/3600,0)*3600)/60,0)</f>
        <v>15</v>
      </c>
      <c r="Y6" s="26" t="n">
        <f aca="false">TRUNC((S6+V6)-TRUNC((S6+V6)/60,0)*60,0)</f>
        <v>30</v>
      </c>
      <c r="Z6" s="27" t="n">
        <f aca="false">TRUNC((AC6*3600+AD6*60+AE6)/3600,0)</f>
        <v>0</v>
      </c>
      <c r="AA6" s="25" t="n">
        <f aca="false">TRUNC((AC6*3600+AD6*60+AE6-TRUNC((AC6*3600+AD6*60+AE6)/3600,0)*3600)/60,0)</f>
        <v>20</v>
      </c>
      <c r="AB6" s="26" t="n">
        <f aca="false">TRUNC(AC6*3600+AD6*60+AE6-TRUNC((AC6*3600+AD6*60+AE6)/60,0)*60,0)</f>
        <v>0</v>
      </c>
      <c r="AC6" s="28" t="n">
        <f aca="false">SUM(W$4:W6)</f>
        <v>0</v>
      </c>
      <c r="AD6" s="29" t="n">
        <f aca="false">SUM(X$4:X6)</f>
        <v>19</v>
      </c>
      <c r="AE6" s="30" t="n">
        <f aca="false">SUM(Y$4:Y6)</f>
        <v>60</v>
      </c>
      <c r="AF6" s="31" t="n">
        <f aca="false">TRUNC((AI6*3600+AJ6*60+AK6)/3600,0)</f>
        <v>0</v>
      </c>
      <c r="AG6" s="25" t="n">
        <f aca="false">TRUNC((AI6*3600+AJ6*60+AK6-TRUNC((AI6*3600+AJ6*60+AK6)/3600,0)*3600)/60,0)</f>
        <v>15</v>
      </c>
      <c r="AH6" s="26" t="n">
        <f aca="false">TRUNC(AI6*3600+AJ6*60+AK6-TRUNC((AI6*3600+AJ6*60+AK6)/60,0)*60,0)</f>
        <v>30</v>
      </c>
      <c r="AI6" s="28" t="n">
        <f aca="false">SUM(W$6:W6)</f>
        <v>0</v>
      </c>
      <c r="AJ6" s="29" t="n">
        <f aca="false">SUM(X$6:X6)</f>
        <v>15</v>
      </c>
      <c r="AK6" s="32" t="n">
        <f aca="false">SUM(Y$6:Y6)</f>
        <v>30</v>
      </c>
      <c r="AL6" s="24"/>
      <c r="AM6" s="25" t="n">
        <v>13</v>
      </c>
      <c r="AN6" s="26" t="n">
        <v>48</v>
      </c>
      <c r="AO6" s="27" t="n">
        <f aca="false">TRUNC((AR6*3600+AS6*60+AT6)/3600,0)</f>
        <v>0</v>
      </c>
      <c r="AP6" s="25" t="n">
        <f aca="false">TRUNC((AR6*3600+AS6*60+AT6-TRUNC((AR6*3600+AS6*60+AT6)/3600,0)*3600)/60,0)</f>
        <v>17</v>
      </c>
      <c r="AQ6" s="26" t="n">
        <f aca="false">TRUNC(AR6*3600+AS6*60+AT6-TRUNC((AR6*3600+AS6*60+AT6)/60,0)*60,0)</f>
        <v>17</v>
      </c>
      <c r="AR6" s="28" t="n">
        <f aca="false">SUM(AL$4:AL6)</f>
        <v>0</v>
      </c>
      <c r="AS6" s="29" t="n">
        <f aca="false">SUM(AM$4:AM6)</f>
        <v>16</v>
      </c>
      <c r="AT6" s="32" t="n">
        <f aca="false">SUM(AN$4:AN6)</f>
        <v>77</v>
      </c>
      <c r="AU6" s="27" t="n">
        <f aca="false">TRUNC((AX6*3600+AY6*60+AZ6)/3600,0)</f>
        <v>0</v>
      </c>
      <c r="AV6" s="25" t="n">
        <f aca="false">TRUNC((AX6*3600+AY6*60+AZ6-TRUNC((AX6*3600+AY6*60+AZ6)/3600,0)*3600)/60,0)</f>
        <v>13</v>
      </c>
      <c r="AW6" s="26" t="n">
        <f aca="false">TRUNC(AX6*3600+AY6*60+AZ6-TRUNC((AX6*3600+AY6*60+AZ6)/60,0)*60,0)</f>
        <v>48</v>
      </c>
      <c r="AX6" s="28" t="n">
        <f aca="false">SUM(AL$6:AL6)</f>
        <v>0</v>
      </c>
      <c r="AY6" s="29" t="n">
        <f aca="false">SUM(AM$6:AM6)</f>
        <v>13</v>
      </c>
      <c r="AZ6" s="32" t="n">
        <f aca="false">SUM(AN$6:AN6)</f>
        <v>48</v>
      </c>
      <c r="BA6" s="24"/>
      <c r="BB6" s="25" t="n">
        <v>14</v>
      </c>
      <c r="BC6" s="26" t="n">
        <v>0</v>
      </c>
      <c r="BD6" s="27"/>
      <c r="BE6" s="25" t="n">
        <v>1</v>
      </c>
      <c r="BF6" s="26" t="n">
        <v>30</v>
      </c>
      <c r="BG6" s="31"/>
      <c r="BH6" s="25" t="n">
        <f aca="false">TRUNC(((BB6+BE6)*60+(BC6+BF6)-TRUNC(((BB6+BE6)*60+(BC6+BF6))/3600,0)*3600)/60,0)</f>
        <v>15</v>
      </c>
      <c r="BI6" s="26" t="n">
        <f aca="false">TRUNC((BC6+BF6)-TRUNC((BC6+BF6)/60,0)*60,0)</f>
        <v>30</v>
      </c>
      <c r="BJ6" s="27" t="n">
        <f aca="false">TRUNC((BM6*3600+BN6*60+BO6)/3600,0)</f>
        <v>0</v>
      </c>
      <c r="BK6" s="25" t="n">
        <f aca="false">TRUNC((BM6*3600+BN6*60+BO6-TRUNC((BM6*3600+BN6*60+BO6)/3600,0)*3600)/60,0)</f>
        <v>20</v>
      </c>
      <c r="BL6" s="26" t="n">
        <f aca="false">TRUNC(BM6*3600+BN6*60+BO6-TRUNC((BM6*3600+BN6*60+BO6)/60,0)*60,0)</f>
        <v>0</v>
      </c>
      <c r="BM6" s="28" t="n">
        <f aca="false">SUM(BG$4:BG6)</f>
        <v>0</v>
      </c>
      <c r="BN6" s="29" t="n">
        <f aca="false">SUM(BH$4:BH6)</f>
        <v>19</v>
      </c>
      <c r="BO6" s="30" t="n">
        <f aca="false">SUM(BI$4:BI6)</f>
        <v>60</v>
      </c>
      <c r="BP6" s="27" t="n">
        <f aca="false">TRUNC((BS6*3600+BT6*60+BU6)/3600,0)</f>
        <v>0</v>
      </c>
      <c r="BQ6" s="25" t="n">
        <f aca="false">TRUNC((BS6*3600+BT6*60+BU6-TRUNC((BS6*3600+BT6*60+BU6)/3600,0)*3600)/60,0)</f>
        <v>15</v>
      </c>
      <c r="BR6" s="26" t="n">
        <f aca="false">TRUNC(BS6*3600+BT6*60+BU6-TRUNC((BS6*3600+BT6*60+BU6)/60,0)*60,0)</f>
        <v>30</v>
      </c>
      <c r="BS6" s="28" t="n">
        <f aca="false">SUM(BG$6:BG6)</f>
        <v>0</v>
      </c>
      <c r="BT6" s="29" t="n">
        <f aca="false">SUM(BH$6:BH6)</f>
        <v>15</v>
      </c>
      <c r="BU6" s="32" t="n">
        <f aca="false">SUM(BI$6:BI6)</f>
        <v>30</v>
      </c>
      <c r="BV6" s="54"/>
      <c r="BW6" s="59"/>
    </row>
    <row r="7" s="47" customFormat="true" ht="13.5" hidden="false" customHeight="false" outlineLevel="0" collapsed="false">
      <c r="A7" s="35" t="str">
        <f aca="false">ヘッダ!$A7</f>
        <v>小山</v>
      </c>
      <c r="B7" s="36"/>
      <c r="C7" s="37" t="n">
        <v>12</v>
      </c>
      <c r="D7" s="38" t="n">
        <v>26</v>
      </c>
      <c r="E7" s="39" t="n">
        <f aca="false">TRUNC((H7*3600+I7*60+J7)/3600,0)</f>
        <v>0</v>
      </c>
      <c r="F7" s="37" t="n">
        <f aca="false">TRUNC((H7*3600+I7*60+J7-TRUNC((H7*3600+I7*60+J7)/3600,0)*3600)/60,0)</f>
        <v>29</v>
      </c>
      <c r="G7" s="38" t="n">
        <f aca="false">TRUNC(H7*3600+I7*60+J7-TRUNC((H7*3600+I7*60+J7)/60,0)*60,0)</f>
        <v>43</v>
      </c>
      <c r="H7" s="40" t="n">
        <f aca="false">SUM(B$4:B7)</f>
        <v>0</v>
      </c>
      <c r="I7" s="41" t="n">
        <f aca="false">SUM(C$4:C7)</f>
        <v>28</v>
      </c>
      <c r="J7" s="42" t="n">
        <f aca="false">SUM(D$4:D7)</f>
        <v>103</v>
      </c>
      <c r="K7" s="43" t="n">
        <f aca="false">TRUNC((N7*3600+O7*60+P7)/3600,0)</f>
        <v>0</v>
      </c>
      <c r="L7" s="37" t="n">
        <f aca="false">TRUNC((N7*3600+O7*60+P7-TRUNC((N7*3600+O7*60+P7)/3600,0)*3600)/60,0)</f>
        <v>12</v>
      </c>
      <c r="M7" s="38" t="n">
        <f aca="false">TRUNC(N7*3600+O7*60+P7-TRUNC((N7*3600+O7*60+P7)/60,0)*60,0)</f>
        <v>26</v>
      </c>
      <c r="N7" s="40" t="n">
        <f aca="false">SUM(B$7:B7)</f>
        <v>0</v>
      </c>
      <c r="O7" s="41" t="n">
        <f aca="false">SUM(C$7:C7)</f>
        <v>12</v>
      </c>
      <c r="P7" s="44" t="n">
        <f aca="false">SUM(D$7:D7)</f>
        <v>26</v>
      </c>
      <c r="Q7" s="36"/>
      <c r="R7" s="37" t="n">
        <v>12</v>
      </c>
      <c r="S7" s="38" t="n">
        <v>30</v>
      </c>
      <c r="T7" s="39"/>
      <c r="U7" s="37" t="n">
        <v>1</v>
      </c>
      <c r="V7" s="38" t="n">
        <v>0</v>
      </c>
      <c r="W7" s="43"/>
      <c r="X7" s="37" t="n">
        <f aca="false">TRUNC(((R7+U7)*60+(S7+V7)-TRUNC(((R7+U7)*60+(S7+V7))/3600,0)*3600)/60,0)</f>
        <v>13</v>
      </c>
      <c r="Y7" s="38" t="n">
        <f aca="false">TRUNC((S7+V7)-TRUNC((S7+V7)/60,0)*60,0)</f>
        <v>30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33</v>
      </c>
      <c r="AB7" s="38" t="n">
        <f aca="false">TRUNC(AC7*3600+AD7*60+AE7-TRUNC((AC7*3600+AD7*60+AE7)/60,0)*60,0)</f>
        <v>30</v>
      </c>
      <c r="AC7" s="40" t="n">
        <f aca="false">SUM(W$4:W7)</f>
        <v>0</v>
      </c>
      <c r="AD7" s="41" t="n">
        <f aca="false">SUM(X$4:X7)</f>
        <v>32</v>
      </c>
      <c r="AE7" s="42" t="n">
        <f aca="false">SUM(Y$4:Y7)</f>
        <v>90</v>
      </c>
      <c r="AF7" s="43" t="n">
        <f aca="false">TRUNC((AI7*3600+AJ7*60+AK7)/3600,0)</f>
        <v>0</v>
      </c>
      <c r="AG7" s="37" t="n">
        <f aca="false">TRUNC((AI7*3600+AJ7*60+AK7-TRUNC((AI7*3600+AJ7*60+AK7)/3600,0)*3600)/60,0)</f>
        <v>13</v>
      </c>
      <c r="AH7" s="38" t="n">
        <f aca="false">TRUNC(AI7*3600+AJ7*60+AK7-TRUNC((AI7*3600+AJ7*60+AK7)/60,0)*60,0)</f>
        <v>30</v>
      </c>
      <c r="AI7" s="40" t="n">
        <f aca="false">SUM(W$7:W7)</f>
        <v>0</v>
      </c>
      <c r="AJ7" s="41" t="n">
        <f aca="false">SUM(X$7:X7)</f>
        <v>13</v>
      </c>
      <c r="AK7" s="44" t="n">
        <f aca="false">SUM(Y$7:Y7)</f>
        <v>30</v>
      </c>
      <c r="AL7" s="36"/>
      <c r="AM7" s="37" t="n">
        <v>12</v>
      </c>
      <c r="AN7" s="38" t="n">
        <v>30</v>
      </c>
      <c r="AO7" s="39" t="n">
        <f aca="false">TRUNC((AR7*3600+AS7*60+AT7)/3600,0)</f>
        <v>0</v>
      </c>
      <c r="AP7" s="37" t="n">
        <f aca="false">TRUNC((AR7*3600+AS7*60+AT7-TRUNC((AR7*3600+AS7*60+AT7)/3600,0)*3600)/60,0)</f>
        <v>29</v>
      </c>
      <c r="AQ7" s="38" t="n">
        <f aca="false">TRUNC(AR7*3600+AS7*60+AT7-TRUNC((AR7*3600+AS7*60+AT7)/60,0)*60,0)</f>
        <v>47</v>
      </c>
      <c r="AR7" s="40" t="n">
        <f aca="false">SUM(AL$4:AL7)</f>
        <v>0</v>
      </c>
      <c r="AS7" s="41" t="n">
        <f aca="false">SUM(AM$4:AM7)</f>
        <v>28</v>
      </c>
      <c r="AT7" s="44" t="n">
        <f aca="false">SUM(AN$4:AN7)</f>
        <v>107</v>
      </c>
      <c r="AU7" s="39" t="n">
        <f aca="false">TRUNC((AX7*3600+AY7*60+AZ7)/3600,0)</f>
        <v>0</v>
      </c>
      <c r="AV7" s="37" t="n">
        <f aca="false">TRUNC((AX7*3600+AY7*60+AZ7-TRUNC((AX7*3600+AY7*60+AZ7)/3600,0)*3600)/60,0)</f>
        <v>12</v>
      </c>
      <c r="AW7" s="38" t="n">
        <f aca="false">TRUNC(AX7*3600+AY7*60+AZ7-TRUNC((AX7*3600+AY7*60+AZ7)/60,0)*60,0)</f>
        <v>30</v>
      </c>
      <c r="AX7" s="40" t="n">
        <f aca="false">SUM(AL$7:AL7)</f>
        <v>0</v>
      </c>
      <c r="AY7" s="41" t="n">
        <f aca="false">SUM(AM$7:AM7)</f>
        <v>12</v>
      </c>
      <c r="AZ7" s="44" t="n">
        <f aca="false">SUM(AN$7:AN7)</f>
        <v>30</v>
      </c>
      <c r="BA7" s="36"/>
      <c r="BB7" s="37" t="n">
        <v>12</v>
      </c>
      <c r="BC7" s="38" t="n">
        <v>45</v>
      </c>
      <c r="BD7" s="39"/>
      <c r="BE7" s="37" t="n">
        <v>1</v>
      </c>
      <c r="BF7" s="38" t="n">
        <v>0</v>
      </c>
      <c r="BG7" s="43"/>
      <c r="BH7" s="37" t="n">
        <f aca="false">TRUNC(((BB7+BE7)*60+(BC7+BF7)-TRUNC(((BB7+BE7)*60+(BC7+BF7))/3600,0)*3600)/60,0)</f>
        <v>13</v>
      </c>
      <c r="BI7" s="38" t="n">
        <f aca="false">TRUNC((BC7+BF7)-TRUNC((BC7+BF7)/60,0)*60,0)</f>
        <v>45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33</v>
      </c>
      <c r="BL7" s="38" t="n">
        <f aca="false">TRUNC(BM7*3600+BN7*60+BO7-TRUNC((BM7*3600+BN7*60+BO7)/60,0)*60,0)</f>
        <v>45</v>
      </c>
      <c r="BM7" s="40" t="n">
        <f aca="false">SUM(BG$4:BG7)</f>
        <v>0</v>
      </c>
      <c r="BN7" s="41" t="n">
        <f aca="false">SUM(BH$4:BH7)</f>
        <v>32</v>
      </c>
      <c r="BO7" s="42" t="n">
        <f aca="false">SUM(BI$4:BI7)</f>
        <v>105</v>
      </c>
      <c r="BP7" s="39" t="n">
        <f aca="false">TRUNC((BS7*3600+BT7*60+BU7)/3600,0)</f>
        <v>0</v>
      </c>
      <c r="BQ7" s="37" t="n">
        <f aca="false">TRUNC((BS7*3600+BT7*60+BU7-TRUNC((BS7*3600+BT7*60+BU7)/3600,0)*3600)/60,0)</f>
        <v>13</v>
      </c>
      <c r="BR7" s="38" t="n">
        <f aca="false">TRUNC(BS7*3600+BT7*60+BU7-TRUNC((BS7*3600+BT7*60+BU7)/60,0)*60,0)</f>
        <v>45</v>
      </c>
      <c r="BS7" s="40" t="n">
        <f aca="false">SUM(BG$7:BG7)</f>
        <v>0</v>
      </c>
      <c r="BT7" s="41" t="n">
        <f aca="false">SUM(BH$7:BH7)</f>
        <v>13</v>
      </c>
      <c r="BU7" s="44" t="n">
        <f aca="false">SUM(BI$7:BI7)</f>
        <v>45</v>
      </c>
      <c r="BV7" s="55"/>
      <c r="BW7" s="61"/>
    </row>
    <row r="8" s="47" customFormat="true" ht="13.5" hidden="false" customHeight="false" outlineLevel="0" collapsed="false">
      <c r="A8" s="35" t="str">
        <f aca="false">ヘッダ!$A8</f>
        <v>宇都宮</v>
      </c>
      <c r="B8" s="36"/>
      <c r="C8" s="37" t="n">
        <v>6</v>
      </c>
      <c r="D8" s="38" t="n">
        <v>23</v>
      </c>
      <c r="E8" s="39" t="n">
        <f aca="false">TRUNC((H8*3600+I8*60+J8)/3600,0)</f>
        <v>0</v>
      </c>
      <c r="F8" s="37" t="n">
        <f aca="false">TRUNC((H8*3600+I8*60+J8-TRUNC((H8*3600+I8*60+J8)/3600,0)*3600)/60,0)</f>
        <v>36</v>
      </c>
      <c r="G8" s="38" t="n">
        <f aca="false">TRUNC(H8*3600+I8*60+J8-TRUNC((H8*3600+I8*60+J8)/60,0)*60,0)</f>
        <v>6</v>
      </c>
      <c r="H8" s="40" t="n">
        <f aca="false">SUM(B$4:B8)</f>
        <v>0</v>
      </c>
      <c r="I8" s="41" t="n">
        <f aca="false">SUM(C$4:C8)</f>
        <v>34</v>
      </c>
      <c r="J8" s="42" t="n">
        <f aca="false">SUM(D$4:D8)</f>
        <v>126</v>
      </c>
      <c r="K8" s="43" t="n">
        <f aca="false">TRUNC((N8*3600+O8*60+P8)/3600,0)</f>
        <v>0</v>
      </c>
      <c r="L8" s="37" t="n">
        <f aca="false">TRUNC((N8*3600+O8*60+P8-TRUNC((N8*3600+O8*60+P8)/3600,0)*3600)/60,0)</f>
        <v>18</v>
      </c>
      <c r="M8" s="38" t="n">
        <f aca="false">TRUNC(N8*3600+O8*60+P8-TRUNC((N8*3600+O8*60+P8)/60,0)*60,0)</f>
        <v>49</v>
      </c>
      <c r="N8" s="40" t="n">
        <f aca="false">SUM(B$7:B8)</f>
        <v>0</v>
      </c>
      <c r="O8" s="41" t="n">
        <f aca="false">SUM(C$7:C8)</f>
        <v>18</v>
      </c>
      <c r="P8" s="44" t="n">
        <f aca="false">SUM(D$7:D8)</f>
        <v>49</v>
      </c>
      <c r="Q8" s="36"/>
      <c r="R8" s="37" t="n">
        <v>6</v>
      </c>
      <c r="S8" s="38" t="n">
        <v>30</v>
      </c>
      <c r="T8" s="39"/>
      <c r="U8" s="37"/>
      <c r="V8" s="38"/>
      <c r="W8" s="43"/>
      <c r="X8" s="37" t="n">
        <f aca="false">TRUNC(((R8+U8)*60+(S8+V8)-TRUNC(((R8+U8)*60+(S8+V8))/3600,0)*3600)/60,0)</f>
        <v>6</v>
      </c>
      <c r="Y8" s="38" t="n">
        <f aca="false">TRUNC((S8+V8)-TRUNC((S8+V8)/60,0)*60,0)</f>
        <v>30</v>
      </c>
      <c r="Z8" s="39" t="n">
        <f aca="false">TRUNC((AC8*3600+AD8*60+AE8)/3600,0)</f>
        <v>0</v>
      </c>
      <c r="AA8" s="37" t="n">
        <f aca="false">TRUNC((AC8*3600+AD8*60+AE8-TRUNC((AC8*3600+AD8*60+AE8)/3600,0)*3600)/60,0)</f>
        <v>40</v>
      </c>
      <c r="AB8" s="38" t="n">
        <f aca="false">TRUNC(AC8*3600+AD8*60+AE8-TRUNC((AC8*3600+AD8*60+AE8)/60,0)*60,0)</f>
        <v>0</v>
      </c>
      <c r="AC8" s="40" t="n">
        <f aca="false">SUM(W$4:W8)</f>
        <v>0</v>
      </c>
      <c r="AD8" s="41" t="n">
        <f aca="false">SUM(X$4:X8)</f>
        <v>38</v>
      </c>
      <c r="AE8" s="42" t="n">
        <f aca="false">SUM(Y$4:Y8)</f>
        <v>120</v>
      </c>
      <c r="AF8" s="43" t="n">
        <f aca="false">TRUNC((AI8*3600+AJ8*60+AK8)/3600,0)</f>
        <v>0</v>
      </c>
      <c r="AG8" s="37" t="n">
        <f aca="false">TRUNC((AI8*3600+AJ8*60+AK8-TRUNC((AI8*3600+AJ8*60+AK8)/3600,0)*3600)/60,0)</f>
        <v>20</v>
      </c>
      <c r="AH8" s="38" t="n">
        <f aca="false">TRUNC(AI8*3600+AJ8*60+AK8-TRUNC((AI8*3600+AJ8*60+AK8)/60,0)*60,0)</f>
        <v>0</v>
      </c>
      <c r="AI8" s="40" t="n">
        <f aca="false">SUM(W$7:W8)</f>
        <v>0</v>
      </c>
      <c r="AJ8" s="41" t="n">
        <f aca="false">SUM(X$7:X8)</f>
        <v>19</v>
      </c>
      <c r="AK8" s="44" t="n">
        <f aca="false">SUM(Y$7:Y8)</f>
        <v>60</v>
      </c>
      <c r="AL8" s="48"/>
      <c r="AM8" s="49" t="n">
        <v>7</v>
      </c>
      <c r="AN8" s="50" t="n">
        <v>47</v>
      </c>
      <c r="AO8" s="51" t="n">
        <f aca="false">TRUNC((AR8*3600+AS8*60+AT8)/3600,0)</f>
        <v>0</v>
      </c>
      <c r="AP8" s="49" t="n">
        <f aca="false">TRUNC((AR8*3600+AS8*60+AT8-TRUNC((AR8*3600+AS8*60+AT8)/3600,0)*3600)/60,0)</f>
        <v>37</v>
      </c>
      <c r="AQ8" s="50" t="n">
        <f aca="false">TRUNC(AR8*3600+AS8*60+AT8-TRUNC((AR8*3600+AS8*60+AT8)/60,0)*60,0)</f>
        <v>34</v>
      </c>
      <c r="AR8" s="28" t="n">
        <f aca="false">SUM(AL$4:AL8)</f>
        <v>0</v>
      </c>
      <c r="AS8" s="29" t="n">
        <f aca="false">SUM(AM$4:AM8)</f>
        <v>35</v>
      </c>
      <c r="AT8" s="32" t="n">
        <f aca="false">SUM(AN$4:AN8)</f>
        <v>154</v>
      </c>
      <c r="AU8" s="51" t="n">
        <f aca="false">TRUNC((AX8*3600+AY8*60+AZ8)/3600,0)</f>
        <v>0</v>
      </c>
      <c r="AV8" s="49" t="n">
        <f aca="false">TRUNC((AX8*3600+AY8*60+AZ8-TRUNC((AX8*3600+AY8*60+AZ8)/3600,0)*3600)/60,0)</f>
        <v>20</v>
      </c>
      <c r="AW8" s="50" t="n">
        <f aca="false">TRUNC(AX8*3600+AY8*60+AZ8-TRUNC((AX8*3600+AY8*60+AZ8)/60,0)*60,0)</f>
        <v>17</v>
      </c>
      <c r="AX8" s="28" t="n">
        <f aca="false">SUM(AL$7:AL8)</f>
        <v>0</v>
      </c>
      <c r="AY8" s="29" t="n">
        <f aca="false">SUM(AM$7:AM8)</f>
        <v>19</v>
      </c>
      <c r="AZ8" s="32" t="n">
        <f aca="false">SUM(AN$7:AN8)</f>
        <v>77</v>
      </c>
      <c r="BA8" s="48"/>
      <c r="BB8" s="49" t="n">
        <v>7</v>
      </c>
      <c r="BC8" s="50" t="n">
        <v>45</v>
      </c>
      <c r="BD8" s="51"/>
      <c r="BE8" s="49"/>
      <c r="BF8" s="50"/>
      <c r="BG8" s="52"/>
      <c r="BH8" s="49" t="n">
        <f aca="false">TRUNC(((BB8+BE8)*60+(BC8+BF8)-TRUNC(((BB8+BE8)*60+(BC8+BF8))/3600,0)*3600)/60,0)</f>
        <v>7</v>
      </c>
      <c r="BI8" s="50" t="n">
        <f aca="false">TRUNC((BC8+BF8)-TRUNC((BC8+BF8)/60,0)*60,0)</f>
        <v>45</v>
      </c>
      <c r="BJ8" s="51" t="n">
        <f aca="false">TRUNC((BM8*3600+BN8*60+BO8)/3600,0)</f>
        <v>0</v>
      </c>
      <c r="BK8" s="49" t="n">
        <f aca="false">TRUNC((BM8*3600+BN8*60+BO8-TRUNC((BM8*3600+BN8*60+BO8)/3600,0)*3600)/60,0)</f>
        <v>41</v>
      </c>
      <c r="BL8" s="50" t="n">
        <f aca="false">TRUNC(BM8*3600+BN8*60+BO8-TRUNC((BM8*3600+BN8*60+BO8)/60,0)*60,0)</f>
        <v>30</v>
      </c>
      <c r="BM8" s="28" t="n">
        <f aca="false">SUM(BG$4:BG8)</f>
        <v>0</v>
      </c>
      <c r="BN8" s="29" t="n">
        <f aca="false">SUM(BH$4:BH8)</f>
        <v>39</v>
      </c>
      <c r="BO8" s="30" t="n">
        <f aca="false">SUM(BI$4:BI8)</f>
        <v>150</v>
      </c>
      <c r="BP8" s="51" t="n">
        <f aca="false">TRUNC((BS8*3600+BT8*60+BU8)/3600,0)</f>
        <v>0</v>
      </c>
      <c r="BQ8" s="49" t="n">
        <f aca="false">TRUNC((BS8*3600+BT8*60+BU8-TRUNC((BS8*3600+BT8*60+BU8)/3600,0)*3600)/60,0)</f>
        <v>21</v>
      </c>
      <c r="BR8" s="50" t="n">
        <f aca="false">TRUNC(BS8*3600+BT8*60+BU8-TRUNC((BS8*3600+BT8*60+BU8)/60,0)*60,0)</f>
        <v>30</v>
      </c>
      <c r="BS8" s="28" t="n">
        <f aca="false">SUM(BG$7:BG8)</f>
        <v>0</v>
      </c>
      <c r="BT8" s="29" t="n">
        <f aca="false">SUM(BH$7:BH8)</f>
        <v>20</v>
      </c>
      <c r="BU8" s="32" t="n">
        <f aca="false">SUM(BI$7:BI8)</f>
        <v>90</v>
      </c>
      <c r="BV8" s="56"/>
      <c r="BW8" s="61"/>
    </row>
    <row r="9" s="47" customFormat="true" ht="13.5" hidden="false" customHeight="false" outlineLevel="0" collapsed="false">
      <c r="A9" s="35" t="str">
        <f aca="false">ヘッダ!$A9</f>
        <v>那須塩原</v>
      </c>
      <c r="B9" s="36"/>
      <c r="C9" s="37" t="n">
        <v>8</v>
      </c>
      <c r="D9" s="38" t="n">
        <v>25</v>
      </c>
      <c r="E9" s="39" t="n">
        <f aca="false">TRUNC((H9*3600+I9*60+J9)/3600,0)</f>
        <v>0</v>
      </c>
      <c r="F9" s="37" t="n">
        <f aca="false">TRUNC((H9*3600+I9*60+J9-TRUNC((H9*3600+I9*60+J9)/3600,0)*3600)/60,0)</f>
        <v>44</v>
      </c>
      <c r="G9" s="38" t="n">
        <f aca="false">TRUNC(H9*3600+I9*60+J9-TRUNC((H9*3600+I9*60+J9)/60,0)*60,0)</f>
        <v>31</v>
      </c>
      <c r="H9" s="40" t="n">
        <f aca="false">SUM(B$4:B9)</f>
        <v>0</v>
      </c>
      <c r="I9" s="41" t="n">
        <f aca="false">SUM(C$4:C9)</f>
        <v>42</v>
      </c>
      <c r="J9" s="42" t="n">
        <f aca="false">SUM(D$4:D9)</f>
        <v>151</v>
      </c>
      <c r="K9" s="43" t="n">
        <f aca="false">TRUNC((N9*3600+O9*60+P9)/3600,0)</f>
        <v>0</v>
      </c>
      <c r="L9" s="37" t="n">
        <f aca="false">TRUNC((N9*3600+O9*60+P9-TRUNC((N9*3600+O9*60+P9)/3600,0)*3600)/60,0)</f>
        <v>27</v>
      </c>
      <c r="M9" s="38" t="n">
        <f aca="false">TRUNC(N9*3600+O9*60+P9-TRUNC((N9*3600+O9*60+P9)/60,0)*60,0)</f>
        <v>14</v>
      </c>
      <c r="N9" s="40" t="n">
        <f aca="false">SUM(B$7:B9)</f>
        <v>0</v>
      </c>
      <c r="O9" s="41" t="n">
        <f aca="false">SUM(C$7:C9)</f>
        <v>26</v>
      </c>
      <c r="P9" s="44" t="n">
        <f aca="false">SUM(D$7:D9)</f>
        <v>74</v>
      </c>
      <c r="Q9" s="36"/>
      <c r="R9" s="37" t="n">
        <v>8</v>
      </c>
      <c r="S9" s="38" t="n">
        <v>15</v>
      </c>
      <c r="T9" s="39"/>
      <c r="U9" s="37"/>
      <c r="V9" s="38"/>
      <c r="W9" s="43"/>
      <c r="X9" s="37" t="n">
        <f aca="false">TRUNC(((R9+U9)*60+(S9+V9)-TRUNC(((R9+U9)*60+(S9+V9))/3600,0)*3600)/60,0)</f>
        <v>8</v>
      </c>
      <c r="Y9" s="38" t="n">
        <f aca="false">TRUNC((S9+V9)-TRUNC((S9+V9)/60,0)*60,0)</f>
        <v>15</v>
      </c>
      <c r="Z9" s="39" t="n">
        <f aca="false">TRUNC((AC9*3600+AD9*60+AE9)/3600,0)</f>
        <v>0</v>
      </c>
      <c r="AA9" s="37" t="n">
        <f aca="false">TRUNC((AC9*3600+AD9*60+AE9-TRUNC((AC9*3600+AD9*60+AE9)/3600,0)*3600)/60,0)</f>
        <v>48</v>
      </c>
      <c r="AB9" s="38" t="n">
        <f aca="false">TRUNC(AC9*3600+AD9*60+AE9-TRUNC((AC9*3600+AD9*60+AE9)/60,0)*60,0)</f>
        <v>15</v>
      </c>
      <c r="AC9" s="40" t="n">
        <f aca="false">SUM(W$4:W9)</f>
        <v>0</v>
      </c>
      <c r="AD9" s="41" t="n">
        <f aca="false">SUM(X$4:X9)</f>
        <v>46</v>
      </c>
      <c r="AE9" s="42" t="n">
        <f aca="false">SUM(Y$4:Y9)</f>
        <v>135</v>
      </c>
      <c r="AF9" s="43" t="n">
        <f aca="false">TRUNC((AI9*3600+AJ9*60+AK9)/3600,0)</f>
        <v>0</v>
      </c>
      <c r="AG9" s="37" t="n">
        <f aca="false">TRUNC((AI9*3600+AJ9*60+AK9-TRUNC((AI9*3600+AJ9*60+AK9)/3600,0)*3600)/60,0)</f>
        <v>28</v>
      </c>
      <c r="AH9" s="38" t="n">
        <f aca="false">TRUNC(AI9*3600+AJ9*60+AK9-TRUNC((AI9*3600+AJ9*60+AK9)/60,0)*60,0)</f>
        <v>15</v>
      </c>
      <c r="AI9" s="40" t="n">
        <f aca="false">SUM(W$7:W9)</f>
        <v>0</v>
      </c>
      <c r="AJ9" s="41" t="n">
        <f aca="false">SUM(X$7:X9)</f>
        <v>27</v>
      </c>
      <c r="AK9" s="44" t="n">
        <f aca="false">SUM(Y$7:Y9)</f>
        <v>75</v>
      </c>
      <c r="AL9" s="36"/>
      <c r="AM9" s="37" t="n">
        <v>10</v>
      </c>
      <c r="AN9" s="38" t="n">
        <v>25</v>
      </c>
      <c r="AO9" s="39" t="n">
        <f aca="false">TRUNC((AR9*3600+AS9*60+AT9)/3600,0)</f>
        <v>0</v>
      </c>
      <c r="AP9" s="37" t="n">
        <f aca="false">TRUNC((AR9*3600+AS9*60+AT9-TRUNC((AR9*3600+AS9*60+AT9)/3600,0)*3600)/60,0)</f>
        <v>47</v>
      </c>
      <c r="AQ9" s="38" t="n">
        <f aca="false">TRUNC(AR9*3600+AS9*60+AT9-TRUNC((AR9*3600+AS9*60+AT9)/60,0)*60,0)</f>
        <v>59</v>
      </c>
      <c r="AR9" s="40" t="n">
        <f aca="false">SUM(AL$4:AL9)</f>
        <v>0</v>
      </c>
      <c r="AS9" s="41" t="n">
        <f aca="false">SUM(AM$4:AM9)</f>
        <v>45</v>
      </c>
      <c r="AT9" s="44" t="n">
        <f aca="false">SUM(AN$4:AN9)</f>
        <v>179</v>
      </c>
      <c r="AU9" s="39" t="n">
        <f aca="false">TRUNC((AX9*3600+AY9*60+AZ9)/3600,0)</f>
        <v>0</v>
      </c>
      <c r="AV9" s="37" t="n">
        <f aca="false">TRUNC((AX9*3600+AY9*60+AZ9-TRUNC((AX9*3600+AY9*60+AZ9)/3600,0)*3600)/60,0)</f>
        <v>10</v>
      </c>
      <c r="AW9" s="38" t="n">
        <f aca="false">TRUNC(AX9*3600+AY9*60+AZ9-TRUNC((AX9*3600+AY9*60+AZ9)/60,0)*60,0)</f>
        <v>25</v>
      </c>
      <c r="AX9" s="40" t="n">
        <f aca="false">SUM(AL$9:AL9)</f>
        <v>0</v>
      </c>
      <c r="AY9" s="41" t="n">
        <f aca="false">SUM(AM$9:AM9)</f>
        <v>10</v>
      </c>
      <c r="AZ9" s="44" t="n">
        <f aca="false">SUM(AN$9:AN9)</f>
        <v>25</v>
      </c>
      <c r="BA9" s="36"/>
      <c r="BB9" s="37" t="n">
        <v>10</v>
      </c>
      <c r="BC9" s="38" t="n">
        <v>30</v>
      </c>
      <c r="BD9" s="39"/>
      <c r="BE9" s="37" t="n">
        <v>1</v>
      </c>
      <c r="BF9" s="38" t="n">
        <v>0</v>
      </c>
      <c r="BG9" s="43"/>
      <c r="BH9" s="37" t="n">
        <f aca="false">TRUNC(((BB9+BE9)*60+(BC9+BF9)-TRUNC(((BB9+BE9)*60+(BC9+BF9))/3600,0)*3600)/60,0)</f>
        <v>11</v>
      </c>
      <c r="BI9" s="38" t="n">
        <f aca="false">TRUNC((BC9+BF9)-TRUNC((BC9+BF9)/60,0)*60,0)</f>
        <v>30</v>
      </c>
      <c r="BJ9" s="39" t="n">
        <f aca="false">TRUNC((BM9*3600+BN9*60+BO9)/3600,0)</f>
        <v>0</v>
      </c>
      <c r="BK9" s="37" t="n">
        <f aca="false">TRUNC((BM9*3600+BN9*60+BO9-TRUNC((BM9*3600+BN9*60+BO9)/3600,0)*3600)/60,0)</f>
        <v>53</v>
      </c>
      <c r="BL9" s="38" t="n">
        <f aca="false">TRUNC(BM9*3600+BN9*60+BO9-TRUNC((BM9*3600+BN9*60+BO9)/60,0)*60,0)</f>
        <v>0</v>
      </c>
      <c r="BM9" s="40" t="n">
        <f aca="false">SUM(BG$4:BG9)</f>
        <v>0</v>
      </c>
      <c r="BN9" s="41" t="n">
        <f aca="false">SUM(BH$4:BH9)</f>
        <v>50</v>
      </c>
      <c r="BO9" s="42" t="n">
        <f aca="false">SUM(BI$4:BI9)</f>
        <v>180</v>
      </c>
      <c r="BP9" s="39" t="n">
        <f aca="false">TRUNC((BS9*3600+BT9*60+BU9)/3600,0)</f>
        <v>0</v>
      </c>
      <c r="BQ9" s="37" t="n">
        <f aca="false">TRUNC((BS9*3600+BT9*60+BU9-TRUNC((BS9*3600+BT9*60+BU9)/3600,0)*3600)/60,0)</f>
        <v>11</v>
      </c>
      <c r="BR9" s="38" t="n">
        <f aca="false">TRUNC(BS9*3600+BT9*60+BU9-TRUNC((BS9*3600+BT9*60+BU9)/60,0)*60,0)</f>
        <v>30</v>
      </c>
      <c r="BS9" s="40" t="n">
        <f aca="false">SUM(BG$9:BG9)</f>
        <v>0</v>
      </c>
      <c r="BT9" s="41" t="n">
        <f aca="false">SUM(BH$9:BH9)</f>
        <v>11</v>
      </c>
      <c r="BU9" s="44" t="n">
        <f aca="false">SUM(BI$9:BI9)</f>
        <v>30</v>
      </c>
      <c r="BV9" s="55"/>
      <c r="BW9" s="61"/>
    </row>
    <row r="10" s="47" customFormat="true" ht="13.5" hidden="false" customHeight="false" outlineLevel="0" collapsed="false">
      <c r="A10" s="35" t="str">
        <f aca="false">ヘッダ!$A10</f>
        <v>新白河</v>
      </c>
      <c r="B10" s="36"/>
      <c r="C10" s="37" t="n">
        <v>4</v>
      </c>
      <c r="D10" s="38" t="n">
        <v>58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49</v>
      </c>
      <c r="G10" s="38" t="n">
        <f aca="false">TRUNC(H10*3600+I10*60+J10-TRUNC((H10*3600+I10*60+J10)/60,0)*60,0)</f>
        <v>29</v>
      </c>
      <c r="H10" s="40" t="n">
        <f aca="false">SUM(B$4:B10)</f>
        <v>0</v>
      </c>
      <c r="I10" s="41" t="n">
        <f aca="false">SUM(C$4:C10)</f>
        <v>46</v>
      </c>
      <c r="J10" s="42" t="n">
        <f aca="false">SUM(D$4:D10)</f>
        <v>209</v>
      </c>
      <c r="K10" s="43" t="n">
        <f aca="false">TRUNC((N10*3600+O10*60+P10)/3600,0)</f>
        <v>0</v>
      </c>
      <c r="L10" s="37" t="n">
        <f aca="false">TRUNC((N10*3600+O10*60+P10-TRUNC((N10*3600+O10*60+P10)/3600,0)*3600)/60,0)</f>
        <v>32</v>
      </c>
      <c r="M10" s="38" t="n">
        <f aca="false">TRUNC(N10*3600+O10*60+P10-TRUNC((N10*3600+O10*60+P10)/60,0)*60,0)</f>
        <v>12</v>
      </c>
      <c r="N10" s="40" t="n">
        <f aca="false">SUM(B$7:B10)</f>
        <v>0</v>
      </c>
      <c r="O10" s="41" t="n">
        <f aca="false">SUM(C$7:C10)</f>
        <v>30</v>
      </c>
      <c r="P10" s="44" t="n">
        <f aca="false">SUM(D$7:D10)</f>
        <v>132</v>
      </c>
      <c r="Q10" s="36"/>
      <c r="R10" s="37" t="n">
        <v>5</v>
      </c>
      <c r="S10" s="38" t="n">
        <v>0</v>
      </c>
      <c r="T10" s="39"/>
      <c r="U10" s="37"/>
      <c r="V10" s="38"/>
      <c r="W10" s="43"/>
      <c r="X10" s="37" t="n">
        <f aca="false">TRUNC(((R10+U10)*60+(S10+V10)-TRUNC(((R10+U10)*60+(S10+V10))/3600,0)*3600)/60,0)</f>
        <v>5</v>
      </c>
      <c r="Y10" s="38" t="n">
        <f aca="false">TRUNC((S10+V10)-TRUNC((S10+V10)/60,0)*60,0)</f>
        <v>0</v>
      </c>
      <c r="Z10" s="39" t="n">
        <f aca="false">TRUNC((AC10*3600+AD10*60+AE10)/3600,0)</f>
        <v>0</v>
      </c>
      <c r="AA10" s="37" t="n">
        <f aca="false">TRUNC((AC10*3600+AD10*60+AE10-TRUNC((AC10*3600+AD10*60+AE10)/3600,0)*3600)/60,0)</f>
        <v>53</v>
      </c>
      <c r="AB10" s="38" t="n">
        <f aca="false">TRUNC(AC10*3600+AD10*60+AE10-TRUNC((AC10*3600+AD10*60+AE10)/60,0)*60,0)</f>
        <v>15</v>
      </c>
      <c r="AC10" s="40" t="n">
        <f aca="false">SUM(W$4:W10)</f>
        <v>0</v>
      </c>
      <c r="AD10" s="41" t="n">
        <f aca="false">SUM(X$4:X10)</f>
        <v>51</v>
      </c>
      <c r="AE10" s="42" t="n">
        <f aca="false">SUM(Y$4:Y10)</f>
        <v>135</v>
      </c>
      <c r="AF10" s="43" t="n">
        <f aca="false">TRUNC((AI10*3600+AJ10*60+AK10)/3600,0)</f>
        <v>0</v>
      </c>
      <c r="AG10" s="37" t="n">
        <f aca="false">TRUNC((AI10*3600+AJ10*60+AK10-TRUNC((AI10*3600+AJ10*60+AK10)/3600,0)*3600)/60,0)</f>
        <v>33</v>
      </c>
      <c r="AH10" s="38" t="n">
        <f aca="false">TRUNC(AI10*3600+AJ10*60+AK10-TRUNC((AI10*3600+AJ10*60+AK10)/60,0)*60,0)</f>
        <v>15</v>
      </c>
      <c r="AI10" s="40" t="n">
        <f aca="false">SUM(W$7:W10)</f>
        <v>0</v>
      </c>
      <c r="AJ10" s="41" t="n">
        <f aca="false">SUM(X$7:X10)</f>
        <v>32</v>
      </c>
      <c r="AK10" s="44" t="n">
        <f aca="false">SUM(Y$7:Y10)</f>
        <v>75</v>
      </c>
      <c r="AL10" s="36"/>
      <c r="AM10" s="37" t="n">
        <v>4</v>
      </c>
      <c r="AN10" s="38" t="n">
        <v>58</v>
      </c>
      <c r="AO10" s="39" t="n">
        <f aca="false">TRUNC((AR10*3600+AS10*60+AT10)/3600,0)</f>
        <v>0</v>
      </c>
      <c r="AP10" s="37" t="n">
        <f aca="false">TRUNC((AR10*3600+AS10*60+AT10-TRUNC((AR10*3600+AS10*60+AT10)/3600,0)*3600)/60,0)</f>
        <v>52</v>
      </c>
      <c r="AQ10" s="38" t="n">
        <f aca="false">TRUNC(AR10*3600+AS10*60+AT10-TRUNC((AR10*3600+AS10*60+AT10)/60,0)*60,0)</f>
        <v>57</v>
      </c>
      <c r="AR10" s="40" t="n">
        <f aca="false">SUM(AL$4:AL10)</f>
        <v>0</v>
      </c>
      <c r="AS10" s="41" t="n">
        <f aca="false">SUM(AM$4:AM10)</f>
        <v>49</v>
      </c>
      <c r="AT10" s="44" t="n">
        <f aca="false">SUM(AN$4:AN10)</f>
        <v>237</v>
      </c>
      <c r="AU10" s="39" t="n">
        <f aca="false">TRUNC((AX10*3600+AY10*60+AZ10)/3600,0)</f>
        <v>0</v>
      </c>
      <c r="AV10" s="37" t="n">
        <f aca="false">TRUNC((AX10*3600+AY10*60+AZ10-TRUNC((AX10*3600+AY10*60+AZ10)/3600,0)*3600)/60,0)</f>
        <v>15</v>
      </c>
      <c r="AW10" s="38" t="n">
        <f aca="false">TRUNC(AX10*3600+AY10*60+AZ10-TRUNC((AX10*3600+AY10*60+AZ10)/60,0)*60,0)</f>
        <v>23</v>
      </c>
      <c r="AX10" s="40" t="n">
        <f aca="false">SUM(AL$9:AL10)</f>
        <v>0</v>
      </c>
      <c r="AY10" s="41" t="n">
        <f aca="false">SUM(AM$9:AM10)</f>
        <v>14</v>
      </c>
      <c r="AZ10" s="44" t="n">
        <f aca="false">SUM(AN$9:AN10)</f>
        <v>83</v>
      </c>
      <c r="BA10" s="36"/>
      <c r="BB10" s="37" t="n">
        <v>5</v>
      </c>
      <c r="BC10" s="38" t="n">
        <v>0</v>
      </c>
      <c r="BD10" s="39"/>
      <c r="BE10" s="37"/>
      <c r="BF10" s="38"/>
      <c r="BG10" s="43"/>
      <c r="BH10" s="37" t="n">
        <f aca="false">TRUNC(((BB10+BE10)*60+(BC10+BF10)-TRUNC(((BB10+BE10)*60+(BC10+BF10))/3600,0)*3600)/60,0)</f>
        <v>5</v>
      </c>
      <c r="BI10" s="38" t="n">
        <f aca="false">TRUNC((BC10+BF10)-TRUNC((BC10+BF10)/60,0)*60,0)</f>
        <v>0</v>
      </c>
      <c r="BJ10" s="39" t="n">
        <f aca="false">TRUNC((BM10*3600+BN10*60+BO10)/3600,0)</f>
        <v>0</v>
      </c>
      <c r="BK10" s="37" t="n">
        <f aca="false">TRUNC((BM10*3600+BN10*60+BO10-TRUNC((BM10*3600+BN10*60+BO10)/3600,0)*3600)/60,0)</f>
        <v>58</v>
      </c>
      <c r="BL10" s="38" t="n">
        <f aca="false">TRUNC(BM10*3600+BN10*60+BO10-TRUNC((BM10*3600+BN10*60+BO10)/60,0)*60,0)</f>
        <v>0</v>
      </c>
      <c r="BM10" s="40" t="n">
        <f aca="false">SUM(BG$4:BG10)</f>
        <v>0</v>
      </c>
      <c r="BN10" s="41" t="n">
        <f aca="false">SUM(BH$4:BH10)</f>
        <v>55</v>
      </c>
      <c r="BO10" s="42" t="n">
        <f aca="false">SUM(BI$4:BI10)</f>
        <v>180</v>
      </c>
      <c r="BP10" s="39" t="n">
        <f aca="false">TRUNC((BS10*3600+BT10*60+BU10)/3600,0)</f>
        <v>0</v>
      </c>
      <c r="BQ10" s="37" t="n">
        <f aca="false">TRUNC((BS10*3600+BT10*60+BU10-TRUNC((BS10*3600+BT10*60+BU10)/3600,0)*3600)/60,0)</f>
        <v>16</v>
      </c>
      <c r="BR10" s="38" t="n">
        <f aca="false">TRUNC(BS10*3600+BT10*60+BU10-TRUNC((BS10*3600+BT10*60+BU10)/60,0)*60,0)</f>
        <v>30</v>
      </c>
      <c r="BS10" s="40" t="n">
        <f aca="false">SUM(BG$9:BG10)</f>
        <v>0</v>
      </c>
      <c r="BT10" s="41" t="n">
        <f aca="false">SUM(BH$9:BH10)</f>
        <v>16</v>
      </c>
      <c r="BU10" s="44" t="n">
        <f aca="false">SUM(BI$9:BI10)</f>
        <v>30</v>
      </c>
      <c r="BV10" s="55"/>
      <c r="BW10" s="61"/>
    </row>
    <row r="11" s="47" customFormat="true" ht="13.5" hidden="false" customHeight="false" outlineLevel="0" collapsed="false">
      <c r="A11" s="35" t="str">
        <f aca="false">ヘッダ!$A11</f>
        <v>郡山</v>
      </c>
      <c r="B11" s="36"/>
      <c r="C11" s="37" t="n">
        <v>6</v>
      </c>
      <c r="D11" s="38" t="n">
        <v>46</v>
      </c>
      <c r="E11" s="39" t="n">
        <f aca="false">TRUNC((H11*3600+I11*60+J11)/3600,0)</f>
        <v>0</v>
      </c>
      <c r="F11" s="37" t="n">
        <f aca="false">TRUNC((H11*3600+I11*60+J11-TRUNC((H11*3600+I11*60+J11)/3600,0)*3600)/60,0)</f>
        <v>56</v>
      </c>
      <c r="G11" s="38" t="n">
        <f aca="false">TRUNC(H11*3600+I11*60+J11-TRUNC((H11*3600+I11*60+J11)/60,0)*60,0)</f>
        <v>15</v>
      </c>
      <c r="H11" s="40" t="n">
        <f aca="false">SUM(B$4:B11)</f>
        <v>0</v>
      </c>
      <c r="I11" s="41" t="n">
        <f aca="false">SUM(C$4:C11)</f>
        <v>52</v>
      </c>
      <c r="J11" s="42" t="n">
        <f aca="false">SUM(D$4:D11)</f>
        <v>255</v>
      </c>
      <c r="K11" s="43" t="n">
        <f aca="false">TRUNC((N11*3600+O11*60+P11)/3600,0)</f>
        <v>0</v>
      </c>
      <c r="L11" s="37" t="n">
        <f aca="false">TRUNC((N11*3600+O11*60+P11-TRUNC((N11*3600+O11*60+P11)/3600,0)*3600)/60,0)</f>
        <v>38</v>
      </c>
      <c r="M11" s="38" t="n">
        <f aca="false">TRUNC(N11*3600+O11*60+P11-TRUNC((N11*3600+O11*60+P11)/60,0)*60,0)</f>
        <v>58</v>
      </c>
      <c r="N11" s="40" t="n">
        <f aca="false">SUM(B$7:B11)</f>
        <v>0</v>
      </c>
      <c r="O11" s="41" t="n">
        <f aca="false">SUM(C$7:C11)</f>
        <v>36</v>
      </c>
      <c r="P11" s="44" t="n">
        <f aca="false">SUM(D$7:D11)</f>
        <v>178</v>
      </c>
      <c r="Q11" s="36"/>
      <c r="R11" s="37" t="n">
        <v>6</v>
      </c>
      <c r="S11" s="38" t="n">
        <v>45</v>
      </c>
      <c r="T11" s="39"/>
      <c r="U11" s="37"/>
      <c r="V11" s="38"/>
      <c r="W11" s="43"/>
      <c r="X11" s="37" t="n">
        <f aca="false">TRUNC(((R11+U11)*60+(S11+V11)-TRUNC(((R11+U11)*60+(S11+V11))/3600,0)*3600)/60,0)</f>
        <v>6</v>
      </c>
      <c r="Y11" s="38" t="n">
        <f aca="false">TRUNC((S11+V11)-TRUNC((S11+V11)/60,0)*60,0)</f>
        <v>45</v>
      </c>
      <c r="Z11" s="39" t="n">
        <f aca="false">TRUNC((AC11*3600+AD11*60+AE11)/3600,0)</f>
        <v>1</v>
      </c>
      <c r="AA11" s="37" t="n">
        <f aca="false">TRUNC((AC11*3600+AD11*60+AE11-TRUNC((AC11*3600+AD11*60+AE11)/3600,0)*3600)/60,0)</f>
        <v>0</v>
      </c>
      <c r="AB11" s="38" t="n">
        <f aca="false">TRUNC(AC11*3600+AD11*60+AE11-TRUNC((AC11*3600+AD11*60+AE11)/60,0)*60,0)</f>
        <v>0</v>
      </c>
      <c r="AC11" s="40" t="n">
        <f aca="false">SUM(W$4:W11)</f>
        <v>0</v>
      </c>
      <c r="AD11" s="41" t="n">
        <f aca="false">SUM(X$4:X11)</f>
        <v>57</v>
      </c>
      <c r="AE11" s="42" t="n">
        <f aca="false">SUM(Y$4:Y11)</f>
        <v>180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40</v>
      </c>
      <c r="AH11" s="38" t="n">
        <f aca="false">TRUNC(AI11*3600+AJ11*60+AK11-TRUNC((AI11*3600+AJ11*60+AK11)/60,0)*60,0)</f>
        <v>0</v>
      </c>
      <c r="AI11" s="40" t="n">
        <f aca="false">SUM(W$7:W11)</f>
        <v>0</v>
      </c>
      <c r="AJ11" s="41" t="n">
        <f aca="false">SUM(X$7:X11)</f>
        <v>38</v>
      </c>
      <c r="AK11" s="44" t="n">
        <f aca="false">SUM(Y$7:Y11)</f>
        <v>120</v>
      </c>
      <c r="AL11" s="36"/>
      <c r="AM11" s="37" t="n">
        <v>6</v>
      </c>
      <c r="AN11" s="38" t="n">
        <v>46</v>
      </c>
      <c r="AO11" s="39" t="n">
        <f aca="false">TRUNC((AR11*3600+AS11*60+AT11)/3600,0)</f>
        <v>0</v>
      </c>
      <c r="AP11" s="37" t="n">
        <f aca="false">TRUNC((AR11*3600+AS11*60+AT11-TRUNC((AR11*3600+AS11*60+AT11)/3600,0)*3600)/60,0)</f>
        <v>59</v>
      </c>
      <c r="AQ11" s="38" t="n">
        <f aca="false">TRUNC(AR11*3600+AS11*60+AT11-TRUNC((AR11*3600+AS11*60+AT11)/60,0)*60,0)</f>
        <v>43</v>
      </c>
      <c r="AR11" s="40" t="n">
        <f aca="false">SUM(AL$4:AL11)</f>
        <v>0</v>
      </c>
      <c r="AS11" s="41" t="n">
        <f aca="false">SUM(AM$4:AM11)</f>
        <v>55</v>
      </c>
      <c r="AT11" s="44" t="n">
        <f aca="false">SUM(AN$4:AN11)</f>
        <v>283</v>
      </c>
      <c r="AU11" s="39" t="n">
        <f aca="false">TRUNC((AX11*3600+AY11*60+AZ11)/3600,0)</f>
        <v>0</v>
      </c>
      <c r="AV11" s="37" t="n">
        <f aca="false">TRUNC((AX11*3600+AY11*60+AZ11-TRUNC((AX11*3600+AY11*60+AZ11)/3600,0)*3600)/60,0)</f>
        <v>22</v>
      </c>
      <c r="AW11" s="38" t="n">
        <f aca="false">TRUNC(AX11*3600+AY11*60+AZ11-TRUNC((AX11*3600+AY11*60+AZ11)/60,0)*60,0)</f>
        <v>9</v>
      </c>
      <c r="AX11" s="40" t="n">
        <f aca="false">SUM(AL$9:AL11)</f>
        <v>0</v>
      </c>
      <c r="AY11" s="41" t="n">
        <f aca="false">SUM(AM$9:AM11)</f>
        <v>20</v>
      </c>
      <c r="AZ11" s="44" t="n">
        <f aca="false">SUM(AN$9:AN11)</f>
        <v>129</v>
      </c>
      <c r="BA11" s="36"/>
      <c r="BB11" s="37" t="n">
        <v>6</v>
      </c>
      <c r="BC11" s="38" t="n">
        <v>45</v>
      </c>
      <c r="BD11" s="39"/>
      <c r="BE11" s="37"/>
      <c r="BF11" s="38"/>
      <c r="BG11" s="43"/>
      <c r="BH11" s="37" t="n">
        <f aca="false">TRUNC(((BB11+BE11)*60+(BC11+BF11)-TRUNC(((BB11+BE11)*60+(BC11+BF11))/3600,0)*3600)/60,0)</f>
        <v>6</v>
      </c>
      <c r="BI11" s="38" t="n">
        <f aca="false">TRUNC((BC11+BF11)-TRUNC((BC11+BF11)/60,0)*60,0)</f>
        <v>45</v>
      </c>
      <c r="BJ11" s="39" t="n">
        <f aca="false">TRUNC((BM11*3600+BN11*60+BO11)/3600,0)</f>
        <v>1</v>
      </c>
      <c r="BK11" s="37" t="n">
        <f aca="false">TRUNC((BM11*3600+BN11*60+BO11-TRUNC((BM11*3600+BN11*60+BO11)/3600,0)*3600)/60,0)</f>
        <v>4</v>
      </c>
      <c r="BL11" s="38" t="n">
        <f aca="false">TRUNC(BM11*3600+BN11*60+BO11-TRUNC((BM11*3600+BN11*60+BO11)/60,0)*60,0)</f>
        <v>45</v>
      </c>
      <c r="BM11" s="40" t="n">
        <f aca="false">SUM(BG$4:BG11)</f>
        <v>0</v>
      </c>
      <c r="BN11" s="41" t="n">
        <f aca="false">SUM(BH$4:BH11)</f>
        <v>61</v>
      </c>
      <c r="BO11" s="42" t="n">
        <f aca="false">SUM(BI$4:BI11)</f>
        <v>225</v>
      </c>
      <c r="BP11" s="39" t="n">
        <f aca="false">TRUNC((BS11*3600+BT11*60+BU11)/3600,0)</f>
        <v>0</v>
      </c>
      <c r="BQ11" s="37" t="n">
        <f aca="false">TRUNC((BS11*3600+BT11*60+BU11-TRUNC((BS11*3600+BT11*60+BU11)/3600,0)*3600)/60,0)</f>
        <v>23</v>
      </c>
      <c r="BR11" s="38" t="n">
        <f aca="false">TRUNC(BS11*3600+BT11*60+BU11-TRUNC((BS11*3600+BT11*60+BU11)/60,0)*60,0)</f>
        <v>15</v>
      </c>
      <c r="BS11" s="40" t="n">
        <f aca="false">SUM(BG$9:BG11)</f>
        <v>0</v>
      </c>
      <c r="BT11" s="41" t="n">
        <f aca="false">SUM(BH$9:BH11)</f>
        <v>22</v>
      </c>
      <c r="BU11" s="44" t="n">
        <f aca="false">SUM(BI$9:BI11)</f>
        <v>75</v>
      </c>
      <c r="BV11" s="55"/>
      <c r="BW11" s="61"/>
    </row>
    <row r="12" s="47" customFormat="true" ht="13.5" hidden="false" customHeight="false" outlineLevel="0" collapsed="false">
      <c r="A12" s="35" t="str">
        <f aca="false">ヘッダ!$A12</f>
        <v>福島</v>
      </c>
      <c r="B12" s="36"/>
      <c r="C12" s="37" t="n">
        <v>7</v>
      </c>
      <c r="D12" s="38" t="n">
        <v>51</v>
      </c>
      <c r="E12" s="39" t="n">
        <f aca="false">TRUNC((H12*3600+I12*60+J12)/3600,0)</f>
        <v>1</v>
      </c>
      <c r="F12" s="37" t="n">
        <f aca="false">TRUNC((H12*3600+I12*60+J12-TRUNC((H12*3600+I12*60+J12)/3600,0)*3600)/60,0)</f>
        <v>4</v>
      </c>
      <c r="G12" s="38" t="n">
        <f aca="false">TRUNC(H12*3600+I12*60+J12-TRUNC((H12*3600+I12*60+J12)/60,0)*60,0)</f>
        <v>6</v>
      </c>
      <c r="H12" s="40" t="n">
        <f aca="false">SUM(B$4:B12)</f>
        <v>0</v>
      </c>
      <c r="I12" s="41" t="n">
        <f aca="false">SUM(C$4:C12)</f>
        <v>59</v>
      </c>
      <c r="J12" s="42" t="n">
        <f aca="false">SUM(D$4:D12)</f>
        <v>306</v>
      </c>
      <c r="K12" s="43" t="n">
        <f aca="false">TRUNC((N12*3600+O12*60+P12)/3600,0)</f>
        <v>0</v>
      </c>
      <c r="L12" s="37" t="n">
        <f aca="false">TRUNC((N12*3600+O12*60+P12-TRUNC((N12*3600+O12*60+P12)/3600,0)*3600)/60,0)</f>
        <v>46</v>
      </c>
      <c r="M12" s="38" t="n">
        <f aca="false">TRUNC(N12*3600+O12*60+P12-TRUNC((N12*3600+O12*60+P12)/60,0)*60,0)</f>
        <v>49</v>
      </c>
      <c r="N12" s="40" t="n">
        <f aca="false">SUM(B$7:B12)</f>
        <v>0</v>
      </c>
      <c r="O12" s="41" t="n">
        <f aca="false">SUM(C$7:C12)</f>
        <v>43</v>
      </c>
      <c r="P12" s="44" t="n">
        <f aca="false">SUM(D$7:D12)</f>
        <v>229</v>
      </c>
      <c r="Q12" s="36"/>
      <c r="R12" s="37" t="n">
        <v>7</v>
      </c>
      <c r="S12" s="38" t="n">
        <v>45</v>
      </c>
      <c r="T12" s="39"/>
      <c r="U12" s="37"/>
      <c r="V12" s="38"/>
      <c r="W12" s="43"/>
      <c r="X12" s="37" t="n">
        <f aca="false">TRUNC(((R12+U12)*60+(S12+V12)-TRUNC(((R12+U12)*60+(S12+V12))/3600,0)*3600)/60,0)</f>
        <v>7</v>
      </c>
      <c r="Y12" s="38" t="n">
        <f aca="false">TRUNC((S12+V12)-TRUNC((S12+V12)/60,0)*60,0)</f>
        <v>45</v>
      </c>
      <c r="Z12" s="39" t="n">
        <f aca="false">TRUNC((AC12*3600+AD12*60+AE12)/3600,0)</f>
        <v>1</v>
      </c>
      <c r="AA12" s="37" t="n">
        <f aca="false">TRUNC((AC12*3600+AD12*60+AE12-TRUNC((AC12*3600+AD12*60+AE12)/3600,0)*3600)/60,0)</f>
        <v>7</v>
      </c>
      <c r="AB12" s="38" t="n">
        <f aca="false">TRUNC(AC12*3600+AD12*60+AE12-TRUNC((AC12*3600+AD12*60+AE12)/60,0)*60,0)</f>
        <v>45</v>
      </c>
      <c r="AC12" s="40" t="n">
        <f aca="false">SUM(W$4:W12)</f>
        <v>0</v>
      </c>
      <c r="AD12" s="41" t="n">
        <f aca="false">SUM(X$4:X12)</f>
        <v>64</v>
      </c>
      <c r="AE12" s="42" t="n">
        <f aca="false">SUM(Y$4:Y12)</f>
        <v>225</v>
      </c>
      <c r="AF12" s="43" t="n">
        <f aca="false">TRUNC((AI12*3600+AJ12*60+AK12)/3600,0)</f>
        <v>0</v>
      </c>
      <c r="AG12" s="37" t="n">
        <f aca="false">TRUNC((AI12*3600+AJ12*60+AK12-TRUNC((AI12*3600+AJ12*60+AK12)/3600,0)*3600)/60,0)</f>
        <v>47</v>
      </c>
      <c r="AH12" s="38" t="n">
        <f aca="false">TRUNC(AI12*3600+AJ12*60+AK12-TRUNC((AI12*3600+AJ12*60+AK12)/60,0)*60,0)</f>
        <v>45</v>
      </c>
      <c r="AI12" s="40" t="n">
        <f aca="false">SUM(W$7:W12)</f>
        <v>0</v>
      </c>
      <c r="AJ12" s="41" t="n">
        <f aca="false">SUM(X$7:X12)</f>
        <v>45</v>
      </c>
      <c r="AK12" s="44" t="n">
        <f aca="false">SUM(Y$7:Y12)</f>
        <v>165</v>
      </c>
      <c r="AL12" s="36"/>
      <c r="AM12" s="37" t="n">
        <v>7</v>
      </c>
      <c r="AN12" s="38" t="n">
        <v>51</v>
      </c>
      <c r="AO12" s="39" t="n">
        <f aca="false">TRUNC((AR12*3600+AS12*60+AT12)/3600,0)</f>
        <v>1</v>
      </c>
      <c r="AP12" s="37" t="n">
        <f aca="false">TRUNC((AR12*3600+AS12*60+AT12-TRUNC((AR12*3600+AS12*60+AT12)/3600,0)*3600)/60,0)</f>
        <v>7</v>
      </c>
      <c r="AQ12" s="38" t="n">
        <f aca="false">TRUNC(AR12*3600+AS12*60+AT12-TRUNC((AR12*3600+AS12*60+AT12)/60,0)*60,0)</f>
        <v>34</v>
      </c>
      <c r="AR12" s="40" t="n">
        <f aca="false">SUM(AL$4:AL12)</f>
        <v>0</v>
      </c>
      <c r="AS12" s="41" t="n">
        <f aca="false">SUM(AM$4:AM12)</f>
        <v>62</v>
      </c>
      <c r="AT12" s="44" t="n">
        <f aca="false">SUM(AN$4:AN12)</f>
        <v>334</v>
      </c>
      <c r="AU12" s="39" t="n">
        <f aca="false">TRUNC((AX12*3600+AY12*60+AZ12)/3600,0)</f>
        <v>0</v>
      </c>
      <c r="AV12" s="37" t="n">
        <f aca="false">TRUNC((AX12*3600+AY12*60+AZ12-TRUNC((AX12*3600+AY12*60+AZ12)/3600,0)*3600)/60,0)</f>
        <v>30</v>
      </c>
      <c r="AW12" s="38" t="n">
        <f aca="false">TRUNC(AX12*3600+AY12*60+AZ12-TRUNC((AX12*3600+AY12*60+AZ12)/60,0)*60,0)</f>
        <v>0</v>
      </c>
      <c r="AX12" s="40" t="n">
        <f aca="false">SUM(AL$9:AL12)</f>
        <v>0</v>
      </c>
      <c r="AY12" s="41" t="n">
        <f aca="false">SUM(AM$9:AM12)</f>
        <v>27</v>
      </c>
      <c r="AZ12" s="44" t="n">
        <f aca="false">SUM(AN$9:AN12)</f>
        <v>180</v>
      </c>
      <c r="BA12" s="36"/>
      <c r="BB12" s="37" t="n">
        <v>7</v>
      </c>
      <c r="BC12" s="38" t="n">
        <v>45</v>
      </c>
      <c r="BD12" s="39"/>
      <c r="BE12" s="37"/>
      <c r="BF12" s="38"/>
      <c r="BG12" s="43"/>
      <c r="BH12" s="37" t="n">
        <f aca="false">TRUNC(((BB12+BE12)*60+(BC12+BF12)-TRUNC(((BB12+BE12)*60+(BC12+BF12))/3600,0)*3600)/60,0)</f>
        <v>7</v>
      </c>
      <c r="BI12" s="38" t="n">
        <f aca="false">TRUNC((BC12+BF12)-TRUNC((BC12+BF12)/60,0)*60,0)</f>
        <v>45</v>
      </c>
      <c r="BJ12" s="39" t="n">
        <f aca="false">TRUNC((BM12*3600+BN12*60+BO12)/3600,0)</f>
        <v>1</v>
      </c>
      <c r="BK12" s="37" t="n">
        <f aca="false">TRUNC((BM12*3600+BN12*60+BO12-TRUNC((BM12*3600+BN12*60+BO12)/3600,0)*3600)/60,0)</f>
        <v>12</v>
      </c>
      <c r="BL12" s="38" t="n">
        <f aca="false">TRUNC(BM12*3600+BN12*60+BO12-TRUNC((BM12*3600+BN12*60+BO12)/60,0)*60,0)</f>
        <v>30</v>
      </c>
      <c r="BM12" s="40" t="n">
        <f aca="false">SUM(BG$4:BG12)</f>
        <v>0</v>
      </c>
      <c r="BN12" s="41" t="n">
        <f aca="false">SUM(BH$4:BH12)</f>
        <v>68</v>
      </c>
      <c r="BO12" s="42" t="n">
        <f aca="false">SUM(BI$4:BI12)</f>
        <v>270</v>
      </c>
      <c r="BP12" s="39" t="n">
        <f aca="false">TRUNC((BS12*3600+BT12*60+BU12)/3600,0)</f>
        <v>0</v>
      </c>
      <c r="BQ12" s="37" t="n">
        <f aca="false">TRUNC((BS12*3600+BT12*60+BU12-TRUNC((BS12*3600+BT12*60+BU12)/3600,0)*3600)/60,0)</f>
        <v>31</v>
      </c>
      <c r="BR12" s="38" t="n">
        <f aca="false">TRUNC(BS12*3600+BT12*60+BU12-TRUNC((BS12*3600+BT12*60+BU12)/60,0)*60,0)</f>
        <v>0</v>
      </c>
      <c r="BS12" s="40" t="n">
        <f aca="false">SUM(BG$9:BG12)</f>
        <v>0</v>
      </c>
      <c r="BT12" s="41" t="n">
        <f aca="false">SUM(BH$9:BH12)</f>
        <v>29</v>
      </c>
      <c r="BU12" s="44" t="n">
        <f aca="false">SUM(BI$9:BI12)</f>
        <v>120</v>
      </c>
      <c r="BV12" s="55"/>
      <c r="BW12" s="61"/>
    </row>
    <row r="13" s="47" customFormat="true" ht="13.5" hidden="false" customHeight="false" outlineLevel="0" collapsed="false">
      <c r="A13" s="35" t="str">
        <f aca="false">ヘッダ!$A13</f>
        <v>白石蔵王</v>
      </c>
      <c r="B13" s="36"/>
      <c r="C13" s="37" t="n">
        <v>5</v>
      </c>
      <c r="D13" s="38" t="n">
        <v>56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10</v>
      </c>
      <c r="G13" s="38" t="n">
        <f aca="false">TRUNC(H13*3600+I13*60+J13-TRUNC((H13*3600+I13*60+J13)/60,0)*60,0)</f>
        <v>2</v>
      </c>
      <c r="H13" s="40" t="n">
        <f aca="false">SUM(B$4:B13)</f>
        <v>0</v>
      </c>
      <c r="I13" s="41" t="n">
        <f aca="false">SUM(C$4:C13)</f>
        <v>64</v>
      </c>
      <c r="J13" s="42" t="n">
        <f aca="false">SUM(D$4:D13)</f>
        <v>362</v>
      </c>
      <c r="K13" s="43" t="n">
        <f aca="false">TRUNC((N13*3600+O13*60+P13)/3600,0)</f>
        <v>0</v>
      </c>
      <c r="L13" s="37" t="n">
        <f aca="false">TRUNC((N13*3600+O13*60+P13-TRUNC((N13*3600+O13*60+P13)/3600,0)*3600)/60,0)</f>
        <v>52</v>
      </c>
      <c r="M13" s="38" t="n">
        <f aca="false">TRUNC(N13*3600+O13*60+P13-TRUNC((N13*3600+O13*60+P13)/60,0)*60,0)</f>
        <v>45</v>
      </c>
      <c r="N13" s="40" t="n">
        <f aca="false">SUM(B$7:B13)</f>
        <v>0</v>
      </c>
      <c r="O13" s="41" t="n">
        <f aca="false">SUM(C$7:C13)</f>
        <v>48</v>
      </c>
      <c r="P13" s="44" t="n">
        <f aca="false">SUM(D$7:D13)</f>
        <v>285</v>
      </c>
      <c r="Q13" s="36"/>
      <c r="R13" s="37" t="n">
        <v>6</v>
      </c>
      <c r="S13" s="38" t="n">
        <v>0</v>
      </c>
      <c r="T13" s="39"/>
      <c r="U13" s="37"/>
      <c r="V13" s="38"/>
      <c r="W13" s="43"/>
      <c r="X13" s="37" t="n">
        <f aca="false">TRUNC(((R13+U13)*60+(S13+V13)-TRUNC(((R13+U13)*60+(S13+V13))/3600,0)*3600)/60,0)</f>
        <v>6</v>
      </c>
      <c r="Y13" s="38" t="n">
        <f aca="false">TRUNC((S13+V13)-TRUNC((S13+V13)/60,0)*60,0)</f>
        <v>0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13</v>
      </c>
      <c r="AB13" s="38" t="n">
        <f aca="false">TRUNC(AC13*3600+AD13*60+AE13-TRUNC((AC13*3600+AD13*60+AE13)/60,0)*60,0)</f>
        <v>45</v>
      </c>
      <c r="AC13" s="40" t="n">
        <f aca="false">SUM(W$4:W13)</f>
        <v>0</v>
      </c>
      <c r="AD13" s="41" t="n">
        <f aca="false">SUM(X$4:X13)</f>
        <v>70</v>
      </c>
      <c r="AE13" s="42" t="n">
        <f aca="false">SUM(Y$4:Y13)</f>
        <v>225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53</v>
      </c>
      <c r="AH13" s="38" t="n">
        <f aca="false">TRUNC(AI13*3600+AJ13*60+AK13-TRUNC((AI13*3600+AJ13*60+AK13)/60,0)*60,0)</f>
        <v>45</v>
      </c>
      <c r="AI13" s="40" t="n">
        <f aca="false">SUM(W$7:W13)</f>
        <v>0</v>
      </c>
      <c r="AJ13" s="41" t="n">
        <f aca="false">SUM(X$7:X13)</f>
        <v>51</v>
      </c>
      <c r="AK13" s="44" t="n">
        <f aca="false">SUM(Y$7:Y13)</f>
        <v>165</v>
      </c>
      <c r="AL13" s="36"/>
      <c r="AM13" s="37" t="n">
        <v>5</v>
      </c>
      <c r="AN13" s="38" t="n">
        <v>56</v>
      </c>
      <c r="AO13" s="39" t="n">
        <f aca="false">TRUNC((AR13*3600+AS13*60+AT13)/3600,0)</f>
        <v>1</v>
      </c>
      <c r="AP13" s="37" t="n">
        <f aca="false">TRUNC((AR13*3600+AS13*60+AT13-TRUNC((AR13*3600+AS13*60+AT13)/3600,0)*3600)/60,0)</f>
        <v>13</v>
      </c>
      <c r="AQ13" s="38" t="n">
        <f aca="false">TRUNC(AR13*3600+AS13*60+AT13-TRUNC((AR13*3600+AS13*60+AT13)/60,0)*60,0)</f>
        <v>30</v>
      </c>
      <c r="AR13" s="40" t="n">
        <f aca="false">SUM(AL$4:AL13)</f>
        <v>0</v>
      </c>
      <c r="AS13" s="41" t="n">
        <f aca="false">SUM(AM$4:AM13)</f>
        <v>67</v>
      </c>
      <c r="AT13" s="44" t="n">
        <f aca="false">SUM(AN$4:AN13)</f>
        <v>390</v>
      </c>
      <c r="AU13" s="39" t="n">
        <f aca="false">TRUNC((AX13*3600+AY13*60+AZ13)/3600,0)</f>
        <v>0</v>
      </c>
      <c r="AV13" s="37" t="n">
        <f aca="false">TRUNC((AX13*3600+AY13*60+AZ13-TRUNC((AX13*3600+AY13*60+AZ13)/3600,0)*3600)/60,0)</f>
        <v>35</v>
      </c>
      <c r="AW13" s="38" t="n">
        <f aca="false">TRUNC(AX13*3600+AY13*60+AZ13-TRUNC((AX13*3600+AY13*60+AZ13)/60,0)*60,0)</f>
        <v>56</v>
      </c>
      <c r="AX13" s="40" t="n">
        <f aca="false">SUM(AL$9:AL13)</f>
        <v>0</v>
      </c>
      <c r="AY13" s="41" t="n">
        <f aca="false">SUM(AM$9:AM13)</f>
        <v>32</v>
      </c>
      <c r="AZ13" s="44" t="n">
        <f aca="false">SUM(AN$9:AN13)</f>
        <v>236</v>
      </c>
      <c r="BA13" s="36"/>
      <c r="BB13" s="37" t="n">
        <v>6</v>
      </c>
      <c r="BC13" s="38" t="n">
        <v>0</v>
      </c>
      <c r="BD13" s="39"/>
      <c r="BE13" s="37"/>
      <c r="BF13" s="38"/>
      <c r="BG13" s="43"/>
      <c r="BH13" s="37" t="n">
        <f aca="false">TRUNC(((BB13+BE13)*60+(BC13+BF13)-TRUNC(((BB13+BE13)*60+(BC13+BF13))/3600,0)*3600)/60,0)</f>
        <v>6</v>
      </c>
      <c r="BI13" s="38" t="n">
        <f aca="false">TRUNC((BC13+BF13)-TRUNC((BC13+BF13)/60,0)*60,0)</f>
        <v>0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18</v>
      </c>
      <c r="BL13" s="38" t="n">
        <f aca="false">TRUNC(BM13*3600+BN13*60+BO13-TRUNC((BM13*3600+BN13*60+BO13)/60,0)*60,0)</f>
        <v>30</v>
      </c>
      <c r="BM13" s="40" t="n">
        <f aca="false">SUM(BG$4:BG13)</f>
        <v>0</v>
      </c>
      <c r="BN13" s="41" t="n">
        <f aca="false">SUM(BH$4:BH13)</f>
        <v>74</v>
      </c>
      <c r="BO13" s="42" t="n">
        <f aca="false">SUM(BI$4:BI13)</f>
        <v>270</v>
      </c>
      <c r="BP13" s="39" t="n">
        <f aca="false">TRUNC((BS13*3600+BT13*60+BU13)/3600,0)</f>
        <v>0</v>
      </c>
      <c r="BQ13" s="37" t="n">
        <f aca="false">TRUNC((BS13*3600+BT13*60+BU13-TRUNC((BS13*3600+BT13*60+BU13)/3600,0)*3600)/60,0)</f>
        <v>37</v>
      </c>
      <c r="BR13" s="38" t="n">
        <f aca="false">TRUNC(BS13*3600+BT13*60+BU13-TRUNC((BS13*3600+BT13*60+BU13)/60,0)*60,0)</f>
        <v>0</v>
      </c>
      <c r="BS13" s="40" t="n">
        <f aca="false">SUM(BG$9:BG13)</f>
        <v>0</v>
      </c>
      <c r="BT13" s="41" t="n">
        <f aca="false">SUM(BH$9:BH13)</f>
        <v>35</v>
      </c>
      <c r="BU13" s="44" t="n">
        <f aca="false">SUM(BI$9:BI13)</f>
        <v>120</v>
      </c>
      <c r="BV13" s="55"/>
      <c r="BW13" s="61"/>
    </row>
    <row r="14" customFormat="false" ht="13.5" hidden="false" customHeight="false" outlineLevel="0" collapsed="false">
      <c r="A14" s="23" t="str">
        <f aca="false">ヘッダ!$A14</f>
        <v>仙台</v>
      </c>
      <c r="B14" s="24"/>
      <c r="C14" s="25" t="n">
        <v>10</v>
      </c>
      <c r="D14" s="26" t="n">
        <v>6</v>
      </c>
      <c r="E14" s="27" t="n">
        <f aca="false">TRUNC((H14*3600+I14*60+J14)/3600,0)</f>
        <v>1</v>
      </c>
      <c r="F14" s="25" t="n">
        <f aca="false">TRUNC((H14*3600+I14*60+J14-TRUNC((H14*3600+I14*60+J14)/3600,0)*3600)/60,0)</f>
        <v>20</v>
      </c>
      <c r="G14" s="26" t="n">
        <f aca="false">TRUNC(H14*3600+I14*60+J14-TRUNC((H14*3600+I14*60+J14)/60,0)*60,0)</f>
        <v>8</v>
      </c>
      <c r="H14" s="28" t="n">
        <f aca="false">SUM(B$4:B14)</f>
        <v>0</v>
      </c>
      <c r="I14" s="29" t="n">
        <f aca="false">SUM(C$4:C14)</f>
        <v>74</v>
      </c>
      <c r="J14" s="30" t="n">
        <f aca="false">SUM(D$4:D14)</f>
        <v>368</v>
      </c>
      <c r="K14" s="31" t="n">
        <f aca="false">TRUNC((N14*3600+O14*60+P14)/3600,0)</f>
        <v>1</v>
      </c>
      <c r="L14" s="25" t="n">
        <f aca="false">TRUNC((N14*3600+O14*60+P14-TRUNC((N14*3600+O14*60+P14)/3600,0)*3600)/60,0)</f>
        <v>2</v>
      </c>
      <c r="M14" s="26" t="n">
        <f aca="false">TRUNC(N14*3600+O14*60+P14-TRUNC((N14*3600+O14*60+P14)/60,0)*60,0)</f>
        <v>51</v>
      </c>
      <c r="N14" s="28" t="n">
        <f aca="false">SUM(B$7:B14)</f>
        <v>0</v>
      </c>
      <c r="O14" s="29" t="n">
        <f aca="false">SUM(C$7:C14)</f>
        <v>58</v>
      </c>
      <c r="P14" s="32" t="n">
        <f aca="false">SUM(D$7:D14)</f>
        <v>291</v>
      </c>
      <c r="Q14" s="24"/>
      <c r="R14" s="25" t="n">
        <v>10</v>
      </c>
      <c r="S14" s="26" t="n">
        <v>15</v>
      </c>
      <c r="T14" s="27"/>
      <c r="U14" s="25" t="n">
        <v>0</v>
      </c>
      <c r="V14" s="26" t="n">
        <v>30</v>
      </c>
      <c r="W14" s="31"/>
      <c r="X14" s="25" t="n">
        <f aca="false">TRUNC(((R14+U14)*60+(S14+V14)-TRUNC(((R14+U14)*60+(S14+V14))/3600,0)*3600)/60,0)</f>
        <v>10</v>
      </c>
      <c r="Y14" s="26" t="n">
        <f aca="false">TRUNC((S14+V14)-TRUNC((S14+V14)/60,0)*60,0)</f>
        <v>45</v>
      </c>
      <c r="Z14" s="27" t="n">
        <f aca="false">TRUNC((AC14*3600+AD14*60+AE14)/3600,0)</f>
        <v>1</v>
      </c>
      <c r="AA14" s="25" t="n">
        <f aca="false">TRUNC((AC14*3600+AD14*60+AE14-TRUNC((AC14*3600+AD14*60+AE14)/3600,0)*3600)/60,0)</f>
        <v>24</v>
      </c>
      <c r="AB14" s="26" t="n">
        <f aca="false">TRUNC(AC14*3600+AD14*60+AE14-TRUNC((AC14*3600+AD14*60+AE14)/60,0)*60,0)</f>
        <v>30</v>
      </c>
      <c r="AC14" s="28" t="n">
        <f aca="false">SUM(W$4:W14)</f>
        <v>0</v>
      </c>
      <c r="AD14" s="29" t="n">
        <f aca="false">SUM(X$4:X14)</f>
        <v>80</v>
      </c>
      <c r="AE14" s="30" t="n">
        <f aca="false">SUM(Y$4:Y14)</f>
        <v>270</v>
      </c>
      <c r="AF14" s="31" t="n">
        <f aca="false">TRUNC((AI14*3600+AJ14*60+AK14)/3600,0)</f>
        <v>1</v>
      </c>
      <c r="AG14" s="25" t="n">
        <f aca="false">TRUNC((AI14*3600+AJ14*60+AK14-TRUNC((AI14*3600+AJ14*60+AK14)/3600,0)*3600)/60,0)</f>
        <v>4</v>
      </c>
      <c r="AH14" s="26" t="n">
        <f aca="false">TRUNC(AI14*3600+AJ14*60+AK14-TRUNC((AI14*3600+AJ14*60+AK14)/60,0)*60,0)</f>
        <v>30</v>
      </c>
      <c r="AI14" s="28" t="n">
        <f aca="false">SUM(W$7:W14)</f>
        <v>0</v>
      </c>
      <c r="AJ14" s="29" t="n">
        <f aca="false">SUM(X$7:X14)</f>
        <v>61</v>
      </c>
      <c r="AK14" s="32" t="n">
        <f aca="false">SUM(Y$7:Y14)</f>
        <v>210</v>
      </c>
      <c r="AL14" s="24"/>
      <c r="AM14" s="25" t="n">
        <v>10</v>
      </c>
      <c r="AN14" s="26" t="n">
        <v>6</v>
      </c>
      <c r="AO14" s="27" t="n">
        <f aca="false">TRUNC((AR14*3600+AS14*60+AT14)/3600,0)</f>
        <v>1</v>
      </c>
      <c r="AP14" s="25" t="n">
        <f aca="false">TRUNC((AR14*3600+AS14*60+AT14-TRUNC((AR14*3600+AS14*60+AT14)/3600,0)*3600)/60,0)</f>
        <v>23</v>
      </c>
      <c r="AQ14" s="26" t="n">
        <f aca="false">TRUNC(AR14*3600+AS14*60+AT14-TRUNC((AR14*3600+AS14*60+AT14)/60,0)*60,0)</f>
        <v>36</v>
      </c>
      <c r="AR14" s="28" t="n">
        <f aca="false">SUM(AL$4:AL14)</f>
        <v>0</v>
      </c>
      <c r="AS14" s="29" t="n">
        <f aca="false">SUM(AM$4:AM14)</f>
        <v>77</v>
      </c>
      <c r="AT14" s="32" t="n">
        <f aca="false">SUM(AN$4:AN14)</f>
        <v>396</v>
      </c>
      <c r="AU14" s="27" t="n">
        <f aca="false">TRUNC((AX14*3600+AY14*60+AZ14)/3600,0)</f>
        <v>0</v>
      </c>
      <c r="AV14" s="25" t="n">
        <f aca="false">TRUNC((AX14*3600+AY14*60+AZ14-TRUNC((AX14*3600+AY14*60+AZ14)/3600,0)*3600)/60,0)</f>
        <v>46</v>
      </c>
      <c r="AW14" s="26" t="n">
        <f aca="false">TRUNC(AX14*3600+AY14*60+AZ14-TRUNC((AX14*3600+AY14*60+AZ14)/60,0)*60,0)</f>
        <v>2</v>
      </c>
      <c r="AX14" s="28" t="n">
        <f aca="false">SUM(AL$9:AL14)</f>
        <v>0</v>
      </c>
      <c r="AY14" s="29" t="n">
        <f aca="false">SUM(AM$9:AM14)</f>
        <v>42</v>
      </c>
      <c r="AZ14" s="32" t="n">
        <f aca="false">SUM(AN$9:AN14)</f>
        <v>242</v>
      </c>
      <c r="BA14" s="24"/>
      <c r="BB14" s="25" t="n">
        <v>10</v>
      </c>
      <c r="BC14" s="26" t="n">
        <v>15</v>
      </c>
      <c r="BD14" s="27"/>
      <c r="BE14" s="25" t="n">
        <v>0</v>
      </c>
      <c r="BF14" s="26" t="n">
        <v>30</v>
      </c>
      <c r="BG14" s="31"/>
      <c r="BH14" s="25" t="n">
        <f aca="false">TRUNC(((BB14+BE14)*60+(BC14+BF14)-TRUNC(((BB14+BE14)*60+(BC14+BF14))/3600,0)*3600)/60,0)</f>
        <v>10</v>
      </c>
      <c r="BI14" s="26" t="n">
        <f aca="false">TRUNC((BC14+BF14)-TRUNC((BC14+BF14)/60,0)*60,0)</f>
        <v>45</v>
      </c>
      <c r="BJ14" s="27" t="n">
        <f aca="false">TRUNC((BM14*3600+BN14*60+BO14)/3600,0)</f>
        <v>1</v>
      </c>
      <c r="BK14" s="25" t="n">
        <f aca="false">TRUNC((BM14*3600+BN14*60+BO14-TRUNC((BM14*3600+BN14*60+BO14)/3600,0)*3600)/60,0)</f>
        <v>29</v>
      </c>
      <c r="BL14" s="26" t="n">
        <f aca="false">TRUNC(BM14*3600+BN14*60+BO14-TRUNC((BM14*3600+BN14*60+BO14)/60,0)*60,0)</f>
        <v>15</v>
      </c>
      <c r="BM14" s="28" t="n">
        <f aca="false">SUM(BG$4:BG14)</f>
        <v>0</v>
      </c>
      <c r="BN14" s="29" t="n">
        <f aca="false">SUM(BH$4:BH14)</f>
        <v>84</v>
      </c>
      <c r="BO14" s="30" t="n">
        <f aca="false">SUM(BI$4:BI14)</f>
        <v>315</v>
      </c>
      <c r="BP14" s="27" t="n">
        <f aca="false">TRUNC((BS14*3600+BT14*60+BU14)/3600,0)</f>
        <v>0</v>
      </c>
      <c r="BQ14" s="25" t="n">
        <f aca="false">TRUNC((BS14*3600+BT14*60+BU14-TRUNC((BS14*3600+BT14*60+BU14)/3600,0)*3600)/60,0)</f>
        <v>47</v>
      </c>
      <c r="BR14" s="26" t="n">
        <f aca="false">TRUNC(BS14*3600+BT14*60+BU14-TRUNC((BS14*3600+BT14*60+BU14)/60,0)*60,0)</f>
        <v>45</v>
      </c>
      <c r="BS14" s="28" t="n">
        <f aca="false">SUM(BG$9:BG14)</f>
        <v>0</v>
      </c>
      <c r="BT14" s="29" t="n">
        <f aca="false">SUM(BH$9:BH14)</f>
        <v>45</v>
      </c>
      <c r="BU14" s="32" t="n">
        <f aca="false">SUM(BI$9:BI14)</f>
        <v>165</v>
      </c>
      <c r="BV14" s="54"/>
      <c r="BW14" s="59"/>
    </row>
    <row r="15" s="47" customFormat="true" ht="13.5" hidden="false" customHeight="false" outlineLevel="0" collapsed="false">
      <c r="A15" s="35" t="str">
        <f aca="false">ヘッダ!$A15</f>
        <v>古川</v>
      </c>
      <c r="B15" s="36"/>
      <c r="C15" s="37" t="n">
        <v>9</v>
      </c>
      <c r="D15" s="38" t="n">
        <v>19</v>
      </c>
      <c r="E15" s="39" t="n">
        <f aca="false">TRUNC((H15*3600+I15*60+J15)/3600,0)</f>
        <v>1</v>
      </c>
      <c r="F15" s="37" t="n">
        <f aca="false">TRUNC((H15*3600+I15*60+J15-TRUNC((H15*3600+I15*60+J15)/3600,0)*3600)/60,0)</f>
        <v>29</v>
      </c>
      <c r="G15" s="38" t="n">
        <f aca="false">TRUNC(H15*3600+I15*60+J15-TRUNC((H15*3600+I15*60+J15)/60,0)*60,0)</f>
        <v>27</v>
      </c>
      <c r="H15" s="40" t="n">
        <f aca="false">SUM(B$4:B15)</f>
        <v>0</v>
      </c>
      <c r="I15" s="41" t="n">
        <f aca="false">SUM(C$4:C15)</f>
        <v>83</v>
      </c>
      <c r="J15" s="42" t="n">
        <f aca="false">SUM(D$4:D15)</f>
        <v>387</v>
      </c>
      <c r="K15" s="43" t="n">
        <f aca="false">TRUNC((N15*3600+O15*60+P15)/3600,0)</f>
        <v>0</v>
      </c>
      <c r="L15" s="37" t="n">
        <f aca="false">TRUNC((N15*3600+O15*60+P15-TRUNC((N15*3600+O15*60+P15)/3600,0)*3600)/60,0)</f>
        <v>9</v>
      </c>
      <c r="M15" s="38" t="n">
        <f aca="false">TRUNC(N15*3600+O15*60+P15-TRUNC((N15*3600+O15*60+P15)/60,0)*60,0)</f>
        <v>19</v>
      </c>
      <c r="N15" s="40" t="n">
        <f aca="false">SUM(B$15:B15)</f>
        <v>0</v>
      </c>
      <c r="O15" s="41" t="n">
        <f aca="false">SUM(C$15:C15)</f>
        <v>9</v>
      </c>
      <c r="P15" s="44" t="n">
        <f aca="false">SUM(D$15:D15)</f>
        <v>19</v>
      </c>
      <c r="Q15" s="36"/>
      <c r="R15" s="37" t="n">
        <v>9</v>
      </c>
      <c r="S15" s="38" t="n">
        <v>15</v>
      </c>
      <c r="T15" s="39"/>
      <c r="U15" s="37" t="n">
        <v>1</v>
      </c>
      <c r="V15" s="38" t="n">
        <v>0</v>
      </c>
      <c r="W15" s="43"/>
      <c r="X15" s="37" t="n">
        <f aca="false">TRUNC(((R15+U15)*60+(S15+V15)-TRUNC(((R15+U15)*60+(S15+V15))/3600,0)*3600)/60,0)</f>
        <v>10</v>
      </c>
      <c r="Y15" s="38" t="n">
        <f aca="false">TRUNC((S15+V15)-TRUNC((S15+V15)/60,0)*60,0)</f>
        <v>15</v>
      </c>
      <c r="Z15" s="39" t="n">
        <f aca="false">TRUNC((AC15*3600+AD15*60+AE15)/3600,0)</f>
        <v>1</v>
      </c>
      <c r="AA15" s="37" t="n">
        <f aca="false">TRUNC((AC15*3600+AD15*60+AE15-TRUNC((AC15*3600+AD15*60+AE15)/3600,0)*3600)/60,0)</f>
        <v>34</v>
      </c>
      <c r="AB15" s="38" t="n">
        <f aca="false">TRUNC(AC15*3600+AD15*60+AE15-TRUNC((AC15*3600+AD15*60+AE15)/60,0)*60,0)</f>
        <v>45</v>
      </c>
      <c r="AC15" s="40" t="n">
        <f aca="false">SUM(W$4:W15)</f>
        <v>0</v>
      </c>
      <c r="AD15" s="41" t="n">
        <f aca="false">SUM(X$4:X15)</f>
        <v>90</v>
      </c>
      <c r="AE15" s="42" t="n">
        <f aca="false">SUM(Y$4:Y15)</f>
        <v>285</v>
      </c>
      <c r="AF15" s="43" t="n">
        <f aca="false">TRUNC((AI15*3600+AJ15*60+AK15)/3600,0)</f>
        <v>0</v>
      </c>
      <c r="AG15" s="37" t="n">
        <f aca="false">TRUNC((AI15*3600+AJ15*60+AK15-TRUNC((AI15*3600+AJ15*60+AK15)/3600,0)*3600)/60,0)</f>
        <v>10</v>
      </c>
      <c r="AH15" s="38" t="n">
        <f aca="false">TRUNC(AI15*3600+AJ15*60+AK15-TRUNC((AI15*3600+AJ15*60+AK15)/60,0)*60,0)</f>
        <v>15</v>
      </c>
      <c r="AI15" s="40" t="n">
        <f aca="false">SUM(W$15:W15)</f>
        <v>0</v>
      </c>
      <c r="AJ15" s="41" t="n">
        <f aca="false">SUM(X$15:X15)</f>
        <v>10</v>
      </c>
      <c r="AK15" s="44" t="n">
        <f aca="false">SUM(Y$15:Y15)</f>
        <v>15</v>
      </c>
      <c r="AL15" s="36"/>
      <c r="AM15" s="37" t="n">
        <v>9</v>
      </c>
      <c r="AN15" s="38" t="n">
        <v>19</v>
      </c>
      <c r="AO15" s="39" t="n">
        <f aca="false">TRUNC((AR15*3600+AS15*60+AT15)/3600,0)</f>
        <v>1</v>
      </c>
      <c r="AP15" s="37" t="n">
        <f aca="false">TRUNC((AR15*3600+AS15*60+AT15-TRUNC((AR15*3600+AS15*60+AT15)/3600,0)*3600)/60,0)</f>
        <v>32</v>
      </c>
      <c r="AQ15" s="38" t="n">
        <f aca="false">TRUNC(AR15*3600+AS15*60+AT15-TRUNC((AR15*3600+AS15*60+AT15)/60,0)*60,0)</f>
        <v>55</v>
      </c>
      <c r="AR15" s="40" t="n">
        <f aca="false">SUM(AL$4:AL15)</f>
        <v>0</v>
      </c>
      <c r="AS15" s="41" t="n">
        <f aca="false">SUM(AM$4:AM15)</f>
        <v>86</v>
      </c>
      <c r="AT15" s="44" t="n">
        <f aca="false">SUM(AN$4:AN15)</f>
        <v>415</v>
      </c>
      <c r="AU15" s="39" t="n">
        <f aca="false">TRUNC((AX15*3600+AY15*60+AZ15)/3600,0)</f>
        <v>0</v>
      </c>
      <c r="AV15" s="37" t="n">
        <f aca="false">TRUNC((AX15*3600+AY15*60+AZ15-TRUNC((AX15*3600+AY15*60+AZ15)/3600,0)*3600)/60,0)</f>
        <v>9</v>
      </c>
      <c r="AW15" s="38" t="n">
        <f aca="false">TRUNC(AX15*3600+AY15*60+AZ15-TRUNC((AX15*3600+AY15*60+AZ15)/60,0)*60,0)</f>
        <v>19</v>
      </c>
      <c r="AX15" s="40" t="n">
        <f aca="false">SUM(AL$15:AL15)</f>
        <v>0</v>
      </c>
      <c r="AY15" s="41" t="n">
        <f aca="false">SUM(AM$15:AM15)</f>
        <v>9</v>
      </c>
      <c r="AZ15" s="44" t="n">
        <f aca="false">SUM(AN$15:AN15)</f>
        <v>19</v>
      </c>
      <c r="BA15" s="36"/>
      <c r="BB15" s="37" t="n">
        <v>9</v>
      </c>
      <c r="BC15" s="38" t="n">
        <v>15</v>
      </c>
      <c r="BD15" s="39"/>
      <c r="BE15" s="37" t="n">
        <v>1</v>
      </c>
      <c r="BF15" s="38" t="n">
        <v>0</v>
      </c>
      <c r="BG15" s="43"/>
      <c r="BH15" s="37" t="n">
        <f aca="false">TRUNC(((BB15+BE15)*60+(BC15+BF15)-TRUNC(((BB15+BE15)*60+(BC15+BF15))/3600,0)*3600)/60,0)</f>
        <v>10</v>
      </c>
      <c r="BI15" s="38" t="n">
        <f aca="false">TRUNC((BC15+BF15)-TRUNC((BC15+BF15)/60,0)*60,0)</f>
        <v>15</v>
      </c>
      <c r="BJ15" s="39" t="n">
        <f aca="false">TRUNC((BM15*3600+BN15*60+BO15)/3600,0)</f>
        <v>1</v>
      </c>
      <c r="BK15" s="37" t="n">
        <f aca="false">TRUNC((BM15*3600+BN15*60+BO15-TRUNC((BM15*3600+BN15*60+BO15)/3600,0)*3600)/60,0)</f>
        <v>39</v>
      </c>
      <c r="BL15" s="38" t="n">
        <f aca="false">TRUNC(BM15*3600+BN15*60+BO15-TRUNC((BM15*3600+BN15*60+BO15)/60,0)*60,0)</f>
        <v>30</v>
      </c>
      <c r="BM15" s="40" t="n">
        <f aca="false">SUM(BG$4:BG15)</f>
        <v>0</v>
      </c>
      <c r="BN15" s="41" t="n">
        <f aca="false">SUM(BH$4:BH15)</f>
        <v>94</v>
      </c>
      <c r="BO15" s="42" t="n">
        <f aca="false">SUM(BI$4:BI15)</f>
        <v>330</v>
      </c>
      <c r="BP15" s="39" t="n">
        <f aca="false">TRUNC((BS15*3600+BT15*60+BU15)/3600,0)</f>
        <v>0</v>
      </c>
      <c r="BQ15" s="37" t="n">
        <f aca="false">TRUNC((BS15*3600+BT15*60+BU15-TRUNC((BS15*3600+BT15*60+BU15)/3600,0)*3600)/60,0)</f>
        <v>10</v>
      </c>
      <c r="BR15" s="38" t="n">
        <f aca="false">TRUNC(BS15*3600+BT15*60+BU15-TRUNC((BS15*3600+BT15*60+BU15)/60,0)*60,0)</f>
        <v>15</v>
      </c>
      <c r="BS15" s="40" t="n">
        <f aca="false">SUM(BG$15:BG15)</f>
        <v>0</v>
      </c>
      <c r="BT15" s="41" t="n">
        <f aca="false">SUM(BH$15:BH15)</f>
        <v>10</v>
      </c>
      <c r="BU15" s="44" t="n">
        <f aca="false">SUM(BI$15:BI15)</f>
        <v>15</v>
      </c>
      <c r="BV15" s="55"/>
      <c r="BW15" s="61"/>
    </row>
    <row r="16" s="47" customFormat="true" ht="13.5" hidden="false" customHeight="false" outlineLevel="0" collapsed="false">
      <c r="A16" s="35" t="str">
        <f aca="false">ヘッダ!$A16</f>
        <v>くりこま高原</v>
      </c>
      <c r="B16" s="36"/>
      <c r="C16" s="37" t="n">
        <v>4</v>
      </c>
      <c r="D16" s="38" t="n">
        <v>11</v>
      </c>
      <c r="E16" s="39" t="n">
        <f aca="false">TRUNC((H16*3600+I16*60+J16)/3600,0)</f>
        <v>1</v>
      </c>
      <c r="F16" s="37" t="n">
        <f aca="false">TRUNC((H16*3600+I16*60+J16-TRUNC((H16*3600+I16*60+J16)/3600,0)*3600)/60,0)</f>
        <v>33</v>
      </c>
      <c r="G16" s="38" t="n">
        <f aca="false">TRUNC(H16*3600+I16*60+J16-TRUNC((H16*3600+I16*60+J16)/60,0)*60,0)</f>
        <v>38</v>
      </c>
      <c r="H16" s="40" t="n">
        <f aca="false">SUM(B$4:B16)</f>
        <v>0</v>
      </c>
      <c r="I16" s="41" t="n">
        <f aca="false">SUM(C$4:C16)</f>
        <v>87</v>
      </c>
      <c r="J16" s="42" t="n">
        <f aca="false">SUM(D$4:D16)</f>
        <v>398</v>
      </c>
      <c r="K16" s="43" t="n">
        <f aca="false">TRUNC((N16*3600+O16*60+P16)/3600,0)</f>
        <v>0</v>
      </c>
      <c r="L16" s="37" t="n">
        <f aca="false">TRUNC((N16*3600+O16*60+P16-TRUNC((N16*3600+O16*60+P16)/3600,0)*3600)/60,0)</f>
        <v>13</v>
      </c>
      <c r="M16" s="38" t="n">
        <f aca="false">TRUNC(N16*3600+O16*60+P16-TRUNC((N16*3600+O16*60+P16)/60,0)*60,0)</f>
        <v>30</v>
      </c>
      <c r="N16" s="40" t="n">
        <f aca="false">SUM(B$15:B16)</f>
        <v>0</v>
      </c>
      <c r="O16" s="41" t="n">
        <f aca="false">SUM(C$15:C16)</f>
        <v>13</v>
      </c>
      <c r="P16" s="44" t="n">
        <f aca="false">SUM(D$15:D16)</f>
        <v>30</v>
      </c>
      <c r="Q16" s="36"/>
      <c r="R16" s="37" t="n">
        <v>4</v>
      </c>
      <c r="S16" s="38" t="n">
        <v>15</v>
      </c>
      <c r="T16" s="39"/>
      <c r="U16" s="37"/>
      <c r="V16" s="38"/>
      <c r="W16" s="43"/>
      <c r="X16" s="37" t="n">
        <f aca="false">TRUNC(((R16+U16)*60+(S16+V16)-TRUNC(((R16+U16)*60+(S16+V16))/3600,0)*3600)/60,0)</f>
        <v>4</v>
      </c>
      <c r="Y16" s="38" t="n">
        <f aca="false">TRUNC((S16+V16)-TRUNC((S16+V16)/60,0)*60,0)</f>
        <v>15</v>
      </c>
      <c r="Z16" s="39" t="n">
        <f aca="false">TRUNC((AC16*3600+AD16*60+AE16)/3600,0)</f>
        <v>1</v>
      </c>
      <c r="AA16" s="37" t="n">
        <f aca="false">TRUNC((AC16*3600+AD16*60+AE16-TRUNC((AC16*3600+AD16*60+AE16)/3600,0)*3600)/60,0)</f>
        <v>39</v>
      </c>
      <c r="AB16" s="38" t="n">
        <f aca="false">TRUNC(AC16*3600+AD16*60+AE16-TRUNC((AC16*3600+AD16*60+AE16)/60,0)*60,0)</f>
        <v>0</v>
      </c>
      <c r="AC16" s="40" t="n">
        <f aca="false">SUM(W$4:W16)</f>
        <v>0</v>
      </c>
      <c r="AD16" s="41" t="n">
        <f aca="false">SUM(X$4:X16)</f>
        <v>94</v>
      </c>
      <c r="AE16" s="42" t="n">
        <f aca="false">SUM(Y$4:Y16)</f>
        <v>300</v>
      </c>
      <c r="AF16" s="43" t="n">
        <f aca="false">TRUNC((AI16*3600+AJ16*60+AK16)/3600,0)</f>
        <v>0</v>
      </c>
      <c r="AG16" s="37" t="n">
        <f aca="false">TRUNC((AI16*3600+AJ16*60+AK16-TRUNC((AI16*3600+AJ16*60+AK16)/3600,0)*3600)/60,0)</f>
        <v>14</v>
      </c>
      <c r="AH16" s="38" t="n">
        <f aca="false">TRUNC(AI16*3600+AJ16*60+AK16-TRUNC((AI16*3600+AJ16*60+AK16)/60,0)*60,0)</f>
        <v>30</v>
      </c>
      <c r="AI16" s="40" t="n">
        <f aca="false">SUM(W$15:W16)</f>
        <v>0</v>
      </c>
      <c r="AJ16" s="41" t="n">
        <f aca="false">SUM(X$15:X16)</f>
        <v>14</v>
      </c>
      <c r="AK16" s="44" t="n">
        <f aca="false">SUM(Y$15:Y16)</f>
        <v>30</v>
      </c>
      <c r="AL16" s="36"/>
      <c r="AM16" s="37" t="n">
        <v>4</v>
      </c>
      <c r="AN16" s="38" t="n">
        <v>11</v>
      </c>
      <c r="AO16" s="39" t="n">
        <f aca="false">TRUNC((AR16*3600+AS16*60+AT16)/3600,0)</f>
        <v>1</v>
      </c>
      <c r="AP16" s="37" t="n">
        <f aca="false">TRUNC((AR16*3600+AS16*60+AT16-TRUNC((AR16*3600+AS16*60+AT16)/3600,0)*3600)/60,0)</f>
        <v>37</v>
      </c>
      <c r="AQ16" s="38" t="n">
        <f aca="false">TRUNC(AR16*3600+AS16*60+AT16-TRUNC((AR16*3600+AS16*60+AT16)/60,0)*60,0)</f>
        <v>6</v>
      </c>
      <c r="AR16" s="40" t="n">
        <f aca="false">SUM(AL$4:AL16)</f>
        <v>0</v>
      </c>
      <c r="AS16" s="41" t="n">
        <f aca="false">SUM(AM$4:AM16)</f>
        <v>90</v>
      </c>
      <c r="AT16" s="44" t="n">
        <f aca="false">SUM(AN$4:AN16)</f>
        <v>426</v>
      </c>
      <c r="AU16" s="39" t="n">
        <f aca="false">TRUNC((AX16*3600+AY16*60+AZ16)/3600,0)</f>
        <v>0</v>
      </c>
      <c r="AV16" s="37" t="n">
        <f aca="false">TRUNC((AX16*3600+AY16*60+AZ16-TRUNC((AX16*3600+AY16*60+AZ16)/3600,0)*3600)/60,0)</f>
        <v>13</v>
      </c>
      <c r="AW16" s="38" t="n">
        <f aca="false">TRUNC(AX16*3600+AY16*60+AZ16-TRUNC((AX16*3600+AY16*60+AZ16)/60,0)*60,0)</f>
        <v>30</v>
      </c>
      <c r="AX16" s="40" t="n">
        <f aca="false">SUM(AL$15:AL16)</f>
        <v>0</v>
      </c>
      <c r="AY16" s="41" t="n">
        <f aca="false">SUM(AM$15:AM16)</f>
        <v>13</v>
      </c>
      <c r="AZ16" s="44" t="n">
        <f aca="false">SUM(AN$15:AN16)</f>
        <v>30</v>
      </c>
      <c r="BA16" s="36"/>
      <c r="BB16" s="37" t="n">
        <v>4</v>
      </c>
      <c r="BC16" s="38" t="n">
        <v>15</v>
      </c>
      <c r="BD16" s="39"/>
      <c r="BE16" s="37"/>
      <c r="BF16" s="38"/>
      <c r="BG16" s="43"/>
      <c r="BH16" s="37" t="n">
        <f aca="false">TRUNC(((BB16+BE16)*60+(BC16+BF16)-TRUNC(((BB16+BE16)*60+(BC16+BF16))/3600,0)*3600)/60,0)</f>
        <v>4</v>
      </c>
      <c r="BI16" s="38" t="n">
        <f aca="false">TRUNC((BC16+BF16)-TRUNC((BC16+BF16)/60,0)*60,0)</f>
        <v>15</v>
      </c>
      <c r="BJ16" s="39" t="n">
        <f aca="false">TRUNC((BM16*3600+BN16*60+BO16)/3600,0)</f>
        <v>1</v>
      </c>
      <c r="BK16" s="37" t="n">
        <f aca="false">TRUNC((BM16*3600+BN16*60+BO16-TRUNC((BM16*3600+BN16*60+BO16)/3600,0)*3600)/60,0)</f>
        <v>43</v>
      </c>
      <c r="BL16" s="38" t="n">
        <f aca="false">TRUNC(BM16*3600+BN16*60+BO16-TRUNC((BM16*3600+BN16*60+BO16)/60,0)*60,0)</f>
        <v>45</v>
      </c>
      <c r="BM16" s="40" t="n">
        <f aca="false">SUM(BG$4:BG16)</f>
        <v>0</v>
      </c>
      <c r="BN16" s="41" t="n">
        <f aca="false">SUM(BH$4:BH16)</f>
        <v>98</v>
      </c>
      <c r="BO16" s="42" t="n">
        <f aca="false">SUM(BI$4:BI16)</f>
        <v>345</v>
      </c>
      <c r="BP16" s="39" t="n">
        <f aca="false">TRUNC((BS16*3600+BT16*60+BU16)/3600,0)</f>
        <v>0</v>
      </c>
      <c r="BQ16" s="37" t="n">
        <f aca="false">TRUNC((BS16*3600+BT16*60+BU16-TRUNC((BS16*3600+BT16*60+BU16)/3600,0)*3600)/60,0)</f>
        <v>14</v>
      </c>
      <c r="BR16" s="38" t="n">
        <f aca="false">TRUNC(BS16*3600+BT16*60+BU16-TRUNC((BS16*3600+BT16*60+BU16)/60,0)*60,0)</f>
        <v>30</v>
      </c>
      <c r="BS16" s="40" t="n">
        <f aca="false">SUM(BG$15:BG16)</f>
        <v>0</v>
      </c>
      <c r="BT16" s="41" t="n">
        <f aca="false">SUM(BH$15:BH16)</f>
        <v>14</v>
      </c>
      <c r="BU16" s="44" t="n">
        <f aca="false">SUM(BI$15:BI16)</f>
        <v>30</v>
      </c>
      <c r="BV16" s="55"/>
      <c r="BW16" s="61"/>
    </row>
    <row r="17" s="47" customFormat="true" ht="13.5" hidden="false" customHeight="false" outlineLevel="0" collapsed="false">
      <c r="A17" s="35" t="str">
        <f aca="false">ヘッダ!$A17</f>
        <v>一ノ関</v>
      </c>
      <c r="B17" s="36"/>
      <c r="C17" s="37" t="n">
        <v>3</v>
      </c>
      <c r="D17" s="38" t="n">
        <v>56</v>
      </c>
      <c r="E17" s="39" t="n">
        <f aca="false">TRUNC((H17*3600+I17*60+J17)/3600,0)</f>
        <v>1</v>
      </c>
      <c r="F17" s="37" t="n">
        <f aca="false">TRUNC((H17*3600+I17*60+J17-TRUNC((H17*3600+I17*60+J17)/3600,0)*3600)/60,0)</f>
        <v>37</v>
      </c>
      <c r="G17" s="38" t="n">
        <f aca="false">TRUNC(H17*3600+I17*60+J17-TRUNC((H17*3600+I17*60+J17)/60,0)*60,0)</f>
        <v>34</v>
      </c>
      <c r="H17" s="40" t="n">
        <f aca="false">SUM(B$4:B17)</f>
        <v>0</v>
      </c>
      <c r="I17" s="41" t="n">
        <f aca="false">SUM(C$4:C17)</f>
        <v>90</v>
      </c>
      <c r="J17" s="42" t="n">
        <f aca="false">SUM(D$4:D17)</f>
        <v>454</v>
      </c>
      <c r="K17" s="43" t="n">
        <f aca="false">TRUNC((N17*3600+O17*60+P17)/3600,0)</f>
        <v>0</v>
      </c>
      <c r="L17" s="37" t="n">
        <f aca="false">TRUNC((N17*3600+O17*60+P17-TRUNC((N17*3600+O17*60+P17)/3600,0)*3600)/60,0)</f>
        <v>17</v>
      </c>
      <c r="M17" s="38" t="n">
        <f aca="false">TRUNC(N17*3600+O17*60+P17-TRUNC((N17*3600+O17*60+P17)/60,0)*60,0)</f>
        <v>26</v>
      </c>
      <c r="N17" s="40" t="n">
        <f aca="false">SUM(B$15:B17)</f>
        <v>0</v>
      </c>
      <c r="O17" s="41" t="n">
        <f aca="false">SUM(C$15:C17)</f>
        <v>16</v>
      </c>
      <c r="P17" s="44" t="n">
        <f aca="false">SUM(D$15:D17)</f>
        <v>86</v>
      </c>
      <c r="Q17" s="36"/>
      <c r="R17" s="37" t="n">
        <v>4</v>
      </c>
      <c r="S17" s="38" t="n">
        <v>0</v>
      </c>
      <c r="T17" s="39"/>
      <c r="U17" s="37"/>
      <c r="V17" s="38"/>
      <c r="W17" s="43"/>
      <c r="X17" s="37" t="n">
        <f aca="false">TRUNC(((R17+U17)*60+(S17+V17)-TRUNC(((R17+U17)*60+(S17+V17))/3600,0)*3600)/60,0)</f>
        <v>4</v>
      </c>
      <c r="Y17" s="38" t="n">
        <f aca="false">TRUNC((S17+V17)-TRUNC((S17+V17)/60,0)*60,0)</f>
        <v>0</v>
      </c>
      <c r="Z17" s="39" t="n">
        <f aca="false">TRUNC((AC17*3600+AD17*60+AE17)/3600,0)</f>
        <v>1</v>
      </c>
      <c r="AA17" s="37" t="n">
        <f aca="false">TRUNC((AC17*3600+AD17*60+AE17-TRUNC((AC17*3600+AD17*60+AE17)/3600,0)*3600)/60,0)</f>
        <v>43</v>
      </c>
      <c r="AB17" s="38" t="n">
        <f aca="false">TRUNC(AC17*3600+AD17*60+AE17-TRUNC((AC17*3600+AD17*60+AE17)/60,0)*60,0)</f>
        <v>0</v>
      </c>
      <c r="AC17" s="40" t="n">
        <f aca="false">SUM(W$4:W17)</f>
        <v>0</v>
      </c>
      <c r="AD17" s="41" t="n">
        <f aca="false">SUM(X$4:X17)</f>
        <v>98</v>
      </c>
      <c r="AE17" s="42" t="n">
        <f aca="false">SUM(Y$4:Y17)</f>
        <v>300</v>
      </c>
      <c r="AF17" s="43" t="n">
        <f aca="false">TRUNC((AI17*3600+AJ17*60+AK17)/3600,0)</f>
        <v>0</v>
      </c>
      <c r="AG17" s="37" t="n">
        <f aca="false">TRUNC((AI17*3600+AJ17*60+AK17-TRUNC((AI17*3600+AJ17*60+AK17)/3600,0)*3600)/60,0)</f>
        <v>18</v>
      </c>
      <c r="AH17" s="38" t="n">
        <f aca="false">TRUNC(AI17*3600+AJ17*60+AK17-TRUNC((AI17*3600+AJ17*60+AK17)/60,0)*60,0)</f>
        <v>30</v>
      </c>
      <c r="AI17" s="40" t="n">
        <f aca="false">SUM(W$15:W17)</f>
        <v>0</v>
      </c>
      <c r="AJ17" s="41" t="n">
        <f aca="false">SUM(X$15:X17)</f>
        <v>18</v>
      </c>
      <c r="AK17" s="44" t="n">
        <f aca="false">SUM(Y$15:Y17)</f>
        <v>30</v>
      </c>
      <c r="AL17" s="36"/>
      <c r="AM17" s="37" t="n">
        <v>3</v>
      </c>
      <c r="AN17" s="38" t="n">
        <v>56</v>
      </c>
      <c r="AO17" s="39" t="n">
        <f aca="false">TRUNC((AR17*3600+AS17*60+AT17)/3600,0)</f>
        <v>1</v>
      </c>
      <c r="AP17" s="37" t="n">
        <f aca="false">TRUNC((AR17*3600+AS17*60+AT17-TRUNC((AR17*3600+AS17*60+AT17)/3600,0)*3600)/60,0)</f>
        <v>41</v>
      </c>
      <c r="AQ17" s="38" t="n">
        <f aca="false">TRUNC(AR17*3600+AS17*60+AT17-TRUNC((AR17*3600+AS17*60+AT17)/60,0)*60,0)</f>
        <v>2</v>
      </c>
      <c r="AR17" s="40" t="n">
        <f aca="false">SUM(AL$4:AL17)</f>
        <v>0</v>
      </c>
      <c r="AS17" s="41" t="n">
        <f aca="false">SUM(AM$4:AM17)</f>
        <v>93</v>
      </c>
      <c r="AT17" s="44" t="n">
        <f aca="false">SUM(AN$4:AN17)</f>
        <v>482</v>
      </c>
      <c r="AU17" s="39" t="n">
        <f aca="false">TRUNC((AX17*3600+AY17*60+AZ17)/3600,0)</f>
        <v>0</v>
      </c>
      <c r="AV17" s="37" t="n">
        <f aca="false">TRUNC((AX17*3600+AY17*60+AZ17-TRUNC((AX17*3600+AY17*60+AZ17)/3600,0)*3600)/60,0)</f>
        <v>17</v>
      </c>
      <c r="AW17" s="38" t="n">
        <f aca="false">TRUNC(AX17*3600+AY17*60+AZ17-TRUNC((AX17*3600+AY17*60+AZ17)/60,0)*60,0)</f>
        <v>26</v>
      </c>
      <c r="AX17" s="40" t="n">
        <f aca="false">SUM(AL$15:AL17)</f>
        <v>0</v>
      </c>
      <c r="AY17" s="41" t="n">
        <f aca="false">SUM(AM$15:AM17)</f>
        <v>16</v>
      </c>
      <c r="AZ17" s="44" t="n">
        <f aca="false">SUM(AN$15:AN17)</f>
        <v>86</v>
      </c>
      <c r="BA17" s="36"/>
      <c r="BB17" s="37" t="n">
        <v>4</v>
      </c>
      <c r="BC17" s="38" t="n">
        <v>0</v>
      </c>
      <c r="BD17" s="39"/>
      <c r="BE17" s="37"/>
      <c r="BF17" s="38"/>
      <c r="BG17" s="43"/>
      <c r="BH17" s="37" t="n">
        <f aca="false">TRUNC(((BB17+BE17)*60+(BC17+BF17)-TRUNC(((BB17+BE17)*60+(BC17+BF17))/3600,0)*3600)/60,0)</f>
        <v>4</v>
      </c>
      <c r="BI17" s="38" t="n">
        <f aca="false">TRUNC((BC17+BF17)-TRUNC((BC17+BF17)/60,0)*60,0)</f>
        <v>0</v>
      </c>
      <c r="BJ17" s="39" t="n">
        <f aca="false">TRUNC((BM17*3600+BN17*60+BO17)/3600,0)</f>
        <v>1</v>
      </c>
      <c r="BK17" s="37" t="n">
        <f aca="false">TRUNC((BM17*3600+BN17*60+BO17-TRUNC((BM17*3600+BN17*60+BO17)/3600,0)*3600)/60,0)</f>
        <v>47</v>
      </c>
      <c r="BL17" s="38" t="n">
        <f aca="false">TRUNC(BM17*3600+BN17*60+BO17-TRUNC((BM17*3600+BN17*60+BO17)/60,0)*60,0)</f>
        <v>45</v>
      </c>
      <c r="BM17" s="40" t="n">
        <f aca="false">SUM(BG$4:BG17)</f>
        <v>0</v>
      </c>
      <c r="BN17" s="41" t="n">
        <f aca="false">SUM(BH$4:BH17)</f>
        <v>102</v>
      </c>
      <c r="BO17" s="42" t="n">
        <f aca="false">SUM(BI$4:BI17)</f>
        <v>345</v>
      </c>
      <c r="BP17" s="39" t="n">
        <f aca="false">TRUNC((BS17*3600+BT17*60+BU17)/3600,0)</f>
        <v>0</v>
      </c>
      <c r="BQ17" s="37" t="n">
        <f aca="false">TRUNC((BS17*3600+BT17*60+BU17-TRUNC((BS17*3600+BT17*60+BU17)/3600,0)*3600)/60,0)</f>
        <v>18</v>
      </c>
      <c r="BR17" s="38" t="n">
        <f aca="false">TRUNC(BS17*3600+BT17*60+BU17-TRUNC((BS17*3600+BT17*60+BU17)/60,0)*60,0)</f>
        <v>30</v>
      </c>
      <c r="BS17" s="40" t="n">
        <f aca="false">SUM(BG$15:BG17)</f>
        <v>0</v>
      </c>
      <c r="BT17" s="41" t="n">
        <f aca="false">SUM(BH$15:BH17)</f>
        <v>18</v>
      </c>
      <c r="BU17" s="44" t="n">
        <f aca="false">SUM(BI$15:BI17)</f>
        <v>30</v>
      </c>
      <c r="BV17" s="55"/>
      <c r="BW17" s="61"/>
    </row>
    <row r="18" s="47" customFormat="true" ht="13.5" hidden="false" customHeight="false" outlineLevel="0" collapsed="false">
      <c r="A18" s="35" t="str">
        <f aca="false">ヘッダ!$A18</f>
        <v>水沢江刺</v>
      </c>
      <c r="B18" s="36"/>
      <c r="C18" s="37" t="n">
        <v>4</v>
      </c>
      <c r="D18" s="38" t="n">
        <v>46</v>
      </c>
      <c r="E18" s="39" t="n">
        <f aca="false">TRUNC((H18*3600+I18*60+J18)/3600,0)</f>
        <v>1</v>
      </c>
      <c r="F18" s="37" t="n">
        <f aca="false">TRUNC((H18*3600+I18*60+J18-TRUNC((H18*3600+I18*60+J18)/3600,0)*3600)/60,0)</f>
        <v>42</v>
      </c>
      <c r="G18" s="38" t="n">
        <f aca="false">TRUNC(H18*3600+I18*60+J18-TRUNC((H18*3600+I18*60+J18)/60,0)*60,0)</f>
        <v>20</v>
      </c>
      <c r="H18" s="40" t="n">
        <f aca="false">SUM(B$4:B18)</f>
        <v>0</v>
      </c>
      <c r="I18" s="41" t="n">
        <f aca="false">SUM(C$4:C18)</f>
        <v>94</v>
      </c>
      <c r="J18" s="42" t="n">
        <f aca="false">SUM(D$4:D18)</f>
        <v>500</v>
      </c>
      <c r="K18" s="43" t="n">
        <f aca="false">TRUNC((N18*3600+O18*60+P18)/3600,0)</f>
        <v>0</v>
      </c>
      <c r="L18" s="37" t="n">
        <f aca="false">TRUNC((N18*3600+O18*60+P18-TRUNC((N18*3600+O18*60+P18)/3600,0)*3600)/60,0)</f>
        <v>22</v>
      </c>
      <c r="M18" s="38" t="n">
        <f aca="false">TRUNC(N18*3600+O18*60+P18-TRUNC((N18*3600+O18*60+P18)/60,0)*60,0)</f>
        <v>12</v>
      </c>
      <c r="N18" s="40" t="n">
        <f aca="false">SUM(B$15:B18)</f>
        <v>0</v>
      </c>
      <c r="O18" s="41" t="n">
        <f aca="false">SUM(C$15:C18)</f>
        <v>20</v>
      </c>
      <c r="P18" s="44" t="n">
        <f aca="false">SUM(D$15:D18)</f>
        <v>132</v>
      </c>
      <c r="Q18" s="36"/>
      <c r="R18" s="37" t="n">
        <v>4</v>
      </c>
      <c r="S18" s="38" t="n">
        <v>45</v>
      </c>
      <c r="T18" s="39"/>
      <c r="U18" s="37"/>
      <c r="V18" s="38"/>
      <c r="W18" s="43"/>
      <c r="X18" s="37" t="n">
        <f aca="false">TRUNC(((R18+U18)*60+(S18+V18)-TRUNC(((R18+U18)*60+(S18+V18))/3600,0)*3600)/60,0)</f>
        <v>4</v>
      </c>
      <c r="Y18" s="38" t="n">
        <f aca="false">TRUNC((S18+V18)-TRUNC((S18+V18)/60,0)*60,0)</f>
        <v>45</v>
      </c>
      <c r="Z18" s="39" t="n">
        <f aca="false">TRUNC((AC18*3600+AD18*60+AE18)/3600,0)</f>
        <v>1</v>
      </c>
      <c r="AA18" s="37" t="n">
        <f aca="false">TRUNC((AC18*3600+AD18*60+AE18-TRUNC((AC18*3600+AD18*60+AE18)/3600,0)*3600)/60,0)</f>
        <v>47</v>
      </c>
      <c r="AB18" s="38" t="n">
        <f aca="false">TRUNC(AC18*3600+AD18*60+AE18-TRUNC((AC18*3600+AD18*60+AE18)/60,0)*60,0)</f>
        <v>45</v>
      </c>
      <c r="AC18" s="40" t="n">
        <f aca="false">SUM(W$4:W18)</f>
        <v>0</v>
      </c>
      <c r="AD18" s="41" t="n">
        <f aca="false">SUM(X$4:X18)</f>
        <v>102</v>
      </c>
      <c r="AE18" s="42" t="n">
        <f aca="false">SUM(Y$4:Y18)</f>
        <v>345</v>
      </c>
      <c r="AF18" s="43" t="n">
        <f aca="false">TRUNC((AI18*3600+AJ18*60+AK18)/3600,0)</f>
        <v>0</v>
      </c>
      <c r="AG18" s="37" t="n">
        <f aca="false">TRUNC((AI18*3600+AJ18*60+AK18-TRUNC((AI18*3600+AJ18*60+AK18)/3600,0)*3600)/60,0)</f>
        <v>23</v>
      </c>
      <c r="AH18" s="38" t="n">
        <f aca="false">TRUNC(AI18*3600+AJ18*60+AK18-TRUNC((AI18*3600+AJ18*60+AK18)/60,0)*60,0)</f>
        <v>15</v>
      </c>
      <c r="AI18" s="40" t="n">
        <f aca="false">SUM(W$15:W18)</f>
        <v>0</v>
      </c>
      <c r="AJ18" s="41" t="n">
        <f aca="false">SUM(X$15:X18)</f>
        <v>22</v>
      </c>
      <c r="AK18" s="44" t="n">
        <f aca="false">SUM(Y$15:Y18)</f>
        <v>75</v>
      </c>
      <c r="AL18" s="36"/>
      <c r="AM18" s="37" t="n">
        <v>4</v>
      </c>
      <c r="AN18" s="38" t="n">
        <v>46</v>
      </c>
      <c r="AO18" s="39" t="n">
        <f aca="false">TRUNC((AR18*3600+AS18*60+AT18)/3600,0)</f>
        <v>1</v>
      </c>
      <c r="AP18" s="37" t="n">
        <f aca="false">TRUNC((AR18*3600+AS18*60+AT18-TRUNC((AR18*3600+AS18*60+AT18)/3600,0)*3600)/60,0)</f>
        <v>45</v>
      </c>
      <c r="AQ18" s="38" t="n">
        <f aca="false">TRUNC(AR18*3600+AS18*60+AT18-TRUNC((AR18*3600+AS18*60+AT18)/60,0)*60,0)</f>
        <v>48</v>
      </c>
      <c r="AR18" s="40" t="n">
        <f aca="false">SUM(AL$4:AL18)</f>
        <v>0</v>
      </c>
      <c r="AS18" s="41" t="n">
        <f aca="false">SUM(AM$4:AM18)</f>
        <v>97</v>
      </c>
      <c r="AT18" s="44" t="n">
        <f aca="false">SUM(AN$4:AN18)</f>
        <v>528</v>
      </c>
      <c r="AU18" s="39" t="n">
        <f aca="false">TRUNC((AX18*3600+AY18*60+AZ18)/3600,0)</f>
        <v>0</v>
      </c>
      <c r="AV18" s="37" t="n">
        <f aca="false">TRUNC((AX18*3600+AY18*60+AZ18-TRUNC((AX18*3600+AY18*60+AZ18)/3600,0)*3600)/60,0)</f>
        <v>22</v>
      </c>
      <c r="AW18" s="38" t="n">
        <f aca="false">TRUNC(AX18*3600+AY18*60+AZ18-TRUNC((AX18*3600+AY18*60+AZ18)/60,0)*60,0)</f>
        <v>12</v>
      </c>
      <c r="AX18" s="40" t="n">
        <f aca="false">SUM(AL$15:AL18)</f>
        <v>0</v>
      </c>
      <c r="AY18" s="41" t="n">
        <f aca="false">SUM(AM$15:AM18)</f>
        <v>20</v>
      </c>
      <c r="AZ18" s="44" t="n">
        <f aca="false">SUM(AN$15:AN18)</f>
        <v>132</v>
      </c>
      <c r="BA18" s="36"/>
      <c r="BB18" s="37" t="n">
        <v>4</v>
      </c>
      <c r="BC18" s="38" t="n">
        <v>45</v>
      </c>
      <c r="BD18" s="39"/>
      <c r="BE18" s="37"/>
      <c r="BF18" s="38"/>
      <c r="BG18" s="43"/>
      <c r="BH18" s="37" t="n">
        <f aca="false">TRUNC(((BB18+BE18)*60+(BC18+BF18)-TRUNC(((BB18+BE18)*60+(BC18+BF18))/3600,0)*3600)/60,0)</f>
        <v>4</v>
      </c>
      <c r="BI18" s="38" t="n">
        <f aca="false">TRUNC((BC18+BF18)-TRUNC((BC18+BF18)/60,0)*60,0)</f>
        <v>45</v>
      </c>
      <c r="BJ18" s="39" t="n">
        <f aca="false">TRUNC((BM18*3600+BN18*60+BO18)/3600,0)</f>
        <v>1</v>
      </c>
      <c r="BK18" s="37" t="n">
        <f aca="false">TRUNC((BM18*3600+BN18*60+BO18-TRUNC((BM18*3600+BN18*60+BO18)/3600,0)*3600)/60,0)</f>
        <v>52</v>
      </c>
      <c r="BL18" s="38" t="n">
        <f aca="false">TRUNC(BM18*3600+BN18*60+BO18-TRUNC((BM18*3600+BN18*60+BO18)/60,0)*60,0)</f>
        <v>30</v>
      </c>
      <c r="BM18" s="40" t="n">
        <f aca="false">SUM(BG$4:BG18)</f>
        <v>0</v>
      </c>
      <c r="BN18" s="41" t="n">
        <f aca="false">SUM(BH$4:BH18)</f>
        <v>106</v>
      </c>
      <c r="BO18" s="42" t="n">
        <f aca="false">SUM(BI$4:BI18)</f>
        <v>390</v>
      </c>
      <c r="BP18" s="39" t="n">
        <f aca="false">TRUNC((BS18*3600+BT18*60+BU18)/3600,0)</f>
        <v>0</v>
      </c>
      <c r="BQ18" s="37" t="n">
        <f aca="false">TRUNC((BS18*3600+BT18*60+BU18-TRUNC((BS18*3600+BT18*60+BU18)/3600,0)*3600)/60,0)</f>
        <v>23</v>
      </c>
      <c r="BR18" s="38" t="n">
        <f aca="false">TRUNC(BS18*3600+BT18*60+BU18-TRUNC((BS18*3600+BT18*60+BU18)/60,0)*60,0)</f>
        <v>15</v>
      </c>
      <c r="BS18" s="40" t="n">
        <f aca="false">SUM(BG$15:BG18)</f>
        <v>0</v>
      </c>
      <c r="BT18" s="41" t="n">
        <f aca="false">SUM(BH$15:BH18)</f>
        <v>22</v>
      </c>
      <c r="BU18" s="44" t="n">
        <f aca="false">SUM(BI$15:BI18)</f>
        <v>75</v>
      </c>
      <c r="BV18" s="55"/>
      <c r="BW18" s="61"/>
    </row>
    <row r="19" s="47" customFormat="true" ht="13.5" hidden="false" customHeight="false" outlineLevel="0" collapsed="false">
      <c r="A19" s="35" t="str">
        <f aca="false">ヘッダ!$A19</f>
        <v>北上</v>
      </c>
      <c r="B19" s="36"/>
      <c r="C19" s="37" t="n">
        <v>3</v>
      </c>
      <c r="D19" s="38" t="n">
        <v>18</v>
      </c>
      <c r="E19" s="39" t="n">
        <f aca="false">TRUNC((H19*3600+I19*60+J19)/3600,0)</f>
        <v>1</v>
      </c>
      <c r="F19" s="37" t="n">
        <f aca="false">TRUNC((H19*3600+I19*60+J19-TRUNC((H19*3600+I19*60+J19)/3600,0)*3600)/60,0)</f>
        <v>45</v>
      </c>
      <c r="G19" s="38" t="n">
        <f aca="false">TRUNC(H19*3600+I19*60+J19-TRUNC((H19*3600+I19*60+J19)/60,0)*60,0)</f>
        <v>38</v>
      </c>
      <c r="H19" s="40" t="n">
        <f aca="false">SUM(B$4:B19)</f>
        <v>0</v>
      </c>
      <c r="I19" s="41" t="n">
        <f aca="false">SUM(C$4:C19)</f>
        <v>97</v>
      </c>
      <c r="J19" s="42" t="n">
        <f aca="false">SUM(D$4:D19)</f>
        <v>518</v>
      </c>
      <c r="K19" s="43" t="n">
        <f aca="false">TRUNC((N19*3600+O19*60+P19)/3600,0)</f>
        <v>0</v>
      </c>
      <c r="L19" s="37" t="n">
        <f aca="false">TRUNC((N19*3600+O19*60+P19-TRUNC((N19*3600+O19*60+P19)/3600,0)*3600)/60,0)</f>
        <v>25</v>
      </c>
      <c r="M19" s="38" t="n">
        <f aca="false">TRUNC(N19*3600+O19*60+P19-TRUNC((N19*3600+O19*60+P19)/60,0)*60,0)</f>
        <v>30</v>
      </c>
      <c r="N19" s="40" t="n">
        <f aca="false">SUM(B$15:B19)</f>
        <v>0</v>
      </c>
      <c r="O19" s="41" t="n">
        <f aca="false">SUM(C$15:C19)</f>
        <v>23</v>
      </c>
      <c r="P19" s="44" t="n">
        <f aca="false">SUM(D$15:D19)</f>
        <v>150</v>
      </c>
      <c r="Q19" s="36"/>
      <c r="R19" s="37" t="n">
        <v>3</v>
      </c>
      <c r="S19" s="38" t="n">
        <v>15</v>
      </c>
      <c r="T19" s="39"/>
      <c r="U19" s="37"/>
      <c r="V19" s="38"/>
      <c r="W19" s="43"/>
      <c r="X19" s="37" t="n">
        <f aca="false">TRUNC(((R19+U19)*60+(S19+V19)-TRUNC(((R19+U19)*60+(S19+V19))/3600,0)*3600)/60,0)</f>
        <v>3</v>
      </c>
      <c r="Y19" s="38" t="n">
        <f aca="false">TRUNC((S19+V19)-TRUNC((S19+V19)/60,0)*60,0)</f>
        <v>15</v>
      </c>
      <c r="Z19" s="39" t="n">
        <f aca="false">TRUNC((AC19*3600+AD19*60+AE19)/3600,0)</f>
        <v>1</v>
      </c>
      <c r="AA19" s="37" t="n">
        <f aca="false">TRUNC((AC19*3600+AD19*60+AE19-TRUNC((AC19*3600+AD19*60+AE19)/3600,0)*3600)/60,0)</f>
        <v>51</v>
      </c>
      <c r="AB19" s="38" t="n">
        <f aca="false">TRUNC(AC19*3600+AD19*60+AE19-TRUNC((AC19*3600+AD19*60+AE19)/60,0)*60,0)</f>
        <v>0</v>
      </c>
      <c r="AC19" s="40" t="n">
        <f aca="false">SUM(W$4:W19)</f>
        <v>0</v>
      </c>
      <c r="AD19" s="41" t="n">
        <f aca="false">SUM(X$4:X19)</f>
        <v>105</v>
      </c>
      <c r="AE19" s="42" t="n">
        <f aca="false">SUM(Y$4:Y19)</f>
        <v>360</v>
      </c>
      <c r="AF19" s="43" t="n">
        <f aca="false">TRUNC((AI19*3600+AJ19*60+AK19)/3600,0)</f>
        <v>0</v>
      </c>
      <c r="AG19" s="37" t="n">
        <f aca="false">TRUNC((AI19*3600+AJ19*60+AK19-TRUNC((AI19*3600+AJ19*60+AK19)/3600,0)*3600)/60,0)</f>
        <v>26</v>
      </c>
      <c r="AH19" s="38" t="n">
        <f aca="false">TRUNC(AI19*3600+AJ19*60+AK19-TRUNC((AI19*3600+AJ19*60+AK19)/60,0)*60,0)</f>
        <v>30</v>
      </c>
      <c r="AI19" s="40" t="n">
        <f aca="false">SUM(W$15:W19)</f>
        <v>0</v>
      </c>
      <c r="AJ19" s="41" t="n">
        <f aca="false">SUM(X$15:X19)</f>
        <v>25</v>
      </c>
      <c r="AK19" s="44" t="n">
        <f aca="false">SUM(Y$15:Y19)</f>
        <v>90</v>
      </c>
      <c r="AL19" s="36"/>
      <c r="AM19" s="37" t="n">
        <v>3</v>
      </c>
      <c r="AN19" s="38" t="n">
        <v>18</v>
      </c>
      <c r="AO19" s="39" t="n">
        <f aca="false">TRUNC((AR19*3600+AS19*60+AT19)/3600,0)</f>
        <v>1</v>
      </c>
      <c r="AP19" s="37" t="n">
        <f aca="false">TRUNC((AR19*3600+AS19*60+AT19-TRUNC((AR19*3600+AS19*60+AT19)/3600,0)*3600)/60,0)</f>
        <v>49</v>
      </c>
      <c r="AQ19" s="38" t="n">
        <f aca="false">TRUNC(AR19*3600+AS19*60+AT19-TRUNC((AR19*3600+AS19*60+AT19)/60,0)*60,0)</f>
        <v>6</v>
      </c>
      <c r="AR19" s="40" t="n">
        <f aca="false">SUM(AL$4:AL19)</f>
        <v>0</v>
      </c>
      <c r="AS19" s="41" t="n">
        <f aca="false">SUM(AM$4:AM19)</f>
        <v>100</v>
      </c>
      <c r="AT19" s="44" t="n">
        <f aca="false">SUM(AN$4:AN19)</f>
        <v>546</v>
      </c>
      <c r="AU19" s="39" t="n">
        <f aca="false">TRUNC((AX19*3600+AY19*60+AZ19)/3600,0)</f>
        <v>0</v>
      </c>
      <c r="AV19" s="37" t="n">
        <f aca="false">TRUNC((AX19*3600+AY19*60+AZ19-TRUNC((AX19*3600+AY19*60+AZ19)/3600,0)*3600)/60,0)</f>
        <v>25</v>
      </c>
      <c r="AW19" s="38" t="n">
        <f aca="false">TRUNC(AX19*3600+AY19*60+AZ19-TRUNC((AX19*3600+AY19*60+AZ19)/60,0)*60,0)</f>
        <v>30</v>
      </c>
      <c r="AX19" s="40" t="n">
        <f aca="false">SUM(AL$15:AL19)</f>
        <v>0</v>
      </c>
      <c r="AY19" s="41" t="n">
        <f aca="false">SUM(AM$15:AM19)</f>
        <v>23</v>
      </c>
      <c r="AZ19" s="44" t="n">
        <f aca="false">SUM(AN$15:AN19)</f>
        <v>150</v>
      </c>
      <c r="BA19" s="36"/>
      <c r="BB19" s="37" t="n">
        <v>3</v>
      </c>
      <c r="BC19" s="38" t="n">
        <v>15</v>
      </c>
      <c r="BD19" s="39"/>
      <c r="BE19" s="37"/>
      <c r="BF19" s="38"/>
      <c r="BG19" s="43"/>
      <c r="BH19" s="37" t="n">
        <f aca="false">TRUNC(((BB19+BE19)*60+(BC19+BF19)-TRUNC(((BB19+BE19)*60+(BC19+BF19))/3600,0)*3600)/60,0)</f>
        <v>3</v>
      </c>
      <c r="BI19" s="38" t="n">
        <f aca="false">TRUNC((BC19+BF19)-TRUNC((BC19+BF19)/60,0)*60,0)</f>
        <v>15</v>
      </c>
      <c r="BJ19" s="39" t="n">
        <f aca="false">TRUNC((BM19*3600+BN19*60+BO19)/3600,0)</f>
        <v>1</v>
      </c>
      <c r="BK19" s="37" t="n">
        <f aca="false">TRUNC((BM19*3600+BN19*60+BO19-TRUNC((BM19*3600+BN19*60+BO19)/3600,0)*3600)/60,0)</f>
        <v>55</v>
      </c>
      <c r="BL19" s="38" t="n">
        <f aca="false">TRUNC(BM19*3600+BN19*60+BO19-TRUNC((BM19*3600+BN19*60+BO19)/60,0)*60,0)</f>
        <v>45</v>
      </c>
      <c r="BM19" s="40" t="n">
        <f aca="false">SUM(BG$4:BG19)</f>
        <v>0</v>
      </c>
      <c r="BN19" s="41" t="n">
        <f aca="false">SUM(BH$4:BH19)</f>
        <v>109</v>
      </c>
      <c r="BO19" s="42" t="n">
        <f aca="false">SUM(BI$4:BI19)</f>
        <v>405</v>
      </c>
      <c r="BP19" s="39" t="n">
        <f aca="false">TRUNC((BS19*3600+BT19*60+BU19)/3600,0)</f>
        <v>0</v>
      </c>
      <c r="BQ19" s="37" t="n">
        <f aca="false">TRUNC((BS19*3600+BT19*60+BU19-TRUNC((BS19*3600+BT19*60+BU19)/3600,0)*3600)/60,0)</f>
        <v>26</v>
      </c>
      <c r="BR19" s="38" t="n">
        <f aca="false">TRUNC(BS19*3600+BT19*60+BU19-TRUNC((BS19*3600+BT19*60+BU19)/60,0)*60,0)</f>
        <v>30</v>
      </c>
      <c r="BS19" s="40" t="n">
        <f aca="false">SUM(BG$15:BG19)</f>
        <v>0</v>
      </c>
      <c r="BT19" s="41" t="n">
        <f aca="false">SUM(BH$15:BH19)</f>
        <v>25</v>
      </c>
      <c r="BU19" s="44" t="n">
        <f aca="false">SUM(BI$15:BI19)</f>
        <v>90</v>
      </c>
      <c r="BV19" s="55"/>
      <c r="BW19" s="61"/>
    </row>
    <row r="20" s="47" customFormat="true" ht="13.5" hidden="false" customHeight="false" outlineLevel="0" collapsed="false">
      <c r="A20" s="35" t="str">
        <f aca="false">ヘッダ!$A20</f>
        <v>新花巻</v>
      </c>
      <c r="B20" s="36"/>
      <c r="C20" s="37" t="n">
        <v>2</v>
      </c>
      <c r="D20" s="38" t="n">
        <v>46</v>
      </c>
      <c r="E20" s="39" t="n">
        <f aca="false">TRUNC((H20*3600+I20*60+J20)/3600,0)</f>
        <v>1</v>
      </c>
      <c r="F20" s="37" t="n">
        <f aca="false">TRUNC((H20*3600+I20*60+J20-TRUNC((H20*3600+I20*60+J20)/3600,0)*3600)/60,0)</f>
        <v>48</v>
      </c>
      <c r="G20" s="38" t="n">
        <f aca="false">TRUNC(H20*3600+I20*60+J20-TRUNC((H20*3600+I20*60+J20)/60,0)*60,0)</f>
        <v>24</v>
      </c>
      <c r="H20" s="40" t="n">
        <f aca="false">SUM(B$4:B20)</f>
        <v>0</v>
      </c>
      <c r="I20" s="41" t="n">
        <f aca="false">SUM(C$4:C20)</f>
        <v>99</v>
      </c>
      <c r="J20" s="42" t="n">
        <f aca="false">SUM(D$4:D20)</f>
        <v>564</v>
      </c>
      <c r="K20" s="43" t="n">
        <f aca="false">TRUNC((N20*3600+O20*60+P20)/3600,0)</f>
        <v>0</v>
      </c>
      <c r="L20" s="37" t="n">
        <f aca="false">TRUNC((N20*3600+O20*60+P20-TRUNC((N20*3600+O20*60+P20)/3600,0)*3600)/60,0)</f>
        <v>28</v>
      </c>
      <c r="M20" s="38" t="n">
        <f aca="false">TRUNC(N20*3600+O20*60+P20-TRUNC((N20*3600+O20*60+P20)/60,0)*60,0)</f>
        <v>16</v>
      </c>
      <c r="N20" s="40" t="n">
        <f aca="false">SUM(B$15:B20)</f>
        <v>0</v>
      </c>
      <c r="O20" s="41" t="n">
        <f aca="false">SUM(C$15:C20)</f>
        <v>25</v>
      </c>
      <c r="P20" s="44" t="n">
        <f aca="false">SUM(D$15:D20)</f>
        <v>196</v>
      </c>
      <c r="Q20" s="36"/>
      <c r="R20" s="37" t="n">
        <v>2</v>
      </c>
      <c r="S20" s="38" t="n">
        <v>45</v>
      </c>
      <c r="T20" s="39"/>
      <c r="U20" s="37"/>
      <c r="V20" s="38"/>
      <c r="W20" s="43"/>
      <c r="X20" s="37" t="n">
        <f aca="false">TRUNC(((R20+U20)*60+(S20+V20)-TRUNC(((R20+U20)*60+(S20+V20))/3600,0)*3600)/60,0)</f>
        <v>2</v>
      </c>
      <c r="Y20" s="38" t="n">
        <f aca="false">TRUNC((S20+V20)-TRUNC((S20+V20)/60,0)*60,0)</f>
        <v>45</v>
      </c>
      <c r="Z20" s="39" t="n">
        <f aca="false">TRUNC((AC20*3600+AD20*60+AE20)/3600,0)</f>
        <v>1</v>
      </c>
      <c r="AA20" s="37" t="n">
        <f aca="false">TRUNC((AC20*3600+AD20*60+AE20-TRUNC((AC20*3600+AD20*60+AE20)/3600,0)*3600)/60,0)</f>
        <v>53</v>
      </c>
      <c r="AB20" s="38" t="n">
        <f aca="false">TRUNC(AC20*3600+AD20*60+AE20-TRUNC((AC20*3600+AD20*60+AE20)/60,0)*60,0)</f>
        <v>45</v>
      </c>
      <c r="AC20" s="40" t="n">
        <f aca="false">SUM(W$4:W20)</f>
        <v>0</v>
      </c>
      <c r="AD20" s="41" t="n">
        <f aca="false">SUM(X$4:X20)</f>
        <v>107</v>
      </c>
      <c r="AE20" s="42" t="n">
        <f aca="false">SUM(Y$4:Y20)</f>
        <v>405</v>
      </c>
      <c r="AF20" s="43" t="n">
        <f aca="false">TRUNC((AI20*3600+AJ20*60+AK20)/3600,0)</f>
        <v>0</v>
      </c>
      <c r="AG20" s="37" t="n">
        <f aca="false">TRUNC((AI20*3600+AJ20*60+AK20-TRUNC((AI20*3600+AJ20*60+AK20)/3600,0)*3600)/60,0)</f>
        <v>29</v>
      </c>
      <c r="AH20" s="38" t="n">
        <f aca="false">TRUNC(AI20*3600+AJ20*60+AK20-TRUNC((AI20*3600+AJ20*60+AK20)/60,0)*60,0)</f>
        <v>15</v>
      </c>
      <c r="AI20" s="40" t="n">
        <f aca="false">SUM(W$15:W20)</f>
        <v>0</v>
      </c>
      <c r="AJ20" s="41" t="n">
        <f aca="false">SUM(X$15:X20)</f>
        <v>27</v>
      </c>
      <c r="AK20" s="44" t="n">
        <f aca="false">SUM(Y$15:Y20)</f>
        <v>135</v>
      </c>
      <c r="AL20" s="36"/>
      <c r="AM20" s="37" t="n">
        <v>2</v>
      </c>
      <c r="AN20" s="38" t="n">
        <v>46</v>
      </c>
      <c r="AO20" s="39" t="n">
        <f aca="false">TRUNC((AR20*3600+AS20*60+AT20)/3600,0)</f>
        <v>1</v>
      </c>
      <c r="AP20" s="37" t="n">
        <f aca="false">TRUNC((AR20*3600+AS20*60+AT20-TRUNC((AR20*3600+AS20*60+AT20)/3600,0)*3600)/60,0)</f>
        <v>51</v>
      </c>
      <c r="AQ20" s="38" t="n">
        <f aca="false">TRUNC(AR20*3600+AS20*60+AT20-TRUNC((AR20*3600+AS20*60+AT20)/60,0)*60,0)</f>
        <v>52</v>
      </c>
      <c r="AR20" s="40" t="n">
        <f aca="false">SUM(AL$4:AL20)</f>
        <v>0</v>
      </c>
      <c r="AS20" s="41" t="n">
        <f aca="false">SUM(AM$4:AM20)</f>
        <v>102</v>
      </c>
      <c r="AT20" s="44" t="n">
        <f aca="false">SUM(AN$4:AN20)</f>
        <v>592</v>
      </c>
      <c r="AU20" s="39" t="n">
        <f aca="false">TRUNC((AX20*3600+AY20*60+AZ20)/3600,0)</f>
        <v>0</v>
      </c>
      <c r="AV20" s="37" t="n">
        <f aca="false">TRUNC((AX20*3600+AY20*60+AZ20-TRUNC((AX20*3600+AY20*60+AZ20)/3600,0)*3600)/60,0)</f>
        <v>28</v>
      </c>
      <c r="AW20" s="38" t="n">
        <f aca="false">TRUNC(AX20*3600+AY20*60+AZ20-TRUNC((AX20*3600+AY20*60+AZ20)/60,0)*60,0)</f>
        <v>16</v>
      </c>
      <c r="AX20" s="40" t="n">
        <f aca="false">SUM(AL$15:AL20)</f>
        <v>0</v>
      </c>
      <c r="AY20" s="41" t="n">
        <f aca="false">SUM(AM$15:AM20)</f>
        <v>25</v>
      </c>
      <c r="AZ20" s="44" t="n">
        <f aca="false">SUM(AN$15:AN20)</f>
        <v>196</v>
      </c>
      <c r="BA20" s="36"/>
      <c r="BB20" s="37" t="n">
        <v>2</v>
      </c>
      <c r="BC20" s="38" t="n">
        <v>45</v>
      </c>
      <c r="BD20" s="39"/>
      <c r="BE20" s="37"/>
      <c r="BF20" s="38"/>
      <c r="BG20" s="43"/>
      <c r="BH20" s="37" t="n">
        <f aca="false">TRUNC(((BB20+BE20)*60+(BC20+BF20)-TRUNC(((BB20+BE20)*60+(BC20+BF20))/3600,0)*3600)/60,0)</f>
        <v>2</v>
      </c>
      <c r="BI20" s="38" t="n">
        <f aca="false">TRUNC((BC20+BF20)-TRUNC((BC20+BF20)/60,0)*60,0)</f>
        <v>45</v>
      </c>
      <c r="BJ20" s="39" t="n">
        <f aca="false">TRUNC((BM20*3600+BN20*60+BO20)/3600,0)</f>
        <v>1</v>
      </c>
      <c r="BK20" s="37" t="n">
        <f aca="false">TRUNC((BM20*3600+BN20*60+BO20-TRUNC((BM20*3600+BN20*60+BO20)/3600,0)*3600)/60,0)</f>
        <v>58</v>
      </c>
      <c r="BL20" s="38" t="n">
        <f aca="false">TRUNC(BM20*3600+BN20*60+BO20-TRUNC((BM20*3600+BN20*60+BO20)/60,0)*60,0)</f>
        <v>30</v>
      </c>
      <c r="BM20" s="40" t="n">
        <f aca="false">SUM(BG$4:BG20)</f>
        <v>0</v>
      </c>
      <c r="BN20" s="41" t="n">
        <f aca="false">SUM(BH$4:BH20)</f>
        <v>111</v>
      </c>
      <c r="BO20" s="42" t="n">
        <f aca="false">SUM(BI$4:BI20)</f>
        <v>450</v>
      </c>
      <c r="BP20" s="39" t="n">
        <f aca="false">TRUNC((BS20*3600+BT20*60+BU20)/3600,0)</f>
        <v>0</v>
      </c>
      <c r="BQ20" s="37" t="n">
        <f aca="false">TRUNC((BS20*3600+BT20*60+BU20-TRUNC((BS20*3600+BT20*60+BU20)/3600,0)*3600)/60,0)</f>
        <v>29</v>
      </c>
      <c r="BR20" s="38" t="n">
        <f aca="false">TRUNC(BS20*3600+BT20*60+BU20-TRUNC((BS20*3600+BT20*60+BU20)/60,0)*60,0)</f>
        <v>15</v>
      </c>
      <c r="BS20" s="40" t="n">
        <f aca="false">SUM(BG$15:BG20)</f>
        <v>0</v>
      </c>
      <c r="BT20" s="41" t="n">
        <f aca="false">SUM(BH$15:BH20)</f>
        <v>27</v>
      </c>
      <c r="BU20" s="44" t="n">
        <f aca="false">SUM(BI$15:BI20)</f>
        <v>135</v>
      </c>
      <c r="BV20" s="55"/>
      <c r="BW20" s="61"/>
    </row>
    <row r="21" customFormat="false" ht="13.5" hidden="false" customHeight="false" outlineLevel="0" collapsed="false">
      <c r="A21" s="23" t="str">
        <f aca="false">ヘッダ!$A21</f>
        <v>盛岡</v>
      </c>
      <c r="B21" s="24"/>
      <c r="C21" s="25" t="n">
        <v>8</v>
      </c>
      <c r="D21" s="26" t="n">
        <v>2</v>
      </c>
      <c r="E21" s="27" t="n">
        <f aca="false">TRUNC((H21*3600+I21*60+J21)/3600,0)</f>
        <v>1</v>
      </c>
      <c r="F21" s="25" t="n">
        <f aca="false">TRUNC((H21*3600+I21*60+J21-TRUNC((H21*3600+I21*60+J21)/3600,0)*3600)/60,0)</f>
        <v>56</v>
      </c>
      <c r="G21" s="26" t="n">
        <f aca="false">TRUNC(H21*3600+I21*60+J21-TRUNC((H21*3600+I21*60+J21)/60,0)*60,0)</f>
        <v>26</v>
      </c>
      <c r="H21" s="28" t="n">
        <f aca="false">SUM(B$4:B21)</f>
        <v>0</v>
      </c>
      <c r="I21" s="29" t="n">
        <f aca="false">SUM(C$4:C21)</f>
        <v>107</v>
      </c>
      <c r="J21" s="30" t="n">
        <f aca="false">SUM(D$4:D21)</f>
        <v>566</v>
      </c>
      <c r="K21" s="31" t="n">
        <f aca="false">TRUNC((N21*3600+O21*60+P21)/3600,0)</f>
        <v>0</v>
      </c>
      <c r="L21" s="25" t="n">
        <f aca="false">TRUNC((N21*3600+O21*60+P21-TRUNC((N21*3600+O21*60+P21)/3600,0)*3600)/60,0)</f>
        <v>36</v>
      </c>
      <c r="M21" s="26" t="n">
        <f aca="false">TRUNC(N21*3600+O21*60+P21-TRUNC((N21*3600+O21*60+P21)/60,0)*60,0)</f>
        <v>18</v>
      </c>
      <c r="N21" s="28" t="n">
        <f aca="false">SUM(B$15:B21)</f>
        <v>0</v>
      </c>
      <c r="O21" s="29" t="n">
        <f aca="false">SUM(C$15:C21)</f>
        <v>33</v>
      </c>
      <c r="P21" s="32" t="n">
        <f aca="false">SUM(D$15:D21)</f>
        <v>198</v>
      </c>
      <c r="Q21" s="24"/>
      <c r="R21" s="25" t="n">
        <v>8</v>
      </c>
      <c r="S21" s="26" t="n">
        <v>15</v>
      </c>
      <c r="T21" s="27"/>
      <c r="U21" s="25" t="n">
        <v>0</v>
      </c>
      <c r="V21" s="26" t="n">
        <v>30</v>
      </c>
      <c r="W21" s="31"/>
      <c r="X21" s="25" t="n">
        <f aca="false">TRUNC(((R21+U21)*60+(S21+V21)-TRUNC(((R21+U21)*60+(S21+V21))/3600,0)*3600)/60,0)</f>
        <v>8</v>
      </c>
      <c r="Y21" s="26" t="n">
        <f aca="false">TRUNC((S21+V21)-TRUNC((S21+V21)/60,0)*60,0)</f>
        <v>45</v>
      </c>
      <c r="Z21" s="27" t="n">
        <f aca="false">TRUNC((AC21*3600+AD21*60+AE21)/3600,0)</f>
        <v>2</v>
      </c>
      <c r="AA21" s="25" t="n">
        <f aca="false">TRUNC((AC21*3600+AD21*60+AE21-TRUNC((AC21*3600+AD21*60+AE21)/3600,0)*3600)/60,0)</f>
        <v>2</v>
      </c>
      <c r="AB21" s="26" t="n">
        <f aca="false">TRUNC(AC21*3600+AD21*60+AE21-TRUNC((AC21*3600+AD21*60+AE21)/60,0)*60,0)</f>
        <v>30</v>
      </c>
      <c r="AC21" s="28" t="n">
        <f aca="false">SUM(W$4:W21)</f>
        <v>0</v>
      </c>
      <c r="AD21" s="29" t="n">
        <f aca="false">SUM(X$4:X21)</f>
        <v>115</v>
      </c>
      <c r="AE21" s="30" t="n">
        <f aca="false">SUM(Y$4:Y21)</f>
        <v>450</v>
      </c>
      <c r="AF21" s="31" t="n">
        <f aca="false">TRUNC((AI21*3600+AJ21*60+AK21)/3600,0)</f>
        <v>0</v>
      </c>
      <c r="AG21" s="25" t="n">
        <f aca="false">TRUNC((AI21*3600+AJ21*60+AK21-TRUNC((AI21*3600+AJ21*60+AK21)/3600,0)*3600)/60,0)</f>
        <v>38</v>
      </c>
      <c r="AH21" s="26" t="n">
        <f aca="false">TRUNC(AI21*3600+AJ21*60+AK21-TRUNC((AI21*3600+AJ21*60+AK21)/60,0)*60,0)</f>
        <v>0</v>
      </c>
      <c r="AI21" s="28" t="n">
        <f aca="false">SUM(W$15:W21)</f>
        <v>0</v>
      </c>
      <c r="AJ21" s="29" t="n">
        <f aca="false">SUM(X$15:X21)</f>
        <v>35</v>
      </c>
      <c r="AK21" s="32" t="n">
        <f aca="false">SUM(Y$15:Y21)</f>
        <v>180</v>
      </c>
      <c r="AL21" s="24"/>
      <c r="AM21" s="25" t="n">
        <v>8</v>
      </c>
      <c r="AN21" s="26" t="n">
        <v>2</v>
      </c>
      <c r="AO21" s="27" t="n">
        <f aca="false">TRUNC((AR21*3600+AS21*60+AT21)/3600,0)</f>
        <v>1</v>
      </c>
      <c r="AP21" s="25" t="n">
        <f aca="false">TRUNC((AR21*3600+AS21*60+AT21-TRUNC((AR21*3600+AS21*60+AT21)/3600,0)*3600)/60,0)</f>
        <v>59</v>
      </c>
      <c r="AQ21" s="26" t="n">
        <f aca="false">TRUNC(AR21*3600+AS21*60+AT21-TRUNC((AR21*3600+AS21*60+AT21)/60,0)*60,0)</f>
        <v>54</v>
      </c>
      <c r="AR21" s="28" t="n">
        <f aca="false">SUM(AL$4:AL21)</f>
        <v>0</v>
      </c>
      <c r="AS21" s="29" t="n">
        <f aca="false">SUM(AM$4:AM21)</f>
        <v>110</v>
      </c>
      <c r="AT21" s="32" t="n">
        <f aca="false">SUM(AN$4:AN21)</f>
        <v>594</v>
      </c>
      <c r="AU21" s="27" t="n">
        <f aca="false">TRUNC((AX21*3600+AY21*60+AZ21)/3600,0)</f>
        <v>0</v>
      </c>
      <c r="AV21" s="25" t="n">
        <f aca="false">TRUNC((AX21*3600+AY21*60+AZ21-TRUNC((AX21*3600+AY21*60+AZ21)/3600,0)*3600)/60,0)</f>
        <v>36</v>
      </c>
      <c r="AW21" s="26" t="n">
        <f aca="false">TRUNC(AX21*3600+AY21*60+AZ21-TRUNC((AX21*3600+AY21*60+AZ21)/60,0)*60,0)</f>
        <v>18</v>
      </c>
      <c r="AX21" s="28" t="n">
        <f aca="false">SUM(AL$15:AL21)</f>
        <v>0</v>
      </c>
      <c r="AY21" s="29" t="n">
        <f aca="false">SUM(AM$15:AM21)</f>
        <v>33</v>
      </c>
      <c r="AZ21" s="32" t="n">
        <f aca="false">SUM(AN$15:AN21)</f>
        <v>198</v>
      </c>
      <c r="BA21" s="24"/>
      <c r="BB21" s="25" t="n">
        <v>8</v>
      </c>
      <c r="BC21" s="26" t="n">
        <v>15</v>
      </c>
      <c r="BD21" s="27"/>
      <c r="BE21" s="25" t="n">
        <v>0</v>
      </c>
      <c r="BF21" s="26" t="n">
        <v>30</v>
      </c>
      <c r="BG21" s="31"/>
      <c r="BH21" s="25" t="n">
        <f aca="false">TRUNC(((BB21+BE21)*60+(BC21+BF21)-TRUNC(((BB21+BE21)*60+(BC21+BF21))/3600,0)*3600)/60,0)</f>
        <v>8</v>
      </c>
      <c r="BI21" s="26" t="n">
        <f aca="false">TRUNC((BC21+BF21)-TRUNC((BC21+BF21)/60,0)*60,0)</f>
        <v>45</v>
      </c>
      <c r="BJ21" s="27" t="n">
        <f aca="false">TRUNC((BM21*3600+BN21*60+BO21)/3600,0)</f>
        <v>2</v>
      </c>
      <c r="BK21" s="25" t="n">
        <f aca="false">TRUNC((BM21*3600+BN21*60+BO21-TRUNC((BM21*3600+BN21*60+BO21)/3600,0)*3600)/60,0)</f>
        <v>7</v>
      </c>
      <c r="BL21" s="26" t="n">
        <f aca="false">TRUNC(BM21*3600+BN21*60+BO21-TRUNC((BM21*3600+BN21*60+BO21)/60,0)*60,0)</f>
        <v>15</v>
      </c>
      <c r="BM21" s="28" t="n">
        <f aca="false">SUM(BG$4:BG21)</f>
        <v>0</v>
      </c>
      <c r="BN21" s="29" t="n">
        <f aca="false">SUM(BH$4:BH21)</f>
        <v>119</v>
      </c>
      <c r="BO21" s="30" t="n">
        <f aca="false">SUM(BI$4:BI21)</f>
        <v>495</v>
      </c>
      <c r="BP21" s="27" t="n">
        <f aca="false">TRUNC((BS21*3600+BT21*60+BU21)/3600,0)</f>
        <v>0</v>
      </c>
      <c r="BQ21" s="25" t="n">
        <f aca="false">TRUNC((BS21*3600+BT21*60+BU21-TRUNC((BS21*3600+BT21*60+BU21)/3600,0)*3600)/60,0)</f>
        <v>38</v>
      </c>
      <c r="BR21" s="26" t="n">
        <f aca="false">TRUNC(BS21*3600+BT21*60+BU21-TRUNC((BS21*3600+BT21*60+BU21)/60,0)*60,0)</f>
        <v>0</v>
      </c>
      <c r="BS21" s="28" t="n">
        <f aca="false">SUM(BG$15:BG21)</f>
        <v>0</v>
      </c>
      <c r="BT21" s="29" t="n">
        <f aca="false">SUM(BH$15:BH21)</f>
        <v>35</v>
      </c>
      <c r="BU21" s="32" t="n">
        <f aca="false">SUM(BI$15:BI21)</f>
        <v>180</v>
      </c>
      <c r="BV21" s="54"/>
      <c r="BW21" s="59"/>
    </row>
    <row r="22" s="47" customFormat="true" ht="13.5" hidden="false" customHeight="false" outlineLevel="0" collapsed="false">
      <c r="A22" s="35" t="str">
        <f aca="false">ヘッダ!$A22</f>
        <v>いわて沼宮内</v>
      </c>
      <c r="B22" s="36"/>
      <c r="C22" s="37" t="n">
        <v>8</v>
      </c>
      <c r="D22" s="38" t="n">
        <v>24</v>
      </c>
      <c r="E22" s="39" t="n">
        <f aca="false">TRUNC((H22*3600+I22*60+J22)/3600,0)</f>
        <v>2</v>
      </c>
      <c r="F22" s="37" t="n">
        <f aca="false">TRUNC((H22*3600+I22*60+J22-TRUNC((H22*3600+I22*60+J22)/3600,0)*3600)/60,0)</f>
        <v>4</v>
      </c>
      <c r="G22" s="38" t="n">
        <f aca="false">TRUNC(H22*3600+I22*60+J22-TRUNC((H22*3600+I22*60+J22)/60,0)*60,0)</f>
        <v>50</v>
      </c>
      <c r="H22" s="40" t="n">
        <f aca="false">SUM(B$4:B22)</f>
        <v>0</v>
      </c>
      <c r="I22" s="41" t="n">
        <f aca="false">SUM(C$4:C22)</f>
        <v>115</v>
      </c>
      <c r="J22" s="42" t="n">
        <f aca="false">SUM(D$4:D22)</f>
        <v>590</v>
      </c>
      <c r="K22" s="43" t="n">
        <f aca="false">TRUNC((N22*3600+O22*60+P22)/3600,0)</f>
        <v>0</v>
      </c>
      <c r="L22" s="37" t="n">
        <f aca="false">TRUNC((N22*3600+O22*60+P22-TRUNC((N22*3600+O22*60+P22)/3600,0)*3600)/60,0)</f>
        <v>8</v>
      </c>
      <c r="M22" s="38" t="n">
        <f aca="false">TRUNC(N22*3600+O22*60+P22-TRUNC((N22*3600+O22*60+P22)/60,0)*60,0)</f>
        <v>24</v>
      </c>
      <c r="N22" s="40" t="n">
        <f aca="false">SUM(B$22:B22)</f>
        <v>0</v>
      </c>
      <c r="O22" s="41" t="n">
        <f aca="false">SUM(C$22:C22)</f>
        <v>8</v>
      </c>
      <c r="P22" s="44" t="n">
        <f aca="false">SUM(D$22:D22)</f>
        <v>24</v>
      </c>
      <c r="Q22" s="36"/>
      <c r="R22" s="37" t="n">
        <v>8</v>
      </c>
      <c r="S22" s="38" t="n">
        <v>30</v>
      </c>
      <c r="T22" s="39"/>
      <c r="U22" s="37" t="n">
        <v>1</v>
      </c>
      <c r="V22" s="38" t="n">
        <v>0</v>
      </c>
      <c r="W22" s="43"/>
      <c r="X22" s="37" t="n">
        <f aca="false">TRUNC(((R22+U22)*60+(S22+V22)-TRUNC(((R22+U22)*60+(S22+V22))/3600,0)*3600)/60,0)</f>
        <v>9</v>
      </c>
      <c r="Y22" s="38" t="n">
        <f aca="false">TRUNC((S22+V22)-TRUNC((S22+V22)/60,0)*60,0)</f>
        <v>30</v>
      </c>
      <c r="Z22" s="39" t="n">
        <f aca="false">TRUNC((AC22*3600+AD22*60+AE22)/3600,0)</f>
        <v>2</v>
      </c>
      <c r="AA22" s="37" t="n">
        <f aca="false">TRUNC((AC22*3600+AD22*60+AE22-TRUNC((AC22*3600+AD22*60+AE22)/3600,0)*3600)/60,0)</f>
        <v>12</v>
      </c>
      <c r="AB22" s="38" t="n">
        <f aca="false">TRUNC(AC22*3600+AD22*60+AE22-TRUNC((AC22*3600+AD22*60+AE22)/60,0)*60,0)</f>
        <v>0</v>
      </c>
      <c r="AC22" s="40" t="n">
        <f aca="false">SUM(W$4:W22)</f>
        <v>0</v>
      </c>
      <c r="AD22" s="41" t="n">
        <f aca="false">SUM(X$4:X22)</f>
        <v>124</v>
      </c>
      <c r="AE22" s="42" t="n">
        <f aca="false">SUM(Y$4:Y22)</f>
        <v>480</v>
      </c>
      <c r="AF22" s="43" t="n">
        <f aca="false">TRUNC((AI22*3600+AJ22*60+AK22)/3600,0)</f>
        <v>0</v>
      </c>
      <c r="AG22" s="37" t="n">
        <f aca="false">TRUNC((AI22*3600+AJ22*60+AK22-TRUNC((AI22*3600+AJ22*60+AK22)/3600,0)*3600)/60,0)</f>
        <v>9</v>
      </c>
      <c r="AH22" s="38" t="n">
        <f aca="false">TRUNC(AI22*3600+AJ22*60+AK22-TRUNC((AI22*3600+AJ22*60+AK22)/60,0)*60,0)</f>
        <v>30</v>
      </c>
      <c r="AI22" s="40" t="n">
        <f aca="false">SUM(W$22:W22)</f>
        <v>0</v>
      </c>
      <c r="AJ22" s="41" t="n">
        <f aca="false">SUM(X$22:X22)</f>
        <v>9</v>
      </c>
      <c r="AK22" s="44" t="n">
        <f aca="false">SUM(Y$22:Y22)</f>
        <v>30</v>
      </c>
      <c r="AL22" s="36"/>
      <c r="AM22" s="37" t="n">
        <v>8</v>
      </c>
      <c r="AN22" s="38" t="n">
        <v>24</v>
      </c>
      <c r="AO22" s="39" t="n">
        <f aca="false">TRUNC((AR22*3600+AS22*60+AT22)/3600,0)</f>
        <v>2</v>
      </c>
      <c r="AP22" s="37" t="n">
        <f aca="false">TRUNC((AR22*3600+AS22*60+AT22-TRUNC((AR22*3600+AS22*60+AT22)/3600,0)*3600)/60,0)</f>
        <v>8</v>
      </c>
      <c r="AQ22" s="38" t="n">
        <f aca="false">TRUNC(AR22*3600+AS22*60+AT22-TRUNC((AR22*3600+AS22*60+AT22)/60,0)*60,0)</f>
        <v>18</v>
      </c>
      <c r="AR22" s="40" t="n">
        <f aca="false">SUM(AL$4:AL22)</f>
        <v>0</v>
      </c>
      <c r="AS22" s="41" t="n">
        <f aca="false">SUM(AM$4:AM22)</f>
        <v>118</v>
      </c>
      <c r="AT22" s="44" t="n">
        <f aca="false">SUM(AN$4:AN22)</f>
        <v>618</v>
      </c>
      <c r="AU22" s="39" t="n">
        <f aca="false">TRUNC((AX22*3600+AY22*60+AZ22)/3600,0)</f>
        <v>0</v>
      </c>
      <c r="AV22" s="37" t="n">
        <f aca="false">TRUNC((AX22*3600+AY22*60+AZ22-TRUNC((AX22*3600+AY22*60+AZ22)/3600,0)*3600)/60,0)</f>
        <v>8</v>
      </c>
      <c r="AW22" s="38" t="n">
        <f aca="false">TRUNC(AX22*3600+AY22*60+AZ22-TRUNC((AX22*3600+AY22*60+AZ22)/60,0)*60,0)</f>
        <v>24</v>
      </c>
      <c r="AX22" s="40" t="n">
        <f aca="false">SUM(AL$22:AL22)</f>
        <v>0</v>
      </c>
      <c r="AY22" s="41" t="n">
        <f aca="false">SUM(AM$22:AM22)</f>
        <v>8</v>
      </c>
      <c r="AZ22" s="44" t="n">
        <f aca="false">SUM(AN$22:AN22)</f>
        <v>24</v>
      </c>
      <c r="BA22" s="36"/>
      <c r="BB22" s="37" t="n">
        <v>8</v>
      </c>
      <c r="BC22" s="38" t="n">
        <v>30</v>
      </c>
      <c r="BD22" s="39"/>
      <c r="BE22" s="37" t="n">
        <v>1</v>
      </c>
      <c r="BF22" s="38" t="n">
        <v>0</v>
      </c>
      <c r="BG22" s="43"/>
      <c r="BH22" s="37" t="n">
        <f aca="false">TRUNC(((BB22+BE22)*60+(BC22+BF22)-TRUNC(((BB22+BE22)*60+(BC22+BF22))/3600,0)*3600)/60,0)</f>
        <v>9</v>
      </c>
      <c r="BI22" s="38" t="n">
        <f aca="false">TRUNC((BC22+BF22)-TRUNC((BC22+BF22)/60,0)*60,0)</f>
        <v>30</v>
      </c>
      <c r="BJ22" s="39" t="n">
        <f aca="false">TRUNC((BM22*3600+BN22*60+BO22)/3600,0)</f>
        <v>2</v>
      </c>
      <c r="BK22" s="37" t="n">
        <f aca="false">TRUNC((BM22*3600+BN22*60+BO22-TRUNC((BM22*3600+BN22*60+BO22)/3600,0)*3600)/60,0)</f>
        <v>16</v>
      </c>
      <c r="BL22" s="38" t="n">
        <f aca="false">TRUNC(BM22*3600+BN22*60+BO22-TRUNC((BM22*3600+BN22*60+BO22)/60,0)*60,0)</f>
        <v>45</v>
      </c>
      <c r="BM22" s="40" t="n">
        <f aca="false">SUM(BG$4:BG22)</f>
        <v>0</v>
      </c>
      <c r="BN22" s="41" t="n">
        <f aca="false">SUM(BH$4:BH22)</f>
        <v>128</v>
      </c>
      <c r="BO22" s="42" t="n">
        <f aca="false">SUM(BI$4:BI22)</f>
        <v>525</v>
      </c>
      <c r="BP22" s="39" t="n">
        <f aca="false">TRUNC((BS22*3600+BT22*60+BU22)/3600,0)</f>
        <v>0</v>
      </c>
      <c r="BQ22" s="37" t="n">
        <f aca="false">TRUNC((BS22*3600+BT22*60+BU22-TRUNC((BS22*3600+BT22*60+BU22)/3600,0)*3600)/60,0)</f>
        <v>9</v>
      </c>
      <c r="BR22" s="38" t="n">
        <f aca="false">TRUNC(BS22*3600+BT22*60+BU22-TRUNC((BS22*3600+BT22*60+BU22)/60,0)*60,0)</f>
        <v>30</v>
      </c>
      <c r="BS22" s="40" t="n">
        <f aca="false">SUM(BG$22:BG22)</f>
        <v>0</v>
      </c>
      <c r="BT22" s="41" t="n">
        <f aca="false">SUM(BH$22:BH22)</f>
        <v>9</v>
      </c>
      <c r="BU22" s="44" t="n">
        <f aca="false">SUM(BI$22:BI22)</f>
        <v>30</v>
      </c>
      <c r="BV22" s="55"/>
      <c r="BW22" s="61"/>
    </row>
    <row r="23" s="47" customFormat="true" ht="13.5" hidden="false" customHeight="false" outlineLevel="0" collapsed="false">
      <c r="A23" s="35" t="str">
        <f aca="false">ヘッダ!$A23</f>
        <v>二戸</v>
      </c>
      <c r="B23" s="36"/>
      <c r="C23" s="37" t="n">
        <v>6</v>
      </c>
      <c r="D23" s="38" t="n">
        <v>38</v>
      </c>
      <c r="E23" s="39" t="n">
        <f aca="false">TRUNC((H23*3600+I23*60+J23)/3600,0)</f>
        <v>2</v>
      </c>
      <c r="F23" s="37" t="n">
        <f aca="false">TRUNC((H23*3600+I23*60+J23-TRUNC((H23*3600+I23*60+J23)/3600,0)*3600)/60,0)</f>
        <v>11</v>
      </c>
      <c r="G23" s="38" t="n">
        <f aca="false">TRUNC(H23*3600+I23*60+J23-TRUNC((H23*3600+I23*60+J23)/60,0)*60,0)</f>
        <v>28</v>
      </c>
      <c r="H23" s="40" t="n">
        <f aca="false">SUM(B$4:B23)</f>
        <v>0</v>
      </c>
      <c r="I23" s="41" t="n">
        <f aca="false">SUM(C$4:C23)</f>
        <v>121</v>
      </c>
      <c r="J23" s="42" t="n">
        <f aca="false">SUM(D$4:D23)</f>
        <v>628</v>
      </c>
      <c r="K23" s="43" t="n">
        <f aca="false">TRUNC((N23*3600+O23*60+P23)/3600,0)</f>
        <v>0</v>
      </c>
      <c r="L23" s="37" t="n">
        <f aca="false">TRUNC((N23*3600+O23*60+P23-TRUNC((N23*3600+O23*60+P23)/3600,0)*3600)/60,0)</f>
        <v>15</v>
      </c>
      <c r="M23" s="38" t="n">
        <f aca="false">TRUNC(N23*3600+O23*60+P23-TRUNC((N23*3600+O23*60+P23)/60,0)*60,0)</f>
        <v>2</v>
      </c>
      <c r="N23" s="40" t="n">
        <f aca="false">SUM(B$22:B23)</f>
        <v>0</v>
      </c>
      <c r="O23" s="41" t="n">
        <f aca="false">SUM(C$22:C23)</f>
        <v>14</v>
      </c>
      <c r="P23" s="44" t="n">
        <f aca="false">SUM(D$22:D23)</f>
        <v>62</v>
      </c>
      <c r="Q23" s="36"/>
      <c r="R23" s="37" t="n">
        <v>6</v>
      </c>
      <c r="S23" s="38" t="n">
        <v>30</v>
      </c>
      <c r="T23" s="39"/>
      <c r="U23" s="37"/>
      <c r="V23" s="38"/>
      <c r="W23" s="43"/>
      <c r="X23" s="37" t="n">
        <f aca="false">TRUNC(((R23+U23)*60+(S23+V23)-TRUNC(((R23+U23)*60+(S23+V23))/3600,0)*3600)/60,0)</f>
        <v>6</v>
      </c>
      <c r="Y23" s="38" t="n">
        <f aca="false">TRUNC((S23+V23)-TRUNC((S23+V23)/60,0)*60,0)</f>
        <v>30</v>
      </c>
      <c r="Z23" s="39" t="n">
        <f aca="false">TRUNC((AC23*3600+AD23*60+AE23)/3600,0)</f>
        <v>2</v>
      </c>
      <c r="AA23" s="37" t="n">
        <f aca="false">TRUNC((AC23*3600+AD23*60+AE23-TRUNC((AC23*3600+AD23*60+AE23)/3600,0)*3600)/60,0)</f>
        <v>18</v>
      </c>
      <c r="AB23" s="38" t="n">
        <f aca="false">TRUNC(AC23*3600+AD23*60+AE23-TRUNC((AC23*3600+AD23*60+AE23)/60,0)*60,0)</f>
        <v>30</v>
      </c>
      <c r="AC23" s="40" t="n">
        <f aca="false">SUM(W$4:W23)</f>
        <v>0</v>
      </c>
      <c r="AD23" s="41" t="n">
        <f aca="false">SUM(X$4:X23)</f>
        <v>130</v>
      </c>
      <c r="AE23" s="42" t="n">
        <f aca="false">SUM(Y$4:Y23)</f>
        <v>510</v>
      </c>
      <c r="AF23" s="43" t="n">
        <f aca="false">TRUNC((AI23*3600+AJ23*60+AK23)/3600,0)</f>
        <v>0</v>
      </c>
      <c r="AG23" s="37" t="n">
        <f aca="false">TRUNC((AI23*3600+AJ23*60+AK23-TRUNC((AI23*3600+AJ23*60+AK23)/3600,0)*3600)/60,0)</f>
        <v>16</v>
      </c>
      <c r="AH23" s="38" t="n">
        <f aca="false">TRUNC(AI23*3600+AJ23*60+AK23-TRUNC((AI23*3600+AJ23*60+AK23)/60,0)*60,0)</f>
        <v>0</v>
      </c>
      <c r="AI23" s="40" t="n">
        <f aca="false">SUM(W$22:W23)</f>
        <v>0</v>
      </c>
      <c r="AJ23" s="41" t="n">
        <f aca="false">SUM(X$22:X23)</f>
        <v>15</v>
      </c>
      <c r="AK23" s="44" t="n">
        <f aca="false">SUM(Y$22:Y23)</f>
        <v>60</v>
      </c>
      <c r="AL23" s="36"/>
      <c r="AM23" s="37" t="n">
        <v>6</v>
      </c>
      <c r="AN23" s="38" t="n">
        <v>38</v>
      </c>
      <c r="AO23" s="39" t="n">
        <f aca="false">TRUNC((AR23*3600+AS23*60+AT23)/3600,0)</f>
        <v>2</v>
      </c>
      <c r="AP23" s="37" t="n">
        <f aca="false">TRUNC((AR23*3600+AS23*60+AT23-TRUNC((AR23*3600+AS23*60+AT23)/3600,0)*3600)/60,0)</f>
        <v>14</v>
      </c>
      <c r="AQ23" s="38" t="n">
        <f aca="false">TRUNC(AR23*3600+AS23*60+AT23-TRUNC((AR23*3600+AS23*60+AT23)/60,0)*60,0)</f>
        <v>56</v>
      </c>
      <c r="AR23" s="40" t="n">
        <f aca="false">SUM(AL$4:AL23)</f>
        <v>0</v>
      </c>
      <c r="AS23" s="41" t="n">
        <f aca="false">SUM(AM$4:AM23)</f>
        <v>124</v>
      </c>
      <c r="AT23" s="44" t="n">
        <f aca="false">SUM(AN$4:AN23)</f>
        <v>656</v>
      </c>
      <c r="AU23" s="39" t="n">
        <f aca="false">TRUNC((AX23*3600+AY23*60+AZ23)/3600,0)</f>
        <v>0</v>
      </c>
      <c r="AV23" s="37" t="n">
        <f aca="false">TRUNC((AX23*3600+AY23*60+AZ23-TRUNC((AX23*3600+AY23*60+AZ23)/3600,0)*3600)/60,0)</f>
        <v>15</v>
      </c>
      <c r="AW23" s="38" t="n">
        <f aca="false">TRUNC(AX23*3600+AY23*60+AZ23-TRUNC((AX23*3600+AY23*60+AZ23)/60,0)*60,0)</f>
        <v>2</v>
      </c>
      <c r="AX23" s="40" t="n">
        <f aca="false">SUM(AL$22:AL23)</f>
        <v>0</v>
      </c>
      <c r="AY23" s="41" t="n">
        <f aca="false">SUM(AM$22:AM23)</f>
        <v>14</v>
      </c>
      <c r="AZ23" s="44" t="n">
        <f aca="false">SUM(AN$22:AN23)</f>
        <v>62</v>
      </c>
      <c r="BA23" s="36"/>
      <c r="BB23" s="37" t="n">
        <v>6</v>
      </c>
      <c r="BC23" s="38" t="n">
        <v>30</v>
      </c>
      <c r="BD23" s="39"/>
      <c r="BE23" s="37"/>
      <c r="BF23" s="38"/>
      <c r="BG23" s="43"/>
      <c r="BH23" s="37" t="n">
        <f aca="false">TRUNC(((BB23+BE23)*60+(BC23+BF23)-TRUNC(((BB23+BE23)*60+(BC23+BF23))/3600,0)*3600)/60,0)</f>
        <v>6</v>
      </c>
      <c r="BI23" s="38" t="n">
        <f aca="false">TRUNC((BC23+BF23)-TRUNC((BC23+BF23)/60,0)*60,0)</f>
        <v>30</v>
      </c>
      <c r="BJ23" s="39" t="n">
        <f aca="false">TRUNC((BM23*3600+BN23*60+BO23)/3600,0)</f>
        <v>2</v>
      </c>
      <c r="BK23" s="37" t="n">
        <f aca="false">TRUNC((BM23*3600+BN23*60+BO23-TRUNC((BM23*3600+BN23*60+BO23)/3600,0)*3600)/60,0)</f>
        <v>23</v>
      </c>
      <c r="BL23" s="38" t="n">
        <f aca="false">TRUNC(BM23*3600+BN23*60+BO23-TRUNC((BM23*3600+BN23*60+BO23)/60,0)*60,0)</f>
        <v>15</v>
      </c>
      <c r="BM23" s="40" t="n">
        <f aca="false">SUM(BG$4:BG23)</f>
        <v>0</v>
      </c>
      <c r="BN23" s="41" t="n">
        <f aca="false">SUM(BH$4:BH23)</f>
        <v>134</v>
      </c>
      <c r="BO23" s="42" t="n">
        <f aca="false">SUM(BI$4:BI23)</f>
        <v>555</v>
      </c>
      <c r="BP23" s="39" t="n">
        <f aca="false">TRUNC((BS23*3600+BT23*60+BU23)/3600,0)</f>
        <v>0</v>
      </c>
      <c r="BQ23" s="37" t="n">
        <f aca="false">TRUNC((BS23*3600+BT23*60+BU23-TRUNC((BS23*3600+BT23*60+BU23)/3600,0)*3600)/60,0)</f>
        <v>16</v>
      </c>
      <c r="BR23" s="38" t="n">
        <f aca="false">TRUNC(BS23*3600+BT23*60+BU23-TRUNC((BS23*3600+BT23*60+BU23)/60,0)*60,0)</f>
        <v>0</v>
      </c>
      <c r="BS23" s="40" t="n">
        <f aca="false">SUM(BG$22:BG23)</f>
        <v>0</v>
      </c>
      <c r="BT23" s="41" t="n">
        <f aca="false">SUM(BH$22:BH23)</f>
        <v>15</v>
      </c>
      <c r="BU23" s="44" t="n">
        <f aca="false">SUM(BI$22:BI23)</f>
        <v>60</v>
      </c>
      <c r="BV23" s="55"/>
      <c r="BW23" s="61"/>
    </row>
    <row r="24" s="47" customFormat="true" ht="13.5" hidden="false" customHeight="false" outlineLevel="0" collapsed="false">
      <c r="A24" s="35" t="str">
        <f aca="false">ヘッダ!$A24</f>
        <v>八戸</v>
      </c>
      <c r="B24" s="36"/>
      <c r="C24" s="37" t="n">
        <v>5</v>
      </c>
      <c r="D24" s="38" t="n">
        <v>53</v>
      </c>
      <c r="E24" s="39" t="n">
        <f aca="false">TRUNC((H24*3600+I24*60+J24)/3600,0)</f>
        <v>2</v>
      </c>
      <c r="F24" s="37" t="n">
        <f aca="false">TRUNC((H24*3600+I24*60+J24-TRUNC((H24*3600+I24*60+J24)/3600,0)*3600)/60,0)</f>
        <v>17</v>
      </c>
      <c r="G24" s="38" t="n">
        <f aca="false">TRUNC(H24*3600+I24*60+J24-TRUNC((H24*3600+I24*60+J24)/60,0)*60,0)</f>
        <v>21</v>
      </c>
      <c r="H24" s="40" t="n">
        <f aca="false">SUM(B$4:B24)</f>
        <v>0</v>
      </c>
      <c r="I24" s="41" t="n">
        <f aca="false">SUM(C$4:C24)</f>
        <v>126</v>
      </c>
      <c r="J24" s="42" t="n">
        <f aca="false">SUM(D$4:D24)</f>
        <v>681</v>
      </c>
      <c r="K24" s="43" t="n">
        <f aca="false">TRUNC((N24*3600+O24*60+P24)/3600,0)</f>
        <v>0</v>
      </c>
      <c r="L24" s="37" t="n">
        <f aca="false">TRUNC((N24*3600+O24*60+P24-TRUNC((N24*3600+O24*60+P24)/3600,0)*3600)/60,0)</f>
        <v>20</v>
      </c>
      <c r="M24" s="38" t="n">
        <f aca="false">TRUNC(N24*3600+O24*60+P24-TRUNC((N24*3600+O24*60+P24)/60,0)*60,0)</f>
        <v>55</v>
      </c>
      <c r="N24" s="40" t="n">
        <f aca="false">SUM(B$22:B24)</f>
        <v>0</v>
      </c>
      <c r="O24" s="41" t="n">
        <f aca="false">SUM(C$22:C24)</f>
        <v>19</v>
      </c>
      <c r="P24" s="44" t="n">
        <f aca="false">SUM(D$22:D24)</f>
        <v>115</v>
      </c>
      <c r="Q24" s="36"/>
      <c r="R24" s="37" t="n">
        <v>6</v>
      </c>
      <c r="S24" s="38" t="n">
        <v>0</v>
      </c>
      <c r="T24" s="39"/>
      <c r="U24" s="37"/>
      <c r="V24" s="38"/>
      <c r="W24" s="43"/>
      <c r="X24" s="37" t="n">
        <f aca="false">TRUNC(((R24+U24)*60+(S24+V24)-TRUNC(((R24+U24)*60+(S24+V24))/3600,0)*3600)/60,0)</f>
        <v>6</v>
      </c>
      <c r="Y24" s="38" t="n">
        <f aca="false">TRUNC((S24+V24)-TRUNC((S24+V24)/60,0)*60,0)</f>
        <v>0</v>
      </c>
      <c r="Z24" s="39" t="n">
        <f aca="false">TRUNC((AC24*3600+AD24*60+AE24)/3600,0)</f>
        <v>2</v>
      </c>
      <c r="AA24" s="37" t="n">
        <f aca="false">TRUNC((AC24*3600+AD24*60+AE24-TRUNC((AC24*3600+AD24*60+AE24)/3600,0)*3600)/60,0)</f>
        <v>24</v>
      </c>
      <c r="AB24" s="38" t="n">
        <f aca="false">TRUNC(AC24*3600+AD24*60+AE24-TRUNC((AC24*3600+AD24*60+AE24)/60,0)*60,0)</f>
        <v>30</v>
      </c>
      <c r="AC24" s="40" t="n">
        <f aca="false">SUM(W$4:W24)</f>
        <v>0</v>
      </c>
      <c r="AD24" s="41" t="n">
        <f aca="false">SUM(X$4:X24)</f>
        <v>136</v>
      </c>
      <c r="AE24" s="42" t="n">
        <f aca="false">SUM(Y$4:Y24)</f>
        <v>510</v>
      </c>
      <c r="AF24" s="43" t="n">
        <f aca="false">TRUNC((AI24*3600+AJ24*60+AK24)/3600,0)</f>
        <v>0</v>
      </c>
      <c r="AG24" s="37" t="n">
        <f aca="false">TRUNC((AI24*3600+AJ24*60+AK24-TRUNC((AI24*3600+AJ24*60+AK24)/3600,0)*3600)/60,0)</f>
        <v>22</v>
      </c>
      <c r="AH24" s="38" t="n">
        <f aca="false">TRUNC(AI24*3600+AJ24*60+AK24-TRUNC((AI24*3600+AJ24*60+AK24)/60,0)*60,0)</f>
        <v>0</v>
      </c>
      <c r="AI24" s="40" t="n">
        <f aca="false">SUM(W$22:W24)</f>
        <v>0</v>
      </c>
      <c r="AJ24" s="41" t="n">
        <f aca="false">SUM(X$22:X24)</f>
        <v>21</v>
      </c>
      <c r="AK24" s="44" t="n">
        <f aca="false">SUM(Y$22:Y24)</f>
        <v>60</v>
      </c>
      <c r="AL24" s="36"/>
      <c r="AM24" s="37" t="n">
        <v>5</v>
      </c>
      <c r="AN24" s="38" t="n">
        <v>53</v>
      </c>
      <c r="AO24" s="39" t="n">
        <f aca="false">TRUNC((AR24*3600+AS24*60+AT24)/3600,0)</f>
        <v>2</v>
      </c>
      <c r="AP24" s="37" t="n">
        <f aca="false">TRUNC((AR24*3600+AS24*60+AT24-TRUNC((AR24*3600+AS24*60+AT24)/3600,0)*3600)/60,0)</f>
        <v>20</v>
      </c>
      <c r="AQ24" s="38" t="n">
        <f aca="false">TRUNC(AR24*3600+AS24*60+AT24-TRUNC((AR24*3600+AS24*60+AT24)/60,0)*60,0)</f>
        <v>49</v>
      </c>
      <c r="AR24" s="40" t="n">
        <f aca="false">SUM(AL$4:AL24)</f>
        <v>0</v>
      </c>
      <c r="AS24" s="41" t="n">
        <f aca="false">SUM(AM$4:AM24)</f>
        <v>129</v>
      </c>
      <c r="AT24" s="44" t="n">
        <f aca="false">SUM(AN$4:AN24)</f>
        <v>709</v>
      </c>
      <c r="AU24" s="39" t="n">
        <f aca="false">TRUNC((AX24*3600+AY24*60+AZ24)/3600,0)</f>
        <v>0</v>
      </c>
      <c r="AV24" s="37" t="n">
        <f aca="false">TRUNC((AX24*3600+AY24*60+AZ24-TRUNC((AX24*3600+AY24*60+AZ24)/3600,0)*3600)/60,0)</f>
        <v>20</v>
      </c>
      <c r="AW24" s="38" t="n">
        <f aca="false">TRUNC(AX24*3600+AY24*60+AZ24-TRUNC((AX24*3600+AY24*60+AZ24)/60,0)*60,0)</f>
        <v>55</v>
      </c>
      <c r="AX24" s="40" t="n">
        <f aca="false">SUM(AL$22:AL24)</f>
        <v>0</v>
      </c>
      <c r="AY24" s="41" t="n">
        <f aca="false">SUM(AM$22:AM24)</f>
        <v>19</v>
      </c>
      <c r="AZ24" s="44" t="n">
        <f aca="false">SUM(AN$22:AN24)</f>
        <v>115</v>
      </c>
      <c r="BA24" s="36"/>
      <c r="BB24" s="37" t="n">
        <v>6</v>
      </c>
      <c r="BC24" s="38" t="n">
        <v>0</v>
      </c>
      <c r="BD24" s="39"/>
      <c r="BE24" s="37"/>
      <c r="BF24" s="38"/>
      <c r="BG24" s="43"/>
      <c r="BH24" s="37" t="n">
        <f aca="false">TRUNC(((BB24+BE24)*60+(BC24+BF24)-TRUNC(((BB24+BE24)*60+(BC24+BF24))/3600,0)*3600)/60,0)</f>
        <v>6</v>
      </c>
      <c r="BI24" s="38" t="n">
        <f aca="false">TRUNC((BC24+BF24)-TRUNC((BC24+BF24)/60,0)*60,0)</f>
        <v>0</v>
      </c>
      <c r="BJ24" s="39" t="n">
        <f aca="false">TRUNC((BM24*3600+BN24*60+BO24)/3600,0)</f>
        <v>2</v>
      </c>
      <c r="BK24" s="37" t="n">
        <f aca="false">TRUNC((BM24*3600+BN24*60+BO24-TRUNC((BM24*3600+BN24*60+BO24)/3600,0)*3600)/60,0)</f>
        <v>29</v>
      </c>
      <c r="BL24" s="38" t="n">
        <f aca="false">TRUNC(BM24*3600+BN24*60+BO24-TRUNC((BM24*3600+BN24*60+BO24)/60,0)*60,0)</f>
        <v>15</v>
      </c>
      <c r="BM24" s="40" t="n">
        <f aca="false">SUM(BG$4:BG24)</f>
        <v>0</v>
      </c>
      <c r="BN24" s="41" t="n">
        <f aca="false">SUM(BH$4:BH24)</f>
        <v>140</v>
      </c>
      <c r="BO24" s="42" t="n">
        <f aca="false">SUM(BI$4:BI24)</f>
        <v>555</v>
      </c>
      <c r="BP24" s="39" t="n">
        <f aca="false">TRUNC((BS24*3600+BT24*60+BU24)/3600,0)</f>
        <v>0</v>
      </c>
      <c r="BQ24" s="37" t="n">
        <f aca="false">TRUNC((BS24*3600+BT24*60+BU24-TRUNC((BS24*3600+BT24*60+BU24)/3600,0)*3600)/60,0)</f>
        <v>22</v>
      </c>
      <c r="BR24" s="38" t="n">
        <f aca="false">TRUNC(BS24*3600+BT24*60+BU24-TRUNC((BS24*3600+BT24*60+BU24)/60,0)*60,0)</f>
        <v>0</v>
      </c>
      <c r="BS24" s="40" t="n">
        <f aca="false">SUM(BG$22:BG24)</f>
        <v>0</v>
      </c>
      <c r="BT24" s="41" t="n">
        <f aca="false">SUM(BH$22:BH24)</f>
        <v>21</v>
      </c>
      <c r="BU24" s="44" t="n">
        <f aca="false">SUM(BI$22:BI24)</f>
        <v>60</v>
      </c>
      <c r="BV24" s="55"/>
      <c r="BW24" s="61"/>
    </row>
    <row r="25" s="47" customFormat="true" ht="13.5" hidden="false" customHeight="false" outlineLevel="0" collapsed="false">
      <c r="A25" s="35" t="str">
        <f aca="false">ヘッダ!$A25</f>
        <v>七戸十和田</v>
      </c>
      <c r="B25" s="36"/>
      <c r="C25" s="37" t="n">
        <v>6</v>
      </c>
      <c r="D25" s="38" t="n">
        <v>53</v>
      </c>
      <c r="E25" s="39" t="n">
        <f aca="false">TRUNC((H25*3600+I25*60+J25)/3600,0)</f>
        <v>2</v>
      </c>
      <c r="F25" s="37" t="n">
        <f aca="false">TRUNC((H25*3600+I25*60+J25-TRUNC((H25*3600+I25*60+J25)/3600,0)*3600)/60,0)</f>
        <v>24</v>
      </c>
      <c r="G25" s="38" t="n">
        <f aca="false">TRUNC(H25*3600+I25*60+J25-TRUNC((H25*3600+I25*60+J25)/60,0)*60,0)</f>
        <v>14</v>
      </c>
      <c r="H25" s="40" t="n">
        <f aca="false">SUM(B$4:B25)</f>
        <v>0</v>
      </c>
      <c r="I25" s="41" t="n">
        <f aca="false">SUM(C$4:C25)</f>
        <v>132</v>
      </c>
      <c r="J25" s="42" t="n">
        <f aca="false">SUM(D$4:D25)</f>
        <v>734</v>
      </c>
      <c r="K25" s="43" t="n">
        <f aca="false">TRUNC((N25*3600+O25*60+P25)/3600,0)</f>
        <v>0</v>
      </c>
      <c r="L25" s="37" t="n">
        <f aca="false">TRUNC((N25*3600+O25*60+P25-TRUNC((N25*3600+O25*60+P25)/3600,0)*3600)/60,0)</f>
        <v>27</v>
      </c>
      <c r="M25" s="38" t="n">
        <f aca="false">TRUNC(N25*3600+O25*60+P25-TRUNC((N25*3600+O25*60+P25)/60,0)*60,0)</f>
        <v>48</v>
      </c>
      <c r="N25" s="40" t="n">
        <f aca="false">SUM(B$22:B25)</f>
        <v>0</v>
      </c>
      <c r="O25" s="41" t="n">
        <f aca="false">SUM(C$22:C25)</f>
        <v>25</v>
      </c>
      <c r="P25" s="44" t="n">
        <f aca="false">SUM(D$22:D25)</f>
        <v>168</v>
      </c>
      <c r="Q25" s="36"/>
      <c r="R25" s="37" t="n">
        <v>6</v>
      </c>
      <c r="S25" s="38" t="n">
        <v>45</v>
      </c>
      <c r="T25" s="39"/>
      <c r="U25" s="37"/>
      <c r="V25" s="38"/>
      <c r="W25" s="43"/>
      <c r="X25" s="37" t="n">
        <f aca="false">TRUNC(((R25+U25)*60+(S25+V25)-TRUNC(((R25+U25)*60+(S25+V25))/3600,0)*3600)/60,0)</f>
        <v>6</v>
      </c>
      <c r="Y25" s="38" t="n">
        <f aca="false">TRUNC((S25+V25)-TRUNC((S25+V25)/60,0)*60,0)</f>
        <v>45</v>
      </c>
      <c r="Z25" s="39" t="n">
        <f aca="false">TRUNC((AC25*3600+AD25*60+AE25)/3600,0)</f>
        <v>2</v>
      </c>
      <c r="AA25" s="37" t="n">
        <f aca="false">TRUNC((AC25*3600+AD25*60+AE25-TRUNC((AC25*3600+AD25*60+AE25)/3600,0)*3600)/60,0)</f>
        <v>31</v>
      </c>
      <c r="AB25" s="38" t="n">
        <f aca="false">TRUNC(AC25*3600+AD25*60+AE25-TRUNC((AC25*3600+AD25*60+AE25)/60,0)*60,0)</f>
        <v>15</v>
      </c>
      <c r="AC25" s="40" t="n">
        <f aca="false">SUM(W$4:W25)</f>
        <v>0</v>
      </c>
      <c r="AD25" s="41" t="n">
        <f aca="false">SUM(X$4:X25)</f>
        <v>142</v>
      </c>
      <c r="AE25" s="42" t="n">
        <f aca="false">SUM(Y$4:Y25)</f>
        <v>555</v>
      </c>
      <c r="AF25" s="43" t="n">
        <f aca="false">TRUNC((AI25*3600+AJ25*60+AK25)/3600,0)</f>
        <v>0</v>
      </c>
      <c r="AG25" s="37" t="n">
        <f aca="false">TRUNC((AI25*3600+AJ25*60+AK25-TRUNC((AI25*3600+AJ25*60+AK25)/3600,0)*3600)/60,0)</f>
        <v>28</v>
      </c>
      <c r="AH25" s="38" t="n">
        <f aca="false">TRUNC(AI25*3600+AJ25*60+AK25-TRUNC((AI25*3600+AJ25*60+AK25)/60,0)*60,0)</f>
        <v>45</v>
      </c>
      <c r="AI25" s="40" t="n">
        <f aca="false">SUM(W$22:W25)</f>
        <v>0</v>
      </c>
      <c r="AJ25" s="41" t="n">
        <f aca="false">SUM(X$22:X25)</f>
        <v>27</v>
      </c>
      <c r="AK25" s="44" t="n">
        <f aca="false">SUM(Y$22:Y25)</f>
        <v>105</v>
      </c>
      <c r="AL25" s="36"/>
      <c r="AM25" s="37" t="n">
        <v>6</v>
      </c>
      <c r="AN25" s="38" t="n">
        <v>53</v>
      </c>
      <c r="AO25" s="39" t="n">
        <f aca="false">TRUNC((AR25*3600+AS25*60+AT25)/3600,0)</f>
        <v>2</v>
      </c>
      <c r="AP25" s="37" t="n">
        <f aca="false">TRUNC((AR25*3600+AS25*60+AT25-TRUNC((AR25*3600+AS25*60+AT25)/3600,0)*3600)/60,0)</f>
        <v>27</v>
      </c>
      <c r="AQ25" s="38" t="n">
        <f aca="false">TRUNC(AR25*3600+AS25*60+AT25-TRUNC((AR25*3600+AS25*60+AT25)/60,0)*60,0)</f>
        <v>42</v>
      </c>
      <c r="AR25" s="40" t="n">
        <f aca="false">SUM(AL$4:AL25)</f>
        <v>0</v>
      </c>
      <c r="AS25" s="41" t="n">
        <f aca="false">SUM(AM$4:AM25)</f>
        <v>135</v>
      </c>
      <c r="AT25" s="44" t="n">
        <f aca="false">SUM(AN$4:AN25)</f>
        <v>762</v>
      </c>
      <c r="AU25" s="39" t="n">
        <f aca="false">TRUNC((AX25*3600+AY25*60+AZ25)/3600,0)</f>
        <v>0</v>
      </c>
      <c r="AV25" s="37" t="n">
        <f aca="false">TRUNC((AX25*3600+AY25*60+AZ25-TRUNC((AX25*3600+AY25*60+AZ25)/3600,0)*3600)/60,0)</f>
        <v>27</v>
      </c>
      <c r="AW25" s="38" t="n">
        <f aca="false">TRUNC(AX25*3600+AY25*60+AZ25-TRUNC((AX25*3600+AY25*60+AZ25)/60,0)*60,0)</f>
        <v>48</v>
      </c>
      <c r="AX25" s="40" t="n">
        <f aca="false">SUM(AL$22:AL25)</f>
        <v>0</v>
      </c>
      <c r="AY25" s="41" t="n">
        <f aca="false">SUM(AM$22:AM25)</f>
        <v>25</v>
      </c>
      <c r="AZ25" s="44" t="n">
        <f aca="false">SUM(AN$22:AN25)</f>
        <v>168</v>
      </c>
      <c r="BA25" s="36"/>
      <c r="BB25" s="37" t="n">
        <v>6</v>
      </c>
      <c r="BC25" s="38" t="n">
        <v>45</v>
      </c>
      <c r="BD25" s="39"/>
      <c r="BE25" s="37"/>
      <c r="BF25" s="38"/>
      <c r="BG25" s="43"/>
      <c r="BH25" s="37" t="n">
        <f aca="false">TRUNC(((BB25+BE25)*60+(BC25+BF25)-TRUNC(((BB25+BE25)*60+(BC25+BF25))/3600,0)*3600)/60,0)</f>
        <v>6</v>
      </c>
      <c r="BI25" s="38" t="n">
        <f aca="false">TRUNC((BC25+BF25)-TRUNC((BC25+BF25)/60,0)*60,0)</f>
        <v>45</v>
      </c>
      <c r="BJ25" s="39" t="n">
        <f aca="false">TRUNC((BM25*3600+BN25*60+BO25)/3600,0)</f>
        <v>2</v>
      </c>
      <c r="BK25" s="37" t="n">
        <f aca="false">TRUNC((BM25*3600+BN25*60+BO25-TRUNC((BM25*3600+BN25*60+BO25)/3600,0)*3600)/60,0)</f>
        <v>36</v>
      </c>
      <c r="BL25" s="38" t="n">
        <f aca="false">TRUNC(BM25*3600+BN25*60+BO25-TRUNC((BM25*3600+BN25*60+BO25)/60,0)*60,0)</f>
        <v>0</v>
      </c>
      <c r="BM25" s="40" t="n">
        <f aca="false">SUM(BG$4:BG25)</f>
        <v>0</v>
      </c>
      <c r="BN25" s="41" t="n">
        <f aca="false">SUM(BH$4:BH25)</f>
        <v>146</v>
      </c>
      <c r="BO25" s="42" t="n">
        <f aca="false">SUM(BI$4:BI25)</f>
        <v>600</v>
      </c>
      <c r="BP25" s="39" t="n">
        <f aca="false">TRUNC((BS25*3600+BT25*60+BU25)/3600,0)</f>
        <v>0</v>
      </c>
      <c r="BQ25" s="37" t="n">
        <f aca="false">TRUNC((BS25*3600+BT25*60+BU25-TRUNC((BS25*3600+BT25*60+BU25)/3600,0)*3600)/60,0)</f>
        <v>28</v>
      </c>
      <c r="BR25" s="38" t="n">
        <f aca="false">TRUNC(BS25*3600+BT25*60+BU25-TRUNC((BS25*3600+BT25*60+BU25)/60,0)*60,0)</f>
        <v>45</v>
      </c>
      <c r="BS25" s="40" t="n">
        <f aca="false">SUM(BG$22:BG25)</f>
        <v>0</v>
      </c>
      <c r="BT25" s="41" t="n">
        <f aca="false">SUM(BH$22:BH25)</f>
        <v>27</v>
      </c>
      <c r="BU25" s="44" t="n">
        <f aca="false">SUM(BI$22:BI25)</f>
        <v>105</v>
      </c>
      <c r="BV25" s="55"/>
      <c r="BW25" s="61"/>
    </row>
    <row r="26" customFormat="false" ht="13.5" hidden="false" customHeight="false" outlineLevel="0" collapsed="false">
      <c r="A26" s="23" t="str">
        <f aca="false">ヘッダ!$A26</f>
        <v>新青森</v>
      </c>
      <c r="B26" s="24"/>
      <c r="C26" s="25" t="n">
        <v>10</v>
      </c>
      <c r="D26" s="26" t="n">
        <v>42</v>
      </c>
      <c r="E26" s="27" t="n">
        <f aca="false">TRUNC((H26*3600+I26*60+J26)/3600,0)</f>
        <v>2</v>
      </c>
      <c r="F26" s="25" t="n">
        <f aca="false">TRUNC((H26*3600+I26*60+J26-TRUNC((H26*3600+I26*60+J26)/3600,0)*3600)/60,0)</f>
        <v>34</v>
      </c>
      <c r="G26" s="26" t="n">
        <f aca="false">TRUNC(H26*3600+I26*60+J26-TRUNC((H26*3600+I26*60+J26)/60,0)*60,0)</f>
        <v>56</v>
      </c>
      <c r="H26" s="28" t="n">
        <f aca="false">SUM(B$4:B26)</f>
        <v>0</v>
      </c>
      <c r="I26" s="29" t="n">
        <f aca="false">SUM(C$4:C26)</f>
        <v>142</v>
      </c>
      <c r="J26" s="30" t="n">
        <f aca="false">SUM(D$4:D26)</f>
        <v>776</v>
      </c>
      <c r="K26" s="31" t="n">
        <f aca="false">TRUNC((N26*3600+O26*60+P26)/3600,0)</f>
        <v>0</v>
      </c>
      <c r="L26" s="25" t="n">
        <f aca="false">TRUNC((N26*3600+O26*60+P26-TRUNC((N26*3600+O26*60+P26)/3600,0)*3600)/60,0)</f>
        <v>38</v>
      </c>
      <c r="M26" s="26" t="n">
        <f aca="false">TRUNC(N26*3600+O26*60+P26-TRUNC((N26*3600+O26*60+P26)/60,0)*60,0)</f>
        <v>30</v>
      </c>
      <c r="N26" s="28" t="n">
        <f aca="false">SUM(B$22:B26)</f>
        <v>0</v>
      </c>
      <c r="O26" s="29" t="n">
        <f aca="false">SUM(C$22:C26)</f>
        <v>35</v>
      </c>
      <c r="P26" s="32" t="n">
        <f aca="false">SUM(D$22:D26)</f>
        <v>210</v>
      </c>
      <c r="Q26" s="24"/>
      <c r="R26" s="25" t="n">
        <v>10</v>
      </c>
      <c r="S26" s="26" t="n">
        <v>45</v>
      </c>
      <c r="T26" s="27"/>
      <c r="U26" s="25" t="n">
        <v>0</v>
      </c>
      <c r="V26" s="26" t="n">
        <v>30</v>
      </c>
      <c r="W26" s="31"/>
      <c r="X26" s="25" t="n">
        <f aca="false">TRUNC(((R26+U26)*60+(S26+V26)-TRUNC(((R26+U26)*60+(S26+V26))/3600,0)*3600)/60,0)</f>
        <v>11</v>
      </c>
      <c r="Y26" s="26" t="n">
        <f aca="false">TRUNC((S26+V26)-TRUNC((S26+V26)/60,0)*60,0)</f>
        <v>15</v>
      </c>
      <c r="Z26" s="27" t="n">
        <f aca="false">TRUNC((AC26*3600+AD26*60+AE26)/3600,0)</f>
        <v>2</v>
      </c>
      <c r="AA26" s="25" t="n">
        <f aca="false">TRUNC((AC26*3600+AD26*60+AE26-TRUNC((AC26*3600+AD26*60+AE26)/3600,0)*3600)/60,0)</f>
        <v>42</v>
      </c>
      <c r="AB26" s="26" t="n">
        <f aca="false">TRUNC(AC26*3600+AD26*60+AE26-TRUNC((AC26*3600+AD26*60+AE26)/60,0)*60,0)</f>
        <v>30</v>
      </c>
      <c r="AC26" s="28" t="n">
        <f aca="false">SUM(W$4:W26)</f>
        <v>0</v>
      </c>
      <c r="AD26" s="29" t="n">
        <f aca="false">SUM(X$4:X26)</f>
        <v>153</v>
      </c>
      <c r="AE26" s="30" t="n">
        <f aca="false">SUM(Y$4:Y26)</f>
        <v>570</v>
      </c>
      <c r="AF26" s="31" t="n">
        <f aca="false">TRUNC((AI26*3600+AJ26*60+AK26)/3600,0)</f>
        <v>0</v>
      </c>
      <c r="AG26" s="25" t="n">
        <f aca="false">TRUNC((AI26*3600+AJ26*60+AK26-TRUNC((AI26*3600+AJ26*60+AK26)/3600,0)*3600)/60,0)</f>
        <v>40</v>
      </c>
      <c r="AH26" s="26" t="n">
        <f aca="false">TRUNC(AI26*3600+AJ26*60+AK26-TRUNC((AI26*3600+AJ26*60+AK26)/60,0)*60,0)</f>
        <v>0</v>
      </c>
      <c r="AI26" s="28" t="n">
        <f aca="false">SUM(W$22:W26)</f>
        <v>0</v>
      </c>
      <c r="AJ26" s="29" t="n">
        <f aca="false">SUM(X$22:X26)</f>
        <v>38</v>
      </c>
      <c r="AK26" s="32" t="n">
        <f aca="false">SUM(Y$22:Y26)</f>
        <v>120</v>
      </c>
      <c r="AL26" s="24"/>
      <c r="AM26" s="25" t="n">
        <v>10</v>
      </c>
      <c r="AN26" s="26" t="n">
        <v>42</v>
      </c>
      <c r="AO26" s="27" t="n">
        <f aca="false">TRUNC((AR26*3600+AS26*60+AT26)/3600,0)</f>
        <v>2</v>
      </c>
      <c r="AP26" s="25" t="n">
        <f aca="false">TRUNC((AR26*3600+AS26*60+AT26-TRUNC((AR26*3600+AS26*60+AT26)/3600,0)*3600)/60,0)</f>
        <v>38</v>
      </c>
      <c r="AQ26" s="26" t="n">
        <f aca="false">TRUNC(AR26*3600+AS26*60+AT26-TRUNC((AR26*3600+AS26*60+AT26)/60,0)*60,0)</f>
        <v>24</v>
      </c>
      <c r="AR26" s="28" t="n">
        <f aca="false">SUM(AL$4:AL26)</f>
        <v>0</v>
      </c>
      <c r="AS26" s="29" t="n">
        <f aca="false">SUM(AM$4:AM26)</f>
        <v>145</v>
      </c>
      <c r="AT26" s="32" t="n">
        <f aca="false">SUM(AN$4:AN26)</f>
        <v>804</v>
      </c>
      <c r="AU26" s="27" t="n">
        <f aca="false">TRUNC((AX26*3600+AY26*60+AZ26)/3600,0)</f>
        <v>0</v>
      </c>
      <c r="AV26" s="25" t="n">
        <f aca="false">TRUNC((AX26*3600+AY26*60+AZ26-TRUNC((AX26*3600+AY26*60+AZ26)/3600,0)*3600)/60,0)</f>
        <v>38</v>
      </c>
      <c r="AW26" s="26" t="n">
        <f aca="false">TRUNC(AX26*3600+AY26*60+AZ26-TRUNC((AX26*3600+AY26*60+AZ26)/60,0)*60,0)</f>
        <v>30</v>
      </c>
      <c r="AX26" s="28" t="n">
        <f aca="false">SUM(AL$22:AL26)</f>
        <v>0</v>
      </c>
      <c r="AY26" s="29" t="n">
        <f aca="false">SUM(AM$22:AM26)</f>
        <v>35</v>
      </c>
      <c r="AZ26" s="32" t="n">
        <f aca="false">SUM(AN$22:AN26)</f>
        <v>210</v>
      </c>
      <c r="BA26" s="24"/>
      <c r="BB26" s="25" t="n">
        <v>10</v>
      </c>
      <c r="BC26" s="26" t="n">
        <v>45</v>
      </c>
      <c r="BD26" s="27"/>
      <c r="BE26" s="25" t="n">
        <v>0</v>
      </c>
      <c r="BF26" s="26" t="n">
        <v>30</v>
      </c>
      <c r="BG26" s="31"/>
      <c r="BH26" s="25" t="n">
        <f aca="false">TRUNC(((BB26+BE26)*60+(BC26+BF26)-TRUNC(((BB26+BE26)*60+(BC26+BF26))/3600,0)*3600)/60,0)</f>
        <v>11</v>
      </c>
      <c r="BI26" s="26" t="n">
        <f aca="false">TRUNC((BC26+BF26)-TRUNC((BC26+BF26)/60,0)*60,0)</f>
        <v>15</v>
      </c>
      <c r="BJ26" s="27" t="n">
        <f aca="false">TRUNC((BM26*3600+BN26*60+BO26)/3600,0)</f>
        <v>2</v>
      </c>
      <c r="BK26" s="25" t="n">
        <f aca="false">TRUNC((BM26*3600+BN26*60+BO26-TRUNC((BM26*3600+BN26*60+BO26)/3600,0)*3600)/60,0)</f>
        <v>47</v>
      </c>
      <c r="BL26" s="26" t="n">
        <f aca="false">TRUNC(BM26*3600+BN26*60+BO26-TRUNC((BM26*3600+BN26*60+BO26)/60,0)*60,0)</f>
        <v>15</v>
      </c>
      <c r="BM26" s="28" t="n">
        <f aca="false">SUM(BG$4:BG26)</f>
        <v>0</v>
      </c>
      <c r="BN26" s="29" t="n">
        <f aca="false">SUM(BH$4:BH26)</f>
        <v>157</v>
      </c>
      <c r="BO26" s="30" t="n">
        <f aca="false">SUM(BI$4:BI26)</f>
        <v>615</v>
      </c>
      <c r="BP26" s="27" t="n">
        <f aca="false">TRUNC((BS26*3600+BT26*60+BU26)/3600,0)</f>
        <v>0</v>
      </c>
      <c r="BQ26" s="25" t="n">
        <f aca="false">TRUNC((BS26*3600+BT26*60+BU26-TRUNC((BS26*3600+BT26*60+BU26)/3600,0)*3600)/60,0)</f>
        <v>40</v>
      </c>
      <c r="BR26" s="26" t="n">
        <f aca="false">TRUNC(BS26*3600+BT26*60+BU26-TRUNC((BS26*3600+BT26*60+BU26)/60,0)*60,0)</f>
        <v>0</v>
      </c>
      <c r="BS26" s="28" t="n">
        <f aca="false">SUM(BG$22:BG26)</f>
        <v>0</v>
      </c>
      <c r="BT26" s="29" t="n">
        <f aca="false">SUM(BH$22:BH26)</f>
        <v>38</v>
      </c>
      <c r="BU26" s="32" t="n">
        <f aca="false">SUM(BI$22:BI26)</f>
        <v>120</v>
      </c>
      <c r="BV26" s="54"/>
      <c r="BW26" s="59"/>
    </row>
    <row r="27" s="47" customFormat="true" ht="13.5" hidden="false" customHeight="false" outlineLevel="0" collapsed="false">
      <c r="A27" s="35" t="str">
        <f aca="false">ヘッダ!$A27</f>
        <v>(新在分岐点)</v>
      </c>
      <c r="B27" s="36"/>
      <c r="C27" s="37" t="n">
        <v>7</v>
      </c>
      <c r="D27" s="38" t="n">
        <v>55</v>
      </c>
      <c r="E27" s="39" t="n">
        <f aca="false">TRUNC((H27*3600+I27*60+J27)/3600,0)</f>
        <v>2</v>
      </c>
      <c r="F27" s="37" t="n">
        <f aca="false">TRUNC((H27*3600+I27*60+J27-TRUNC((H27*3600+I27*60+J27)/3600,0)*3600)/60,0)</f>
        <v>42</v>
      </c>
      <c r="G27" s="38" t="n">
        <f aca="false">TRUNC(H27*3600+I27*60+J27-TRUNC((H27*3600+I27*60+J27)/60,0)*60,0)</f>
        <v>51</v>
      </c>
      <c r="H27" s="40" t="n">
        <f aca="false">SUM(B$4:B27)</f>
        <v>0</v>
      </c>
      <c r="I27" s="41" t="n">
        <f aca="false">SUM(C$4:C27)</f>
        <v>149</v>
      </c>
      <c r="J27" s="42" t="n">
        <f aca="false">SUM(D$4:D27)</f>
        <v>831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7</v>
      </c>
      <c r="M27" s="38" t="n">
        <f aca="false">TRUNC(N27*3600+O27*60+P27-TRUNC((N27*3600+O27*60+P27)/60,0)*60,0)</f>
        <v>55</v>
      </c>
      <c r="N27" s="40" t="n">
        <f aca="false">SUM(B$27:B27)</f>
        <v>0</v>
      </c>
      <c r="O27" s="41" t="n">
        <f aca="false">SUM(C$27:C27)</f>
        <v>7</v>
      </c>
      <c r="P27" s="44" t="n">
        <f aca="false">SUM(D$27:D27)</f>
        <v>55</v>
      </c>
      <c r="Q27" s="36"/>
      <c r="R27" s="37" t="n">
        <v>8</v>
      </c>
      <c r="S27" s="38" t="n">
        <v>0</v>
      </c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9</v>
      </c>
      <c r="Y27" s="38" t="n">
        <f aca="false">TRUNC((S27+V27)-TRUNC((S27+V27)/60,0)*60,0)</f>
        <v>0</v>
      </c>
      <c r="Z27" s="39" t="n">
        <f aca="false">TRUNC((AC27*3600+AD27*60+AE27)/3600,0)</f>
        <v>2</v>
      </c>
      <c r="AA27" s="37" t="n">
        <f aca="false">TRUNC((AC27*3600+AD27*60+AE27-TRUNC((AC27*3600+AD27*60+AE27)/3600,0)*3600)/60,0)</f>
        <v>51</v>
      </c>
      <c r="AB27" s="38" t="n">
        <f aca="false">TRUNC(AC27*3600+AD27*60+AE27-TRUNC((AC27*3600+AD27*60+AE27)/60,0)*60,0)</f>
        <v>30</v>
      </c>
      <c r="AC27" s="40" t="n">
        <f aca="false">SUM(W$4:W27)</f>
        <v>0</v>
      </c>
      <c r="AD27" s="41" t="n">
        <f aca="false">SUM(X$4:X27)</f>
        <v>162</v>
      </c>
      <c r="AE27" s="42" t="n">
        <f aca="false">SUM(Y$4:Y27)</f>
        <v>570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9</v>
      </c>
      <c r="AH27" s="38" t="n">
        <f aca="false">TRUNC(AI27*3600+AJ27*60+AK27-TRUNC((AI27*3600+AJ27*60+AK27)/60,0)*60,0)</f>
        <v>0</v>
      </c>
      <c r="AI27" s="40" t="n">
        <f aca="false">SUM(W$27:W27)</f>
        <v>0</v>
      </c>
      <c r="AJ27" s="41" t="n">
        <f aca="false">SUM(X$27:X27)</f>
        <v>9</v>
      </c>
      <c r="AK27" s="44" t="n">
        <f aca="false">SUM(Y$27:Y27)</f>
        <v>0</v>
      </c>
      <c r="AL27" s="36"/>
      <c r="AM27" s="37" t="n">
        <v>7</v>
      </c>
      <c r="AN27" s="38" t="n">
        <v>55</v>
      </c>
      <c r="AO27" s="39" t="n">
        <f aca="false">TRUNC((AR27*3600+AS27*60+AT27)/3600,0)</f>
        <v>2</v>
      </c>
      <c r="AP27" s="37" t="n">
        <f aca="false">TRUNC((AR27*3600+AS27*60+AT27-TRUNC((AR27*3600+AS27*60+AT27)/3600,0)*3600)/60,0)</f>
        <v>46</v>
      </c>
      <c r="AQ27" s="38" t="n">
        <f aca="false">TRUNC(AR27*3600+AS27*60+AT27-TRUNC((AR27*3600+AS27*60+AT27)/60,0)*60,0)</f>
        <v>19</v>
      </c>
      <c r="AR27" s="40" t="n">
        <f aca="false">SUM(AL$4:AL27)</f>
        <v>0</v>
      </c>
      <c r="AS27" s="41" t="n">
        <f aca="false">SUM(AM$4:AM27)</f>
        <v>152</v>
      </c>
      <c r="AT27" s="44" t="n">
        <f aca="false">SUM(AN$4:AN27)</f>
        <v>859</v>
      </c>
      <c r="AU27" s="39" t="n">
        <f aca="false">TRUNC((AX27*3600+AY27*60+AZ27)/3600,0)</f>
        <v>0</v>
      </c>
      <c r="AV27" s="37" t="n">
        <f aca="false">TRUNC((AX27*3600+AY27*60+AZ27-TRUNC((AX27*3600+AY27*60+AZ27)/3600,0)*3600)/60,0)</f>
        <v>7</v>
      </c>
      <c r="AW27" s="38" t="n">
        <f aca="false">TRUNC(AX27*3600+AY27*60+AZ27-TRUNC((AX27*3600+AY27*60+AZ27)/60,0)*60,0)</f>
        <v>55</v>
      </c>
      <c r="AX27" s="40" t="n">
        <f aca="false">SUM(AL$27:AL27)</f>
        <v>0</v>
      </c>
      <c r="AY27" s="41" t="n">
        <f aca="false">SUM(AM$27:AM27)</f>
        <v>7</v>
      </c>
      <c r="AZ27" s="44" t="n">
        <f aca="false">SUM(AN$27:AN27)</f>
        <v>55</v>
      </c>
      <c r="BA27" s="36"/>
      <c r="BB27" s="37" t="n">
        <v>8</v>
      </c>
      <c r="BC27" s="38" t="n">
        <v>0</v>
      </c>
      <c r="BD27" s="39"/>
      <c r="BE27" s="37" t="n">
        <v>1</v>
      </c>
      <c r="BF27" s="38" t="n">
        <v>0</v>
      </c>
      <c r="BG27" s="43"/>
      <c r="BH27" s="37" t="n">
        <f aca="false">TRUNC(((BB27+BE27)*60+(BC27+BF27)-TRUNC(((BB27+BE27)*60+(BC27+BF27))/3600,0)*3600)/60,0)</f>
        <v>9</v>
      </c>
      <c r="BI27" s="38" t="n">
        <f aca="false">TRUNC((BC27+BF27)-TRUNC((BC27+BF27)/60,0)*60,0)</f>
        <v>0</v>
      </c>
      <c r="BJ27" s="39" t="n">
        <f aca="false">TRUNC((BM27*3600+BN27*60+BO27)/3600,0)</f>
        <v>2</v>
      </c>
      <c r="BK27" s="37" t="n">
        <f aca="false">TRUNC((BM27*3600+BN27*60+BO27-TRUNC((BM27*3600+BN27*60+BO27)/3600,0)*3600)/60,0)</f>
        <v>56</v>
      </c>
      <c r="BL27" s="38" t="n">
        <f aca="false">TRUNC(BM27*3600+BN27*60+BO27-TRUNC((BM27*3600+BN27*60+BO27)/60,0)*60,0)</f>
        <v>15</v>
      </c>
      <c r="BM27" s="40" t="n">
        <f aca="false">SUM(BG$4:BG27)</f>
        <v>0</v>
      </c>
      <c r="BN27" s="41" t="n">
        <f aca="false">SUM(BH$4:BH27)</f>
        <v>166</v>
      </c>
      <c r="BO27" s="42" t="n">
        <f aca="false">SUM(BI$4:BI27)</f>
        <v>615</v>
      </c>
      <c r="BP27" s="39" t="n">
        <f aca="false">TRUNC((BS27*3600+BT27*60+BU27)/3600,0)</f>
        <v>0</v>
      </c>
      <c r="BQ27" s="37" t="n">
        <f aca="false">TRUNC((BS27*3600+BT27*60+BU27-TRUNC((BS27*3600+BT27*60+BU27)/3600,0)*3600)/60,0)</f>
        <v>9</v>
      </c>
      <c r="BR27" s="38" t="n">
        <f aca="false">TRUNC(BS27*3600+BT27*60+BU27-TRUNC((BS27*3600+BT27*60+BU27)/60,0)*60,0)</f>
        <v>0</v>
      </c>
      <c r="BS27" s="40" t="n">
        <f aca="false">SUM(BG$27:BG27)</f>
        <v>0</v>
      </c>
      <c r="BT27" s="41" t="n">
        <f aca="false">SUM(BH$27:BH27)</f>
        <v>9</v>
      </c>
      <c r="BU27" s="44" t="n">
        <f aca="false">SUM(BI$27:BI27)</f>
        <v>0</v>
      </c>
      <c r="BV27" s="55"/>
      <c r="BW27" s="61"/>
    </row>
    <row r="28" s="47" customFormat="true" ht="13.5" hidden="false" customHeight="false" outlineLevel="0" collapsed="false">
      <c r="A28" s="35" t="str">
        <f aca="false">ヘッダ!$A28</f>
        <v>奥津軽</v>
      </c>
      <c r="B28" s="36"/>
      <c r="C28" s="37" t="n">
        <v>2</v>
      </c>
      <c r="D28" s="38" t="n">
        <v>6</v>
      </c>
      <c r="E28" s="39" t="n">
        <f aca="false">TRUNC((H28*3600+I28*60+J28)/3600,0)</f>
        <v>2</v>
      </c>
      <c r="F28" s="37" t="n">
        <f aca="false">TRUNC((H28*3600+I28*60+J28-TRUNC((H28*3600+I28*60+J28)/3600,0)*3600)/60,0)</f>
        <v>44</v>
      </c>
      <c r="G28" s="38" t="n">
        <f aca="false">TRUNC(H28*3600+I28*60+J28-TRUNC((H28*3600+I28*60+J28)/60,0)*60,0)</f>
        <v>57</v>
      </c>
      <c r="H28" s="40" t="n">
        <f aca="false">SUM(B$4:B28)</f>
        <v>0</v>
      </c>
      <c r="I28" s="41" t="n">
        <f aca="false">SUM(C$4:C28)</f>
        <v>151</v>
      </c>
      <c r="J28" s="42" t="n">
        <f aca="false">SUM(D$4:D28)</f>
        <v>837</v>
      </c>
      <c r="K28" s="43" t="n">
        <f aca="false">TRUNC((N28*3600+O28*60+P28)/3600,0)</f>
        <v>0</v>
      </c>
      <c r="L28" s="37" t="n">
        <f aca="false">TRUNC((N28*3600+O28*60+P28-TRUNC((N28*3600+O28*60+P28)/3600,0)*3600)/60,0)</f>
        <v>10</v>
      </c>
      <c r="M28" s="38" t="n">
        <f aca="false">TRUNC(N28*3600+O28*60+P28-TRUNC((N28*3600+O28*60+P28)/60,0)*60,0)</f>
        <v>1</v>
      </c>
      <c r="N28" s="40" t="n">
        <f aca="false">SUM(B$27:B28)</f>
        <v>0</v>
      </c>
      <c r="O28" s="41" t="n">
        <f aca="false">SUM(C$27:C28)</f>
        <v>9</v>
      </c>
      <c r="P28" s="44" t="n">
        <f aca="false">SUM(D$27:D28)</f>
        <v>61</v>
      </c>
      <c r="Q28" s="36"/>
      <c r="R28" s="37" t="n">
        <v>2</v>
      </c>
      <c r="S28" s="38" t="n">
        <v>0</v>
      </c>
      <c r="T28" s="39"/>
      <c r="U28" s="37"/>
      <c r="V28" s="38"/>
      <c r="W28" s="43"/>
      <c r="X28" s="37" t="n">
        <f aca="false">TRUNC(((R28+U28)*60+(S28+V28)-TRUNC(((R28+U28)*60+(S28+V28))/3600,0)*3600)/60,0)</f>
        <v>2</v>
      </c>
      <c r="Y28" s="38" t="n">
        <f aca="false">TRUNC((S28+V28)-TRUNC((S28+V28)/60,0)*60,0)</f>
        <v>0</v>
      </c>
      <c r="Z28" s="39" t="n">
        <f aca="false">TRUNC((AC28*3600+AD28*60+AE28)/3600,0)</f>
        <v>2</v>
      </c>
      <c r="AA28" s="37" t="n">
        <f aca="false">TRUNC((AC28*3600+AD28*60+AE28-TRUNC((AC28*3600+AD28*60+AE28)/3600,0)*3600)/60,0)</f>
        <v>53</v>
      </c>
      <c r="AB28" s="38" t="n">
        <f aca="false">TRUNC(AC28*3600+AD28*60+AE28-TRUNC((AC28*3600+AD28*60+AE28)/60,0)*60,0)</f>
        <v>30</v>
      </c>
      <c r="AC28" s="40" t="n">
        <f aca="false">SUM(W$4:W28)</f>
        <v>0</v>
      </c>
      <c r="AD28" s="41" t="n">
        <f aca="false">SUM(X$4:X28)</f>
        <v>164</v>
      </c>
      <c r="AE28" s="42" t="n">
        <f aca="false">SUM(Y$4:Y28)</f>
        <v>570</v>
      </c>
      <c r="AF28" s="43" t="n">
        <f aca="false">TRUNC((AI28*3600+AJ28*60+AK28)/3600,0)</f>
        <v>0</v>
      </c>
      <c r="AG28" s="37" t="n">
        <f aca="false">TRUNC((AI28*3600+AJ28*60+AK28-TRUNC((AI28*3600+AJ28*60+AK28)/3600,0)*3600)/60,0)</f>
        <v>11</v>
      </c>
      <c r="AH28" s="38" t="n">
        <f aca="false">TRUNC(AI28*3600+AJ28*60+AK28-TRUNC((AI28*3600+AJ28*60+AK28)/60,0)*60,0)</f>
        <v>0</v>
      </c>
      <c r="AI28" s="40" t="n">
        <f aca="false">SUM(W$27:W28)</f>
        <v>0</v>
      </c>
      <c r="AJ28" s="41" t="n">
        <f aca="false">SUM(X$27:X28)</f>
        <v>11</v>
      </c>
      <c r="AK28" s="44" t="n">
        <f aca="false">SUM(Y$27:Y28)</f>
        <v>0</v>
      </c>
      <c r="AL28" s="36"/>
      <c r="AM28" s="37" t="n">
        <v>2</v>
      </c>
      <c r="AN28" s="38" t="n">
        <v>6</v>
      </c>
      <c r="AO28" s="39" t="n">
        <f aca="false">TRUNC((AR28*3600+AS28*60+AT28)/3600,0)</f>
        <v>2</v>
      </c>
      <c r="AP28" s="37" t="n">
        <f aca="false">TRUNC((AR28*3600+AS28*60+AT28-TRUNC((AR28*3600+AS28*60+AT28)/3600,0)*3600)/60,0)</f>
        <v>48</v>
      </c>
      <c r="AQ28" s="38" t="n">
        <f aca="false">TRUNC(AR28*3600+AS28*60+AT28-TRUNC((AR28*3600+AS28*60+AT28)/60,0)*60,0)</f>
        <v>25</v>
      </c>
      <c r="AR28" s="40" t="n">
        <f aca="false">SUM(AL$4:AL28)</f>
        <v>0</v>
      </c>
      <c r="AS28" s="41" t="n">
        <f aca="false">SUM(AM$4:AM28)</f>
        <v>154</v>
      </c>
      <c r="AT28" s="44" t="n">
        <f aca="false">SUM(AN$4:AN28)</f>
        <v>865</v>
      </c>
      <c r="AU28" s="39" t="n">
        <f aca="false">TRUNC((AX28*3600+AY28*60+AZ28)/3600,0)</f>
        <v>0</v>
      </c>
      <c r="AV28" s="37" t="n">
        <f aca="false">TRUNC((AX28*3600+AY28*60+AZ28-TRUNC((AX28*3600+AY28*60+AZ28)/3600,0)*3600)/60,0)</f>
        <v>10</v>
      </c>
      <c r="AW28" s="38" t="n">
        <f aca="false">TRUNC(AX28*3600+AY28*60+AZ28-TRUNC((AX28*3600+AY28*60+AZ28)/60,0)*60,0)</f>
        <v>1</v>
      </c>
      <c r="AX28" s="40" t="n">
        <f aca="false">SUM(AL$27:AL28)</f>
        <v>0</v>
      </c>
      <c r="AY28" s="41" t="n">
        <f aca="false">SUM(AM$27:AM28)</f>
        <v>9</v>
      </c>
      <c r="AZ28" s="44" t="n">
        <f aca="false">SUM(AN$27:AN28)</f>
        <v>61</v>
      </c>
      <c r="BA28" s="36"/>
      <c r="BB28" s="37" t="n">
        <v>2</v>
      </c>
      <c r="BC28" s="38" t="n">
        <v>0</v>
      </c>
      <c r="BD28" s="39"/>
      <c r="BE28" s="37"/>
      <c r="BF28" s="38"/>
      <c r="BG28" s="43"/>
      <c r="BH28" s="37" t="n">
        <f aca="false">TRUNC(((BB28+BE28)*60+(BC28+BF28)-TRUNC(((BB28+BE28)*60+(BC28+BF28))/3600,0)*3600)/60,0)</f>
        <v>2</v>
      </c>
      <c r="BI28" s="38" t="n">
        <f aca="false">TRUNC((BC28+BF28)-TRUNC((BC28+BF28)/60,0)*60,0)</f>
        <v>0</v>
      </c>
      <c r="BJ28" s="39" t="n">
        <f aca="false">TRUNC((BM28*3600+BN28*60+BO28)/3600,0)</f>
        <v>2</v>
      </c>
      <c r="BK28" s="37" t="n">
        <f aca="false">TRUNC((BM28*3600+BN28*60+BO28-TRUNC((BM28*3600+BN28*60+BO28)/3600,0)*3600)/60,0)</f>
        <v>58</v>
      </c>
      <c r="BL28" s="38" t="n">
        <f aca="false">TRUNC(BM28*3600+BN28*60+BO28-TRUNC((BM28*3600+BN28*60+BO28)/60,0)*60,0)</f>
        <v>15</v>
      </c>
      <c r="BM28" s="40" t="n">
        <f aca="false">SUM(BG$4:BG28)</f>
        <v>0</v>
      </c>
      <c r="BN28" s="41" t="n">
        <f aca="false">SUM(BH$4:BH28)</f>
        <v>168</v>
      </c>
      <c r="BO28" s="42" t="n">
        <f aca="false">SUM(BI$4:BI28)</f>
        <v>615</v>
      </c>
      <c r="BP28" s="39" t="n">
        <f aca="false">TRUNC((BS28*3600+BT28*60+BU28)/3600,0)</f>
        <v>0</v>
      </c>
      <c r="BQ28" s="37" t="n">
        <f aca="false">TRUNC((BS28*3600+BT28*60+BU28-TRUNC((BS28*3600+BT28*60+BU28)/3600,0)*3600)/60,0)</f>
        <v>11</v>
      </c>
      <c r="BR28" s="38" t="n">
        <f aca="false">TRUNC(BS28*3600+BT28*60+BU28-TRUNC((BS28*3600+BT28*60+BU28)/60,0)*60,0)</f>
        <v>0</v>
      </c>
      <c r="BS28" s="40" t="n">
        <f aca="false">SUM(BG$27:BG28)</f>
        <v>0</v>
      </c>
      <c r="BT28" s="41" t="n">
        <f aca="false">SUM(BH$27:BH28)</f>
        <v>11</v>
      </c>
      <c r="BU28" s="44" t="n">
        <f aca="false">SUM(BI$27:BI28)</f>
        <v>0</v>
      </c>
      <c r="BV28" s="55"/>
      <c r="BW28" s="61"/>
    </row>
    <row r="29" s="47" customFormat="true" ht="13.5" hidden="false" customHeight="false" outlineLevel="0" collapsed="false">
      <c r="A29" s="35" t="str">
        <f aca="false">ヘッダ!$A29</f>
        <v>知内</v>
      </c>
      <c r="B29" s="36"/>
      <c r="C29" s="37" t="n">
        <v>14</v>
      </c>
      <c r="D29" s="38" t="n">
        <v>50</v>
      </c>
      <c r="E29" s="39" t="n">
        <f aca="false">TRUNC((H29*3600+I29*60+J29)/3600,0)</f>
        <v>2</v>
      </c>
      <c r="F29" s="37" t="n">
        <f aca="false">TRUNC((H29*3600+I29*60+J29-TRUNC((H29*3600+I29*60+J29)/3600,0)*3600)/60,0)</f>
        <v>59</v>
      </c>
      <c r="G29" s="38" t="n">
        <f aca="false">TRUNC(H29*3600+I29*60+J29-TRUNC((H29*3600+I29*60+J29)/60,0)*60,0)</f>
        <v>47</v>
      </c>
      <c r="H29" s="40" t="n">
        <f aca="false">SUM(B$4:B29)</f>
        <v>0</v>
      </c>
      <c r="I29" s="41" t="n">
        <f aca="false">SUM(C$4:C29)</f>
        <v>165</v>
      </c>
      <c r="J29" s="42" t="n">
        <f aca="false">SUM(D$4:D29)</f>
        <v>887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24</v>
      </c>
      <c r="M29" s="38" t="n">
        <f aca="false">TRUNC(N29*3600+O29*60+P29-TRUNC((N29*3600+O29*60+P29)/60,0)*60,0)</f>
        <v>51</v>
      </c>
      <c r="N29" s="40" t="n">
        <f aca="false">SUM(B$27:B29)</f>
        <v>0</v>
      </c>
      <c r="O29" s="41" t="n">
        <f aca="false">SUM(C$27:C29)</f>
        <v>23</v>
      </c>
      <c r="P29" s="44" t="n">
        <f aca="false">SUM(D$27:D29)</f>
        <v>111</v>
      </c>
      <c r="Q29" s="36"/>
      <c r="R29" s="37" t="n">
        <v>15</v>
      </c>
      <c r="S29" s="38" t="n">
        <v>0</v>
      </c>
      <c r="T29" s="39"/>
      <c r="U29" s="37"/>
      <c r="V29" s="38"/>
      <c r="W29" s="43"/>
      <c r="X29" s="37" t="n">
        <f aca="false">TRUNC(((R29+U29)*60+(S29+V29)-TRUNC(((R29+U29)*60+(S29+V29))/3600,0)*3600)/60,0)</f>
        <v>15</v>
      </c>
      <c r="Y29" s="38" t="n">
        <f aca="false">TRUNC((S29+V29)-TRUNC((S29+V29)/60,0)*60,0)</f>
        <v>0</v>
      </c>
      <c r="Z29" s="39" t="n">
        <f aca="false">TRUNC((AC29*3600+AD29*60+AE29)/3600,0)</f>
        <v>3</v>
      </c>
      <c r="AA29" s="37" t="n">
        <f aca="false">TRUNC((AC29*3600+AD29*60+AE29-TRUNC((AC29*3600+AD29*60+AE29)/3600,0)*3600)/60,0)</f>
        <v>8</v>
      </c>
      <c r="AB29" s="38" t="n">
        <f aca="false">TRUNC(AC29*3600+AD29*60+AE29-TRUNC((AC29*3600+AD29*60+AE29)/60,0)*60,0)</f>
        <v>30</v>
      </c>
      <c r="AC29" s="40" t="n">
        <f aca="false">SUM(W$4:W29)</f>
        <v>0</v>
      </c>
      <c r="AD29" s="41" t="n">
        <f aca="false">SUM(X$4:X29)</f>
        <v>179</v>
      </c>
      <c r="AE29" s="42" t="n">
        <f aca="false">SUM(Y$4:Y29)</f>
        <v>570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26</v>
      </c>
      <c r="AH29" s="38" t="n">
        <f aca="false">TRUNC(AI29*3600+AJ29*60+AK29-TRUNC((AI29*3600+AJ29*60+AK29)/60,0)*60,0)</f>
        <v>0</v>
      </c>
      <c r="AI29" s="40" t="n">
        <f aca="false">SUM(W$27:W29)</f>
        <v>0</v>
      </c>
      <c r="AJ29" s="41" t="n">
        <f aca="false">SUM(X$27:X29)</f>
        <v>26</v>
      </c>
      <c r="AK29" s="44" t="n">
        <f aca="false">SUM(Y$27:Y29)</f>
        <v>0</v>
      </c>
      <c r="AL29" s="36"/>
      <c r="AM29" s="37" t="n">
        <v>14</v>
      </c>
      <c r="AN29" s="38" t="n">
        <v>50</v>
      </c>
      <c r="AO29" s="39" t="n">
        <f aca="false">TRUNC((AR29*3600+AS29*60+AT29)/3600,0)</f>
        <v>3</v>
      </c>
      <c r="AP29" s="37" t="n">
        <f aca="false">TRUNC((AR29*3600+AS29*60+AT29-TRUNC((AR29*3600+AS29*60+AT29)/3600,0)*3600)/60,0)</f>
        <v>3</v>
      </c>
      <c r="AQ29" s="38" t="n">
        <f aca="false">TRUNC(AR29*3600+AS29*60+AT29-TRUNC((AR29*3600+AS29*60+AT29)/60,0)*60,0)</f>
        <v>15</v>
      </c>
      <c r="AR29" s="40" t="n">
        <f aca="false">SUM(AL$4:AL29)</f>
        <v>0</v>
      </c>
      <c r="AS29" s="41" t="n">
        <f aca="false">SUM(AM$4:AM29)</f>
        <v>168</v>
      </c>
      <c r="AT29" s="44" t="n">
        <f aca="false">SUM(AN$4:AN29)</f>
        <v>915</v>
      </c>
      <c r="AU29" s="39" t="n">
        <f aca="false">TRUNC((AX29*3600+AY29*60+AZ29)/3600,0)</f>
        <v>0</v>
      </c>
      <c r="AV29" s="37" t="n">
        <f aca="false">TRUNC((AX29*3600+AY29*60+AZ29-TRUNC((AX29*3600+AY29*60+AZ29)/3600,0)*3600)/60,0)</f>
        <v>24</v>
      </c>
      <c r="AW29" s="38" t="n">
        <f aca="false">TRUNC(AX29*3600+AY29*60+AZ29-TRUNC((AX29*3600+AY29*60+AZ29)/60,0)*60,0)</f>
        <v>51</v>
      </c>
      <c r="AX29" s="40" t="n">
        <f aca="false">SUM(AL$27:AL29)</f>
        <v>0</v>
      </c>
      <c r="AY29" s="41" t="n">
        <f aca="false">SUM(AM$27:AM29)</f>
        <v>23</v>
      </c>
      <c r="AZ29" s="44" t="n">
        <f aca="false">SUM(AN$27:AN29)</f>
        <v>111</v>
      </c>
      <c r="BA29" s="36"/>
      <c r="BB29" s="37" t="n">
        <v>15</v>
      </c>
      <c r="BC29" s="38" t="n">
        <v>0</v>
      </c>
      <c r="BD29" s="39"/>
      <c r="BE29" s="37"/>
      <c r="BF29" s="38"/>
      <c r="BG29" s="43"/>
      <c r="BH29" s="37" t="n">
        <f aca="false">TRUNC(((BB29+BE29)*60+(BC29+BF29)-TRUNC(((BB29+BE29)*60+(BC29+BF29))/3600,0)*3600)/60,0)</f>
        <v>15</v>
      </c>
      <c r="BI29" s="38" t="n">
        <f aca="false">TRUNC((BC29+BF29)-TRUNC((BC29+BF29)/60,0)*60,0)</f>
        <v>0</v>
      </c>
      <c r="BJ29" s="39" t="n">
        <f aca="false">TRUNC((BM29*3600+BN29*60+BO29)/3600,0)</f>
        <v>3</v>
      </c>
      <c r="BK29" s="37" t="n">
        <f aca="false">TRUNC((BM29*3600+BN29*60+BO29-TRUNC((BM29*3600+BN29*60+BO29)/3600,0)*3600)/60,0)</f>
        <v>13</v>
      </c>
      <c r="BL29" s="38" t="n">
        <f aca="false">TRUNC(BM29*3600+BN29*60+BO29-TRUNC((BM29*3600+BN29*60+BO29)/60,0)*60,0)</f>
        <v>15</v>
      </c>
      <c r="BM29" s="40" t="n">
        <f aca="false">SUM(BG$4:BG29)</f>
        <v>0</v>
      </c>
      <c r="BN29" s="41" t="n">
        <f aca="false">SUM(BH$4:BH29)</f>
        <v>183</v>
      </c>
      <c r="BO29" s="42" t="n">
        <f aca="false">SUM(BI$4:BI29)</f>
        <v>615</v>
      </c>
      <c r="BP29" s="39" t="n">
        <f aca="false">TRUNC((BS29*3600+BT29*60+BU29)/3600,0)</f>
        <v>0</v>
      </c>
      <c r="BQ29" s="37" t="n">
        <f aca="false">TRUNC((BS29*3600+BT29*60+BU29-TRUNC((BS29*3600+BT29*60+BU29)/3600,0)*3600)/60,0)</f>
        <v>26</v>
      </c>
      <c r="BR29" s="38" t="n">
        <f aca="false">TRUNC(BS29*3600+BT29*60+BU29-TRUNC((BS29*3600+BT29*60+BU29)/60,0)*60,0)</f>
        <v>0</v>
      </c>
      <c r="BS29" s="40" t="n">
        <f aca="false">SUM(BG$27:BG29)</f>
        <v>0</v>
      </c>
      <c r="BT29" s="41" t="n">
        <f aca="false">SUM(BH$27:BH29)</f>
        <v>26</v>
      </c>
      <c r="BU29" s="44" t="n">
        <f aca="false">SUM(BI$27:BI29)</f>
        <v>0</v>
      </c>
      <c r="BV29" s="55"/>
      <c r="BW29" s="61"/>
    </row>
    <row r="30" s="47" customFormat="true" ht="13.5" hidden="false" customHeight="false" outlineLevel="0" collapsed="false">
      <c r="A30" s="35" t="str">
        <f aca="false">ヘッダ!$A30</f>
        <v>木古内</v>
      </c>
      <c r="B30" s="36"/>
      <c r="C30" s="37" t="n">
        <v>2</v>
      </c>
      <c r="D30" s="38" t="n">
        <v>47</v>
      </c>
      <c r="E30" s="39" t="n">
        <f aca="false">TRUNC((H30*3600+I30*60+J30)/3600,0)</f>
        <v>3</v>
      </c>
      <c r="F30" s="37" t="n">
        <f aca="false">TRUNC((H30*3600+I30*60+J30-TRUNC((H30*3600+I30*60+J30)/3600,0)*3600)/60,0)</f>
        <v>2</v>
      </c>
      <c r="G30" s="38" t="n">
        <f aca="false">TRUNC(H30*3600+I30*60+J30-TRUNC((H30*3600+I30*60+J30)/60,0)*60,0)</f>
        <v>34</v>
      </c>
      <c r="H30" s="40" t="n">
        <f aca="false">SUM(B$4:B30)</f>
        <v>0</v>
      </c>
      <c r="I30" s="41" t="n">
        <f aca="false">SUM(C$4:C30)</f>
        <v>167</v>
      </c>
      <c r="J30" s="42" t="n">
        <f aca="false">SUM(D$4:D30)</f>
        <v>934</v>
      </c>
      <c r="K30" s="43" t="n">
        <f aca="false">TRUNC((N30*3600+O30*60+P30)/3600,0)</f>
        <v>0</v>
      </c>
      <c r="L30" s="37" t="n">
        <f aca="false">TRUNC((N30*3600+O30*60+P30-TRUNC((N30*3600+O30*60+P30)/3600,0)*3600)/60,0)</f>
        <v>27</v>
      </c>
      <c r="M30" s="38" t="n">
        <f aca="false">TRUNC(N30*3600+O30*60+P30-TRUNC((N30*3600+O30*60+P30)/60,0)*60,0)</f>
        <v>38</v>
      </c>
      <c r="N30" s="40" t="n">
        <f aca="false">SUM(B$27:B30)</f>
        <v>0</v>
      </c>
      <c r="O30" s="41" t="n">
        <f aca="false">SUM(C$27:C30)</f>
        <v>25</v>
      </c>
      <c r="P30" s="44" t="n">
        <f aca="false">SUM(D$27:D30)</f>
        <v>158</v>
      </c>
      <c r="Q30" s="36"/>
      <c r="R30" s="37" t="n">
        <v>2</v>
      </c>
      <c r="S30" s="38" t="n">
        <v>45</v>
      </c>
      <c r="T30" s="39"/>
      <c r="U30" s="37"/>
      <c r="V30" s="38"/>
      <c r="W30" s="43"/>
      <c r="X30" s="37" t="n">
        <f aca="false">TRUNC(((R30+U30)*60+(S30+V30)-TRUNC(((R30+U30)*60+(S30+V30))/3600,0)*3600)/60,0)</f>
        <v>2</v>
      </c>
      <c r="Y30" s="38" t="n">
        <f aca="false">TRUNC((S30+V30)-TRUNC((S30+V30)/60,0)*60,0)</f>
        <v>45</v>
      </c>
      <c r="Z30" s="39" t="n">
        <f aca="false">TRUNC((AC30*3600+AD30*60+AE30)/3600,0)</f>
        <v>3</v>
      </c>
      <c r="AA30" s="37" t="n">
        <f aca="false">TRUNC((AC30*3600+AD30*60+AE30-TRUNC((AC30*3600+AD30*60+AE30)/3600,0)*3600)/60,0)</f>
        <v>11</v>
      </c>
      <c r="AB30" s="38" t="n">
        <f aca="false">TRUNC(AC30*3600+AD30*60+AE30-TRUNC((AC30*3600+AD30*60+AE30)/60,0)*60,0)</f>
        <v>15</v>
      </c>
      <c r="AC30" s="40" t="n">
        <f aca="false">SUM(W$4:W30)</f>
        <v>0</v>
      </c>
      <c r="AD30" s="41" t="n">
        <f aca="false">SUM(X$4:X30)</f>
        <v>181</v>
      </c>
      <c r="AE30" s="42" t="n">
        <f aca="false">SUM(Y$4:Y30)</f>
        <v>615</v>
      </c>
      <c r="AF30" s="43" t="n">
        <f aca="false">TRUNC((AI30*3600+AJ30*60+AK30)/3600,0)</f>
        <v>0</v>
      </c>
      <c r="AG30" s="37" t="n">
        <f aca="false">TRUNC((AI30*3600+AJ30*60+AK30-TRUNC((AI30*3600+AJ30*60+AK30)/3600,0)*3600)/60,0)</f>
        <v>28</v>
      </c>
      <c r="AH30" s="38" t="n">
        <f aca="false">TRUNC(AI30*3600+AJ30*60+AK30-TRUNC((AI30*3600+AJ30*60+AK30)/60,0)*60,0)</f>
        <v>45</v>
      </c>
      <c r="AI30" s="40" t="n">
        <f aca="false">SUM(W$27:W30)</f>
        <v>0</v>
      </c>
      <c r="AJ30" s="41" t="n">
        <f aca="false">SUM(X$27:X30)</f>
        <v>28</v>
      </c>
      <c r="AK30" s="44" t="n">
        <f aca="false">SUM(Y$27:Y30)</f>
        <v>45</v>
      </c>
      <c r="AL30" s="36"/>
      <c r="AM30" s="37" t="n">
        <v>2</v>
      </c>
      <c r="AN30" s="38" t="n">
        <v>47</v>
      </c>
      <c r="AO30" s="39" t="n">
        <f aca="false">TRUNC((AR30*3600+AS30*60+AT30)/3600,0)</f>
        <v>3</v>
      </c>
      <c r="AP30" s="37" t="n">
        <f aca="false">TRUNC((AR30*3600+AS30*60+AT30-TRUNC((AR30*3600+AS30*60+AT30)/3600,0)*3600)/60,0)</f>
        <v>6</v>
      </c>
      <c r="AQ30" s="38" t="n">
        <f aca="false">TRUNC(AR30*3600+AS30*60+AT30-TRUNC((AR30*3600+AS30*60+AT30)/60,0)*60,0)</f>
        <v>2</v>
      </c>
      <c r="AR30" s="40" t="n">
        <f aca="false">SUM(AL$4:AL30)</f>
        <v>0</v>
      </c>
      <c r="AS30" s="41" t="n">
        <f aca="false">SUM(AM$4:AM30)</f>
        <v>170</v>
      </c>
      <c r="AT30" s="44" t="n">
        <f aca="false">SUM(AN$4:AN30)</f>
        <v>962</v>
      </c>
      <c r="AU30" s="39" t="n">
        <f aca="false">TRUNC((AX30*3600+AY30*60+AZ30)/3600,0)</f>
        <v>0</v>
      </c>
      <c r="AV30" s="37" t="n">
        <f aca="false">TRUNC((AX30*3600+AY30*60+AZ30-TRUNC((AX30*3600+AY30*60+AZ30)/3600,0)*3600)/60,0)</f>
        <v>27</v>
      </c>
      <c r="AW30" s="38" t="n">
        <f aca="false">TRUNC(AX30*3600+AY30*60+AZ30-TRUNC((AX30*3600+AY30*60+AZ30)/60,0)*60,0)</f>
        <v>38</v>
      </c>
      <c r="AX30" s="40" t="n">
        <f aca="false">SUM(AL$27:AL30)</f>
        <v>0</v>
      </c>
      <c r="AY30" s="41" t="n">
        <f aca="false">SUM(AM$27:AM30)</f>
        <v>25</v>
      </c>
      <c r="AZ30" s="44" t="n">
        <f aca="false">SUM(AN$27:AN30)</f>
        <v>158</v>
      </c>
      <c r="BA30" s="36"/>
      <c r="BB30" s="37" t="n">
        <v>2</v>
      </c>
      <c r="BC30" s="38" t="n">
        <v>45</v>
      </c>
      <c r="BD30" s="39"/>
      <c r="BE30" s="37"/>
      <c r="BF30" s="38"/>
      <c r="BG30" s="43"/>
      <c r="BH30" s="37" t="n">
        <f aca="false">TRUNC(((BB30+BE30)*60+(BC30+BF30)-TRUNC(((BB30+BE30)*60+(BC30+BF30))/3600,0)*3600)/60,0)</f>
        <v>2</v>
      </c>
      <c r="BI30" s="38" t="n">
        <f aca="false">TRUNC((BC30+BF30)-TRUNC((BC30+BF30)/60,0)*60,0)</f>
        <v>45</v>
      </c>
      <c r="BJ30" s="39" t="n">
        <f aca="false">TRUNC((BM30*3600+BN30*60+BO30)/3600,0)</f>
        <v>3</v>
      </c>
      <c r="BK30" s="37" t="n">
        <f aca="false">TRUNC((BM30*3600+BN30*60+BO30-TRUNC((BM30*3600+BN30*60+BO30)/3600,0)*3600)/60,0)</f>
        <v>16</v>
      </c>
      <c r="BL30" s="38" t="n">
        <f aca="false">TRUNC(BM30*3600+BN30*60+BO30-TRUNC((BM30*3600+BN30*60+BO30)/60,0)*60,0)</f>
        <v>0</v>
      </c>
      <c r="BM30" s="40" t="n">
        <f aca="false">SUM(BG$4:BG30)</f>
        <v>0</v>
      </c>
      <c r="BN30" s="41" t="n">
        <f aca="false">SUM(BH$4:BH30)</f>
        <v>185</v>
      </c>
      <c r="BO30" s="42" t="n">
        <f aca="false">SUM(BI$4:BI30)</f>
        <v>660</v>
      </c>
      <c r="BP30" s="39" t="n">
        <f aca="false">TRUNC((BS30*3600+BT30*60+BU30)/3600,0)</f>
        <v>0</v>
      </c>
      <c r="BQ30" s="37" t="n">
        <f aca="false">TRUNC((BS30*3600+BT30*60+BU30-TRUNC((BS30*3600+BT30*60+BU30)/3600,0)*3600)/60,0)</f>
        <v>28</v>
      </c>
      <c r="BR30" s="38" t="n">
        <f aca="false">TRUNC(BS30*3600+BT30*60+BU30-TRUNC((BS30*3600+BT30*60+BU30)/60,0)*60,0)</f>
        <v>45</v>
      </c>
      <c r="BS30" s="40" t="n">
        <f aca="false">SUM(BG$27:BG30)</f>
        <v>0</v>
      </c>
      <c r="BT30" s="41" t="n">
        <f aca="false">SUM(BH$27:BH30)</f>
        <v>28</v>
      </c>
      <c r="BU30" s="44" t="n">
        <f aca="false">SUM(BI$27:BI30)</f>
        <v>45</v>
      </c>
      <c r="BV30" s="55"/>
      <c r="BW30" s="61"/>
    </row>
    <row r="31" customFormat="false" ht="13.5" hidden="false" customHeight="false" outlineLevel="0" collapsed="false">
      <c r="A31" s="23" t="str">
        <f aca="false">ヘッダ!$A31</f>
        <v>新函館</v>
      </c>
      <c r="B31" s="24"/>
      <c r="C31" s="25" t="n">
        <v>8</v>
      </c>
      <c r="D31" s="26" t="n">
        <v>38</v>
      </c>
      <c r="E31" s="27" t="n">
        <f aca="false">TRUNC((H31*3600+I31*60+J31)/3600,0)</f>
        <v>3</v>
      </c>
      <c r="F31" s="25" t="n">
        <f aca="false">TRUNC((H31*3600+I31*60+J31-TRUNC((H31*3600+I31*60+J31)/3600,0)*3600)/60,0)</f>
        <v>11</v>
      </c>
      <c r="G31" s="26" t="n">
        <f aca="false">TRUNC(H31*3600+I31*60+J31-TRUNC((H31*3600+I31*60+J31)/60,0)*60,0)</f>
        <v>12</v>
      </c>
      <c r="H31" s="28" t="n">
        <f aca="false">SUM(B$4:B31)</f>
        <v>0</v>
      </c>
      <c r="I31" s="29" t="n">
        <f aca="false">SUM(C$4:C31)</f>
        <v>175</v>
      </c>
      <c r="J31" s="30" t="n">
        <f aca="false">SUM(D$4:D31)</f>
        <v>972</v>
      </c>
      <c r="K31" s="31" t="n">
        <f aca="false">TRUNC((N31*3600+O31*60+P31)/3600,0)</f>
        <v>0</v>
      </c>
      <c r="L31" s="25" t="n">
        <f aca="false">TRUNC((N31*3600+O31*60+P31-TRUNC((N31*3600+O31*60+P31)/3600,0)*3600)/60,0)</f>
        <v>36</v>
      </c>
      <c r="M31" s="26" t="n">
        <f aca="false">TRUNC(N31*3600+O31*60+P31-TRUNC((N31*3600+O31*60+P31)/60,0)*60,0)</f>
        <v>16</v>
      </c>
      <c r="N31" s="28" t="n">
        <f aca="false">SUM(B$27:B31)</f>
        <v>0</v>
      </c>
      <c r="O31" s="29" t="n">
        <f aca="false">SUM(C$27:C31)</f>
        <v>33</v>
      </c>
      <c r="P31" s="32" t="n">
        <f aca="false">SUM(D$27:D31)</f>
        <v>196</v>
      </c>
      <c r="Q31" s="24"/>
      <c r="R31" s="25" t="n">
        <v>8</v>
      </c>
      <c r="S31" s="26" t="n">
        <v>45</v>
      </c>
      <c r="T31" s="27"/>
      <c r="U31" s="25" t="n">
        <v>0</v>
      </c>
      <c r="V31" s="26" t="n">
        <v>30</v>
      </c>
      <c r="W31" s="31"/>
      <c r="X31" s="25" t="n">
        <f aca="false">TRUNC(((R31+U31)*60+(S31+V31)-TRUNC(((R31+U31)*60+(S31+V31))/3600,0)*3600)/60,0)</f>
        <v>9</v>
      </c>
      <c r="Y31" s="26" t="n">
        <f aca="false">TRUNC((S31+V31)-TRUNC((S31+V31)/60,0)*60,0)</f>
        <v>15</v>
      </c>
      <c r="Z31" s="27" t="n">
        <f aca="false">TRUNC((AC31*3600+AD31*60+AE31)/3600,0)</f>
        <v>3</v>
      </c>
      <c r="AA31" s="25" t="n">
        <f aca="false">TRUNC((AC31*3600+AD31*60+AE31-TRUNC((AC31*3600+AD31*60+AE31)/3600,0)*3600)/60,0)</f>
        <v>20</v>
      </c>
      <c r="AB31" s="26" t="n">
        <f aca="false">TRUNC(AC31*3600+AD31*60+AE31-TRUNC((AC31*3600+AD31*60+AE31)/60,0)*60,0)</f>
        <v>30</v>
      </c>
      <c r="AC31" s="28" t="n">
        <f aca="false">SUM(W$4:W31)</f>
        <v>0</v>
      </c>
      <c r="AD31" s="29" t="n">
        <f aca="false">SUM(X$4:X31)</f>
        <v>190</v>
      </c>
      <c r="AE31" s="30" t="n">
        <f aca="false">SUM(Y$4:Y31)</f>
        <v>630</v>
      </c>
      <c r="AF31" s="31" t="n">
        <f aca="false">TRUNC((AI31*3600+AJ31*60+AK31)/3600,0)</f>
        <v>0</v>
      </c>
      <c r="AG31" s="25" t="n">
        <f aca="false">TRUNC((AI31*3600+AJ31*60+AK31-TRUNC((AI31*3600+AJ31*60+AK31)/3600,0)*3600)/60,0)</f>
        <v>38</v>
      </c>
      <c r="AH31" s="26" t="n">
        <f aca="false">TRUNC(AI31*3600+AJ31*60+AK31-TRUNC((AI31*3600+AJ31*60+AK31)/60,0)*60,0)</f>
        <v>0</v>
      </c>
      <c r="AI31" s="28" t="n">
        <f aca="false">SUM(W$27:W31)</f>
        <v>0</v>
      </c>
      <c r="AJ31" s="29" t="n">
        <f aca="false">SUM(X$27:X31)</f>
        <v>37</v>
      </c>
      <c r="AK31" s="32" t="n">
        <f aca="false">SUM(Y$27:Y31)</f>
        <v>60</v>
      </c>
      <c r="AL31" s="24"/>
      <c r="AM31" s="25" t="n">
        <v>8</v>
      </c>
      <c r="AN31" s="26" t="n">
        <v>38</v>
      </c>
      <c r="AO31" s="27" t="n">
        <f aca="false">TRUNC((AR31*3600+AS31*60+AT31)/3600,0)</f>
        <v>3</v>
      </c>
      <c r="AP31" s="25" t="n">
        <f aca="false">TRUNC((AR31*3600+AS31*60+AT31-TRUNC((AR31*3600+AS31*60+AT31)/3600,0)*3600)/60,0)</f>
        <v>14</v>
      </c>
      <c r="AQ31" s="26" t="n">
        <f aca="false">TRUNC(AR31*3600+AS31*60+AT31-TRUNC((AR31*3600+AS31*60+AT31)/60,0)*60,0)</f>
        <v>40</v>
      </c>
      <c r="AR31" s="28" t="n">
        <f aca="false">SUM(AL$4:AL31)</f>
        <v>0</v>
      </c>
      <c r="AS31" s="29" t="n">
        <f aca="false">SUM(AM$4:AM31)</f>
        <v>178</v>
      </c>
      <c r="AT31" s="32" t="n">
        <f aca="false">SUM(AN$4:AN31)</f>
        <v>1000</v>
      </c>
      <c r="AU31" s="27" t="n">
        <f aca="false">TRUNC((AX31*3600+AY31*60+AZ31)/3600,0)</f>
        <v>0</v>
      </c>
      <c r="AV31" s="25" t="n">
        <f aca="false">TRUNC((AX31*3600+AY31*60+AZ31-TRUNC((AX31*3600+AY31*60+AZ31)/3600,0)*3600)/60,0)</f>
        <v>36</v>
      </c>
      <c r="AW31" s="26" t="n">
        <f aca="false">TRUNC(AX31*3600+AY31*60+AZ31-TRUNC((AX31*3600+AY31*60+AZ31)/60,0)*60,0)</f>
        <v>16</v>
      </c>
      <c r="AX31" s="28" t="n">
        <f aca="false">SUM(AL$27:AL31)</f>
        <v>0</v>
      </c>
      <c r="AY31" s="29" t="n">
        <f aca="false">SUM(AM$27:AM31)</f>
        <v>33</v>
      </c>
      <c r="AZ31" s="32" t="n">
        <f aca="false">SUM(AN$27:AN31)</f>
        <v>196</v>
      </c>
      <c r="BA31" s="24"/>
      <c r="BB31" s="25" t="n">
        <v>8</v>
      </c>
      <c r="BC31" s="26" t="n">
        <v>45</v>
      </c>
      <c r="BD31" s="27"/>
      <c r="BE31" s="25" t="n">
        <v>0</v>
      </c>
      <c r="BF31" s="26" t="n">
        <v>30</v>
      </c>
      <c r="BG31" s="31"/>
      <c r="BH31" s="25" t="n">
        <f aca="false">TRUNC(((BB31+BE31)*60+(BC31+BF31)-TRUNC(((BB31+BE31)*60+(BC31+BF31))/3600,0)*3600)/60,0)</f>
        <v>9</v>
      </c>
      <c r="BI31" s="26" t="n">
        <f aca="false">TRUNC((BC31+BF31)-TRUNC((BC31+BF31)/60,0)*60,0)</f>
        <v>15</v>
      </c>
      <c r="BJ31" s="27" t="n">
        <f aca="false">TRUNC((BM31*3600+BN31*60+BO31)/3600,0)</f>
        <v>3</v>
      </c>
      <c r="BK31" s="25" t="n">
        <f aca="false">TRUNC((BM31*3600+BN31*60+BO31-TRUNC((BM31*3600+BN31*60+BO31)/3600,0)*3600)/60,0)</f>
        <v>25</v>
      </c>
      <c r="BL31" s="26" t="n">
        <f aca="false">TRUNC(BM31*3600+BN31*60+BO31-TRUNC((BM31*3600+BN31*60+BO31)/60,0)*60,0)</f>
        <v>15</v>
      </c>
      <c r="BM31" s="28" t="n">
        <f aca="false">SUM(BG$4:BG31)</f>
        <v>0</v>
      </c>
      <c r="BN31" s="29" t="n">
        <f aca="false">SUM(BH$4:BH31)</f>
        <v>194</v>
      </c>
      <c r="BO31" s="30" t="n">
        <f aca="false">SUM(BI$4:BI31)</f>
        <v>675</v>
      </c>
      <c r="BP31" s="27" t="n">
        <f aca="false">TRUNC((BS31*3600+BT31*60+BU31)/3600,0)</f>
        <v>0</v>
      </c>
      <c r="BQ31" s="25" t="n">
        <f aca="false">TRUNC((BS31*3600+BT31*60+BU31-TRUNC((BS31*3600+BT31*60+BU31)/3600,0)*3600)/60,0)</f>
        <v>38</v>
      </c>
      <c r="BR31" s="26" t="n">
        <f aca="false">TRUNC(BS31*3600+BT31*60+BU31-TRUNC((BS31*3600+BT31*60+BU31)/60,0)*60,0)</f>
        <v>0</v>
      </c>
      <c r="BS31" s="28" t="n">
        <f aca="false">SUM(BG$27:BG31)</f>
        <v>0</v>
      </c>
      <c r="BT31" s="29" t="n">
        <f aca="false">SUM(BH$27:BH31)</f>
        <v>37</v>
      </c>
      <c r="BU31" s="32" t="n">
        <f aca="false">SUM(BI$27:BI31)</f>
        <v>60</v>
      </c>
      <c r="BV31" s="54"/>
      <c r="BW31" s="59"/>
    </row>
    <row r="32" s="47" customFormat="true" ht="13.5" hidden="false" customHeight="false" outlineLevel="0" collapsed="false">
      <c r="A32" s="35" t="str">
        <f aca="false">ヘッダ!$A32</f>
        <v>新八雲</v>
      </c>
      <c r="B32" s="36"/>
      <c r="C32" s="37" t="n">
        <v>13</v>
      </c>
      <c r="D32" s="38" t="n">
        <v>31</v>
      </c>
      <c r="E32" s="39" t="n">
        <f aca="false">TRUNC((H32*3600+I32*60+J32)/3600,0)</f>
        <v>3</v>
      </c>
      <c r="F32" s="37" t="n">
        <f aca="false">TRUNC((H32*3600+I32*60+J32-TRUNC((H32*3600+I32*60+J32)/3600,0)*3600)/60,0)</f>
        <v>24</v>
      </c>
      <c r="G32" s="38" t="n">
        <f aca="false">TRUNC(H32*3600+I32*60+J32-TRUNC((H32*3600+I32*60+J32)/60,0)*60,0)</f>
        <v>43</v>
      </c>
      <c r="H32" s="40" t="n">
        <f aca="false">SUM(B$4:B32)</f>
        <v>0</v>
      </c>
      <c r="I32" s="41" t="n">
        <f aca="false">SUM(C$4:C32)</f>
        <v>188</v>
      </c>
      <c r="J32" s="42" t="n">
        <f aca="false">SUM(D$4:D32)</f>
        <v>1003</v>
      </c>
      <c r="K32" s="43" t="n">
        <f aca="false">TRUNC((N32*3600+O32*60+P32)/3600,0)</f>
        <v>0</v>
      </c>
      <c r="L32" s="37" t="n">
        <f aca="false">TRUNC((N32*3600+O32*60+P32-TRUNC((N32*3600+O32*60+P32)/3600,0)*3600)/60,0)</f>
        <v>13</v>
      </c>
      <c r="M32" s="38" t="n">
        <f aca="false">TRUNC(N32*3600+O32*60+P32-TRUNC((N32*3600+O32*60+P32)/60,0)*60,0)</f>
        <v>31</v>
      </c>
      <c r="N32" s="40" t="n">
        <f aca="false">SUM(B$32:B32)</f>
        <v>0</v>
      </c>
      <c r="O32" s="41" t="n">
        <f aca="false">SUM(C$32:C32)</f>
        <v>13</v>
      </c>
      <c r="P32" s="44" t="n">
        <f aca="false">SUM(D$32:D32)</f>
        <v>31</v>
      </c>
      <c r="Q32" s="36"/>
      <c r="R32" s="37" t="n">
        <v>13</v>
      </c>
      <c r="S32" s="38" t="n">
        <v>30</v>
      </c>
      <c r="T32" s="39"/>
      <c r="U32" s="37" t="n">
        <v>1</v>
      </c>
      <c r="V32" s="38" t="n">
        <v>0</v>
      </c>
      <c r="W32" s="43"/>
      <c r="X32" s="37" t="n">
        <f aca="false">TRUNC(((R32+U32)*60+(S32+V32)-TRUNC(((R32+U32)*60+(S32+V32))/3600,0)*3600)/60,0)</f>
        <v>14</v>
      </c>
      <c r="Y32" s="38" t="n">
        <f aca="false">TRUNC((S32+V32)-TRUNC((S32+V32)/60,0)*60,0)</f>
        <v>30</v>
      </c>
      <c r="Z32" s="39" t="n">
        <f aca="false">TRUNC((AC32*3600+AD32*60+AE32)/3600,0)</f>
        <v>3</v>
      </c>
      <c r="AA32" s="37" t="n">
        <f aca="false">TRUNC((AC32*3600+AD32*60+AE32-TRUNC((AC32*3600+AD32*60+AE32)/3600,0)*3600)/60,0)</f>
        <v>35</v>
      </c>
      <c r="AB32" s="38" t="n">
        <f aca="false">TRUNC(AC32*3600+AD32*60+AE32-TRUNC((AC32*3600+AD32*60+AE32)/60,0)*60,0)</f>
        <v>0</v>
      </c>
      <c r="AC32" s="40" t="n">
        <f aca="false">SUM(W$4:W32)</f>
        <v>0</v>
      </c>
      <c r="AD32" s="41" t="n">
        <f aca="false">SUM(X$4:X32)</f>
        <v>204</v>
      </c>
      <c r="AE32" s="42" t="n">
        <f aca="false">SUM(Y$4:Y32)</f>
        <v>660</v>
      </c>
      <c r="AF32" s="43" t="n">
        <f aca="false">TRUNC((AI32*3600+AJ32*60+AK32)/3600,0)</f>
        <v>0</v>
      </c>
      <c r="AG32" s="37" t="n">
        <f aca="false">TRUNC((AI32*3600+AJ32*60+AK32-TRUNC((AI32*3600+AJ32*60+AK32)/3600,0)*3600)/60,0)</f>
        <v>14</v>
      </c>
      <c r="AH32" s="38" t="n">
        <f aca="false">TRUNC(AI32*3600+AJ32*60+AK32-TRUNC((AI32*3600+AJ32*60+AK32)/60,0)*60,0)</f>
        <v>30</v>
      </c>
      <c r="AI32" s="40" t="n">
        <f aca="false">SUM(W$32:W32)</f>
        <v>0</v>
      </c>
      <c r="AJ32" s="41" t="n">
        <f aca="false">SUM(X$32:X32)</f>
        <v>14</v>
      </c>
      <c r="AK32" s="44" t="n">
        <f aca="false">SUM(Y$32:Y32)</f>
        <v>30</v>
      </c>
      <c r="AL32" s="36"/>
      <c r="AM32" s="37" t="n">
        <v>13</v>
      </c>
      <c r="AN32" s="38" t="n">
        <v>31</v>
      </c>
      <c r="AO32" s="39" t="n">
        <f aca="false">TRUNC((AR32*3600+AS32*60+AT32)/3600,0)</f>
        <v>3</v>
      </c>
      <c r="AP32" s="37" t="n">
        <f aca="false">TRUNC((AR32*3600+AS32*60+AT32-TRUNC((AR32*3600+AS32*60+AT32)/3600,0)*3600)/60,0)</f>
        <v>28</v>
      </c>
      <c r="AQ32" s="38" t="n">
        <f aca="false">TRUNC(AR32*3600+AS32*60+AT32-TRUNC((AR32*3600+AS32*60+AT32)/60,0)*60,0)</f>
        <v>11</v>
      </c>
      <c r="AR32" s="40" t="n">
        <f aca="false">SUM(AL$4:AL32)</f>
        <v>0</v>
      </c>
      <c r="AS32" s="41" t="n">
        <f aca="false">SUM(AM$4:AM32)</f>
        <v>191</v>
      </c>
      <c r="AT32" s="44" t="n">
        <f aca="false">SUM(AN$4:AN32)</f>
        <v>1031</v>
      </c>
      <c r="AU32" s="39" t="n">
        <f aca="false">TRUNC((AX32*3600+AY32*60+AZ32)/3600,0)</f>
        <v>0</v>
      </c>
      <c r="AV32" s="37" t="n">
        <f aca="false">TRUNC((AX32*3600+AY32*60+AZ32-TRUNC((AX32*3600+AY32*60+AZ32)/3600,0)*3600)/60,0)</f>
        <v>13</v>
      </c>
      <c r="AW32" s="38" t="n">
        <f aca="false">TRUNC(AX32*3600+AY32*60+AZ32-TRUNC((AX32*3600+AY32*60+AZ32)/60,0)*60,0)</f>
        <v>31</v>
      </c>
      <c r="AX32" s="40" t="n">
        <f aca="false">SUM(AL$32:AL32)</f>
        <v>0</v>
      </c>
      <c r="AY32" s="41" t="n">
        <f aca="false">SUM(AM$32:AM32)</f>
        <v>13</v>
      </c>
      <c r="AZ32" s="44" t="n">
        <f aca="false">SUM(AN$32:AN32)</f>
        <v>31</v>
      </c>
      <c r="BA32" s="36"/>
      <c r="BB32" s="37" t="n">
        <v>13</v>
      </c>
      <c r="BC32" s="38" t="n">
        <v>30</v>
      </c>
      <c r="BD32" s="39"/>
      <c r="BE32" s="37" t="n">
        <v>1</v>
      </c>
      <c r="BF32" s="38" t="n">
        <v>0</v>
      </c>
      <c r="BG32" s="43"/>
      <c r="BH32" s="37" t="n">
        <f aca="false">TRUNC(((BB32+BE32)*60+(BC32+BF32)-TRUNC(((BB32+BE32)*60+(BC32+BF32))/3600,0)*3600)/60,0)</f>
        <v>14</v>
      </c>
      <c r="BI32" s="38" t="n">
        <f aca="false">TRUNC((BC32+BF32)-TRUNC((BC32+BF32)/60,0)*60,0)</f>
        <v>30</v>
      </c>
      <c r="BJ32" s="39" t="n">
        <f aca="false">TRUNC((BM32*3600+BN32*60+BO32)/3600,0)</f>
        <v>3</v>
      </c>
      <c r="BK32" s="37" t="n">
        <f aca="false">TRUNC((BM32*3600+BN32*60+BO32-TRUNC((BM32*3600+BN32*60+BO32)/3600,0)*3600)/60,0)</f>
        <v>39</v>
      </c>
      <c r="BL32" s="38" t="n">
        <f aca="false">TRUNC(BM32*3600+BN32*60+BO32-TRUNC((BM32*3600+BN32*60+BO32)/60,0)*60,0)</f>
        <v>45</v>
      </c>
      <c r="BM32" s="40" t="n">
        <f aca="false">SUM(BG$4:BG32)</f>
        <v>0</v>
      </c>
      <c r="BN32" s="41" t="n">
        <f aca="false">SUM(BH$4:BH32)</f>
        <v>208</v>
      </c>
      <c r="BO32" s="42" t="n">
        <f aca="false">SUM(BI$4:BI32)</f>
        <v>705</v>
      </c>
      <c r="BP32" s="39" t="n">
        <f aca="false">TRUNC((BS32*3600+BT32*60+BU32)/3600,0)</f>
        <v>0</v>
      </c>
      <c r="BQ32" s="37" t="n">
        <f aca="false">TRUNC((BS32*3600+BT32*60+BU32-TRUNC((BS32*3600+BT32*60+BU32)/3600,0)*3600)/60,0)</f>
        <v>14</v>
      </c>
      <c r="BR32" s="38" t="n">
        <f aca="false">TRUNC(BS32*3600+BT32*60+BU32-TRUNC((BS32*3600+BT32*60+BU32)/60,0)*60,0)</f>
        <v>30</v>
      </c>
      <c r="BS32" s="40" t="n">
        <f aca="false">SUM(BG$32:BG32)</f>
        <v>0</v>
      </c>
      <c r="BT32" s="41" t="n">
        <f aca="false">SUM(BH$32:BH32)</f>
        <v>14</v>
      </c>
      <c r="BU32" s="44" t="n">
        <f aca="false">SUM(BI$32:BI32)</f>
        <v>30</v>
      </c>
      <c r="BV32" s="55"/>
      <c r="BW32" s="61"/>
    </row>
    <row r="33" s="47" customFormat="true" ht="13.5" hidden="false" customHeight="false" outlineLevel="0" collapsed="false">
      <c r="A33" s="35" t="str">
        <f aca="false">ヘッダ!$A33</f>
        <v>長万部</v>
      </c>
      <c r="B33" s="36"/>
      <c r="C33" s="37" t="n">
        <v>6</v>
      </c>
      <c r="D33" s="38" t="n">
        <v>19</v>
      </c>
      <c r="E33" s="39" t="n">
        <f aca="false">TRUNC((H33*3600+I33*60+J33)/3600,0)</f>
        <v>3</v>
      </c>
      <c r="F33" s="37" t="n">
        <f aca="false">TRUNC((H33*3600+I33*60+J33-TRUNC((H33*3600+I33*60+J33)/3600,0)*3600)/60,0)</f>
        <v>31</v>
      </c>
      <c r="G33" s="38" t="n">
        <f aca="false">TRUNC(H33*3600+I33*60+J33-TRUNC((H33*3600+I33*60+J33)/60,0)*60,0)</f>
        <v>2</v>
      </c>
      <c r="H33" s="40" t="n">
        <f aca="false">SUM(B$4:B33)</f>
        <v>0</v>
      </c>
      <c r="I33" s="41" t="n">
        <f aca="false">SUM(C$4:C33)</f>
        <v>194</v>
      </c>
      <c r="J33" s="42" t="n">
        <f aca="false">SUM(D$4:D33)</f>
        <v>1022</v>
      </c>
      <c r="K33" s="43" t="n">
        <f aca="false">TRUNC((N33*3600+O33*60+P33)/3600,0)</f>
        <v>0</v>
      </c>
      <c r="L33" s="37" t="n">
        <f aca="false">TRUNC((N33*3600+O33*60+P33-TRUNC((N33*3600+O33*60+P33)/3600,0)*3600)/60,0)</f>
        <v>19</v>
      </c>
      <c r="M33" s="38" t="n">
        <f aca="false">TRUNC(N33*3600+O33*60+P33-TRUNC((N33*3600+O33*60+P33)/60,0)*60,0)</f>
        <v>50</v>
      </c>
      <c r="N33" s="40" t="n">
        <f aca="false">SUM(B$32:B33)</f>
        <v>0</v>
      </c>
      <c r="O33" s="41" t="n">
        <f aca="false">SUM(C$32:C33)</f>
        <v>19</v>
      </c>
      <c r="P33" s="44" t="n">
        <f aca="false">SUM(D$32:D33)</f>
        <v>50</v>
      </c>
      <c r="Q33" s="36"/>
      <c r="R33" s="37" t="n">
        <v>6</v>
      </c>
      <c r="S33" s="38" t="n">
        <v>30</v>
      </c>
      <c r="T33" s="39"/>
      <c r="U33" s="37"/>
      <c r="V33" s="38"/>
      <c r="W33" s="43"/>
      <c r="X33" s="37" t="n">
        <f aca="false">TRUNC(((R33+U33)*60+(S33+V33)-TRUNC(((R33+U33)*60+(S33+V33))/3600,0)*3600)/60,0)</f>
        <v>6</v>
      </c>
      <c r="Y33" s="38" t="n">
        <f aca="false">TRUNC((S33+V33)-TRUNC((S33+V33)/60,0)*60,0)</f>
        <v>30</v>
      </c>
      <c r="Z33" s="39" t="n">
        <f aca="false">TRUNC((AC33*3600+AD33*60+AE33)/3600,0)</f>
        <v>3</v>
      </c>
      <c r="AA33" s="37" t="n">
        <f aca="false">TRUNC((AC33*3600+AD33*60+AE33-TRUNC((AC33*3600+AD33*60+AE33)/3600,0)*3600)/60,0)</f>
        <v>41</v>
      </c>
      <c r="AB33" s="38" t="n">
        <f aca="false">TRUNC(AC33*3600+AD33*60+AE33-TRUNC((AC33*3600+AD33*60+AE33)/60,0)*60,0)</f>
        <v>30</v>
      </c>
      <c r="AC33" s="40" t="n">
        <f aca="false">SUM(W$4:W33)</f>
        <v>0</v>
      </c>
      <c r="AD33" s="41" t="n">
        <f aca="false">SUM(X$4:X33)</f>
        <v>210</v>
      </c>
      <c r="AE33" s="42" t="n">
        <f aca="false">SUM(Y$4:Y33)</f>
        <v>690</v>
      </c>
      <c r="AF33" s="43" t="n">
        <f aca="false">TRUNC((AI33*3600+AJ33*60+AK33)/3600,0)</f>
        <v>0</v>
      </c>
      <c r="AG33" s="37" t="n">
        <f aca="false">TRUNC((AI33*3600+AJ33*60+AK33-TRUNC((AI33*3600+AJ33*60+AK33)/3600,0)*3600)/60,0)</f>
        <v>21</v>
      </c>
      <c r="AH33" s="38" t="n">
        <f aca="false">TRUNC(AI33*3600+AJ33*60+AK33-TRUNC((AI33*3600+AJ33*60+AK33)/60,0)*60,0)</f>
        <v>0</v>
      </c>
      <c r="AI33" s="40" t="n">
        <f aca="false">SUM(W$32:W33)</f>
        <v>0</v>
      </c>
      <c r="AJ33" s="41" t="n">
        <f aca="false">SUM(X$32:X33)</f>
        <v>20</v>
      </c>
      <c r="AK33" s="44" t="n">
        <f aca="false">SUM(Y$32:Y33)</f>
        <v>60</v>
      </c>
      <c r="AL33" s="36"/>
      <c r="AM33" s="37" t="n">
        <v>6</v>
      </c>
      <c r="AN33" s="38" t="n">
        <v>19</v>
      </c>
      <c r="AO33" s="39" t="n">
        <f aca="false">TRUNC((AR33*3600+AS33*60+AT33)/3600,0)</f>
        <v>3</v>
      </c>
      <c r="AP33" s="37" t="n">
        <f aca="false">TRUNC((AR33*3600+AS33*60+AT33-TRUNC((AR33*3600+AS33*60+AT33)/3600,0)*3600)/60,0)</f>
        <v>34</v>
      </c>
      <c r="AQ33" s="38" t="n">
        <f aca="false">TRUNC(AR33*3600+AS33*60+AT33-TRUNC((AR33*3600+AS33*60+AT33)/60,0)*60,0)</f>
        <v>30</v>
      </c>
      <c r="AR33" s="40" t="n">
        <f aca="false">SUM(AL$4:AL33)</f>
        <v>0</v>
      </c>
      <c r="AS33" s="41" t="n">
        <f aca="false">SUM(AM$4:AM33)</f>
        <v>197</v>
      </c>
      <c r="AT33" s="44" t="n">
        <f aca="false">SUM(AN$4:AN33)</f>
        <v>1050</v>
      </c>
      <c r="AU33" s="39" t="n">
        <f aca="false">TRUNC((AX33*3600+AY33*60+AZ33)/3600,0)</f>
        <v>0</v>
      </c>
      <c r="AV33" s="37" t="n">
        <f aca="false">TRUNC((AX33*3600+AY33*60+AZ33-TRUNC((AX33*3600+AY33*60+AZ33)/3600,0)*3600)/60,0)</f>
        <v>19</v>
      </c>
      <c r="AW33" s="38" t="n">
        <f aca="false">TRUNC(AX33*3600+AY33*60+AZ33-TRUNC((AX33*3600+AY33*60+AZ33)/60,0)*60,0)</f>
        <v>50</v>
      </c>
      <c r="AX33" s="40" t="n">
        <f aca="false">SUM(AL$32:AL33)</f>
        <v>0</v>
      </c>
      <c r="AY33" s="41" t="n">
        <f aca="false">SUM(AM$32:AM33)</f>
        <v>19</v>
      </c>
      <c r="AZ33" s="44" t="n">
        <f aca="false">SUM(AN$32:AN33)</f>
        <v>50</v>
      </c>
      <c r="BA33" s="36"/>
      <c r="BB33" s="37" t="n">
        <v>6</v>
      </c>
      <c r="BC33" s="38" t="n">
        <v>30</v>
      </c>
      <c r="BD33" s="39"/>
      <c r="BE33" s="37"/>
      <c r="BF33" s="38"/>
      <c r="BG33" s="43"/>
      <c r="BH33" s="37" t="n">
        <f aca="false">TRUNC(((BB33+BE33)*60+(BC33+BF33)-TRUNC(((BB33+BE33)*60+(BC33+BF33))/3600,0)*3600)/60,0)</f>
        <v>6</v>
      </c>
      <c r="BI33" s="38" t="n">
        <f aca="false">TRUNC((BC33+BF33)-TRUNC((BC33+BF33)/60,0)*60,0)</f>
        <v>30</v>
      </c>
      <c r="BJ33" s="39" t="n">
        <f aca="false">TRUNC((BM33*3600+BN33*60+BO33)/3600,0)</f>
        <v>3</v>
      </c>
      <c r="BK33" s="37" t="n">
        <f aca="false">TRUNC((BM33*3600+BN33*60+BO33-TRUNC((BM33*3600+BN33*60+BO33)/3600,0)*3600)/60,0)</f>
        <v>46</v>
      </c>
      <c r="BL33" s="38" t="n">
        <f aca="false">TRUNC(BM33*3600+BN33*60+BO33-TRUNC((BM33*3600+BN33*60+BO33)/60,0)*60,0)</f>
        <v>15</v>
      </c>
      <c r="BM33" s="40" t="n">
        <f aca="false">SUM(BG$4:BG33)</f>
        <v>0</v>
      </c>
      <c r="BN33" s="41" t="n">
        <f aca="false">SUM(BH$4:BH33)</f>
        <v>214</v>
      </c>
      <c r="BO33" s="42" t="n">
        <f aca="false">SUM(BI$4:BI33)</f>
        <v>735</v>
      </c>
      <c r="BP33" s="39" t="n">
        <f aca="false">TRUNC((BS33*3600+BT33*60+BU33)/3600,0)</f>
        <v>0</v>
      </c>
      <c r="BQ33" s="37" t="n">
        <f aca="false">TRUNC((BS33*3600+BT33*60+BU33-TRUNC((BS33*3600+BT33*60+BU33)/3600,0)*3600)/60,0)</f>
        <v>21</v>
      </c>
      <c r="BR33" s="38" t="n">
        <f aca="false">TRUNC(BS33*3600+BT33*60+BU33-TRUNC((BS33*3600+BT33*60+BU33)/60,0)*60,0)</f>
        <v>0</v>
      </c>
      <c r="BS33" s="40" t="n">
        <f aca="false">SUM(BG$32:BG33)</f>
        <v>0</v>
      </c>
      <c r="BT33" s="41" t="n">
        <f aca="false">SUM(BH$32:BH33)</f>
        <v>20</v>
      </c>
      <c r="BU33" s="44" t="n">
        <f aca="false">SUM(BI$32:BI33)</f>
        <v>60</v>
      </c>
      <c r="BV33" s="55"/>
      <c r="BW33" s="61"/>
    </row>
    <row r="34" s="47" customFormat="true" ht="13.5" hidden="false" customHeight="false" outlineLevel="0" collapsed="false">
      <c r="A34" s="35" t="str">
        <f aca="false">ヘッダ!$A34</f>
        <v>倶知安</v>
      </c>
      <c r="B34" s="36"/>
      <c r="C34" s="37" t="n">
        <v>10</v>
      </c>
      <c r="D34" s="38" t="n">
        <v>26</v>
      </c>
      <c r="E34" s="39" t="n">
        <f aca="false">TRUNC((H34*3600+I34*60+J34)/3600,0)</f>
        <v>3</v>
      </c>
      <c r="F34" s="37" t="n">
        <f aca="false">TRUNC((H34*3600+I34*60+J34-TRUNC((H34*3600+I34*60+J34)/3600,0)*3600)/60,0)</f>
        <v>41</v>
      </c>
      <c r="G34" s="38" t="n">
        <f aca="false">TRUNC(H34*3600+I34*60+J34-TRUNC((H34*3600+I34*60+J34)/60,0)*60,0)</f>
        <v>28</v>
      </c>
      <c r="H34" s="40" t="n">
        <f aca="false">SUM(B$4:B34)</f>
        <v>0</v>
      </c>
      <c r="I34" s="41" t="n">
        <f aca="false">SUM(C$4:C34)</f>
        <v>204</v>
      </c>
      <c r="J34" s="42" t="n">
        <f aca="false">SUM(D$4:D34)</f>
        <v>1048</v>
      </c>
      <c r="K34" s="43" t="n">
        <f aca="false">TRUNC((N34*3600+O34*60+P34)/3600,0)</f>
        <v>0</v>
      </c>
      <c r="L34" s="37" t="n">
        <f aca="false">TRUNC((N34*3600+O34*60+P34-TRUNC((N34*3600+O34*60+P34)/3600,0)*3600)/60,0)</f>
        <v>30</v>
      </c>
      <c r="M34" s="38" t="n">
        <f aca="false">TRUNC(N34*3600+O34*60+P34-TRUNC((N34*3600+O34*60+P34)/60,0)*60,0)</f>
        <v>16</v>
      </c>
      <c r="N34" s="40" t="n">
        <f aca="false">SUM(B$32:B34)</f>
        <v>0</v>
      </c>
      <c r="O34" s="41" t="n">
        <f aca="false">SUM(C$32:C34)</f>
        <v>29</v>
      </c>
      <c r="P34" s="44" t="n">
        <f aca="false">SUM(D$32:D34)</f>
        <v>76</v>
      </c>
      <c r="Q34" s="36"/>
      <c r="R34" s="37" t="n">
        <v>10</v>
      </c>
      <c r="S34" s="38" t="n">
        <v>15</v>
      </c>
      <c r="T34" s="39"/>
      <c r="U34" s="37"/>
      <c r="V34" s="38"/>
      <c r="W34" s="43"/>
      <c r="X34" s="37" t="n">
        <f aca="false">TRUNC(((R34+U34)*60+(S34+V34)-TRUNC(((R34+U34)*60+(S34+V34))/3600,0)*3600)/60,0)</f>
        <v>10</v>
      </c>
      <c r="Y34" s="38" t="n">
        <f aca="false">TRUNC((S34+V34)-TRUNC((S34+V34)/60,0)*60,0)</f>
        <v>15</v>
      </c>
      <c r="Z34" s="39" t="n">
        <f aca="false">TRUNC((AC34*3600+AD34*60+AE34)/3600,0)</f>
        <v>3</v>
      </c>
      <c r="AA34" s="37" t="n">
        <f aca="false">TRUNC((AC34*3600+AD34*60+AE34-TRUNC((AC34*3600+AD34*60+AE34)/3600,0)*3600)/60,0)</f>
        <v>51</v>
      </c>
      <c r="AB34" s="38" t="n">
        <f aca="false">TRUNC(AC34*3600+AD34*60+AE34-TRUNC((AC34*3600+AD34*60+AE34)/60,0)*60,0)</f>
        <v>45</v>
      </c>
      <c r="AC34" s="40" t="n">
        <f aca="false">SUM(W$4:W34)</f>
        <v>0</v>
      </c>
      <c r="AD34" s="41" t="n">
        <f aca="false">SUM(X$4:X34)</f>
        <v>220</v>
      </c>
      <c r="AE34" s="42" t="n">
        <f aca="false">SUM(Y$4:Y34)</f>
        <v>705</v>
      </c>
      <c r="AF34" s="43" t="n">
        <f aca="false">TRUNC((AI34*3600+AJ34*60+AK34)/3600,0)</f>
        <v>0</v>
      </c>
      <c r="AG34" s="37" t="n">
        <f aca="false">TRUNC((AI34*3600+AJ34*60+AK34-TRUNC((AI34*3600+AJ34*60+AK34)/3600,0)*3600)/60,0)</f>
        <v>31</v>
      </c>
      <c r="AH34" s="38" t="n">
        <f aca="false">TRUNC(AI34*3600+AJ34*60+AK34-TRUNC((AI34*3600+AJ34*60+AK34)/60,0)*60,0)</f>
        <v>15</v>
      </c>
      <c r="AI34" s="40" t="n">
        <f aca="false">SUM(W$32:W34)</f>
        <v>0</v>
      </c>
      <c r="AJ34" s="41" t="n">
        <f aca="false">SUM(X$32:X34)</f>
        <v>30</v>
      </c>
      <c r="AK34" s="44" t="n">
        <f aca="false">SUM(Y$32:Y34)</f>
        <v>75</v>
      </c>
      <c r="AL34" s="36"/>
      <c r="AM34" s="37" t="n">
        <v>10</v>
      </c>
      <c r="AN34" s="38" t="n">
        <v>26</v>
      </c>
      <c r="AO34" s="39" t="n">
        <f aca="false">TRUNC((AR34*3600+AS34*60+AT34)/3600,0)</f>
        <v>3</v>
      </c>
      <c r="AP34" s="37" t="n">
        <f aca="false">TRUNC((AR34*3600+AS34*60+AT34-TRUNC((AR34*3600+AS34*60+AT34)/3600,0)*3600)/60,0)</f>
        <v>44</v>
      </c>
      <c r="AQ34" s="38" t="n">
        <f aca="false">TRUNC(AR34*3600+AS34*60+AT34-TRUNC((AR34*3600+AS34*60+AT34)/60,0)*60,0)</f>
        <v>56</v>
      </c>
      <c r="AR34" s="40" t="n">
        <f aca="false">SUM(AL$4:AL34)</f>
        <v>0</v>
      </c>
      <c r="AS34" s="41" t="n">
        <f aca="false">SUM(AM$4:AM34)</f>
        <v>207</v>
      </c>
      <c r="AT34" s="44" t="n">
        <f aca="false">SUM(AN$4:AN34)</f>
        <v>1076</v>
      </c>
      <c r="AU34" s="39" t="n">
        <f aca="false">TRUNC((AX34*3600+AY34*60+AZ34)/3600,0)</f>
        <v>0</v>
      </c>
      <c r="AV34" s="37" t="n">
        <f aca="false">TRUNC((AX34*3600+AY34*60+AZ34-TRUNC((AX34*3600+AY34*60+AZ34)/3600,0)*3600)/60,0)</f>
        <v>30</v>
      </c>
      <c r="AW34" s="38" t="n">
        <f aca="false">TRUNC(AX34*3600+AY34*60+AZ34-TRUNC((AX34*3600+AY34*60+AZ34)/60,0)*60,0)</f>
        <v>16</v>
      </c>
      <c r="AX34" s="40" t="n">
        <f aca="false">SUM(AL$32:AL34)</f>
        <v>0</v>
      </c>
      <c r="AY34" s="41" t="n">
        <f aca="false">SUM(AM$32:AM34)</f>
        <v>29</v>
      </c>
      <c r="AZ34" s="44" t="n">
        <f aca="false">SUM(AN$32:AN34)</f>
        <v>76</v>
      </c>
      <c r="BA34" s="36"/>
      <c r="BB34" s="37" t="n">
        <v>10</v>
      </c>
      <c r="BC34" s="38" t="n">
        <v>15</v>
      </c>
      <c r="BD34" s="39"/>
      <c r="BE34" s="37"/>
      <c r="BF34" s="38"/>
      <c r="BG34" s="43"/>
      <c r="BH34" s="37" t="n">
        <f aca="false">TRUNC(((BB34+BE34)*60+(BC34+BF34)-TRUNC(((BB34+BE34)*60+(BC34+BF34))/3600,0)*3600)/60,0)</f>
        <v>10</v>
      </c>
      <c r="BI34" s="38" t="n">
        <f aca="false">TRUNC((BC34+BF34)-TRUNC((BC34+BF34)/60,0)*60,0)</f>
        <v>15</v>
      </c>
      <c r="BJ34" s="39" t="n">
        <f aca="false">TRUNC((BM34*3600+BN34*60+BO34)/3600,0)</f>
        <v>3</v>
      </c>
      <c r="BK34" s="37" t="n">
        <f aca="false">TRUNC((BM34*3600+BN34*60+BO34-TRUNC((BM34*3600+BN34*60+BO34)/3600,0)*3600)/60,0)</f>
        <v>56</v>
      </c>
      <c r="BL34" s="38" t="n">
        <f aca="false">TRUNC(BM34*3600+BN34*60+BO34-TRUNC((BM34*3600+BN34*60+BO34)/60,0)*60,0)</f>
        <v>30</v>
      </c>
      <c r="BM34" s="40" t="n">
        <f aca="false">SUM(BG$4:BG34)</f>
        <v>0</v>
      </c>
      <c r="BN34" s="41" t="n">
        <f aca="false">SUM(BH$4:BH34)</f>
        <v>224</v>
      </c>
      <c r="BO34" s="42" t="n">
        <f aca="false">SUM(BI$4:BI34)</f>
        <v>750</v>
      </c>
      <c r="BP34" s="39" t="n">
        <f aca="false">TRUNC((BS34*3600+BT34*60+BU34)/3600,0)</f>
        <v>0</v>
      </c>
      <c r="BQ34" s="37" t="n">
        <f aca="false">TRUNC((BS34*3600+BT34*60+BU34-TRUNC((BS34*3600+BT34*60+BU34)/3600,0)*3600)/60,0)</f>
        <v>31</v>
      </c>
      <c r="BR34" s="38" t="n">
        <f aca="false">TRUNC(BS34*3600+BT34*60+BU34-TRUNC((BS34*3600+BT34*60+BU34)/60,0)*60,0)</f>
        <v>15</v>
      </c>
      <c r="BS34" s="40" t="n">
        <f aca="false">SUM(BG$32:BG34)</f>
        <v>0</v>
      </c>
      <c r="BT34" s="41" t="n">
        <f aca="false">SUM(BH$32:BH34)</f>
        <v>30</v>
      </c>
      <c r="BU34" s="44" t="n">
        <f aca="false">SUM(BI$32:BI34)</f>
        <v>75</v>
      </c>
      <c r="BV34" s="55"/>
      <c r="BW34" s="61"/>
    </row>
    <row r="35" s="47" customFormat="true" ht="13.5" hidden="false" customHeight="false" outlineLevel="0" collapsed="false">
      <c r="A35" s="35" t="str">
        <f aca="false">ヘッダ!$A35</f>
        <v>新小樽</v>
      </c>
      <c r="B35" s="36"/>
      <c r="C35" s="37" t="n">
        <v>7</v>
      </c>
      <c r="D35" s="38" t="n">
        <v>15</v>
      </c>
      <c r="E35" s="39" t="n">
        <f aca="false">TRUNC((H35*3600+I35*60+J35)/3600,0)</f>
        <v>3</v>
      </c>
      <c r="F35" s="37" t="n">
        <f aca="false">TRUNC((H35*3600+I35*60+J35-TRUNC((H35*3600+I35*60+J35)/3600,0)*3600)/60,0)</f>
        <v>48</v>
      </c>
      <c r="G35" s="38" t="n">
        <f aca="false">TRUNC(H35*3600+I35*60+J35-TRUNC((H35*3600+I35*60+J35)/60,0)*60,0)</f>
        <v>43</v>
      </c>
      <c r="H35" s="40" t="n">
        <f aca="false">SUM(B$4:B35)</f>
        <v>0</v>
      </c>
      <c r="I35" s="41" t="n">
        <f aca="false">SUM(C$4:C35)</f>
        <v>211</v>
      </c>
      <c r="J35" s="42" t="n">
        <f aca="false">SUM(D$4:D35)</f>
        <v>1063</v>
      </c>
      <c r="K35" s="43" t="n">
        <f aca="false">TRUNC((N35*3600+O35*60+P35)/3600,0)</f>
        <v>0</v>
      </c>
      <c r="L35" s="37" t="n">
        <f aca="false">TRUNC((N35*3600+O35*60+P35-TRUNC((N35*3600+O35*60+P35)/3600,0)*3600)/60,0)</f>
        <v>37</v>
      </c>
      <c r="M35" s="38" t="n">
        <f aca="false">TRUNC(N35*3600+O35*60+P35-TRUNC((N35*3600+O35*60+P35)/60,0)*60,0)</f>
        <v>31</v>
      </c>
      <c r="N35" s="40" t="n">
        <f aca="false">SUM(B$32:B35)</f>
        <v>0</v>
      </c>
      <c r="O35" s="41" t="n">
        <f aca="false">SUM(C$32:C35)</f>
        <v>36</v>
      </c>
      <c r="P35" s="44" t="n">
        <f aca="false">SUM(D$32:D35)</f>
        <v>91</v>
      </c>
      <c r="Q35" s="36"/>
      <c r="R35" s="37" t="n">
        <v>7</v>
      </c>
      <c r="S35" s="38" t="n">
        <v>15</v>
      </c>
      <c r="T35" s="39"/>
      <c r="U35" s="37"/>
      <c r="V35" s="38"/>
      <c r="W35" s="43"/>
      <c r="X35" s="37" t="n">
        <f aca="false">TRUNC(((R35+U35)*60+(S35+V35)-TRUNC(((R35+U35)*60+(S35+V35))/3600,0)*3600)/60,0)</f>
        <v>7</v>
      </c>
      <c r="Y35" s="38" t="n">
        <f aca="false">TRUNC((S35+V35)-TRUNC((S35+V35)/60,0)*60,0)</f>
        <v>15</v>
      </c>
      <c r="Z35" s="39" t="n">
        <f aca="false">TRUNC((AC35*3600+AD35*60+AE35)/3600,0)</f>
        <v>3</v>
      </c>
      <c r="AA35" s="37" t="n">
        <f aca="false">TRUNC((AC35*3600+AD35*60+AE35-TRUNC((AC35*3600+AD35*60+AE35)/3600,0)*3600)/60,0)</f>
        <v>59</v>
      </c>
      <c r="AB35" s="38" t="n">
        <f aca="false">TRUNC(AC35*3600+AD35*60+AE35-TRUNC((AC35*3600+AD35*60+AE35)/60,0)*60,0)</f>
        <v>0</v>
      </c>
      <c r="AC35" s="40" t="n">
        <f aca="false">SUM(W$4:W35)</f>
        <v>0</v>
      </c>
      <c r="AD35" s="41" t="n">
        <f aca="false">SUM(X$4:X35)</f>
        <v>227</v>
      </c>
      <c r="AE35" s="42" t="n">
        <f aca="false">SUM(Y$4:Y35)</f>
        <v>720</v>
      </c>
      <c r="AF35" s="43" t="n">
        <f aca="false">TRUNC((AI35*3600+AJ35*60+AK35)/3600,0)</f>
        <v>0</v>
      </c>
      <c r="AG35" s="37" t="n">
        <f aca="false">TRUNC((AI35*3600+AJ35*60+AK35-TRUNC((AI35*3600+AJ35*60+AK35)/3600,0)*3600)/60,0)</f>
        <v>38</v>
      </c>
      <c r="AH35" s="38" t="n">
        <f aca="false">TRUNC(AI35*3600+AJ35*60+AK35-TRUNC((AI35*3600+AJ35*60+AK35)/60,0)*60,0)</f>
        <v>30</v>
      </c>
      <c r="AI35" s="40" t="n">
        <f aca="false">SUM(W$32:W35)</f>
        <v>0</v>
      </c>
      <c r="AJ35" s="41" t="n">
        <f aca="false">SUM(X$32:X35)</f>
        <v>37</v>
      </c>
      <c r="AK35" s="44" t="n">
        <f aca="false">SUM(Y$32:Y35)</f>
        <v>90</v>
      </c>
      <c r="AL35" s="48"/>
      <c r="AM35" s="49" t="n">
        <v>9</v>
      </c>
      <c r="AN35" s="50" t="n">
        <v>21</v>
      </c>
      <c r="AO35" s="51" t="n">
        <f aca="false">TRUNC((AR35*3600+AS35*60+AT35)/3600,0)</f>
        <v>3</v>
      </c>
      <c r="AP35" s="49" t="n">
        <f aca="false">TRUNC((AR35*3600+AS35*60+AT35-TRUNC((AR35*3600+AS35*60+AT35)/3600,0)*3600)/60,0)</f>
        <v>54</v>
      </c>
      <c r="AQ35" s="50" t="n">
        <f aca="false">TRUNC(AR35*3600+AS35*60+AT35-TRUNC((AR35*3600+AS35*60+AT35)/60,0)*60,0)</f>
        <v>17</v>
      </c>
      <c r="AR35" s="28" t="n">
        <f aca="false">SUM(AL$4:AL35)</f>
        <v>0</v>
      </c>
      <c r="AS35" s="29" t="n">
        <f aca="false">SUM(AM$4:AM35)</f>
        <v>216</v>
      </c>
      <c r="AT35" s="32" t="n">
        <f aca="false">SUM(AN$4:AN35)</f>
        <v>1097</v>
      </c>
      <c r="AU35" s="51" t="n">
        <f aca="false">TRUNC((AX35*3600+AY35*60+AZ35)/3600,0)</f>
        <v>0</v>
      </c>
      <c r="AV35" s="49" t="n">
        <f aca="false">TRUNC((AX35*3600+AY35*60+AZ35-TRUNC((AX35*3600+AY35*60+AZ35)/3600,0)*3600)/60,0)</f>
        <v>39</v>
      </c>
      <c r="AW35" s="50" t="n">
        <f aca="false">TRUNC(AX35*3600+AY35*60+AZ35-TRUNC((AX35*3600+AY35*60+AZ35)/60,0)*60,0)</f>
        <v>37</v>
      </c>
      <c r="AX35" s="28" t="n">
        <f aca="false">SUM(AL$32:AL35)</f>
        <v>0</v>
      </c>
      <c r="AY35" s="29" t="n">
        <f aca="false">SUM(AM$32:AM35)</f>
        <v>38</v>
      </c>
      <c r="AZ35" s="32" t="n">
        <f aca="false">SUM(AN$32:AN35)</f>
        <v>97</v>
      </c>
      <c r="BA35" s="48"/>
      <c r="BB35" s="49" t="n">
        <v>9</v>
      </c>
      <c r="BC35" s="50" t="n">
        <v>30</v>
      </c>
      <c r="BD35" s="51"/>
      <c r="BE35" s="25" t="n">
        <v>0</v>
      </c>
      <c r="BF35" s="26" t="n">
        <v>30</v>
      </c>
      <c r="BG35" s="52"/>
      <c r="BH35" s="49" t="n">
        <f aca="false">TRUNC(((BB35+BE35)*60+(BC35+BF35)-TRUNC(((BB35+BE35)*60+(BC35+BF35))/3600,0)*3600)/60,0)</f>
        <v>10</v>
      </c>
      <c r="BI35" s="50" t="n">
        <f aca="false">TRUNC((BC35+BF35)-TRUNC((BC35+BF35)/60,0)*60,0)</f>
        <v>0</v>
      </c>
      <c r="BJ35" s="51" t="n">
        <f aca="false">TRUNC((BM35*3600+BN35*60+BO35)/3600,0)</f>
        <v>4</v>
      </c>
      <c r="BK35" s="49" t="n">
        <f aca="false">TRUNC((BM35*3600+BN35*60+BO35-TRUNC((BM35*3600+BN35*60+BO35)/3600,0)*3600)/60,0)</f>
        <v>6</v>
      </c>
      <c r="BL35" s="50" t="n">
        <f aca="false">TRUNC(BM35*3600+BN35*60+BO35-TRUNC((BM35*3600+BN35*60+BO35)/60,0)*60,0)</f>
        <v>30</v>
      </c>
      <c r="BM35" s="28" t="n">
        <f aca="false">SUM(BG$4:BG35)</f>
        <v>0</v>
      </c>
      <c r="BN35" s="29" t="n">
        <f aca="false">SUM(BH$4:BH35)</f>
        <v>234</v>
      </c>
      <c r="BO35" s="30" t="n">
        <f aca="false">SUM(BI$4:BI35)</f>
        <v>750</v>
      </c>
      <c r="BP35" s="51" t="n">
        <f aca="false">TRUNC((BS35*3600+BT35*60+BU35)/3600,0)</f>
        <v>0</v>
      </c>
      <c r="BQ35" s="49" t="n">
        <f aca="false">TRUNC((BS35*3600+BT35*60+BU35-TRUNC((BS35*3600+BT35*60+BU35)/3600,0)*3600)/60,0)</f>
        <v>41</v>
      </c>
      <c r="BR35" s="50" t="n">
        <f aca="false">TRUNC(BS35*3600+BT35*60+BU35-TRUNC((BS35*3600+BT35*60+BU35)/60,0)*60,0)</f>
        <v>15</v>
      </c>
      <c r="BS35" s="28" t="n">
        <f aca="false">SUM(BG$32:BG35)</f>
        <v>0</v>
      </c>
      <c r="BT35" s="29" t="n">
        <f aca="false">SUM(BH$32:BH35)</f>
        <v>40</v>
      </c>
      <c r="BU35" s="32" t="n">
        <f aca="false">SUM(BI$32:BI35)</f>
        <v>75</v>
      </c>
      <c r="BV35" s="56"/>
      <c r="BW35" s="61"/>
    </row>
    <row r="36" customFormat="false" ht="13.5" hidden="false" customHeight="false" outlineLevel="0" collapsed="false">
      <c r="A36" s="23" t="str">
        <f aca="false">ヘッダ!$A36</f>
        <v>札幌</v>
      </c>
      <c r="B36" s="24"/>
      <c r="C36" s="25" t="n">
        <v>8</v>
      </c>
      <c r="D36" s="26" t="n">
        <v>41</v>
      </c>
      <c r="E36" s="27" t="n">
        <f aca="false">TRUNC((H36*3600+I36*60+J36)/3600,0)</f>
        <v>3</v>
      </c>
      <c r="F36" s="25" t="n">
        <f aca="false">TRUNC((H36*3600+I36*60+J36-TRUNC((H36*3600+I36*60+J36)/3600,0)*3600)/60,0)</f>
        <v>57</v>
      </c>
      <c r="G36" s="26" t="n">
        <f aca="false">TRUNC(H36*3600+I36*60+J36-TRUNC((H36*3600+I36*60+J36)/60,0)*60,0)</f>
        <v>24</v>
      </c>
      <c r="H36" s="28" t="n">
        <f aca="false">SUM(B$4:B36)</f>
        <v>0</v>
      </c>
      <c r="I36" s="29" t="n">
        <f aca="false">SUM(C$4:C36)</f>
        <v>219</v>
      </c>
      <c r="J36" s="30" t="n">
        <f aca="false">SUM(D$4:D36)</f>
        <v>1104</v>
      </c>
      <c r="K36" s="31" t="n">
        <f aca="false">TRUNC((N36*3600+O36*60+P36)/3600,0)</f>
        <v>0</v>
      </c>
      <c r="L36" s="25" t="n">
        <f aca="false">TRUNC((N36*3600+O36*60+P36-TRUNC((N36*3600+O36*60+P36)/3600,0)*3600)/60,0)</f>
        <v>46</v>
      </c>
      <c r="M36" s="26" t="n">
        <f aca="false">TRUNC(N36*3600+O36*60+P36-TRUNC((N36*3600+O36*60+P36)/60,0)*60,0)</f>
        <v>12</v>
      </c>
      <c r="N36" s="28" t="n">
        <f aca="false">SUM(B$32:B36)</f>
        <v>0</v>
      </c>
      <c r="O36" s="29" t="n">
        <f aca="false">SUM(C$32:C36)</f>
        <v>44</v>
      </c>
      <c r="P36" s="32" t="n">
        <f aca="false">SUM(D$32:D36)</f>
        <v>132</v>
      </c>
      <c r="Q36" s="24"/>
      <c r="R36" s="25" t="n">
        <v>8</v>
      </c>
      <c r="S36" s="26" t="n">
        <v>45</v>
      </c>
      <c r="T36" s="27"/>
      <c r="U36" s="25" t="n">
        <v>0</v>
      </c>
      <c r="V36" s="26" t="n">
        <v>30</v>
      </c>
      <c r="W36" s="31"/>
      <c r="X36" s="25" t="n">
        <f aca="false">TRUNC(((R36+U36)*60+(S36+V36)-TRUNC(((R36+U36)*60+(S36+V36))/3600,0)*3600)/60,0)</f>
        <v>9</v>
      </c>
      <c r="Y36" s="26" t="n">
        <f aca="false">TRUNC((S36+V36)-TRUNC((S36+V36)/60,0)*60,0)</f>
        <v>15</v>
      </c>
      <c r="Z36" s="27" t="n">
        <f aca="false">TRUNC((AC36*3600+AD36*60+AE36)/3600,0)</f>
        <v>4</v>
      </c>
      <c r="AA36" s="25" t="n">
        <f aca="false">TRUNC((AC36*3600+AD36*60+AE36-TRUNC((AC36*3600+AD36*60+AE36)/3600,0)*3600)/60,0)</f>
        <v>8</v>
      </c>
      <c r="AB36" s="26" t="n">
        <f aca="false">TRUNC(AC36*3600+AD36*60+AE36-TRUNC((AC36*3600+AD36*60+AE36)/60,0)*60,0)</f>
        <v>15</v>
      </c>
      <c r="AC36" s="28" t="n">
        <f aca="false">SUM(W$4:W36)</f>
        <v>0</v>
      </c>
      <c r="AD36" s="29" t="n">
        <f aca="false">SUM(X$4:X36)</f>
        <v>236</v>
      </c>
      <c r="AE36" s="30" t="n">
        <f aca="false">SUM(Y$4:Y36)</f>
        <v>735</v>
      </c>
      <c r="AF36" s="31" t="n">
        <f aca="false">TRUNC((AI36*3600+AJ36*60+AK36)/3600,0)</f>
        <v>0</v>
      </c>
      <c r="AG36" s="25" t="n">
        <f aca="false">TRUNC((AI36*3600+AJ36*60+AK36-TRUNC((AI36*3600+AJ36*60+AK36)/3600,0)*3600)/60,0)</f>
        <v>47</v>
      </c>
      <c r="AH36" s="26" t="n">
        <f aca="false">TRUNC(AI36*3600+AJ36*60+AK36-TRUNC((AI36*3600+AJ36*60+AK36)/60,0)*60,0)</f>
        <v>45</v>
      </c>
      <c r="AI36" s="28" t="n">
        <f aca="false">SUM(W$32:W36)</f>
        <v>0</v>
      </c>
      <c r="AJ36" s="29" t="n">
        <f aca="false">SUM(X$32:X36)</f>
        <v>46</v>
      </c>
      <c r="AK36" s="32" t="n">
        <f aca="false">SUM(Y$32:Y36)</f>
        <v>105</v>
      </c>
      <c r="AL36" s="24"/>
      <c r="AM36" s="25" t="n">
        <v>10</v>
      </c>
      <c r="AN36" s="26" t="n">
        <v>40</v>
      </c>
      <c r="AO36" s="27" t="n">
        <f aca="false">TRUNC((AR36*3600+AS36*60+AT36)/3600,0)</f>
        <v>4</v>
      </c>
      <c r="AP36" s="25" t="n">
        <f aca="false">TRUNC((AR36*3600+AS36*60+AT36-TRUNC((AR36*3600+AS36*60+AT36)/3600,0)*3600)/60,0)</f>
        <v>4</v>
      </c>
      <c r="AQ36" s="26" t="n">
        <f aca="false">TRUNC(AR36*3600+AS36*60+AT36-TRUNC((AR36*3600+AS36*60+AT36)/60,0)*60,0)</f>
        <v>57</v>
      </c>
      <c r="AR36" s="28" t="n">
        <f aca="false">SUM(AL$4:AL36)</f>
        <v>0</v>
      </c>
      <c r="AS36" s="29" t="n">
        <f aca="false">SUM(AM$4:AM36)</f>
        <v>226</v>
      </c>
      <c r="AT36" s="32" t="n">
        <f aca="false">SUM(AN$4:AN36)</f>
        <v>1137</v>
      </c>
      <c r="AU36" s="27" t="n">
        <f aca="false">TRUNC((AX36*3600+AY36*60+AZ36)/3600,0)</f>
        <v>0</v>
      </c>
      <c r="AV36" s="25" t="n">
        <f aca="false">TRUNC((AX36*3600+AY36*60+AZ36-TRUNC((AX36*3600+AY36*60+AZ36)/3600,0)*3600)/60,0)</f>
        <v>10</v>
      </c>
      <c r="AW36" s="26" t="n">
        <f aca="false">TRUNC(AX36*3600+AY36*60+AZ36-TRUNC((AX36*3600+AY36*60+AZ36)/60,0)*60,0)</f>
        <v>40</v>
      </c>
      <c r="AX36" s="28" t="n">
        <f aca="false">AL36</f>
        <v>0</v>
      </c>
      <c r="AY36" s="29" t="n">
        <f aca="false">AM36</f>
        <v>10</v>
      </c>
      <c r="AZ36" s="32" t="n">
        <f aca="false">AN36</f>
        <v>40</v>
      </c>
      <c r="BA36" s="24"/>
      <c r="BB36" s="25" t="n">
        <v>10</v>
      </c>
      <c r="BC36" s="26" t="n">
        <v>45</v>
      </c>
      <c r="BD36" s="27"/>
      <c r="BE36" s="25" t="n">
        <v>0</v>
      </c>
      <c r="BF36" s="26" t="n">
        <v>30</v>
      </c>
      <c r="BG36" s="31"/>
      <c r="BH36" s="25" t="n">
        <f aca="false">TRUNC(((BB36+BE36)*60+(BC36+BF36)-TRUNC(((BB36+BE36)*60+(BC36+BF36))/3600,0)*3600)/60,0)</f>
        <v>11</v>
      </c>
      <c r="BI36" s="26" t="n">
        <f aca="false">TRUNC((BC36+BF36)-TRUNC((BC36+BF36)/60,0)*60,0)</f>
        <v>15</v>
      </c>
      <c r="BJ36" s="27" t="n">
        <f aca="false">TRUNC((BM36*3600+BN36*60+BO36)/3600,0)</f>
        <v>4</v>
      </c>
      <c r="BK36" s="25" t="n">
        <f aca="false">TRUNC((BM36*3600+BN36*60+BO36-TRUNC((BM36*3600+BN36*60+BO36)/3600,0)*3600)/60,0)</f>
        <v>17</v>
      </c>
      <c r="BL36" s="26" t="n">
        <f aca="false">TRUNC(BM36*3600+BN36*60+BO36-TRUNC((BM36*3600+BN36*60+BO36)/60,0)*60,0)</f>
        <v>45</v>
      </c>
      <c r="BM36" s="28" t="n">
        <f aca="false">SUM(BG$4:BG36)</f>
        <v>0</v>
      </c>
      <c r="BN36" s="29" t="n">
        <f aca="false">SUM(BH$4:BH36)</f>
        <v>245</v>
      </c>
      <c r="BO36" s="30" t="n">
        <f aca="false">SUM(BI$4:BI36)</f>
        <v>765</v>
      </c>
      <c r="BP36" s="27" t="n">
        <f aca="false">TRUNC((BS36*3600+BT36*60+BU36)/3600,0)</f>
        <v>0</v>
      </c>
      <c r="BQ36" s="25" t="n">
        <f aca="false">TRUNC((BS36*3600+BT36*60+BU36-TRUNC((BS36*3600+BT36*60+BU36)/3600,0)*3600)/60,0)</f>
        <v>11</v>
      </c>
      <c r="BR36" s="26" t="n">
        <f aca="false">TRUNC(BS36*3600+BT36*60+BU36-TRUNC((BS36*3600+BT36*60+BU36)/60,0)*60,0)</f>
        <v>15</v>
      </c>
      <c r="BS36" s="28" t="n">
        <f aca="false">BG36</f>
        <v>0</v>
      </c>
      <c r="BT36" s="29" t="n">
        <f aca="false">BH36</f>
        <v>11</v>
      </c>
      <c r="BU36" s="32" t="n">
        <f aca="false">BI36</f>
        <v>15</v>
      </c>
      <c r="BV36" s="54"/>
      <c r="BW36" s="59"/>
    </row>
  </sheetData>
  <mergeCells count="28">
    <mergeCell ref="B1:P1"/>
    <mergeCell ref="Q1:AK1"/>
    <mergeCell ref="AL1:AZ1"/>
    <mergeCell ref="BA1:BU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V29" activeCellId="0" sqref="V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3.12"/>
    <col collapsed="false" customWidth="true" hidden="true" outlineLevel="0" max="9" min="9" style="0" width="2.12"/>
    <col collapsed="false" customWidth="true" hidden="true" outlineLevel="0" max="10" min="10" style="0" width="2.74"/>
    <col collapsed="false" customWidth="true" hidden="false" outlineLevel="0" max="13" min="11" style="0" width="2.99"/>
    <col collapsed="false" customWidth="true" hidden="true" outlineLevel="0" max="14" min="14" style="0" width="2.25"/>
    <col collapsed="false" customWidth="true" hidden="true" outlineLevel="0" max="15" min="15" style="0" width="1.99"/>
    <col collapsed="false" customWidth="true" hidden="true" outlineLevel="0" max="16" min="16" style="0" width="2.25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3.12"/>
    <col collapsed="false" customWidth="true" hidden="true" outlineLevel="0" max="30" min="30" style="0" width="2.12"/>
    <col collapsed="false" customWidth="true" hidden="true" outlineLevel="0" max="31" min="31" style="0" width="2.74"/>
    <col collapsed="false" customWidth="true" hidden="false" outlineLevel="0" max="34" min="32" style="0" width="2.99"/>
    <col collapsed="false" customWidth="true" hidden="true" outlineLevel="0" max="35" min="35" style="0" width="1.99"/>
    <col collapsed="false" customWidth="true" hidden="true" outlineLevel="0" max="36" min="36" style="0" width="2.12"/>
    <col collapsed="false" customWidth="true" hidden="true" outlineLevel="0" max="37" min="37" style="0" width="2.74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4" min="44" style="0" width="3.12"/>
    <col collapsed="false" customWidth="true" hidden="true" outlineLevel="0" max="45" min="45" style="0" width="2.12"/>
    <col collapsed="false" customWidth="true" hidden="true" outlineLevel="0" max="46" min="46" style="0" width="2.74"/>
    <col collapsed="false" customWidth="true" hidden="false" outlineLevel="0" max="49" min="47" style="0" width="2.99"/>
    <col collapsed="false" customWidth="true" hidden="true" outlineLevel="0" max="50" min="50" style="0" width="2.12"/>
    <col collapsed="false" customWidth="true" hidden="true" outlineLevel="0" max="51" min="51" style="0" width="2.37"/>
    <col collapsed="false" customWidth="true" hidden="true" outlineLevel="0" max="52" min="52" style="0" width="2.25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1" min="71" style="0" width="2.12"/>
    <col collapsed="false" customWidth="true" hidden="true" outlineLevel="0" max="72" min="72" style="0" width="2.37"/>
    <col collapsed="false" customWidth="true" hidden="true" outlineLevel="0" max="73" min="73" style="0" width="2.25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3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37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38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39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54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11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4" t="s">
        <v>6</v>
      </c>
      <c r="AS2" s="4"/>
      <c r="AT2" s="4"/>
      <c r="AU2" s="5" t="s">
        <v>7</v>
      </c>
      <c r="AV2" s="5"/>
      <c r="AW2" s="5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5" t="s">
        <v>7</v>
      </c>
      <c r="BQ2" s="5"/>
      <c r="BR2" s="5"/>
      <c r="BS2" s="6" t="s">
        <v>11</v>
      </c>
      <c r="BT2" s="6"/>
      <c r="BU2" s="6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18" t="s">
        <v>17</v>
      </c>
      <c r="AU3" s="19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9" t="s">
        <v>15</v>
      </c>
      <c r="BQ3" s="13" t="s">
        <v>16</v>
      </c>
      <c r="BR3" s="14" t="s">
        <v>17</v>
      </c>
      <c r="BS3" s="16" t="s">
        <v>15</v>
      </c>
      <c r="BT3" s="17" t="s">
        <v>16</v>
      </c>
      <c r="BU3" s="20" t="s">
        <v>17</v>
      </c>
      <c r="BV3" s="54"/>
    </row>
    <row r="4" customFormat="false" ht="13.5" hidden="false" customHeight="false" outlineLevel="0" collapsed="false">
      <c r="A4" s="23" t="str">
        <f aca="false">ヘッダ!$A4</f>
        <v>東京</v>
      </c>
      <c r="B4" s="24"/>
      <c r="C4" s="25"/>
      <c r="D4" s="26"/>
      <c r="E4" s="27" t="n">
        <f aca="false">TRUNC(((H4*3600+I4*60+J4)/3600),0)</f>
        <v>0</v>
      </c>
      <c r="F4" s="25" t="n">
        <f aca="false">TRUNC((H4*3600+I4*60+J4-H4*3600)/60)</f>
        <v>0</v>
      </c>
      <c r="G4" s="26" t="n">
        <f aca="false">J4-TRUNC((J4/60),0)</f>
        <v>0</v>
      </c>
      <c r="H4" s="28" t="n">
        <f aca="false">SUM(B$4:B4)</f>
        <v>0</v>
      </c>
      <c r="I4" s="29" t="n">
        <f aca="false">SUM(C$4:C4)</f>
        <v>0</v>
      </c>
      <c r="J4" s="32" t="n">
        <f aca="false">SUM(D$4:D4)</f>
        <v>0</v>
      </c>
      <c r="K4" s="27" t="n">
        <f aca="false">TRUNC(((N4*3600+O4*60+P4)/3600),0)</f>
        <v>0</v>
      </c>
      <c r="L4" s="25" t="n">
        <f aca="false">TRUNC((N4*3600+O4*60+P4-N4*3600)/60)</f>
        <v>0</v>
      </c>
      <c r="M4" s="26" t="n">
        <f aca="false">P4-TRUNC((P4/60)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24"/>
      <c r="R4" s="25"/>
      <c r="S4" s="26"/>
      <c r="T4" s="27"/>
      <c r="U4" s="25"/>
      <c r="V4" s="26"/>
      <c r="W4" s="31"/>
      <c r="X4" s="25"/>
      <c r="Y4" s="26"/>
      <c r="Z4" s="27" t="n">
        <f aca="false">TRUNC(((AC4*3600+AD4*60+AE4)/3600),0)</f>
        <v>0</v>
      </c>
      <c r="AA4" s="25" t="n">
        <f aca="false">TRUNC((AC4*3600+AD4*60+AE4-AC4*3600)/60)</f>
        <v>0</v>
      </c>
      <c r="AB4" s="26" t="n">
        <f aca="false">AE4-TRUNC((AE4/60)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31" t="n">
        <f aca="false">TRUNC(((AI4*3600+AJ4*60+AK4)/3600),0)</f>
        <v>0</v>
      </c>
      <c r="AG4" s="25" t="n">
        <f aca="false">TRUNC((AI4*3600+AJ4*60+AK4-AI4*3600)/60)</f>
        <v>0</v>
      </c>
      <c r="AH4" s="26" t="n">
        <f aca="false">AK4-TRUNC((AK4/60)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24"/>
      <c r="AM4" s="25"/>
      <c r="AN4" s="26"/>
      <c r="AO4" s="27" t="n">
        <f aca="false">TRUNC(((AR4*3600+AS4*60+AT4)/3600),0)</f>
        <v>0</v>
      </c>
      <c r="AP4" s="25" t="n">
        <f aca="false">TRUNC((AR4*3600+AS4*60+AT4-AR4*3600)/60)</f>
        <v>0</v>
      </c>
      <c r="AQ4" s="26" t="n">
        <f aca="false">AT4-TRUNC((AT4/60),0)</f>
        <v>0</v>
      </c>
      <c r="AR4" s="28" t="n">
        <f aca="false">SUM(AL$4:AL4)</f>
        <v>0</v>
      </c>
      <c r="AS4" s="29" t="n">
        <f aca="false">SUM(AM$4:AM4)</f>
        <v>0</v>
      </c>
      <c r="AT4" s="32" t="n">
        <f aca="false">SUM(AN$4:AN4)</f>
        <v>0</v>
      </c>
      <c r="AU4" s="27" t="n">
        <f aca="false">TRUNC(((AX4*3600+AY4*60+AZ4)/3600),0)</f>
        <v>0</v>
      </c>
      <c r="AV4" s="25" t="n">
        <f aca="false">TRUNC((AX4*3600+AY4*60+AZ4-AX4*3600)/60)</f>
        <v>0</v>
      </c>
      <c r="AW4" s="26" t="n">
        <f aca="false">AZ4-TRUNC((AZ4/60)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24"/>
      <c r="BB4" s="25"/>
      <c r="BC4" s="26"/>
      <c r="BD4" s="27"/>
      <c r="BE4" s="25"/>
      <c r="BF4" s="26"/>
      <c r="BG4" s="31"/>
      <c r="BH4" s="25"/>
      <c r="BI4" s="26"/>
      <c r="BJ4" s="27" t="n">
        <f aca="false">TRUNC(((BM4*3600+BN4*60+BO4)/3600),0)</f>
        <v>0</v>
      </c>
      <c r="BK4" s="25" t="n">
        <f aca="false">TRUNC((BM4*3600+BN4*60+BO4-BM4*3600)/60)</f>
        <v>0</v>
      </c>
      <c r="BL4" s="26" t="n">
        <f aca="false">BO4-TRUNC((BO4/60)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31" t="n">
        <f aca="false">TRUNC(((BS4*3600+BT4*60+BU4)/3600),0)</f>
        <v>0</v>
      </c>
      <c r="BQ4" s="25" t="n">
        <f aca="false">TRUNC((BS4*3600+BT4*60+BU4-BS4*3600)/60)</f>
        <v>0</v>
      </c>
      <c r="BR4" s="26" t="n">
        <f aca="false">BU4-TRUNC((BU4/60)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4"/>
    </row>
    <row r="5" customFormat="false" ht="13.5" hidden="false" customHeight="false" outlineLevel="0" collapsed="false">
      <c r="A5" s="23" t="str">
        <f aca="false">ヘッダ!$A5</f>
        <v>上野</v>
      </c>
      <c r="B5" s="24"/>
      <c r="C5" s="25" t="n">
        <v>3</v>
      </c>
      <c r="D5" s="26" t="n">
        <v>29</v>
      </c>
      <c r="E5" s="27" t="n">
        <f aca="false">TRUNC((H5*3600+I5*60+J5)/3600,0)</f>
        <v>0</v>
      </c>
      <c r="F5" s="25" t="n">
        <f aca="false">TRUNC((H5*3600+I5*60+J5-TRUNC((H5*3600+I5*60+J5)/3600,0)*3600)/60,0)</f>
        <v>3</v>
      </c>
      <c r="G5" s="26" t="n">
        <f aca="false">TRUNC(H5*3600+I5*60+J5-TRUNC((H5*3600+I5*60+J5)/60,0)*60,0)</f>
        <v>29</v>
      </c>
      <c r="H5" s="28" t="n">
        <f aca="false">SUM(B$4:B5)</f>
        <v>0</v>
      </c>
      <c r="I5" s="29" t="n">
        <f aca="false">SUM(C$4:C5)</f>
        <v>3</v>
      </c>
      <c r="J5" s="32" t="n">
        <f aca="false">SUM(D$4:D5)</f>
        <v>29</v>
      </c>
      <c r="K5" s="27" t="n">
        <f aca="false">TRUNC((N5*3600+O5*60+P5)/3600,0)</f>
        <v>0</v>
      </c>
      <c r="L5" s="25" t="n">
        <f aca="false">TRUNC((N5*3600+O5*60+P5-TRUNC((N5*3600+O5*60+P5)/3600,0)*3600)/60,0)</f>
        <v>3</v>
      </c>
      <c r="M5" s="26" t="n">
        <f aca="false">TRUNC(N5*3600+O5*60+P5-TRUNC((N5*3600+O5*60+P5)/60,0)*60,0)</f>
        <v>29</v>
      </c>
      <c r="N5" s="28" t="n">
        <f aca="false">SUM(B$4:B5)</f>
        <v>0</v>
      </c>
      <c r="O5" s="29" t="n">
        <f aca="false">SUM(C$4:C5)</f>
        <v>3</v>
      </c>
      <c r="P5" s="32" t="n">
        <f aca="false">SUM(D$4:D5)</f>
        <v>29</v>
      </c>
      <c r="Q5" s="24"/>
      <c r="R5" s="25" t="n">
        <v>3</v>
      </c>
      <c r="S5" s="26" t="n">
        <v>30</v>
      </c>
      <c r="T5" s="27"/>
      <c r="U5" s="25" t="n">
        <v>1</v>
      </c>
      <c r="V5" s="26" t="n">
        <v>0</v>
      </c>
      <c r="W5" s="31"/>
      <c r="X5" s="25" t="n">
        <f aca="false">TRUNC(((R5+U5)*60+(S5+V5)-TRUNC(((R5+U5)*60+(S5+V5))/3600,0)*3600)/60,0)</f>
        <v>4</v>
      </c>
      <c r="Y5" s="26" t="n">
        <f aca="false">TRUNC((S5+V5)-TRUNC((S5+V5)/60,0)*60,0)</f>
        <v>30</v>
      </c>
      <c r="Z5" s="27" t="n">
        <f aca="false">TRUNC((AC5*3600+AD5*60+AE5)/3600,0)</f>
        <v>0</v>
      </c>
      <c r="AA5" s="25" t="n">
        <f aca="false">TRUNC((AC5*3600+AD5*60+AE5-TRUNC((AC5*3600+AD5*60+AE5)/3600,0)*3600)/60,0)</f>
        <v>4</v>
      </c>
      <c r="AB5" s="26" t="n">
        <f aca="false">TRUNC(AC5*3600+AD5*60+AE5-TRUNC((AC5*3600+AD5*60+AE5)/60,0)*60,0)</f>
        <v>30</v>
      </c>
      <c r="AC5" s="28" t="n">
        <f aca="false">SUM(W$4:W5)</f>
        <v>0</v>
      </c>
      <c r="AD5" s="29" t="n">
        <f aca="false">SUM(X$4:X5)</f>
        <v>4</v>
      </c>
      <c r="AE5" s="30" t="n">
        <f aca="false">SUM(Y$4:Y5)</f>
        <v>30</v>
      </c>
      <c r="AF5" s="31" t="n">
        <f aca="false">TRUNC((AI5*3600+AJ5*60+AK5)/3600,0)</f>
        <v>0</v>
      </c>
      <c r="AG5" s="25" t="n">
        <f aca="false">TRUNC((AI5*3600+AJ5*60+AK5-TRUNC((AI5*3600+AJ5*60+AK5)/3600,0)*3600)/60,0)</f>
        <v>4</v>
      </c>
      <c r="AH5" s="26" t="n">
        <f aca="false">TRUNC(AI5*3600+AJ5*60+AK5-TRUNC((AI5*3600+AJ5*60+AK5)/60,0)*60,0)</f>
        <v>30</v>
      </c>
      <c r="AI5" s="28" t="n">
        <f aca="false">SUM(W$4:W5)</f>
        <v>0</v>
      </c>
      <c r="AJ5" s="29" t="n">
        <f aca="false">SUM(X$4:X5)</f>
        <v>4</v>
      </c>
      <c r="AK5" s="32" t="n">
        <f aca="false">SUM(Y$4:Y5)</f>
        <v>30</v>
      </c>
      <c r="AL5" s="24"/>
      <c r="AM5" s="25" t="n">
        <v>3</v>
      </c>
      <c r="AN5" s="26" t="n">
        <v>29</v>
      </c>
      <c r="AO5" s="27" t="n">
        <f aca="false">TRUNC((AR5*3600+AS5*60+AT5)/3600,0)</f>
        <v>0</v>
      </c>
      <c r="AP5" s="25" t="n">
        <f aca="false">TRUNC((AR5*3600+AS5*60+AT5-TRUNC((AR5*3600+AS5*60+AT5)/3600,0)*3600)/60,0)</f>
        <v>3</v>
      </c>
      <c r="AQ5" s="26" t="n">
        <f aca="false">TRUNC(AR5*3600+AS5*60+AT5-TRUNC((AR5*3600+AS5*60+AT5)/60,0)*60,0)</f>
        <v>29</v>
      </c>
      <c r="AR5" s="28" t="n">
        <f aca="false">SUM(AL$4:AL5)</f>
        <v>0</v>
      </c>
      <c r="AS5" s="29" t="n">
        <f aca="false">SUM(AM$4:AM5)</f>
        <v>3</v>
      </c>
      <c r="AT5" s="32" t="n">
        <f aca="false">SUM(AN$4:AN5)</f>
        <v>29</v>
      </c>
      <c r="AU5" s="27" t="n">
        <f aca="false">TRUNC((AX5*3600+AY5*60+AZ5)/3600,0)</f>
        <v>0</v>
      </c>
      <c r="AV5" s="25" t="n">
        <f aca="false">TRUNC((AX5*3600+AY5*60+AZ5-TRUNC((AX5*3600+AY5*60+AZ5)/3600,0)*3600)/60,0)</f>
        <v>3</v>
      </c>
      <c r="AW5" s="26" t="n">
        <f aca="false">TRUNC(AX5*3600+AY5*60+AZ5-TRUNC((AX5*3600+AY5*60+AZ5)/60,0)*60,0)</f>
        <v>29</v>
      </c>
      <c r="AX5" s="28" t="n">
        <f aca="false">SUM(AL$4:AL5)</f>
        <v>0</v>
      </c>
      <c r="AY5" s="29" t="n">
        <f aca="false">SUM(AM$4:AM5)</f>
        <v>3</v>
      </c>
      <c r="AZ5" s="32" t="n">
        <f aca="false">SUM(AN$4:AN5)</f>
        <v>29</v>
      </c>
      <c r="BA5" s="24"/>
      <c r="BB5" s="25" t="n">
        <v>3</v>
      </c>
      <c r="BC5" s="26" t="n">
        <v>30</v>
      </c>
      <c r="BD5" s="27"/>
      <c r="BE5" s="25" t="n">
        <v>1</v>
      </c>
      <c r="BF5" s="26" t="n">
        <v>0</v>
      </c>
      <c r="BG5" s="31"/>
      <c r="BH5" s="25" t="n">
        <f aca="false">TRUNC(((BB5+BE5)*60+(BC5+BF5)-TRUNC(((BB5+BE5)*60+(BC5+BF5))/3600,0)*3600)/60,0)</f>
        <v>4</v>
      </c>
      <c r="BI5" s="26" t="n">
        <f aca="false">TRUNC((BC5+BF5)-TRUNC((BC5+BF5)/60,0)*60,0)</f>
        <v>30</v>
      </c>
      <c r="BJ5" s="27" t="n">
        <f aca="false">TRUNC((BM5*3600+BN5*60+BO5)/3600,0)</f>
        <v>0</v>
      </c>
      <c r="BK5" s="25" t="n">
        <f aca="false">TRUNC((BM5*3600+BN5*60+BO5-TRUNC((BM5*3600+BN5*60+BO5)/3600,0)*3600)/60,0)</f>
        <v>4</v>
      </c>
      <c r="BL5" s="26" t="n">
        <f aca="false">TRUNC(BM5*3600+BN5*60+BO5-TRUNC((BM5*3600+BN5*60+BO5)/60,0)*60,0)</f>
        <v>30</v>
      </c>
      <c r="BM5" s="28" t="n">
        <f aca="false">SUM(BG$4:BG5)</f>
        <v>0</v>
      </c>
      <c r="BN5" s="29" t="n">
        <f aca="false">SUM(BH$4:BH5)</f>
        <v>4</v>
      </c>
      <c r="BO5" s="30" t="n">
        <f aca="false">SUM(BI$4:BI5)</f>
        <v>30</v>
      </c>
      <c r="BP5" s="31" t="n">
        <f aca="false">TRUNC((BS5*3600+BT5*60+BU5)/3600,0)</f>
        <v>0</v>
      </c>
      <c r="BQ5" s="25" t="n">
        <f aca="false">TRUNC((BS5*3600+BT5*60+BU5-TRUNC((BS5*3600+BT5*60+BU5)/3600,0)*3600)/60,0)</f>
        <v>4</v>
      </c>
      <c r="BR5" s="26" t="n">
        <f aca="false">TRUNC(BS5*3600+BT5*60+BU5-TRUNC((BS5*3600+BT5*60+BU5)/60,0)*60,0)</f>
        <v>30</v>
      </c>
      <c r="BS5" s="28" t="n">
        <f aca="false">SUM(BG$4:BG5)</f>
        <v>0</v>
      </c>
      <c r="BT5" s="29" t="n">
        <f aca="false">SUM(BH$4:BH5)</f>
        <v>4</v>
      </c>
      <c r="BU5" s="32" t="n">
        <f aca="false">SUM(BI$4:BI5)</f>
        <v>30</v>
      </c>
      <c r="BV5" s="54"/>
    </row>
    <row r="6" customFormat="false" ht="13.5" hidden="false" customHeight="false" outlineLevel="0" collapsed="false">
      <c r="A6" s="23" t="str">
        <f aca="false">ヘッダ!$A6</f>
        <v>大宮</v>
      </c>
      <c r="B6" s="24"/>
      <c r="C6" s="25" t="n">
        <v>13</v>
      </c>
      <c r="D6" s="26" t="n">
        <v>48</v>
      </c>
      <c r="E6" s="27" t="n">
        <f aca="false">TRUNC((H6*3600+I6*60+J6)/3600,0)</f>
        <v>0</v>
      </c>
      <c r="F6" s="25" t="n">
        <f aca="false">TRUNC((H6*3600+I6*60+J6-TRUNC((H6*3600+I6*60+J6)/3600,0)*3600)/60,0)</f>
        <v>17</v>
      </c>
      <c r="G6" s="26" t="n">
        <f aca="false">TRUNC(H6*3600+I6*60+J6-TRUNC((H6*3600+I6*60+J6)/60,0)*60,0)</f>
        <v>17</v>
      </c>
      <c r="H6" s="28" t="n">
        <f aca="false">SUM(B$4:B6)</f>
        <v>0</v>
      </c>
      <c r="I6" s="29" t="n">
        <f aca="false">SUM(C$4:C6)</f>
        <v>16</v>
      </c>
      <c r="J6" s="32" t="n">
        <f aca="false">SUM(D$4:D6)</f>
        <v>77</v>
      </c>
      <c r="K6" s="27" t="n">
        <f aca="false">TRUNC((N6*3600+O6*60+P6)/3600,0)</f>
        <v>0</v>
      </c>
      <c r="L6" s="25" t="n">
        <f aca="false">TRUNC((N6*3600+O6*60+P6-TRUNC((N6*3600+O6*60+P6)/3600,0)*3600)/60,0)</f>
        <v>13</v>
      </c>
      <c r="M6" s="26" t="n">
        <f aca="false">TRUNC(N6*3600+O6*60+P6-TRUNC((N6*3600+O6*60+P6)/60,0)*60,0)</f>
        <v>48</v>
      </c>
      <c r="N6" s="28" t="n">
        <f aca="false">SUM(B$6:B6)</f>
        <v>0</v>
      </c>
      <c r="O6" s="29" t="n">
        <f aca="false">SUM(C$6:C6)</f>
        <v>13</v>
      </c>
      <c r="P6" s="32" t="n">
        <f aca="false">SUM(D$6:D6)</f>
        <v>48</v>
      </c>
      <c r="Q6" s="24"/>
      <c r="R6" s="25" t="n">
        <v>14</v>
      </c>
      <c r="S6" s="26" t="n">
        <v>0</v>
      </c>
      <c r="T6" s="27"/>
      <c r="U6" s="25" t="n">
        <v>1</v>
      </c>
      <c r="V6" s="26" t="n">
        <v>30</v>
      </c>
      <c r="W6" s="31"/>
      <c r="X6" s="25" t="n">
        <f aca="false">TRUNC(((R6+U6)*60+(S6+V6)-TRUNC(((R6+U6)*60+(S6+V6))/3600,0)*3600)/60,0)</f>
        <v>15</v>
      </c>
      <c r="Y6" s="26" t="n">
        <f aca="false">TRUNC((S6+V6)-TRUNC((S6+V6)/60,0)*60,0)</f>
        <v>30</v>
      </c>
      <c r="Z6" s="27" t="n">
        <f aca="false">TRUNC((AC6*3600+AD6*60+AE6)/3600,0)</f>
        <v>0</v>
      </c>
      <c r="AA6" s="25" t="n">
        <f aca="false">TRUNC((AC6*3600+AD6*60+AE6-TRUNC((AC6*3600+AD6*60+AE6)/3600,0)*3600)/60,0)</f>
        <v>20</v>
      </c>
      <c r="AB6" s="26" t="n">
        <f aca="false">TRUNC(AC6*3600+AD6*60+AE6-TRUNC((AC6*3600+AD6*60+AE6)/60,0)*60,0)</f>
        <v>0</v>
      </c>
      <c r="AC6" s="28" t="n">
        <f aca="false">SUM(W$4:W6)</f>
        <v>0</v>
      </c>
      <c r="AD6" s="29" t="n">
        <f aca="false">SUM(X$4:X6)</f>
        <v>19</v>
      </c>
      <c r="AE6" s="30" t="n">
        <f aca="false">SUM(Y$4:Y6)</f>
        <v>60</v>
      </c>
      <c r="AF6" s="31" t="n">
        <f aca="false">TRUNC((AI6*3600+AJ6*60+AK6)/3600,0)</f>
        <v>0</v>
      </c>
      <c r="AG6" s="25" t="n">
        <f aca="false">TRUNC((AI6*3600+AJ6*60+AK6-TRUNC((AI6*3600+AJ6*60+AK6)/3600,0)*3600)/60,0)</f>
        <v>15</v>
      </c>
      <c r="AH6" s="26" t="n">
        <f aca="false">TRUNC(AI6*3600+AJ6*60+AK6-TRUNC((AI6*3600+AJ6*60+AK6)/60,0)*60,0)</f>
        <v>30</v>
      </c>
      <c r="AI6" s="28" t="n">
        <f aca="false">SUM(W$6:W6)</f>
        <v>0</v>
      </c>
      <c r="AJ6" s="29" t="n">
        <f aca="false">SUM(X$6:X6)</f>
        <v>15</v>
      </c>
      <c r="AK6" s="32" t="n">
        <f aca="false">SUM(Y$6:Y6)</f>
        <v>30</v>
      </c>
      <c r="AL6" s="24"/>
      <c r="AM6" s="25" t="n">
        <v>13</v>
      </c>
      <c r="AN6" s="26" t="n">
        <v>48</v>
      </c>
      <c r="AO6" s="27" t="n">
        <f aca="false">TRUNC((AR6*3600+AS6*60+AT6)/3600,0)</f>
        <v>0</v>
      </c>
      <c r="AP6" s="25" t="n">
        <f aca="false">TRUNC((AR6*3600+AS6*60+AT6-TRUNC((AR6*3600+AS6*60+AT6)/3600,0)*3600)/60,0)</f>
        <v>17</v>
      </c>
      <c r="AQ6" s="26" t="n">
        <f aca="false">TRUNC(AR6*3600+AS6*60+AT6-TRUNC((AR6*3600+AS6*60+AT6)/60,0)*60,0)</f>
        <v>17</v>
      </c>
      <c r="AR6" s="28" t="n">
        <f aca="false">SUM(AL$4:AL6)</f>
        <v>0</v>
      </c>
      <c r="AS6" s="29" t="n">
        <f aca="false">SUM(AM$4:AM6)</f>
        <v>16</v>
      </c>
      <c r="AT6" s="32" t="n">
        <f aca="false">SUM(AN$4:AN6)</f>
        <v>77</v>
      </c>
      <c r="AU6" s="27" t="n">
        <f aca="false">TRUNC((AX6*3600+AY6*60+AZ6)/3600,0)</f>
        <v>0</v>
      </c>
      <c r="AV6" s="25" t="n">
        <f aca="false">TRUNC((AX6*3600+AY6*60+AZ6-TRUNC((AX6*3600+AY6*60+AZ6)/3600,0)*3600)/60,0)</f>
        <v>13</v>
      </c>
      <c r="AW6" s="26" t="n">
        <f aca="false">TRUNC(AX6*3600+AY6*60+AZ6-TRUNC((AX6*3600+AY6*60+AZ6)/60,0)*60,0)</f>
        <v>48</v>
      </c>
      <c r="AX6" s="28" t="n">
        <f aca="false">SUM(AL$6:AL6)</f>
        <v>0</v>
      </c>
      <c r="AY6" s="29" t="n">
        <f aca="false">SUM(AM$6:AM6)</f>
        <v>13</v>
      </c>
      <c r="AZ6" s="32" t="n">
        <f aca="false">SUM(AN$6:AN6)</f>
        <v>48</v>
      </c>
      <c r="BA6" s="24"/>
      <c r="BB6" s="25" t="n">
        <v>14</v>
      </c>
      <c r="BC6" s="26" t="n">
        <v>0</v>
      </c>
      <c r="BD6" s="27"/>
      <c r="BE6" s="25" t="n">
        <v>1</v>
      </c>
      <c r="BF6" s="26" t="n">
        <v>30</v>
      </c>
      <c r="BG6" s="31"/>
      <c r="BH6" s="25" t="n">
        <f aca="false">TRUNC(((BB6+BE6)*60+(BC6+BF6)-TRUNC(((BB6+BE6)*60+(BC6+BF6))/3600,0)*3600)/60,0)</f>
        <v>15</v>
      </c>
      <c r="BI6" s="26" t="n">
        <f aca="false">TRUNC((BC6+BF6)-TRUNC((BC6+BF6)/60,0)*60,0)</f>
        <v>30</v>
      </c>
      <c r="BJ6" s="27" t="n">
        <f aca="false">TRUNC((BM6*3600+BN6*60+BO6)/3600,0)</f>
        <v>0</v>
      </c>
      <c r="BK6" s="25" t="n">
        <f aca="false">TRUNC((BM6*3600+BN6*60+BO6-TRUNC((BM6*3600+BN6*60+BO6)/3600,0)*3600)/60,0)</f>
        <v>20</v>
      </c>
      <c r="BL6" s="26" t="n">
        <f aca="false">TRUNC(BM6*3600+BN6*60+BO6-TRUNC((BM6*3600+BN6*60+BO6)/60,0)*60,0)</f>
        <v>0</v>
      </c>
      <c r="BM6" s="28" t="n">
        <f aca="false">SUM(BG$4:BG6)</f>
        <v>0</v>
      </c>
      <c r="BN6" s="29" t="n">
        <f aca="false">SUM(BH$4:BH6)</f>
        <v>19</v>
      </c>
      <c r="BO6" s="30" t="n">
        <f aca="false">SUM(BI$4:BI6)</f>
        <v>60</v>
      </c>
      <c r="BP6" s="31" t="n">
        <f aca="false">TRUNC((BS6*3600+BT6*60+BU6)/3600,0)</f>
        <v>0</v>
      </c>
      <c r="BQ6" s="25" t="n">
        <f aca="false">TRUNC((BS6*3600+BT6*60+BU6-TRUNC((BS6*3600+BT6*60+BU6)/3600,0)*3600)/60,0)</f>
        <v>15</v>
      </c>
      <c r="BR6" s="26" t="n">
        <f aca="false">TRUNC(BS6*3600+BT6*60+BU6-TRUNC((BS6*3600+BT6*60+BU6)/60,0)*60,0)</f>
        <v>30</v>
      </c>
      <c r="BS6" s="28" t="n">
        <f aca="false">SUM(BG$6:BG6)</f>
        <v>0</v>
      </c>
      <c r="BT6" s="29" t="n">
        <f aca="false">SUM(BH$6:BH6)</f>
        <v>15</v>
      </c>
      <c r="BU6" s="32" t="n">
        <f aca="false">SUM(BI$6:BI6)</f>
        <v>30</v>
      </c>
      <c r="BV6" s="54"/>
    </row>
    <row r="7" s="47" customFormat="true" ht="13.5" hidden="false" customHeight="false" outlineLevel="0" collapsed="false">
      <c r="A7" s="35" t="str">
        <f aca="false">ヘッダ!$A7</f>
        <v>小山</v>
      </c>
      <c r="B7" s="36"/>
      <c r="C7" s="37" t="n">
        <v>12</v>
      </c>
      <c r="D7" s="38" t="n">
        <v>26</v>
      </c>
      <c r="E7" s="39" t="n">
        <f aca="false">TRUNC((H7*3600+I7*60+J7)/3600,0)</f>
        <v>0</v>
      </c>
      <c r="F7" s="37" t="n">
        <f aca="false">TRUNC((H7*3600+I7*60+J7-TRUNC((H7*3600+I7*60+J7)/3600,0)*3600)/60,0)</f>
        <v>29</v>
      </c>
      <c r="G7" s="38" t="n">
        <f aca="false">TRUNC(H7*3600+I7*60+J7-TRUNC((H7*3600+I7*60+J7)/60,0)*60,0)</f>
        <v>43</v>
      </c>
      <c r="H7" s="40" t="n">
        <f aca="false">SUM(B$4:B7)</f>
        <v>0</v>
      </c>
      <c r="I7" s="41" t="n">
        <f aca="false">SUM(C$4:C7)</f>
        <v>28</v>
      </c>
      <c r="J7" s="44" t="n">
        <f aca="false">SUM(D$4:D7)</f>
        <v>103</v>
      </c>
      <c r="K7" s="39" t="n">
        <f aca="false">TRUNC((N7*3600+O7*60+P7)/3600,0)</f>
        <v>0</v>
      </c>
      <c r="L7" s="37" t="n">
        <f aca="false">TRUNC((N7*3600+O7*60+P7-TRUNC((N7*3600+O7*60+P7)/3600,0)*3600)/60,0)</f>
        <v>12</v>
      </c>
      <c r="M7" s="38" t="n">
        <f aca="false">TRUNC(N7*3600+O7*60+P7-TRUNC((N7*3600+O7*60+P7)/60,0)*60,0)</f>
        <v>26</v>
      </c>
      <c r="N7" s="40" t="n">
        <f aca="false">SUM(B$7:B7)</f>
        <v>0</v>
      </c>
      <c r="O7" s="41" t="n">
        <f aca="false">SUM(C$7:C7)</f>
        <v>12</v>
      </c>
      <c r="P7" s="44" t="n">
        <f aca="false">SUM(D$7:D7)</f>
        <v>26</v>
      </c>
      <c r="Q7" s="36"/>
      <c r="R7" s="37" t="n">
        <v>12</v>
      </c>
      <c r="S7" s="38" t="n">
        <v>45</v>
      </c>
      <c r="T7" s="39"/>
      <c r="U7" s="37" t="n">
        <v>1</v>
      </c>
      <c r="V7" s="38" t="n">
        <v>0</v>
      </c>
      <c r="W7" s="43"/>
      <c r="X7" s="37" t="n">
        <f aca="false">TRUNC(((R7+U7)*60+(S7+V7)-TRUNC(((R7+U7)*60+(S7+V7))/3600,0)*3600)/60,0)</f>
        <v>13</v>
      </c>
      <c r="Y7" s="38" t="n">
        <f aca="false">TRUNC((S7+V7)-TRUNC((S7+V7)/60,0)*60,0)</f>
        <v>45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33</v>
      </c>
      <c r="AB7" s="38" t="n">
        <f aca="false">TRUNC(AC7*3600+AD7*60+AE7-TRUNC((AC7*3600+AD7*60+AE7)/60,0)*60,0)</f>
        <v>45</v>
      </c>
      <c r="AC7" s="40" t="n">
        <f aca="false">SUM(W$4:W7)</f>
        <v>0</v>
      </c>
      <c r="AD7" s="41" t="n">
        <f aca="false">SUM(X$4:X7)</f>
        <v>32</v>
      </c>
      <c r="AE7" s="42" t="n">
        <f aca="false">SUM(Y$4:Y7)</f>
        <v>105</v>
      </c>
      <c r="AF7" s="43" t="n">
        <f aca="false">TRUNC((AI7*3600+AJ7*60+AK7)/3600,0)</f>
        <v>0</v>
      </c>
      <c r="AG7" s="37" t="n">
        <f aca="false">TRUNC((AI7*3600+AJ7*60+AK7-TRUNC((AI7*3600+AJ7*60+AK7)/3600,0)*3600)/60,0)</f>
        <v>13</v>
      </c>
      <c r="AH7" s="38" t="n">
        <f aca="false">TRUNC(AI7*3600+AJ7*60+AK7-TRUNC((AI7*3600+AJ7*60+AK7)/60,0)*60,0)</f>
        <v>45</v>
      </c>
      <c r="AI7" s="40" t="n">
        <f aca="false">SUM(W$7:W7)</f>
        <v>0</v>
      </c>
      <c r="AJ7" s="41" t="n">
        <f aca="false">SUM(X$7:X7)</f>
        <v>13</v>
      </c>
      <c r="AK7" s="44" t="n">
        <f aca="false">SUM(Y$7:Y7)</f>
        <v>45</v>
      </c>
      <c r="AL7" s="36"/>
      <c r="AM7" s="37" t="n">
        <v>12</v>
      </c>
      <c r="AN7" s="38" t="n">
        <v>26</v>
      </c>
      <c r="AO7" s="39" t="n">
        <f aca="false">TRUNC((AR7*3600+AS7*60+AT7)/3600,0)</f>
        <v>0</v>
      </c>
      <c r="AP7" s="37" t="n">
        <f aca="false">TRUNC((AR7*3600+AS7*60+AT7-TRUNC((AR7*3600+AS7*60+AT7)/3600,0)*3600)/60,0)</f>
        <v>29</v>
      </c>
      <c r="AQ7" s="38" t="n">
        <f aca="false">TRUNC(AR7*3600+AS7*60+AT7-TRUNC((AR7*3600+AS7*60+AT7)/60,0)*60,0)</f>
        <v>43</v>
      </c>
      <c r="AR7" s="40" t="n">
        <f aca="false">SUM(AL$4:AL7)</f>
        <v>0</v>
      </c>
      <c r="AS7" s="41" t="n">
        <f aca="false">SUM(AM$4:AM7)</f>
        <v>28</v>
      </c>
      <c r="AT7" s="44" t="n">
        <f aca="false">SUM(AN$4:AN7)</f>
        <v>103</v>
      </c>
      <c r="AU7" s="39" t="n">
        <f aca="false">TRUNC((AX7*3600+AY7*60+AZ7)/3600,0)</f>
        <v>0</v>
      </c>
      <c r="AV7" s="37" t="n">
        <f aca="false">TRUNC((AX7*3600+AY7*60+AZ7-TRUNC((AX7*3600+AY7*60+AZ7)/3600,0)*3600)/60,0)</f>
        <v>12</v>
      </c>
      <c r="AW7" s="38" t="n">
        <f aca="false">TRUNC(AX7*3600+AY7*60+AZ7-TRUNC((AX7*3600+AY7*60+AZ7)/60,0)*60,0)</f>
        <v>26</v>
      </c>
      <c r="AX7" s="40" t="n">
        <f aca="false">SUM(AL$7:AL7)</f>
        <v>0</v>
      </c>
      <c r="AY7" s="41" t="n">
        <f aca="false">SUM(AM$7:AM7)</f>
        <v>12</v>
      </c>
      <c r="AZ7" s="44" t="n">
        <f aca="false">SUM(AN$7:AN7)</f>
        <v>26</v>
      </c>
      <c r="BA7" s="36"/>
      <c r="BB7" s="37" t="n">
        <v>12</v>
      </c>
      <c r="BC7" s="38" t="n">
        <v>45</v>
      </c>
      <c r="BD7" s="39"/>
      <c r="BE7" s="37" t="n">
        <v>1</v>
      </c>
      <c r="BF7" s="38" t="n">
        <v>0</v>
      </c>
      <c r="BG7" s="43"/>
      <c r="BH7" s="37" t="n">
        <f aca="false">TRUNC(((BB7+BE7)*60+(BC7+BF7)-TRUNC(((BB7+BE7)*60+(BC7+BF7))/3600,0)*3600)/60,0)</f>
        <v>13</v>
      </c>
      <c r="BI7" s="38" t="n">
        <f aca="false">TRUNC((BC7+BF7)-TRUNC((BC7+BF7)/60,0)*60,0)</f>
        <v>45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33</v>
      </c>
      <c r="BL7" s="38" t="n">
        <f aca="false">TRUNC(BM7*3600+BN7*60+BO7-TRUNC((BM7*3600+BN7*60+BO7)/60,0)*60,0)</f>
        <v>45</v>
      </c>
      <c r="BM7" s="40" t="n">
        <f aca="false">SUM(BG$4:BG7)</f>
        <v>0</v>
      </c>
      <c r="BN7" s="41" t="n">
        <f aca="false">SUM(BH$4:BH7)</f>
        <v>32</v>
      </c>
      <c r="BO7" s="42" t="n">
        <f aca="false">SUM(BI$4:BI7)</f>
        <v>105</v>
      </c>
      <c r="BP7" s="43" t="n">
        <f aca="false">TRUNC((BS7*3600+BT7*60+BU7)/3600,0)</f>
        <v>0</v>
      </c>
      <c r="BQ7" s="37" t="n">
        <f aca="false">TRUNC((BS7*3600+BT7*60+BU7-TRUNC((BS7*3600+BT7*60+BU7)/3600,0)*3600)/60,0)</f>
        <v>13</v>
      </c>
      <c r="BR7" s="38" t="n">
        <f aca="false">TRUNC(BS7*3600+BT7*60+BU7-TRUNC((BS7*3600+BT7*60+BU7)/60,0)*60,0)</f>
        <v>45</v>
      </c>
      <c r="BS7" s="40" t="n">
        <f aca="false">SUM(BG$7:BG7)</f>
        <v>0</v>
      </c>
      <c r="BT7" s="41" t="n">
        <f aca="false">SUM(BH$7:BH7)</f>
        <v>13</v>
      </c>
      <c r="BU7" s="44" t="n">
        <f aca="false">SUM(BI$7:BI7)</f>
        <v>45</v>
      </c>
      <c r="BV7" s="55"/>
    </row>
    <row r="8" s="57" customFormat="true" ht="13.5" hidden="false" customHeight="false" outlineLevel="0" collapsed="false">
      <c r="A8" s="23" t="str">
        <f aca="false">ヘッダ!$A8</f>
        <v>宇都宮</v>
      </c>
      <c r="B8" s="48"/>
      <c r="C8" s="49" t="n">
        <v>7</v>
      </c>
      <c r="D8" s="50" t="n">
        <v>47</v>
      </c>
      <c r="E8" s="51" t="n">
        <f aca="false">TRUNC((H8*3600+I8*60+J8)/3600,0)</f>
        <v>0</v>
      </c>
      <c r="F8" s="49" t="n">
        <f aca="false">TRUNC((H8*3600+I8*60+J8-TRUNC((H8*3600+I8*60+J8)/3600,0)*3600)/60,0)</f>
        <v>37</v>
      </c>
      <c r="G8" s="50" t="n">
        <f aca="false">TRUNC(H8*3600+I8*60+J8-TRUNC((H8*3600+I8*60+J8)/60,0)*60,0)</f>
        <v>30</v>
      </c>
      <c r="H8" s="28" t="n">
        <f aca="false">SUM(B$4:B8)</f>
        <v>0</v>
      </c>
      <c r="I8" s="29" t="n">
        <f aca="false">SUM(C$4:C8)</f>
        <v>35</v>
      </c>
      <c r="J8" s="32" t="n">
        <f aca="false">SUM(D$4:D8)</f>
        <v>150</v>
      </c>
      <c r="K8" s="51" t="n">
        <f aca="false">TRUNC((N8*3600+O8*60+P8)/3600,0)</f>
        <v>0</v>
      </c>
      <c r="L8" s="49" t="n">
        <f aca="false">TRUNC((N8*3600+O8*60+P8-TRUNC((N8*3600+O8*60+P8)/3600,0)*3600)/60,0)</f>
        <v>20</v>
      </c>
      <c r="M8" s="50" t="n">
        <f aca="false">TRUNC(N8*3600+O8*60+P8-TRUNC((N8*3600+O8*60+P8)/60,0)*60,0)</f>
        <v>13</v>
      </c>
      <c r="N8" s="28" t="n">
        <f aca="false">SUM(B$7:B8)</f>
        <v>0</v>
      </c>
      <c r="O8" s="29" t="n">
        <f aca="false">SUM(C$7:C8)</f>
        <v>19</v>
      </c>
      <c r="P8" s="32" t="n">
        <f aca="false">SUM(D$7:D8)</f>
        <v>73</v>
      </c>
      <c r="Q8" s="48"/>
      <c r="R8" s="49" t="n">
        <v>7</v>
      </c>
      <c r="S8" s="50" t="n">
        <v>45</v>
      </c>
      <c r="T8" s="51"/>
      <c r="U8" s="49"/>
      <c r="V8" s="50"/>
      <c r="W8" s="52"/>
      <c r="X8" s="49" t="n">
        <f aca="false">TRUNC(((R8+U8)*60+(S8+V8)-TRUNC(((R8+U8)*60+(S8+V8))/3600,0)*3600)/60,0)</f>
        <v>7</v>
      </c>
      <c r="Y8" s="50" t="n">
        <f aca="false">TRUNC((S8+V8)-TRUNC((S8+V8)/60,0)*60,0)</f>
        <v>45</v>
      </c>
      <c r="Z8" s="51" t="n">
        <f aca="false">TRUNC((AC8*3600+AD8*60+AE8)/3600,0)</f>
        <v>0</v>
      </c>
      <c r="AA8" s="49" t="n">
        <f aca="false">TRUNC((AC8*3600+AD8*60+AE8-TRUNC((AC8*3600+AD8*60+AE8)/3600,0)*3600)/60,0)</f>
        <v>41</v>
      </c>
      <c r="AB8" s="50" t="n">
        <f aca="false">TRUNC(AC8*3600+AD8*60+AE8-TRUNC((AC8*3600+AD8*60+AE8)/60,0)*60,0)</f>
        <v>30</v>
      </c>
      <c r="AC8" s="28" t="n">
        <f aca="false">SUM(W$4:W8)</f>
        <v>0</v>
      </c>
      <c r="AD8" s="29" t="n">
        <f aca="false">SUM(X$4:X8)</f>
        <v>39</v>
      </c>
      <c r="AE8" s="30" t="n">
        <f aca="false">SUM(Y$4:Y8)</f>
        <v>150</v>
      </c>
      <c r="AF8" s="52" t="n">
        <f aca="false">TRUNC((AI8*3600+AJ8*60+AK8)/3600,0)</f>
        <v>0</v>
      </c>
      <c r="AG8" s="49" t="n">
        <f aca="false">TRUNC((AI8*3600+AJ8*60+AK8-TRUNC((AI8*3600+AJ8*60+AK8)/3600,0)*3600)/60,0)</f>
        <v>21</v>
      </c>
      <c r="AH8" s="50" t="n">
        <f aca="false">TRUNC(AI8*3600+AJ8*60+AK8-TRUNC((AI8*3600+AJ8*60+AK8)/60,0)*60,0)</f>
        <v>30</v>
      </c>
      <c r="AI8" s="28" t="n">
        <f aca="false">SUM(W$7:W8)</f>
        <v>0</v>
      </c>
      <c r="AJ8" s="29" t="n">
        <f aca="false">SUM(X$7:X8)</f>
        <v>20</v>
      </c>
      <c r="AK8" s="32" t="n">
        <f aca="false">SUM(Y$7:Y8)</f>
        <v>90</v>
      </c>
      <c r="AL8" s="48"/>
      <c r="AM8" s="49" t="n">
        <v>7</v>
      </c>
      <c r="AN8" s="50" t="n">
        <v>47</v>
      </c>
      <c r="AO8" s="51" t="n">
        <f aca="false">TRUNC((AR8*3600+AS8*60+AT8)/3600,0)</f>
        <v>0</v>
      </c>
      <c r="AP8" s="49" t="n">
        <f aca="false">TRUNC((AR8*3600+AS8*60+AT8-TRUNC((AR8*3600+AS8*60+AT8)/3600,0)*3600)/60,0)</f>
        <v>37</v>
      </c>
      <c r="AQ8" s="50" t="n">
        <f aca="false">TRUNC(AR8*3600+AS8*60+AT8-TRUNC((AR8*3600+AS8*60+AT8)/60,0)*60,0)</f>
        <v>30</v>
      </c>
      <c r="AR8" s="28" t="n">
        <f aca="false">SUM(AL$4:AL8)</f>
        <v>0</v>
      </c>
      <c r="AS8" s="29" t="n">
        <f aca="false">SUM(AM$4:AM8)</f>
        <v>35</v>
      </c>
      <c r="AT8" s="32" t="n">
        <f aca="false">SUM(AN$4:AN8)</f>
        <v>150</v>
      </c>
      <c r="AU8" s="51" t="n">
        <f aca="false">TRUNC((AX8*3600+AY8*60+AZ8)/3600,0)</f>
        <v>0</v>
      </c>
      <c r="AV8" s="49" t="n">
        <f aca="false">TRUNC((AX8*3600+AY8*60+AZ8-TRUNC((AX8*3600+AY8*60+AZ8)/3600,0)*3600)/60,0)</f>
        <v>20</v>
      </c>
      <c r="AW8" s="50" t="n">
        <f aca="false">TRUNC(AX8*3600+AY8*60+AZ8-TRUNC((AX8*3600+AY8*60+AZ8)/60,0)*60,0)</f>
        <v>13</v>
      </c>
      <c r="AX8" s="28" t="n">
        <f aca="false">SUM(AL$7:AL8)</f>
        <v>0</v>
      </c>
      <c r="AY8" s="29" t="n">
        <f aca="false">SUM(AM$7:AM8)</f>
        <v>19</v>
      </c>
      <c r="AZ8" s="32" t="n">
        <f aca="false">SUM(AN$7:AN8)</f>
        <v>73</v>
      </c>
      <c r="BA8" s="48"/>
      <c r="BB8" s="49" t="n">
        <v>7</v>
      </c>
      <c r="BC8" s="50" t="n">
        <v>45</v>
      </c>
      <c r="BD8" s="51"/>
      <c r="BE8" s="49"/>
      <c r="BF8" s="50"/>
      <c r="BG8" s="52"/>
      <c r="BH8" s="49" t="n">
        <f aca="false">TRUNC(((BB8+BE8)*60+(BC8+BF8)-TRUNC(((BB8+BE8)*60+(BC8+BF8))/3600,0)*3600)/60,0)</f>
        <v>7</v>
      </c>
      <c r="BI8" s="50" t="n">
        <f aca="false">TRUNC((BC8+BF8)-TRUNC((BC8+BF8)/60,0)*60,0)</f>
        <v>45</v>
      </c>
      <c r="BJ8" s="51" t="n">
        <f aca="false">TRUNC((BM8*3600+BN8*60+BO8)/3600,0)</f>
        <v>0</v>
      </c>
      <c r="BK8" s="49" t="n">
        <f aca="false">TRUNC((BM8*3600+BN8*60+BO8-TRUNC((BM8*3600+BN8*60+BO8)/3600,0)*3600)/60,0)</f>
        <v>41</v>
      </c>
      <c r="BL8" s="50" t="n">
        <f aca="false">TRUNC(BM8*3600+BN8*60+BO8-TRUNC((BM8*3600+BN8*60+BO8)/60,0)*60,0)</f>
        <v>30</v>
      </c>
      <c r="BM8" s="28" t="n">
        <f aca="false">SUM(BG$4:BG8)</f>
        <v>0</v>
      </c>
      <c r="BN8" s="29" t="n">
        <f aca="false">SUM(BH$4:BH8)</f>
        <v>39</v>
      </c>
      <c r="BO8" s="30" t="n">
        <f aca="false">SUM(BI$4:BI8)</f>
        <v>150</v>
      </c>
      <c r="BP8" s="52" t="n">
        <f aca="false">TRUNC((BS8*3600+BT8*60+BU8)/3600,0)</f>
        <v>0</v>
      </c>
      <c r="BQ8" s="49" t="n">
        <f aca="false">TRUNC((BS8*3600+BT8*60+BU8-TRUNC((BS8*3600+BT8*60+BU8)/3600,0)*3600)/60,0)</f>
        <v>21</v>
      </c>
      <c r="BR8" s="50" t="n">
        <f aca="false">TRUNC(BS8*3600+BT8*60+BU8-TRUNC((BS8*3600+BT8*60+BU8)/60,0)*60,0)</f>
        <v>30</v>
      </c>
      <c r="BS8" s="28" t="n">
        <f aca="false">SUM(BG$7:BG8)</f>
        <v>0</v>
      </c>
      <c r="BT8" s="29" t="n">
        <f aca="false">SUM(BH$7:BH8)</f>
        <v>20</v>
      </c>
      <c r="BU8" s="32" t="n">
        <f aca="false">SUM(BI$7:BI8)</f>
        <v>90</v>
      </c>
      <c r="BV8" s="56"/>
    </row>
    <row r="9" s="47" customFormat="true" ht="13.5" hidden="false" customHeight="false" outlineLevel="0" collapsed="false">
      <c r="A9" s="35" t="str">
        <f aca="false">ヘッダ!$A9</f>
        <v>那須塩原</v>
      </c>
      <c r="B9" s="36"/>
      <c r="C9" s="37" t="n">
        <v>10</v>
      </c>
      <c r="D9" s="38" t="n">
        <v>25</v>
      </c>
      <c r="E9" s="39" t="n">
        <f aca="false">TRUNC((H9*3600+I9*60+J9)/3600,0)</f>
        <v>0</v>
      </c>
      <c r="F9" s="37" t="n">
        <f aca="false">TRUNC((H9*3600+I9*60+J9-TRUNC((H9*3600+I9*60+J9)/3600,0)*3600)/60,0)</f>
        <v>47</v>
      </c>
      <c r="G9" s="38" t="n">
        <f aca="false">TRUNC(H9*3600+I9*60+J9-TRUNC((H9*3600+I9*60+J9)/60,0)*60,0)</f>
        <v>55</v>
      </c>
      <c r="H9" s="40" t="n">
        <f aca="false">SUM(B$4:B9)</f>
        <v>0</v>
      </c>
      <c r="I9" s="41" t="n">
        <f aca="false">SUM(C$4:C9)</f>
        <v>45</v>
      </c>
      <c r="J9" s="44" t="n">
        <f aca="false">SUM(D$4:D9)</f>
        <v>175</v>
      </c>
      <c r="K9" s="39" t="n">
        <f aca="false">TRUNC((N9*3600+O9*60+P9)/3600,0)</f>
        <v>0</v>
      </c>
      <c r="L9" s="37" t="n">
        <f aca="false">TRUNC((N9*3600+O9*60+P9-TRUNC((N9*3600+O9*60+P9)/3600,0)*3600)/60,0)</f>
        <v>10</v>
      </c>
      <c r="M9" s="38" t="n">
        <f aca="false">TRUNC(N9*3600+O9*60+P9-TRUNC((N9*3600+O9*60+P9)/60,0)*60,0)</f>
        <v>25</v>
      </c>
      <c r="N9" s="40" t="n">
        <f aca="false">SUM(B$9:B9)</f>
        <v>0</v>
      </c>
      <c r="O9" s="41" t="n">
        <f aca="false">SUM(C$9:C9)</f>
        <v>10</v>
      </c>
      <c r="P9" s="44" t="n">
        <f aca="false">SUM(D$9:D9)</f>
        <v>25</v>
      </c>
      <c r="Q9" s="36"/>
      <c r="R9" s="37" t="n">
        <v>10</v>
      </c>
      <c r="S9" s="38" t="n">
        <v>30</v>
      </c>
      <c r="T9" s="39"/>
      <c r="U9" s="37" t="n">
        <v>1</v>
      </c>
      <c r="V9" s="38" t="n">
        <v>0</v>
      </c>
      <c r="W9" s="43"/>
      <c r="X9" s="37" t="n">
        <f aca="false">TRUNC(((R9+U9)*60+(S9+V9)-TRUNC(((R9+U9)*60+(S9+V9))/3600,0)*3600)/60,0)</f>
        <v>11</v>
      </c>
      <c r="Y9" s="38" t="n">
        <f aca="false">TRUNC((S9+V9)-TRUNC((S9+V9)/60,0)*60,0)</f>
        <v>30</v>
      </c>
      <c r="Z9" s="39" t="n">
        <f aca="false">TRUNC((AC9*3600+AD9*60+AE9)/3600,0)</f>
        <v>0</v>
      </c>
      <c r="AA9" s="37" t="n">
        <f aca="false">TRUNC((AC9*3600+AD9*60+AE9-TRUNC((AC9*3600+AD9*60+AE9)/3600,0)*3600)/60,0)</f>
        <v>53</v>
      </c>
      <c r="AB9" s="38" t="n">
        <f aca="false">TRUNC(AC9*3600+AD9*60+AE9-TRUNC((AC9*3600+AD9*60+AE9)/60,0)*60,0)</f>
        <v>0</v>
      </c>
      <c r="AC9" s="40" t="n">
        <f aca="false">SUM(W$4:W9)</f>
        <v>0</v>
      </c>
      <c r="AD9" s="41" t="n">
        <f aca="false">SUM(X$4:X9)</f>
        <v>50</v>
      </c>
      <c r="AE9" s="42" t="n">
        <f aca="false">SUM(Y$4:Y9)</f>
        <v>180</v>
      </c>
      <c r="AF9" s="43" t="n">
        <f aca="false">TRUNC((AI9*3600+AJ9*60+AK9)/3600,0)</f>
        <v>0</v>
      </c>
      <c r="AG9" s="37" t="n">
        <f aca="false">TRUNC((AI9*3600+AJ9*60+AK9-TRUNC((AI9*3600+AJ9*60+AK9)/3600,0)*3600)/60,0)</f>
        <v>11</v>
      </c>
      <c r="AH9" s="38" t="n">
        <f aca="false">TRUNC(AI9*3600+AJ9*60+AK9-TRUNC((AI9*3600+AJ9*60+AK9)/60,0)*60,0)</f>
        <v>30</v>
      </c>
      <c r="AI9" s="40" t="n">
        <f aca="false">SUM(W$9:W9)</f>
        <v>0</v>
      </c>
      <c r="AJ9" s="41" t="n">
        <f aca="false">SUM(X$9:X9)</f>
        <v>11</v>
      </c>
      <c r="AK9" s="44" t="n">
        <f aca="false">SUM(Y$9:Y9)</f>
        <v>30</v>
      </c>
      <c r="AL9" s="36"/>
      <c r="AM9" s="37" t="n">
        <v>10</v>
      </c>
      <c r="AN9" s="38" t="n">
        <v>25</v>
      </c>
      <c r="AO9" s="39" t="n">
        <f aca="false">TRUNC((AR9*3600+AS9*60+AT9)/3600,0)</f>
        <v>0</v>
      </c>
      <c r="AP9" s="37" t="n">
        <f aca="false">TRUNC((AR9*3600+AS9*60+AT9-TRUNC((AR9*3600+AS9*60+AT9)/3600,0)*3600)/60,0)</f>
        <v>47</v>
      </c>
      <c r="AQ9" s="38" t="n">
        <f aca="false">TRUNC(AR9*3600+AS9*60+AT9-TRUNC((AR9*3600+AS9*60+AT9)/60,0)*60,0)</f>
        <v>55</v>
      </c>
      <c r="AR9" s="40" t="n">
        <f aca="false">SUM(AL$4:AL9)</f>
        <v>0</v>
      </c>
      <c r="AS9" s="41" t="n">
        <f aca="false">SUM(AM$4:AM9)</f>
        <v>45</v>
      </c>
      <c r="AT9" s="44" t="n">
        <f aca="false">SUM(AN$4:AN9)</f>
        <v>175</v>
      </c>
      <c r="AU9" s="39" t="n">
        <f aca="false">TRUNC((AX9*3600+AY9*60+AZ9)/3600,0)</f>
        <v>0</v>
      </c>
      <c r="AV9" s="37" t="n">
        <f aca="false">TRUNC((AX9*3600+AY9*60+AZ9-TRUNC((AX9*3600+AY9*60+AZ9)/3600,0)*3600)/60,0)</f>
        <v>10</v>
      </c>
      <c r="AW9" s="38" t="n">
        <f aca="false">TRUNC(AX9*3600+AY9*60+AZ9-TRUNC((AX9*3600+AY9*60+AZ9)/60,0)*60,0)</f>
        <v>25</v>
      </c>
      <c r="AX9" s="40" t="n">
        <f aca="false">SUM(AL$9:AL9)</f>
        <v>0</v>
      </c>
      <c r="AY9" s="41" t="n">
        <f aca="false">SUM(AM$9:AM9)</f>
        <v>10</v>
      </c>
      <c r="AZ9" s="44" t="n">
        <f aca="false">SUM(AN$9:AN9)</f>
        <v>25</v>
      </c>
      <c r="BA9" s="36"/>
      <c r="BB9" s="37" t="n">
        <v>10</v>
      </c>
      <c r="BC9" s="38" t="n">
        <v>30</v>
      </c>
      <c r="BD9" s="39"/>
      <c r="BE9" s="37" t="n">
        <v>1</v>
      </c>
      <c r="BF9" s="38" t="n">
        <v>0</v>
      </c>
      <c r="BG9" s="43"/>
      <c r="BH9" s="37" t="n">
        <f aca="false">TRUNC(((BB9+BE9)*60+(BC9+BF9)-TRUNC(((BB9+BE9)*60+(BC9+BF9))/3600,0)*3600)/60,0)</f>
        <v>11</v>
      </c>
      <c r="BI9" s="38" t="n">
        <f aca="false">TRUNC((BC9+BF9)-TRUNC((BC9+BF9)/60,0)*60,0)</f>
        <v>30</v>
      </c>
      <c r="BJ9" s="39" t="n">
        <f aca="false">TRUNC((BM9*3600+BN9*60+BO9)/3600,0)</f>
        <v>0</v>
      </c>
      <c r="BK9" s="37" t="n">
        <f aca="false">TRUNC((BM9*3600+BN9*60+BO9-TRUNC((BM9*3600+BN9*60+BO9)/3600,0)*3600)/60,0)</f>
        <v>53</v>
      </c>
      <c r="BL9" s="38" t="n">
        <f aca="false">TRUNC(BM9*3600+BN9*60+BO9-TRUNC((BM9*3600+BN9*60+BO9)/60,0)*60,0)</f>
        <v>0</v>
      </c>
      <c r="BM9" s="40" t="n">
        <f aca="false">SUM(BG$4:BG9)</f>
        <v>0</v>
      </c>
      <c r="BN9" s="41" t="n">
        <f aca="false">SUM(BH$4:BH9)</f>
        <v>50</v>
      </c>
      <c r="BO9" s="42" t="n">
        <f aca="false">SUM(BI$4:BI9)</f>
        <v>180</v>
      </c>
      <c r="BP9" s="43" t="n">
        <f aca="false">TRUNC((BS9*3600+BT9*60+BU9)/3600,0)</f>
        <v>0</v>
      </c>
      <c r="BQ9" s="37" t="n">
        <f aca="false">TRUNC((BS9*3600+BT9*60+BU9-TRUNC((BS9*3600+BT9*60+BU9)/3600,0)*3600)/60,0)</f>
        <v>11</v>
      </c>
      <c r="BR9" s="38" t="n">
        <f aca="false">TRUNC(BS9*3600+BT9*60+BU9-TRUNC((BS9*3600+BT9*60+BU9)/60,0)*60,0)</f>
        <v>30</v>
      </c>
      <c r="BS9" s="40" t="n">
        <f aca="false">SUM(BG$9:BG9)</f>
        <v>0</v>
      </c>
      <c r="BT9" s="41" t="n">
        <f aca="false">SUM(BH$9:BH9)</f>
        <v>11</v>
      </c>
      <c r="BU9" s="44" t="n">
        <f aca="false">SUM(BI$9:BI9)</f>
        <v>30</v>
      </c>
      <c r="BV9" s="55"/>
    </row>
    <row r="10" s="47" customFormat="true" ht="13.5" hidden="false" customHeight="false" outlineLevel="0" collapsed="false">
      <c r="A10" s="35" t="str">
        <f aca="false">ヘッダ!$A10</f>
        <v>新白河</v>
      </c>
      <c r="B10" s="36"/>
      <c r="C10" s="37" t="n">
        <v>4</v>
      </c>
      <c r="D10" s="38" t="n">
        <v>58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52</v>
      </c>
      <c r="G10" s="38" t="n">
        <f aca="false">TRUNC(H10*3600+I10*60+J10-TRUNC((H10*3600+I10*60+J10)/60,0)*60,0)</f>
        <v>53</v>
      </c>
      <c r="H10" s="40" t="n">
        <f aca="false">SUM(B$4:B10)</f>
        <v>0</v>
      </c>
      <c r="I10" s="41" t="n">
        <f aca="false">SUM(C$4:C10)</f>
        <v>49</v>
      </c>
      <c r="J10" s="44" t="n">
        <f aca="false">SUM(D$4:D10)</f>
        <v>233</v>
      </c>
      <c r="K10" s="39" t="n">
        <f aca="false">TRUNC((N10*3600+O10*60+P10)/3600,0)</f>
        <v>0</v>
      </c>
      <c r="L10" s="37" t="n">
        <f aca="false">TRUNC((N10*3600+O10*60+P10-TRUNC((N10*3600+O10*60+P10)/3600,0)*3600)/60,0)</f>
        <v>15</v>
      </c>
      <c r="M10" s="38" t="n">
        <f aca="false">TRUNC(N10*3600+O10*60+P10-TRUNC((N10*3600+O10*60+P10)/60,0)*60,0)</f>
        <v>23</v>
      </c>
      <c r="N10" s="40" t="n">
        <f aca="false">SUM(B$9:B10)</f>
        <v>0</v>
      </c>
      <c r="O10" s="41" t="n">
        <f aca="false">SUM(C$9:C10)</f>
        <v>14</v>
      </c>
      <c r="P10" s="44" t="n">
        <f aca="false">SUM(D$9:D10)</f>
        <v>83</v>
      </c>
      <c r="Q10" s="36"/>
      <c r="R10" s="37" t="n">
        <v>5</v>
      </c>
      <c r="S10" s="38" t="n">
        <v>0</v>
      </c>
      <c r="T10" s="39"/>
      <c r="U10" s="37"/>
      <c r="V10" s="38"/>
      <c r="W10" s="43"/>
      <c r="X10" s="37" t="n">
        <f aca="false">TRUNC(((R10+U10)*60+(S10+V10)-TRUNC(((R10+U10)*60+(S10+V10))/3600,0)*3600)/60,0)</f>
        <v>5</v>
      </c>
      <c r="Y10" s="38" t="n">
        <f aca="false">TRUNC((S10+V10)-TRUNC((S10+V10)/60,0)*60,0)</f>
        <v>0</v>
      </c>
      <c r="Z10" s="39" t="n">
        <f aca="false">TRUNC((AC10*3600+AD10*60+AE10)/3600,0)</f>
        <v>0</v>
      </c>
      <c r="AA10" s="37" t="n">
        <f aca="false">TRUNC((AC10*3600+AD10*60+AE10-TRUNC((AC10*3600+AD10*60+AE10)/3600,0)*3600)/60,0)</f>
        <v>58</v>
      </c>
      <c r="AB10" s="38" t="n">
        <f aca="false">TRUNC(AC10*3600+AD10*60+AE10-TRUNC((AC10*3600+AD10*60+AE10)/60,0)*60,0)</f>
        <v>0</v>
      </c>
      <c r="AC10" s="40" t="n">
        <f aca="false">SUM(W$4:W10)</f>
        <v>0</v>
      </c>
      <c r="AD10" s="41" t="n">
        <f aca="false">SUM(X$4:X10)</f>
        <v>55</v>
      </c>
      <c r="AE10" s="42" t="n">
        <f aca="false">SUM(Y$4:Y10)</f>
        <v>180</v>
      </c>
      <c r="AF10" s="43" t="n">
        <f aca="false">TRUNC((AI10*3600+AJ10*60+AK10)/3600,0)</f>
        <v>0</v>
      </c>
      <c r="AG10" s="37" t="n">
        <f aca="false">TRUNC((AI10*3600+AJ10*60+AK10-TRUNC((AI10*3600+AJ10*60+AK10)/3600,0)*3600)/60,0)</f>
        <v>16</v>
      </c>
      <c r="AH10" s="38" t="n">
        <f aca="false">TRUNC(AI10*3600+AJ10*60+AK10-TRUNC((AI10*3600+AJ10*60+AK10)/60,0)*60,0)</f>
        <v>30</v>
      </c>
      <c r="AI10" s="40" t="n">
        <f aca="false">SUM(W$9:W10)</f>
        <v>0</v>
      </c>
      <c r="AJ10" s="41" t="n">
        <f aca="false">SUM(X$9:X10)</f>
        <v>16</v>
      </c>
      <c r="AK10" s="44" t="n">
        <f aca="false">SUM(Y$9:Y10)</f>
        <v>30</v>
      </c>
      <c r="AL10" s="36"/>
      <c r="AM10" s="37" t="n">
        <v>4</v>
      </c>
      <c r="AN10" s="38" t="n">
        <v>58</v>
      </c>
      <c r="AO10" s="39" t="n">
        <f aca="false">TRUNC((AR10*3600+AS10*60+AT10)/3600,0)</f>
        <v>0</v>
      </c>
      <c r="AP10" s="37" t="n">
        <f aca="false">TRUNC((AR10*3600+AS10*60+AT10-TRUNC((AR10*3600+AS10*60+AT10)/3600,0)*3600)/60,0)</f>
        <v>52</v>
      </c>
      <c r="AQ10" s="38" t="n">
        <f aca="false">TRUNC(AR10*3600+AS10*60+AT10-TRUNC((AR10*3600+AS10*60+AT10)/60,0)*60,0)</f>
        <v>53</v>
      </c>
      <c r="AR10" s="40" t="n">
        <f aca="false">SUM(AL$4:AL10)</f>
        <v>0</v>
      </c>
      <c r="AS10" s="41" t="n">
        <f aca="false">SUM(AM$4:AM10)</f>
        <v>49</v>
      </c>
      <c r="AT10" s="44" t="n">
        <f aca="false">SUM(AN$4:AN10)</f>
        <v>233</v>
      </c>
      <c r="AU10" s="39" t="n">
        <f aca="false">TRUNC((AX10*3600+AY10*60+AZ10)/3600,0)</f>
        <v>0</v>
      </c>
      <c r="AV10" s="37" t="n">
        <f aca="false">TRUNC((AX10*3600+AY10*60+AZ10-TRUNC((AX10*3600+AY10*60+AZ10)/3600,0)*3600)/60,0)</f>
        <v>15</v>
      </c>
      <c r="AW10" s="38" t="n">
        <f aca="false">TRUNC(AX10*3600+AY10*60+AZ10-TRUNC((AX10*3600+AY10*60+AZ10)/60,0)*60,0)</f>
        <v>23</v>
      </c>
      <c r="AX10" s="40" t="n">
        <f aca="false">SUM(AL$9:AL10)</f>
        <v>0</v>
      </c>
      <c r="AY10" s="41" t="n">
        <f aca="false">SUM(AM$9:AM10)</f>
        <v>14</v>
      </c>
      <c r="AZ10" s="44" t="n">
        <f aca="false">SUM(AN$9:AN10)</f>
        <v>83</v>
      </c>
      <c r="BA10" s="36"/>
      <c r="BB10" s="37" t="n">
        <v>5</v>
      </c>
      <c r="BC10" s="38" t="n">
        <v>0</v>
      </c>
      <c r="BD10" s="39"/>
      <c r="BE10" s="37"/>
      <c r="BF10" s="38"/>
      <c r="BG10" s="43"/>
      <c r="BH10" s="37" t="n">
        <f aca="false">TRUNC(((BB10+BE10)*60+(BC10+BF10)-TRUNC(((BB10+BE10)*60+(BC10+BF10))/3600,0)*3600)/60,0)</f>
        <v>5</v>
      </c>
      <c r="BI10" s="38" t="n">
        <f aca="false">TRUNC((BC10+BF10)-TRUNC((BC10+BF10)/60,0)*60,0)</f>
        <v>0</v>
      </c>
      <c r="BJ10" s="39" t="n">
        <f aca="false">TRUNC((BM10*3600+BN10*60+BO10)/3600,0)</f>
        <v>0</v>
      </c>
      <c r="BK10" s="37" t="n">
        <f aca="false">TRUNC((BM10*3600+BN10*60+BO10-TRUNC((BM10*3600+BN10*60+BO10)/3600,0)*3600)/60,0)</f>
        <v>58</v>
      </c>
      <c r="BL10" s="38" t="n">
        <f aca="false">TRUNC(BM10*3600+BN10*60+BO10-TRUNC((BM10*3600+BN10*60+BO10)/60,0)*60,0)</f>
        <v>0</v>
      </c>
      <c r="BM10" s="40" t="n">
        <f aca="false">SUM(BG$4:BG10)</f>
        <v>0</v>
      </c>
      <c r="BN10" s="41" t="n">
        <f aca="false">SUM(BH$4:BH10)</f>
        <v>55</v>
      </c>
      <c r="BO10" s="42" t="n">
        <f aca="false">SUM(BI$4:BI10)</f>
        <v>180</v>
      </c>
      <c r="BP10" s="43" t="n">
        <f aca="false">TRUNC((BS10*3600+BT10*60+BU10)/3600,0)</f>
        <v>0</v>
      </c>
      <c r="BQ10" s="37" t="n">
        <f aca="false">TRUNC((BS10*3600+BT10*60+BU10-TRUNC((BS10*3600+BT10*60+BU10)/3600,0)*3600)/60,0)</f>
        <v>16</v>
      </c>
      <c r="BR10" s="38" t="n">
        <f aca="false">TRUNC(BS10*3600+BT10*60+BU10-TRUNC((BS10*3600+BT10*60+BU10)/60,0)*60,0)</f>
        <v>30</v>
      </c>
      <c r="BS10" s="40" t="n">
        <f aca="false">SUM(BG$9:BG10)</f>
        <v>0</v>
      </c>
      <c r="BT10" s="41" t="n">
        <f aca="false">SUM(BH$9:BH10)</f>
        <v>16</v>
      </c>
      <c r="BU10" s="44" t="n">
        <f aca="false">SUM(BI$9:BI10)</f>
        <v>30</v>
      </c>
      <c r="BV10" s="55"/>
    </row>
    <row r="11" s="57" customFormat="true" ht="13.5" hidden="false" customHeight="false" outlineLevel="0" collapsed="false">
      <c r="A11" s="35" t="str">
        <f aca="false">ヘッダ!$A11</f>
        <v>郡山</v>
      </c>
      <c r="B11" s="36"/>
      <c r="C11" s="37" t="n">
        <v>6</v>
      </c>
      <c r="D11" s="38" t="n">
        <v>46</v>
      </c>
      <c r="E11" s="39" t="n">
        <f aca="false">TRUNC((H11*3600+I11*60+J11)/3600,0)</f>
        <v>0</v>
      </c>
      <c r="F11" s="37" t="n">
        <f aca="false">TRUNC((H11*3600+I11*60+J11-TRUNC((H11*3600+I11*60+J11)/3600,0)*3600)/60,0)</f>
        <v>59</v>
      </c>
      <c r="G11" s="38" t="n">
        <f aca="false">TRUNC(H11*3600+I11*60+J11-TRUNC((H11*3600+I11*60+J11)/60,0)*60,0)</f>
        <v>39</v>
      </c>
      <c r="H11" s="40" t="n">
        <f aca="false">SUM(B$4:B11)</f>
        <v>0</v>
      </c>
      <c r="I11" s="41" t="n">
        <f aca="false">SUM(C$4:C11)</f>
        <v>55</v>
      </c>
      <c r="J11" s="44" t="n">
        <f aca="false">SUM(D$4:D11)</f>
        <v>279</v>
      </c>
      <c r="K11" s="39" t="n">
        <f aca="false">TRUNC((N11*3600+O11*60+P11)/3600,0)</f>
        <v>0</v>
      </c>
      <c r="L11" s="37" t="n">
        <f aca="false">TRUNC((N11*3600+O11*60+P11-TRUNC((N11*3600+O11*60+P11)/3600,0)*3600)/60,0)</f>
        <v>22</v>
      </c>
      <c r="M11" s="38" t="n">
        <f aca="false">TRUNC(N11*3600+O11*60+P11-TRUNC((N11*3600+O11*60+P11)/60,0)*60,0)</f>
        <v>9</v>
      </c>
      <c r="N11" s="40" t="n">
        <f aca="false">SUM(B$9:B11)</f>
        <v>0</v>
      </c>
      <c r="O11" s="41" t="n">
        <f aca="false">SUM(C$9:C11)</f>
        <v>20</v>
      </c>
      <c r="P11" s="44" t="n">
        <f aca="false">SUM(D$9:D11)</f>
        <v>129</v>
      </c>
      <c r="Q11" s="36"/>
      <c r="R11" s="37" t="n">
        <v>7</v>
      </c>
      <c r="S11" s="38" t="n">
        <v>0</v>
      </c>
      <c r="T11" s="39"/>
      <c r="U11" s="37"/>
      <c r="V11" s="38"/>
      <c r="W11" s="43"/>
      <c r="X11" s="37" t="n">
        <f aca="false">TRUNC(((R11+U11)*60+(S11+V11)-TRUNC(((R11+U11)*60+(S11+V11))/3600,0)*3600)/60,0)</f>
        <v>7</v>
      </c>
      <c r="Y11" s="38" t="n">
        <f aca="false">TRUNC((S11+V11)-TRUNC((S11+V11)/60,0)*60,0)</f>
        <v>0</v>
      </c>
      <c r="Z11" s="39" t="n">
        <f aca="false">TRUNC((AC11*3600+AD11*60+AE11)/3600,0)</f>
        <v>1</v>
      </c>
      <c r="AA11" s="37" t="n">
        <f aca="false">TRUNC((AC11*3600+AD11*60+AE11-TRUNC((AC11*3600+AD11*60+AE11)/3600,0)*3600)/60,0)</f>
        <v>5</v>
      </c>
      <c r="AB11" s="38" t="n">
        <f aca="false">TRUNC(AC11*3600+AD11*60+AE11-TRUNC((AC11*3600+AD11*60+AE11)/60,0)*60,0)</f>
        <v>0</v>
      </c>
      <c r="AC11" s="40" t="n">
        <f aca="false">SUM(W$4:W11)</f>
        <v>0</v>
      </c>
      <c r="AD11" s="41" t="n">
        <f aca="false">SUM(X$4:X11)</f>
        <v>62</v>
      </c>
      <c r="AE11" s="42" t="n">
        <f aca="false">SUM(Y$4:Y11)</f>
        <v>180</v>
      </c>
      <c r="AF11" s="43" t="n">
        <f aca="false">TRUNC((AI11*3600+AJ11*60+AK11)/3600,0)</f>
        <v>0</v>
      </c>
      <c r="AG11" s="37" t="n">
        <f aca="false">TRUNC((AI11*3600+AJ11*60+AK11-TRUNC((AI11*3600+AJ11*60+AK11)/3600,0)*3600)/60,0)</f>
        <v>23</v>
      </c>
      <c r="AH11" s="38" t="n">
        <f aca="false">TRUNC(AI11*3600+AJ11*60+AK11-TRUNC((AI11*3600+AJ11*60+AK11)/60,0)*60,0)</f>
        <v>30</v>
      </c>
      <c r="AI11" s="40" t="n">
        <f aca="false">SUM(W$9:W11)</f>
        <v>0</v>
      </c>
      <c r="AJ11" s="41" t="n">
        <f aca="false">SUM(X$9:X11)</f>
        <v>23</v>
      </c>
      <c r="AK11" s="44" t="n">
        <f aca="false">SUM(Y$9:Y11)</f>
        <v>30</v>
      </c>
      <c r="AL11" s="48"/>
      <c r="AM11" s="49" t="n">
        <v>8</v>
      </c>
      <c r="AN11" s="50" t="n">
        <v>26</v>
      </c>
      <c r="AO11" s="51" t="n">
        <f aca="false">TRUNC((AR11*3600+AS11*60+AT11)/3600,0)</f>
        <v>1</v>
      </c>
      <c r="AP11" s="49" t="n">
        <f aca="false">TRUNC((AR11*3600+AS11*60+AT11-TRUNC((AR11*3600+AS11*60+AT11)/3600,0)*3600)/60,0)</f>
        <v>1</v>
      </c>
      <c r="AQ11" s="50" t="n">
        <f aca="false">TRUNC(AR11*3600+AS11*60+AT11-TRUNC((AR11*3600+AS11*60+AT11)/60,0)*60,0)</f>
        <v>19</v>
      </c>
      <c r="AR11" s="28" t="n">
        <f aca="false">SUM(AL$4:AL11)</f>
        <v>0</v>
      </c>
      <c r="AS11" s="29" t="n">
        <f aca="false">SUM(AM$4:AM11)</f>
        <v>57</v>
      </c>
      <c r="AT11" s="32" t="n">
        <f aca="false">SUM(AN$4:AN11)</f>
        <v>259</v>
      </c>
      <c r="AU11" s="51" t="n">
        <f aca="false">TRUNC((AX11*3600+AY11*60+AZ11)/3600,0)</f>
        <v>0</v>
      </c>
      <c r="AV11" s="49" t="n">
        <f aca="false">TRUNC((AX11*3600+AY11*60+AZ11-TRUNC((AX11*3600+AY11*60+AZ11)/3600,0)*3600)/60,0)</f>
        <v>23</v>
      </c>
      <c r="AW11" s="50" t="n">
        <f aca="false">TRUNC(AX11*3600+AY11*60+AZ11-TRUNC((AX11*3600+AY11*60+AZ11)/60,0)*60,0)</f>
        <v>49</v>
      </c>
      <c r="AX11" s="28" t="n">
        <f aca="false">SUM(AL$9:AL11)</f>
        <v>0</v>
      </c>
      <c r="AY11" s="29" t="n">
        <f aca="false">SUM(AM$9:AM11)</f>
        <v>22</v>
      </c>
      <c r="AZ11" s="32" t="n">
        <f aca="false">SUM(AN$9:AN11)</f>
        <v>109</v>
      </c>
      <c r="BA11" s="48"/>
      <c r="BB11" s="49" t="n">
        <v>8</v>
      </c>
      <c r="BC11" s="50" t="n">
        <v>30</v>
      </c>
      <c r="BD11" s="51"/>
      <c r="BE11" s="49"/>
      <c r="BF11" s="50"/>
      <c r="BG11" s="52"/>
      <c r="BH11" s="49" t="n">
        <f aca="false">TRUNC(((BB11+BE11)*60+(BC11+BF11)-TRUNC(((BB11+BE11)*60+(BC11+BF11))/3600,0)*3600)/60,0)</f>
        <v>8</v>
      </c>
      <c r="BI11" s="50" t="n">
        <f aca="false">TRUNC((BC11+BF11)-TRUNC((BC11+BF11)/60,0)*60,0)</f>
        <v>30</v>
      </c>
      <c r="BJ11" s="51" t="n">
        <f aca="false">TRUNC((BM11*3600+BN11*60+BO11)/3600,0)</f>
        <v>1</v>
      </c>
      <c r="BK11" s="49" t="n">
        <f aca="false">TRUNC((BM11*3600+BN11*60+BO11-TRUNC((BM11*3600+BN11*60+BO11)/3600,0)*3600)/60,0)</f>
        <v>6</v>
      </c>
      <c r="BL11" s="50" t="n">
        <f aca="false">TRUNC(BM11*3600+BN11*60+BO11-TRUNC((BM11*3600+BN11*60+BO11)/60,0)*60,0)</f>
        <v>30</v>
      </c>
      <c r="BM11" s="28" t="n">
        <f aca="false">SUM(BG$4:BG11)</f>
        <v>0</v>
      </c>
      <c r="BN11" s="29" t="n">
        <f aca="false">SUM(BH$4:BH11)</f>
        <v>63</v>
      </c>
      <c r="BO11" s="30" t="n">
        <f aca="false">SUM(BI$4:BI11)</f>
        <v>210</v>
      </c>
      <c r="BP11" s="52" t="n">
        <f aca="false">TRUNC((BS11*3600+BT11*60+BU11)/3600,0)</f>
        <v>0</v>
      </c>
      <c r="BQ11" s="49" t="n">
        <f aca="false">TRUNC((BS11*3600+BT11*60+BU11-TRUNC((BS11*3600+BT11*60+BU11)/3600,0)*3600)/60,0)</f>
        <v>25</v>
      </c>
      <c r="BR11" s="50" t="n">
        <f aca="false">TRUNC(BS11*3600+BT11*60+BU11-TRUNC((BS11*3600+BT11*60+BU11)/60,0)*60,0)</f>
        <v>0</v>
      </c>
      <c r="BS11" s="28" t="n">
        <f aca="false">SUM(BG$9:BG11)</f>
        <v>0</v>
      </c>
      <c r="BT11" s="29" t="n">
        <f aca="false">SUM(BH$9:BH11)</f>
        <v>24</v>
      </c>
      <c r="BU11" s="32" t="n">
        <f aca="false">SUM(BI$9:BI11)</f>
        <v>60</v>
      </c>
      <c r="BV11" s="56"/>
    </row>
    <row r="12" s="57" customFormat="true" ht="13.5" hidden="false" customHeight="false" outlineLevel="0" collapsed="false">
      <c r="A12" s="23" t="str">
        <f aca="false">ヘッダ!$A12</f>
        <v>福島</v>
      </c>
      <c r="B12" s="48"/>
      <c r="C12" s="49" t="n">
        <v>9</v>
      </c>
      <c r="D12" s="50" t="n">
        <v>35</v>
      </c>
      <c r="E12" s="51" t="n">
        <f aca="false">TRUNC((H12*3600+I12*60+J12)/3600,0)</f>
        <v>1</v>
      </c>
      <c r="F12" s="49" t="n">
        <f aca="false">TRUNC((H12*3600+I12*60+J12-TRUNC((H12*3600+I12*60+J12)/3600,0)*3600)/60,0)</f>
        <v>9</v>
      </c>
      <c r="G12" s="50" t="n">
        <f aca="false">TRUNC(H12*3600+I12*60+J12-TRUNC((H12*3600+I12*60+J12)/60,0)*60,0)</f>
        <v>14</v>
      </c>
      <c r="H12" s="28" t="n">
        <f aca="false">SUM(B$4:B12)</f>
        <v>0</v>
      </c>
      <c r="I12" s="29" t="n">
        <f aca="false">SUM(C$4:C12)</f>
        <v>64</v>
      </c>
      <c r="J12" s="32" t="n">
        <f aca="false">SUM(D$4:D12)</f>
        <v>314</v>
      </c>
      <c r="K12" s="51" t="n">
        <f aca="false">TRUNC((N12*3600+O12*60+P12)/3600,0)</f>
        <v>0</v>
      </c>
      <c r="L12" s="49" t="n">
        <f aca="false">TRUNC((N12*3600+O12*60+P12-TRUNC((N12*3600+O12*60+P12)/3600,0)*3600)/60,0)</f>
        <v>9</v>
      </c>
      <c r="M12" s="50" t="n">
        <f aca="false">TRUNC(N12*3600+O12*60+P12-TRUNC((N12*3600+O12*60+P12)/60,0)*60,0)</f>
        <v>35</v>
      </c>
      <c r="N12" s="28" t="n">
        <f aca="false">SUM(B$12:B12)</f>
        <v>0</v>
      </c>
      <c r="O12" s="29" t="n">
        <f aca="false">SUM(C$12:C12)</f>
        <v>9</v>
      </c>
      <c r="P12" s="32" t="n">
        <f aca="false">SUM(D$12:D12)</f>
        <v>35</v>
      </c>
      <c r="Q12" s="48"/>
      <c r="R12" s="49" t="n">
        <v>9</v>
      </c>
      <c r="S12" s="50" t="n">
        <v>45</v>
      </c>
      <c r="T12" s="51"/>
      <c r="U12" s="49" t="n">
        <v>0</v>
      </c>
      <c r="V12" s="50" t="n">
        <v>30</v>
      </c>
      <c r="W12" s="52"/>
      <c r="X12" s="49" t="n">
        <f aca="false">TRUNC(((R12+U12)*60+(S12+V12)-TRUNC(((R12+U12)*60+(S12+V12))/3600,0)*3600)/60,0)</f>
        <v>10</v>
      </c>
      <c r="Y12" s="50" t="n">
        <f aca="false">TRUNC((S12+V12)-TRUNC((S12+V12)/60,0)*60,0)</f>
        <v>15</v>
      </c>
      <c r="Z12" s="51" t="n">
        <f aca="false">TRUNC((AC12*3600+AD12*60+AE12)/3600,0)</f>
        <v>1</v>
      </c>
      <c r="AA12" s="49" t="n">
        <f aca="false">TRUNC((AC12*3600+AD12*60+AE12-TRUNC((AC12*3600+AD12*60+AE12)/3600,0)*3600)/60,0)</f>
        <v>15</v>
      </c>
      <c r="AB12" s="50" t="n">
        <f aca="false">TRUNC(AC12*3600+AD12*60+AE12-TRUNC((AC12*3600+AD12*60+AE12)/60,0)*60,0)</f>
        <v>15</v>
      </c>
      <c r="AC12" s="28" t="n">
        <f aca="false">SUM(W$4:W12)</f>
        <v>0</v>
      </c>
      <c r="AD12" s="29" t="n">
        <f aca="false">SUM(X$4:X12)</f>
        <v>72</v>
      </c>
      <c r="AE12" s="30" t="n">
        <f aca="false">SUM(Y$4:Y12)</f>
        <v>195</v>
      </c>
      <c r="AF12" s="52" t="n">
        <f aca="false">TRUNC((AI12*3600+AJ12*60+AK12)/3600,0)</f>
        <v>0</v>
      </c>
      <c r="AG12" s="49" t="n">
        <f aca="false">TRUNC((AI12*3600+AJ12*60+AK12-TRUNC((AI12*3600+AJ12*60+AK12)/3600,0)*3600)/60,0)</f>
        <v>33</v>
      </c>
      <c r="AH12" s="50" t="n">
        <f aca="false">TRUNC(AI12*3600+AJ12*60+AK12-TRUNC((AI12*3600+AJ12*60+AK12)/60,0)*60,0)</f>
        <v>45</v>
      </c>
      <c r="AI12" s="28" t="n">
        <f aca="false">SUM(W$9:W12)</f>
        <v>0</v>
      </c>
      <c r="AJ12" s="29" t="n">
        <f aca="false">SUM(X$9:X12)</f>
        <v>33</v>
      </c>
      <c r="AK12" s="32" t="n">
        <f aca="false">SUM(Y$9:Y12)</f>
        <v>45</v>
      </c>
      <c r="AL12" s="48"/>
      <c r="AM12" s="49" t="n">
        <v>11</v>
      </c>
      <c r="AN12" s="50" t="n">
        <v>30</v>
      </c>
      <c r="AO12" s="51" t="n">
        <f aca="false">TRUNC((AR12*3600+AS12*60+AT12)/3600,0)</f>
        <v>1</v>
      </c>
      <c r="AP12" s="49" t="n">
        <f aca="false">TRUNC((AR12*3600+AS12*60+AT12-TRUNC((AR12*3600+AS12*60+AT12)/3600,0)*3600)/60,0)</f>
        <v>12</v>
      </c>
      <c r="AQ12" s="50" t="n">
        <f aca="false">TRUNC(AR12*3600+AS12*60+AT12-TRUNC((AR12*3600+AS12*60+AT12)/60,0)*60,0)</f>
        <v>49</v>
      </c>
      <c r="AR12" s="28" t="n">
        <f aca="false">SUM(AL$4:AL12)</f>
        <v>0</v>
      </c>
      <c r="AS12" s="29" t="n">
        <f aca="false">SUM(AM$4:AM12)</f>
        <v>68</v>
      </c>
      <c r="AT12" s="32" t="n">
        <f aca="false">SUM(AN$4:AN12)</f>
        <v>289</v>
      </c>
      <c r="AU12" s="51" t="n">
        <f aca="false">TRUNC((AX12*3600+AY12*60+AZ12)/3600,0)</f>
        <v>0</v>
      </c>
      <c r="AV12" s="49" t="n">
        <f aca="false">TRUNC((AX12*3600+AY12*60+AZ12-TRUNC((AX12*3600+AY12*60+AZ12)/3600,0)*3600)/60,0)</f>
        <v>11</v>
      </c>
      <c r="AW12" s="50" t="n">
        <f aca="false">TRUNC(AX12*3600+AY12*60+AZ12-TRUNC((AX12*3600+AY12*60+AZ12)/60,0)*60,0)</f>
        <v>30</v>
      </c>
      <c r="AX12" s="28" t="n">
        <f aca="false">SUM(AL$12:AL12)</f>
        <v>0</v>
      </c>
      <c r="AY12" s="29" t="n">
        <f aca="false">SUM(AM$12:AM12)</f>
        <v>11</v>
      </c>
      <c r="AZ12" s="32" t="n">
        <f aca="false">SUM(AN$12:AN12)</f>
        <v>30</v>
      </c>
      <c r="BA12" s="48"/>
      <c r="BB12" s="49" t="n">
        <v>11</v>
      </c>
      <c r="BC12" s="50" t="n">
        <v>30</v>
      </c>
      <c r="BD12" s="51"/>
      <c r="BE12" s="49" t="n">
        <v>0</v>
      </c>
      <c r="BF12" s="50" t="n">
        <v>30</v>
      </c>
      <c r="BG12" s="52"/>
      <c r="BH12" s="49" t="n">
        <f aca="false">TRUNC(((BB12+BE12)*60+(BC12+BF12)-TRUNC(((BB12+BE12)*60+(BC12+BF12))/3600,0)*3600)/60,0)</f>
        <v>12</v>
      </c>
      <c r="BI12" s="50" t="n">
        <f aca="false">TRUNC((BC12+BF12)-TRUNC((BC12+BF12)/60,0)*60,0)</f>
        <v>0</v>
      </c>
      <c r="BJ12" s="51" t="n">
        <f aca="false">TRUNC((BM12*3600+BN12*60+BO12)/3600,0)</f>
        <v>1</v>
      </c>
      <c r="BK12" s="49" t="n">
        <f aca="false">TRUNC((BM12*3600+BN12*60+BO12-TRUNC((BM12*3600+BN12*60+BO12)/3600,0)*3600)/60,0)</f>
        <v>18</v>
      </c>
      <c r="BL12" s="50" t="n">
        <f aca="false">TRUNC(BM12*3600+BN12*60+BO12-TRUNC((BM12*3600+BN12*60+BO12)/60,0)*60,0)</f>
        <v>30</v>
      </c>
      <c r="BM12" s="28" t="n">
        <f aca="false">SUM(BG$4:BG12)</f>
        <v>0</v>
      </c>
      <c r="BN12" s="29" t="n">
        <f aca="false">SUM(BH$4:BH12)</f>
        <v>75</v>
      </c>
      <c r="BO12" s="30" t="n">
        <f aca="false">SUM(BI$4:BI12)</f>
        <v>210</v>
      </c>
      <c r="BP12" s="52" t="n">
        <f aca="false">TRUNC((BS12*3600+BT12*60+BU12)/3600,0)</f>
        <v>0</v>
      </c>
      <c r="BQ12" s="49" t="n">
        <f aca="false">TRUNC((BS12*3600+BT12*60+BU12-TRUNC((BS12*3600+BT12*60+BU12)/3600,0)*3600)/60,0)</f>
        <v>12</v>
      </c>
      <c r="BR12" s="50" t="n">
        <f aca="false">TRUNC(BS12*3600+BT12*60+BU12-TRUNC((BS12*3600+BT12*60+BU12)/60,0)*60,0)</f>
        <v>0</v>
      </c>
      <c r="BS12" s="28" t="n">
        <f aca="false">SUM(BG$12:BG12)</f>
        <v>0</v>
      </c>
      <c r="BT12" s="29" t="n">
        <f aca="false">SUM(BH$12:BH12)</f>
        <v>12</v>
      </c>
      <c r="BU12" s="32" t="n">
        <f aca="false">SUM(BI$12:BI12)</f>
        <v>0</v>
      </c>
      <c r="BV12" s="56"/>
    </row>
    <row r="13" s="47" customFormat="true" ht="13.5" hidden="false" customHeight="false" outlineLevel="0" collapsed="false">
      <c r="A13" s="35" t="str">
        <f aca="false">ヘッダ!$A13</f>
        <v>白石蔵王</v>
      </c>
      <c r="B13" s="36"/>
      <c r="C13" s="37" t="n">
        <v>7</v>
      </c>
      <c r="D13" s="38" t="n">
        <v>49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17</v>
      </c>
      <c r="G13" s="38" t="n">
        <f aca="false">TRUNC(H13*3600+I13*60+J13-TRUNC((H13*3600+I13*60+J13)/60,0)*60,0)</f>
        <v>3</v>
      </c>
      <c r="H13" s="40" t="n">
        <f aca="false">SUM(B$4:B13)</f>
        <v>0</v>
      </c>
      <c r="I13" s="41" t="n">
        <f aca="false">SUM(C$4:C13)</f>
        <v>71</v>
      </c>
      <c r="J13" s="44" t="n">
        <f aca="false">SUM(D$4:D13)</f>
        <v>363</v>
      </c>
      <c r="K13" s="39" t="n">
        <f aca="false">TRUNC((N13*3600+O13*60+P13)/3600,0)</f>
        <v>0</v>
      </c>
      <c r="L13" s="37" t="n">
        <f aca="false">TRUNC((N13*3600+O13*60+P13-TRUNC((N13*3600+O13*60+P13)/3600,0)*3600)/60,0)</f>
        <v>7</v>
      </c>
      <c r="M13" s="38" t="n">
        <f aca="false">TRUNC(N13*3600+O13*60+P13-TRUNC((N13*3600+O13*60+P13)/60,0)*60,0)</f>
        <v>49</v>
      </c>
      <c r="N13" s="40" t="n">
        <f aca="false">SUM(B$13:B13)</f>
        <v>0</v>
      </c>
      <c r="O13" s="41" t="n">
        <f aca="false">SUM(C$13:C13)</f>
        <v>7</v>
      </c>
      <c r="P13" s="44" t="n">
        <f aca="false">SUM(D$13:D13)</f>
        <v>49</v>
      </c>
      <c r="Q13" s="36"/>
      <c r="R13" s="37" t="n">
        <v>8</v>
      </c>
      <c r="S13" s="38" t="n">
        <v>0</v>
      </c>
      <c r="T13" s="39"/>
      <c r="U13" s="37" t="n">
        <v>0</v>
      </c>
      <c r="V13" s="38" t="n">
        <v>30</v>
      </c>
      <c r="W13" s="43"/>
      <c r="X13" s="37" t="n">
        <f aca="false">TRUNC(((R13+U13)*60+(S13+V13)-TRUNC(((R13+U13)*60+(S13+V13))/3600,0)*3600)/60,0)</f>
        <v>8</v>
      </c>
      <c r="Y13" s="38" t="n">
        <f aca="false">TRUNC((S13+V13)-TRUNC((S13+V13)/60,0)*60,0)</f>
        <v>30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23</v>
      </c>
      <c r="AB13" s="38" t="n">
        <f aca="false">TRUNC(AC13*3600+AD13*60+AE13-TRUNC((AC13*3600+AD13*60+AE13)/60,0)*60,0)</f>
        <v>45</v>
      </c>
      <c r="AC13" s="40" t="n">
        <f aca="false">SUM(W$4:W13)</f>
        <v>0</v>
      </c>
      <c r="AD13" s="41" t="n">
        <f aca="false">SUM(X$4:X13)</f>
        <v>80</v>
      </c>
      <c r="AE13" s="42" t="n">
        <f aca="false">SUM(Y$4:Y13)</f>
        <v>225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8</v>
      </c>
      <c r="AH13" s="38" t="n">
        <f aca="false">TRUNC(AI13*3600+AJ13*60+AK13-TRUNC((AI13*3600+AJ13*60+AK13)/60,0)*60,0)</f>
        <v>30</v>
      </c>
      <c r="AI13" s="40" t="n">
        <f aca="false">SUM(W$13:W13)</f>
        <v>0</v>
      </c>
      <c r="AJ13" s="41" t="n">
        <f aca="false">SUM(X$13:X13)</f>
        <v>8</v>
      </c>
      <c r="AK13" s="44" t="n">
        <f aca="false">SUM(Y$13:Y13)</f>
        <v>30</v>
      </c>
      <c r="AL13" s="36"/>
      <c r="AM13" s="37" t="n">
        <v>7</v>
      </c>
      <c r="AN13" s="38" t="n">
        <v>49</v>
      </c>
      <c r="AO13" s="39" t="n">
        <f aca="false">TRUNC((AR13*3600+AS13*60+AT13)/3600,0)</f>
        <v>1</v>
      </c>
      <c r="AP13" s="37" t="n">
        <f aca="false">TRUNC((AR13*3600+AS13*60+AT13-TRUNC((AR13*3600+AS13*60+AT13)/3600,0)*3600)/60,0)</f>
        <v>20</v>
      </c>
      <c r="AQ13" s="38" t="n">
        <f aca="false">TRUNC(AR13*3600+AS13*60+AT13-TRUNC((AR13*3600+AS13*60+AT13)/60,0)*60,0)</f>
        <v>38</v>
      </c>
      <c r="AR13" s="40" t="n">
        <f aca="false">SUM(AL$4:AL13)</f>
        <v>0</v>
      </c>
      <c r="AS13" s="41" t="n">
        <f aca="false">SUM(AM$4:AM13)</f>
        <v>75</v>
      </c>
      <c r="AT13" s="44" t="n">
        <f aca="false">SUM(AN$4:AN13)</f>
        <v>338</v>
      </c>
      <c r="AU13" s="39" t="n">
        <f aca="false">TRUNC((AX13*3600+AY13*60+AZ13)/3600,0)</f>
        <v>0</v>
      </c>
      <c r="AV13" s="37" t="n">
        <f aca="false">TRUNC((AX13*3600+AY13*60+AZ13-TRUNC((AX13*3600+AY13*60+AZ13)/3600,0)*3600)/60,0)</f>
        <v>7</v>
      </c>
      <c r="AW13" s="38" t="n">
        <f aca="false">TRUNC(AX13*3600+AY13*60+AZ13-TRUNC((AX13*3600+AY13*60+AZ13)/60,0)*60,0)</f>
        <v>49</v>
      </c>
      <c r="AX13" s="40" t="n">
        <f aca="false">SUM(AL$13:AL13)</f>
        <v>0</v>
      </c>
      <c r="AY13" s="41" t="n">
        <f aca="false">SUM(AM$13:AM13)</f>
        <v>7</v>
      </c>
      <c r="AZ13" s="44" t="n">
        <f aca="false">SUM(AN$13:AN13)</f>
        <v>49</v>
      </c>
      <c r="BA13" s="36"/>
      <c r="BB13" s="37" t="n">
        <v>8</v>
      </c>
      <c r="BC13" s="38" t="n">
        <v>0</v>
      </c>
      <c r="BD13" s="39"/>
      <c r="BE13" s="37" t="n">
        <v>0</v>
      </c>
      <c r="BF13" s="38" t="n">
        <v>30</v>
      </c>
      <c r="BG13" s="43"/>
      <c r="BH13" s="37" t="n">
        <f aca="false">TRUNC(((BB13+BE13)*60+(BC13+BF13)-TRUNC(((BB13+BE13)*60+(BC13+BF13))/3600,0)*3600)/60,0)</f>
        <v>8</v>
      </c>
      <c r="BI13" s="38" t="n">
        <f aca="false">TRUNC((BC13+BF13)-TRUNC((BC13+BF13)/60,0)*60,0)</f>
        <v>30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27</v>
      </c>
      <c r="BL13" s="38" t="n">
        <f aca="false">TRUNC(BM13*3600+BN13*60+BO13-TRUNC((BM13*3600+BN13*60+BO13)/60,0)*60,0)</f>
        <v>0</v>
      </c>
      <c r="BM13" s="40" t="n">
        <f aca="false">SUM(BG$4:BG13)</f>
        <v>0</v>
      </c>
      <c r="BN13" s="41" t="n">
        <f aca="false">SUM(BH$4:BH13)</f>
        <v>83</v>
      </c>
      <c r="BO13" s="42" t="n">
        <f aca="false">SUM(BI$4:BI13)</f>
        <v>240</v>
      </c>
      <c r="BP13" s="43" t="n">
        <f aca="false">TRUNC((BS13*3600+BT13*60+BU13)/3600,0)</f>
        <v>0</v>
      </c>
      <c r="BQ13" s="37" t="n">
        <f aca="false">TRUNC((BS13*3600+BT13*60+BU13-TRUNC((BS13*3600+BT13*60+BU13)/3600,0)*3600)/60,0)</f>
        <v>8</v>
      </c>
      <c r="BR13" s="38" t="n">
        <f aca="false">TRUNC(BS13*3600+BT13*60+BU13-TRUNC((BS13*3600+BT13*60+BU13)/60,0)*60,0)</f>
        <v>30</v>
      </c>
      <c r="BS13" s="40" t="n">
        <f aca="false">SUM(BG$13:BG13)</f>
        <v>0</v>
      </c>
      <c r="BT13" s="41" t="n">
        <f aca="false">SUM(BH$13:BH13)</f>
        <v>8</v>
      </c>
      <c r="BU13" s="44" t="n">
        <f aca="false">SUM(BI$13:BI13)</f>
        <v>30</v>
      </c>
      <c r="BV13" s="55"/>
    </row>
    <row r="14" s="57" customFormat="true" ht="13.5" hidden="false" customHeight="false" outlineLevel="0" collapsed="false">
      <c r="A14" s="23" t="str">
        <f aca="false">ヘッダ!$A14</f>
        <v>仙台</v>
      </c>
      <c r="B14" s="48"/>
      <c r="C14" s="49" t="n">
        <v>10</v>
      </c>
      <c r="D14" s="50" t="n">
        <v>6</v>
      </c>
      <c r="E14" s="51" t="n">
        <f aca="false">TRUNC((H14*3600+I14*60+J14)/3600,0)</f>
        <v>1</v>
      </c>
      <c r="F14" s="49" t="n">
        <f aca="false">TRUNC((H14*3600+I14*60+J14-TRUNC((H14*3600+I14*60+J14)/3600,0)*3600)/60,0)</f>
        <v>27</v>
      </c>
      <c r="G14" s="50" t="n">
        <f aca="false">TRUNC(H14*3600+I14*60+J14-TRUNC((H14*3600+I14*60+J14)/60,0)*60,0)</f>
        <v>9</v>
      </c>
      <c r="H14" s="28" t="n">
        <f aca="false">SUM(B$4:B14)</f>
        <v>0</v>
      </c>
      <c r="I14" s="29" t="n">
        <f aca="false">SUM(C$4:C14)</f>
        <v>81</v>
      </c>
      <c r="J14" s="32" t="n">
        <f aca="false">SUM(D$4:D14)</f>
        <v>369</v>
      </c>
      <c r="K14" s="51" t="n">
        <f aca="false">TRUNC((N14*3600+O14*60+P14)/3600,0)</f>
        <v>0</v>
      </c>
      <c r="L14" s="49" t="n">
        <f aca="false">TRUNC((N14*3600+O14*60+P14-TRUNC((N14*3600+O14*60+P14)/3600,0)*3600)/60,0)</f>
        <v>17</v>
      </c>
      <c r="M14" s="50" t="n">
        <f aca="false">TRUNC(N14*3600+O14*60+P14-TRUNC((N14*3600+O14*60+P14)/60,0)*60,0)</f>
        <v>55</v>
      </c>
      <c r="N14" s="28" t="n">
        <f aca="false">SUM(B$13:B14)</f>
        <v>0</v>
      </c>
      <c r="O14" s="29" t="n">
        <f aca="false">SUM(C$13:C14)</f>
        <v>17</v>
      </c>
      <c r="P14" s="32" t="n">
        <f aca="false">SUM(D$13:D14)</f>
        <v>55</v>
      </c>
      <c r="Q14" s="48"/>
      <c r="R14" s="49" t="n">
        <v>10</v>
      </c>
      <c r="S14" s="50" t="n">
        <v>15</v>
      </c>
      <c r="T14" s="51"/>
      <c r="U14" s="49" t="n">
        <v>0</v>
      </c>
      <c r="V14" s="50" t="n">
        <v>30</v>
      </c>
      <c r="W14" s="52"/>
      <c r="X14" s="49" t="n">
        <f aca="false">TRUNC(((R14+U14)*60+(S14+V14)-TRUNC(((R14+U14)*60+(S14+V14))/3600,0)*3600)/60,0)</f>
        <v>10</v>
      </c>
      <c r="Y14" s="50" t="n">
        <f aca="false">TRUNC((S14+V14)-TRUNC((S14+V14)/60,0)*60,0)</f>
        <v>45</v>
      </c>
      <c r="Z14" s="51" t="n">
        <f aca="false">TRUNC((AC14*3600+AD14*60+AE14)/3600,0)</f>
        <v>1</v>
      </c>
      <c r="AA14" s="49" t="n">
        <f aca="false">TRUNC((AC14*3600+AD14*60+AE14-TRUNC((AC14*3600+AD14*60+AE14)/3600,0)*3600)/60,0)</f>
        <v>34</v>
      </c>
      <c r="AB14" s="50" t="n">
        <f aca="false">TRUNC(AC14*3600+AD14*60+AE14-TRUNC((AC14*3600+AD14*60+AE14)/60,0)*60,0)</f>
        <v>30</v>
      </c>
      <c r="AC14" s="28" t="n">
        <f aca="false">SUM(W$4:W14)</f>
        <v>0</v>
      </c>
      <c r="AD14" s="29" t="n">
        <f aca="false">SUM(X$4:X14)</f>
        <v>90</v>
      </c>
      <c r="AE14" s="30" t="n">
        <f aca="false">SUM(Y$4:Y14)</f>
        <v>270</v>
      </c>
      <c r="AF14" s="52" t="n">
        <f aca="false">TRUNC((AI14*3600+AJ14*60+AK14)/3600,0)</f>
        <v>0</v>
      </c>
      <c r="AG14" s="49" t="n">
        <f aca="false">TRUNC((AI14*3600+AJ14*60+AK14-TRUNC((AI14*3600+AJ14*60+AK14)/3600,0)*3600)/60,0)</f>
        <v>19</v>
      </c>
      <c r="AH14" s="50" t="n">
        <f aca="false">TRUNC(AI14*3600+AJ14*60+AK14-TRUNC((AI14*3600+AJ14*60+AK14)/60,0)*60,0)</f>
        <v>15</v>
      </c>
      <c r="AI14" s="28" t="n">
        <f aca="false">SUM(W$13:W14)</f>
        <v>0</v>
      </c>
      <c r="AJ14" s="29" t="n">
        <f aca="false">SUM(X$13:X14)</f>
        <v>18</v>
      </c>
      <c r="AK14" s="32" t="n">
        <f aca="false">SUM(Y$13:Y14)</f>
        <v>75</v>
      </c>
      <c r="AL14" s="48"/>
      <c r="AM14" s="49" t="n">
        <v>10</v>
      </c>
      <c r="AN14" s="50" t="n">
        <v>6</v>
      </c>
      <c r="AO14" s="51" t="n">
        <f aca="false">TRUNC((AR14*3600+AS14*60+AT14)/3600,0)</f>
        <v>1</v>
      </c>
      <c r="AP14" s="49" t="n">
        <f aca="false">TRUNC((AR14*3600+AS14*60+AT14-TRUNC((AR14*3600+AS14*60+AT14)/3600,0)*3600)/60,0)</f>
        <v>30</v>
      </c>
      <c r="AQ14" s="50" t="n">
        <f aca="false">TRUNC(AR14*3600+AS14*60+AT14-TRUNC((AR14*3600+AS14*60+AT14)/60,0)*60,0)</f>
        <v>44</v>
      </c>
      <c r="AR14" s="28" t="n">
        <f aca="false">SUM(AL$4:AL14)</f>
        <v>0</v>
      </c>
      <c r="AS14" s="29" t="n">
        <f aca="false">SUM(AM$4:AM14)</f>
        <v>85</v>
      </c>
      <c r="AT14" s="32" t="n">
        <f aca="false">SUM(AN$4:AN14)</f>
        <v>344</v>
      </c>
      <c r="AU14" s="51" t="n">
        <f aca="false">TRUNC((AX14*3600+AY14*60+AZ14)/3600,0)</f>
        <v>0</v>
      </c>
      <c r="AV14" s="49" t="n">
        <f aca="false">TRUNC((AX14*3600+AY14*60+AZ14-TRUNC((AX14*3600+AY14*60+AZ14)/3600,0)*3600)/60,0)</f>
        <v>17</v>
      </c>
      <c r="AW14" s="50" t="n">
        <f aca="false">TRUNC(AX14*3600+AY14*60+AZ14-TRUNC((AX14*3600+AY14*60+AZ14)/60,0)*60,0)</f>
        <v>55</v>
      </c>
      <c r="AX14" s="28" t="n">
        <f aca="false">SUM(AL$13:AL14)</f>
        <v>0</v>
      </c>
      <c r="AY14" s="29" t="n">
        <f aca="false">SUM(AM$13:AM14)</f>
        <v>17</v>
      </c>
      <c r="AZ14" s="32" t="n">
        <f aca="false">SUM(AN$13:AN14)</f>
        <v>55</v>
      </c>
      <c r="BA14" s="48"/>
      <c r="BB14" s="49" t="n">
        <v>10</v>
      </c>
      <c r="BC14" s="50" t="n">
        <v>15</v>
      </c>
      <c r="BD14" s="51"/>
      <c r="BE14" s="49" t="n">
        <v>0</v>
      </c>
      <c r="BF14" s="50" t="n">
        <v>30</v>
      </c>
      <c r="BG14" s="52"/>
      <c r="BH14" s="49" t="n">
        <f aca="false">TRUNC(((BB14+BE14)*60+(BC14+BF14)-TRUNC(((BB14+BE14)*60+(BC14+BF14))/3600,0)*3600)/60,0)</f>
        <v>10</v>
      </c>
      <c r="BI14" s="50" t="n">
        <f aca="false">TRUNC((BC14+BF14)-TRUNC((BC14+BF14)/60,0)*60,0)</f>
        <v>45</v>
      </c>
      <c r="BJ14" s="51" t="n">
        <f aca="false">TRUNC((BM14*3600+BN14*60+BO14)/3600,0)</f>
        <v>1</v>
      </c>
      <c r="BK14" s="49" t="n">
        <f aca="false">TRUNC((BM14*3600+BN14*60+BO14-TRUNC((BM14*3600+BN14*60+BO14)/3600,0)*3600)/60,0)</f>
        <v>37</v>
      </c>
      <c r="BL14" s="50" t="n">
        <f aca="false">TRUNC(BM14*3600+BN14*60+BO14-TRUNC((BM14*3600+BN14*60+BO14)/60,0)*60,0)</f>
        <v>45</v>
      </c>
      <c r="BM14" s="28" t="n">
        <f aca="false">SUM(BG$4:BG14)</f>
        <v>0</v>
      </c>
      <c r="BN14" s="29" t="n">
        <f aca="false">SUM(BH$4:BH14)</f>
        <v>93</v>
      </c>
      <c r="BO14" s="30" t="n">
        <f aca="false">SUM(BI$4:BI14)</f>
        <v>285</v>
      </c>
      <c r="BP14" s="52" t="n">
        <f aca="false">TRUNC((BS14*3600+BT14*60+BU14)/3600,0)</f>
        <v>0</v>
      </c>
      <c r="BQ14" s="49" t="n">
        <f aca="false">TRUNC((BS14*3600+BT14*60+BU14-TRUNC((BS14*3600+BT14*60+BU14)/3600,0)*3600)/60,0)</f>
        <v>19</v>
      </c>
      <c r="BR14" s="50" t="n">
        <f aca="false">TRUNC(BS14*3600+BT14*60+BU14-TRUNC((BS14*3600+BT14*60+BU14)/60,0)*60,0)</f>
        <v>15</v>
      </c>
      <c r="BS14" s="28" t="n">
        <f aca="false">SUM(BG$13:BG14)</f>
        <v>0</v>
      </c>
      <c r="BT14" s="29" t="n">
        <f aca="false">SUM(BH$13:BH14)</f>
        <v>18</v>
      </c>
      <c r="BU14" s="32" t="n">
        <f aca="false">SUM(BI$13:BI14)</f>
        <v>75</v>
      </c>
      <c r="BV14" s="56"/>
    </row>
    <row r="15" s="57" customFormat="true" ht="13.5" hidden="false" customHeight="false" outlineLevel="0" collapsed="false">
      <c r="A15" s="23" t="str">
        <f aca="false">ヘッダ!$A15</f>
        <v>古川</v>
      </c>
      <c r="B15" s="48"/>
      <c r="C15" s="49" t="n">
        <v>10</v>
      </c>
      <c r="D15" s="50" t="n">
        <v>53</v>
      </c>
      <c r="E15" s="51" t="n">
        <f aca="false">TRUNC((H15*3600+I15*60+J15)/3600,0)</f>
        <v>1</v>
      </c>
      <c r="F15" s="49" t="n">
        <f aca="false">TRUNC((H15*3600+I15*60+J15-TRUNC((H15*3600+I15*60+J15)/3600,0)*3600)/60,0)</f>
        <v>38</v>
      </c>
      <c r="G15" s="50" t="n">
        <f aca="false">TRUNC(H15*3600+I15*60+J15-TRUNC((H15*3600+I15*60+J15)/60,0)*60,0)</f>
        <v>2</v>
      </c>
      <c r="H15" s="28" t="n">
        <f aca="false">SUM(B$4:B15)</f>
        <v>0</v>
      </c>
      <c r="I15" s="29" t="n">
        <f aca="false">SUM(C$4:C15)</f>
        <v>91</v>
      </c>
      <c r="J15" s="32" t="n">
        <f aca="false">SUM(D$4:D15)</f>
        <v>422</v>
      </c>
      <c r="K15" s="51" t="n">
        <f aca="false">TRUNC((N15*3600+O15*60+P15)/3600,0)</f>
        <v>0</v>
      </c>
      <c r="L15" s="49" t="n">
        <f aca="false">TRUNC((N15*3600+O15*60+P15-TRUNC((N15*3600+O15*60+P15)/3600,0)*3600)/60,0)</f>
        <v>10</v>
      </c>
      <c r="M15" s="50" t="n">
        <f aca="false">TRUNC(N15*3600+O15*60+P15-TRUNC((N15*3600+O15*60+P15)/60,0)*60,0)</f>
        <v>53</v>
      </c>
      <c r="N15" s="28" t="n">
        <f aca="false">SUM(B$15:B15)</f>
        <v>0</v>
      </c>
      <c r="O15" s="29" t="n">
        <f aca="false">SUM(C$15:C15)</f>
        <v>10</v>
      </c>
      <c r="P15" s="32" t="n">
        <f aca="false">SUM(D$15:D15)</f>
        <v>53</v>
      </c>
      <c r="Q15" s="48"/>
      <c r="R15" s="49" t="n">
        <v>11</v>
      </c>
      <c r="S15" s="50" t="n">
        <v>0</v>
      </c>
      <c r="T15" s="51"/>
      <c r="U15" s="49" t="n">
        <v>1</v>
      </c>
      <c r="V15" s="50" t="n">
        <v>0</v>
      </c>
      <c r="W15" s="52"/>
      <c r="X15" s="49" t="n">
        <f aca="false">TRUNC(((R15+U15)*60+(S15+V15)-TRUNC(((R15+U15)*60+(S15+V15))/3600,0)*3600)/60,0)</f>
        <v>12</v>
      </c>
      <c r="Y15" s="50" t="n">
        <f aca="false">TRUNC((S15+V15)-TRUNC((S15+V15)/60,0)*60,0)</f>
        <v>0</v>
      </c>
      <c r="Z15" s="51" t="n">
        <f aca="false">TRUNC((AC15*3600+AD15*60+AE15)/3600,0)</f>
        <v>1</v>
      </c>
      <c r="AA15" s="49" t="n">
        <f aca="false">TRUNC((AC15*3600+AD15*60+AE15-TRUNC((AC15*3600+AD15*60+AE15)/3600,0)*3600)/60,0)</f>
        <v>46</v>
      </c>
      <c r="AB15" s="50" t="n">
        <f aca="false">TRUNC(AC15*3600+AD15*60+AE15-TRUNC((AC15*3600+AD15*60+AE15)/60,0)*60,0)</f>
        <v>30</v>
      </c>
      <c r="AC15" s="28" t="n">
        <f aca="false">SUM(W$4:W15)</f>
        <v>0</v>
      </c>
      <c r="AD15" s="29" t="n">
        <f aca="false">SUM(X$4:X15)</f>
        <v>102</v>
      </c>
      <c r="AE15" s="30" t="n">
        <f aca="false">SUM(Y$4:Y15)</f>
        <v>270</v>
      </c>
      <c r="AF15" s="52" t="n">
        <f aca="false">TRUNC((AI15*3600+AJ15*60+AK15)/3600,0)</f>
        <v>0</v>
      </c>
      <c r="AG15" s="49" t="n">
        <f aca="false">TRUNC((AI15*3600+AJ15*60+AK15-TRUNC((AI15*3600+AJ15*60+AK15)/3600,0)*3600)/60,0)</f>
        <v>12</v>
      </c>
      <c r="AH15" s="50" t="n">
        <f aca="false">TRUNC(AI15*3600+AJ15*60+AK15-TRUNC((AI15*3600+AJ15*60+AK15)/60,0)*60,0)</f>
        <v>0</v>
      </c>
      <c r="AI15" s="28" t="n">
        <f aca="false">SUM(W$15:W15)</f>
        <v>0</v>
      </c>
      <c r="AJ15" s="29" t="n">
        <f aca="false">SUM(X$15:X15)</f>
        <v>12</v>
      </c>
      <c r="AK15" s="32" t="n">
        <f aca="false">SUM(Y$15:Y15)</f>
        <v>0</v>
      </c>
      <c r="AL15" s="48"/>
      <c r="AM15" s="49" t="n">
        <v>10</v>
      </c>
      <c r="AN15" s="50" t="n">
        <v>53</v>
      </c>
      <c r="AO15" s="51" t="n">
        <f aca="false">TRUNC((AR15*3600+AS15*60+AT15)/3600,0)</f>
        <v>1</v>
      </c>
      <c r="AP15" s="49" t="n">
        <f aca="false">TRUNC((AR15*3600+AS15*60+AT15-TRUNC((AR15*3600+AS15*60+AT15)/3600,0)*3600)/60,0)</f>
        <v>41</v>
      </c>
      <c r="AQ15" s="50" t="n">
        <f aca="false">TRUNC(AR15*3600+AS15*60+AT15-TRUNC((AR15*3600+AS15*60+AT15)/60,0)*60,0)</f>
        <v>37</v>
      </c>
      <c r="AR15" s="28" t="n">
        <f aca="false">SUM(AL$4:AL15)</f>
        <v>0</v>
      </c>
      <c r="AS15" s="29" t="n">
        <f aca="false">SUM(AM$4:AM15)</f>
        <v>95</v>
      </c>
      <c r="AT15" s="32" t="n">
        <f aca="false">SUM(AN$4:AN15)</f>
        <v>397</v>
      </c>
      <c r="AU15" s="51" t="n">
        <f aca="false">TRUNC((AX15*3600+AY15*60+AZ15)/3600,0)</f>
        <v>0</v>
      </c>
      <c r="AV15" s="49" t="n">
        <f aca="false">TRUNC((AX15*3600+AY15*60+AZ15-TRUNC((AX15*3600+AY15*60+AZ15)/3600,0)*3600)/60,0)</f>
        <v>10</v>
      </c>
      <c r="AW15" s="50" t="n">
        <f aca="false">TRUNC(AX15*3600+AY15*60+AZ15-TRUNC((AX15*3600+AY15*60+AZ15)/60,0)*60,0)</f>
        <v>53</v>
      </c>
      <c r="AX15" s="28" t="n">
        <f aca="false">SUM(AL$15:AL15)</f>
        <v>0</v>
      </c>
      <c r="AY15" s="29" t="n">
        <f aca="false">SUM(AM$15:AM15)</f>
        <v>10</v>
      </c>
      <c r="AZ15" s="32" t="n">
        <f aca="false">SUM(AN$15:AN15)</f>
        <v>53</v>
      </c>
      <c r="BA15" s="48"/>
      <c r="BB15" s="49" t="n">
        <v>11</v>
      </c>
      <c r="BC15" s="50" t="n">
        <v>0</v>
      </c>
      <c r="BD15" s="51"/>
      <c r="BE15" s="49" t="n">
        <v>1</v>
      </c>
      <c r="BF15" s="50" t="n">
        <v>0</v>
      </c>
      <c r="BG15" s="52"/>
      <c r="BH15" s="49" t="n">
        <f aca="false">TRUNC(((BB15+BE15)*60+(BC15+BF15)-TRUNC(((BB15+BE15)*60+(BC15+BF15))/3600,0)*3600)/60,0)</f>
        <v>12</v>
      </c>
      <c r="BI15" s="50" t="n">
        <f aca="false">TRUNC((BC15+BF15)-TRUNC((BC15+BF15)/60,0)*60,0)</f>
        <v>0</v>
      </c>
      <c r="BJ15" s="51" t="n">
        <f aca="false">TRUNC((BM15*3600+BN15*60+BO15)/3600,0)</f>
        <v>1</v>
      </c>
      <c r="BK15" s="49" t="n">
        <f aca="false">TRUNC((BM15*3600+BN15*60+BO15-TRUNC((BM15*3600+BN15*60+BO15)/3600,0)*3600)/60,0)</f>
        <v>49</v>
      </c>
      <c r="BL15" s="50" t="n">
        <f aca="false">TRUNC(BM15*3600+BN15*60+BO15-TRUNC((BM15*3600+BN15*60+BO15)/60,0)*60,0)</f>
        <v>45</v>
      </c>
      <c r="BM15" s="28" t="n">
        <f aca="false">SUM(BG$4:BG15)</f>
        <v>0</v>
      </c>
      <c r="BN15" s="29" t="n">
        <f aca="false">SUM(BH$4:BH15)</f>
        <v>105</v>
      </c>
      <c r="BO15" s="30" t="n">
        <f aca="false">SUM(BI$4:BI15)</f>
        <v>285</v>
      </c>
      <c r="BP15" s="52" t="n">
        <f aca="false">TRUNC((BS15*3600+BT15*60+BU15)/3600,0)</f>
        <v>0</v>
      </c>
      <c r="BQ15" s="49" t="n">
        <f aca="false">TRUNC((BS15*3600+BT15*60+BU15-TRUNC((BS15*3600+BT15*60+BU15)/3600,0)*3600)/60,0)</f>
        <v>12</v>
      </c>
      <c r="BR15" s="50" t="n">
        <f aca="false">TRUNC(BS15*3600+BT15*60+BU15-TRUNC((BS15*3600+BT15*60+BU15)/60,0)*60,0)</f>
        <v>0</v>
      </c>
      <c r="BS15" s="28" t="n">
        <f aca="false">SUM(BG$15:BG15)</f>
        <v>0</v>
      </c>
      <c r="BT15" s="29" t="n">
        <f aca="false">SUM(BH$15:BH15)</f>
        <v>12</v>
      </c>
      <c r="BU15" s="32" t="n">
        <f aca="false">SUM(BI$15:BI15)</f>
        <v>0</v>
      </c>
      <c r="BV15" s="56"/>
    </row>
    <row r="16" s="47" customFormat="true" ht="13.5" hidden="false" customHeight="false" outlineLevel="0" collapsed="false">
      <c r="A16" s="35" t="str">
        <f aca="false">ヘッダ!$A16</f>
        <v>くりこま高原</v>
      </c>
      <c r="B16" s="36"/>
      <c r="C16" s="37" t="n">
        <v>6</v>
      </c>
      <c r="D16" s="38" t="n">
        <v>13</v>
      </c>
      <c r="E16" s="39" t="n">
        <f aca="false">TRUNC((H16*3600+I16*60+J16)/3600,0)</f>
        <v>1</v>
      </c>
      <c r="F16" s="37" t="n">
        <f aca="false">TRUNC((H16*3600+I16*60+J16-TRUNC((H16*3600+I16*60+J16)/3600,0)*3600)/60,0)</f>
        <v>44</v>
      </c>
      <c r="G16" s="38" t="n">
        <f aca="false">TRUNC(H16*3600+I16*60+J16-TRUNC((H16*3600+I16*60+J16)/60,0)*60,0)</f>
        <v>15</v>
      </c>
      <c r="H16" s="40" t="n">
        <f aca="false">SUM(B$4:B16)</f>
        <v>0</v>
      </c>
      <c r="I16" s="41" t="n">
        <f aca="false">SUM(C$4:C16)</f>
        <v>97</v>
      </c>
      <c r="J16" s="44" t="n">
        <f aca="false">SUM(D$4:D16)</f>
        <v>435</v>
      </c>
      <c r="K16" s="39" t="n">
        <f aca="false">TRUNC((N16*3600+O16*60+P16)/3600,0)</f>
        <v>0</v>
      </c>
      <c r="L16" s="37" t="n">
        <f aca="false">TRUNC((N16*3600+O16*60+P16-TRUNC((N16*3600+O16*60+P16)/3600,0)*3600)/60,0)</f>
        <v>6</v>
      </c>
      <c r="M16" s="38" t="n">
        <f aca="false">TRUNC(N16*3600+O16*60+P16-TRUNC((N16*3600+O16*60+P16)/60,0)*60,0)</f>
        <v>13</v>
      </c>
      <c r="N16" s="40" t="n">
        <f aca="false">SUM(B$16:B16)</f>
        <v>0</v>
      </c>
      <c r="O16" s="41" t="n">
        <f aca="false">SUM(C$16:C16)</f>
        <v>6</v>
      </c>
      <c r="P16" s="44" t="n">
        <f aca="false">SUM(D$16:D16)</f>
        <v>13</v>
      </c>
      <c r="Q16" s="36"/>
      <c r="R16" s="37" t="n">
        <v>6</v>
      </c>
      <c r="S16" s="38" t="n">
        <v>15</v>
      </c>
      <c r="T16" s="39"/>
      <c r="U16" s="37"/>
      <c r="V16" s="38"/>
      <c r="W16" s="43"/>
      <c r="X16" s="37" t="n">
        <f aca="false">TRUNC(((R16+U16)*60+(S16+V16)-TRUNC(((R16+U16)*60+(S16+V16))/3600,0)*3600)/60,0)</f>
        <v>6</v>
      </c>
      <c r="Y16" s="38" t="n">
        <f aca="false">TRUNC((S16+V16)-TRUNC((S16+V16)/60,0)*60,0)</f>
        <v>15</v>
      </c>
      <c r="Z16" s="39" t="n">
        <f aca="false">TRUNC((AC16*3600+AD16*60+AE16)/3600,0)</f>
        <v>1</v>
      </c>
      <c r="AA16" s="37" t="n">
        <f aca="false">TRUNC((AC16*3600+AD16*60+AE16-TRUNC((AC16*3600+AD16*60+AE16)/3600,0)*3600)/60,0)</f>
        <v>52</v>
      </c>
      <c r="AB16" s="38" t="n">
        <f aca="false">TRUNC(AC16*3600+AD16*60+AE16-TRUNC((AC16*3600+AD16*60+AE16)/60,0)*60,0)</f>
        <v>45</v>
      </c>
      <c r="AC16" s="40" t="n">
        <f aca="false">SUM(W$4:W16)</f>
        <v>0</v>
      </c>
      <c r="AD16" s="41" t="n">
        <f aca="false">SUM(X$4:X16)</f>
        <v>108</v>
      </c>
      <c r="AE16" s="42" t="n">
        <f aca="false">SUM(Y$4:Y16)</f>
        <v>285</v>
      </c>
      <c r="AF16" s="43" t="n">
        <f aca="false">TRUNC((AI16*3600+AJ16*60+AK16)/3600,0)</f>
        <v>0</v>
      </c>
      <c r="AG16" s="37" t="n">
        <f aca="false">TRUNC((AI16*3600+AJ16*60+AK16-TRUNC((AI16*3600+AJ16*60+AK16)/3600,0)*3600)/60,0)</f>
        <v>6</v>
      </c>
      <c r="AH16" s="38" t="n">
        <f aca="false">TRUNC(AI16*3600+AJ16*60+AK16-TRUNC((AI16*3600+AJ16*60+AK16)/60,0)*60,0)</f>
        <v>15</v>
      </c>
      <c r="AI16" s="40" t="n">
        <f aca="false">SUM(W$16:W16)</f>
        <v>0</v>
      </c>
      <c r="AJ16" s="41" t="n">
        <f aca="false">SUM(X$16:X16)</f>
        <v>6</v>
      </c>
      <c r="AK16" s="44" t="n">
        <f aca="false">SUM(Y$16:Y16)</f>
        <v>15</v>
      </c>
      <c r="AL16" s="36"/>
      <c r="AM16" s="37" t="n">
        <v>6</v>
      </c>
      <c r="AN16" s="38" t="n">
        <v>13</v>
      </c>
      <c r="AO16" s="39" t="n">
        <f aca="false">TRUNC((AR16*3600+AS16*60+AT16)/3600,0)</f>
        <v>1</v>
      </c>
      <c r="AP16" s="37" t="n">
        <f aca="false">TRUNC((AR16*3600+AS16*60+AT16-TRUNC((AR16*3600+AS16*60+AT16)/3600,0)*3600)/60,0)</f>
        <v>47</v>
      </c>
      <c r="AQ16" s="38" t="n">
        <f aca="false">TRUNC(AR16*3600+AS16*60+AT16-TRUNC((AR16*3600+AS16*60+AT16)/60,0)*60,0)</f>
        <v>50</v>
      </c>
      <c r="AR16" s="40" t="n">
        <f aca="false">SUM(AL$4:AL16)</f>
        <v>0</v>
      </c>
      <c r="AS16" s="41" t="n">
        <f aca="false">SUM(AM$4:AM16)</f>
        <v>101</v>
      </c>
      <c r="AT16" s="44" t="n">
        <f aca="false">SUM(AN$4:AN16)</f>
        <v>410</v>
      </c>
      <c r="AU16" s="39" t="n">
        <f aca="false">TRUNC((AX16*3600+AY16*60+AZ16)/3600,0)</f>
        <v>0</v>
      </c>
      <c r="AV16" s="37" t="n">
        <f aca="false">TRUNC((AX16*3600+AY16*60+AZ16-TRUNC((AX16*3600+AY16*60+AZ16)/3600,0)*3600)/60,0)</f>
        <v>6</v>
      </c>
      <c r="AW16" s="38" t="n">
        <f aca="false">TRUNC(AX16*3600+AY16*60+AZ16-TRUNC((AX16*3600+AY16*60+AZ16)/60,0)*60,0)</f>
        <v>13</v>
      </c>
      <c r="AX16" s="40" t="n">
        <f aca="false">SUM(AL$16:AL16)</f>
        <v>0</v>
      </c>
      <c r="AY16" s="41" t="n">
        <f aca="false">SUM(AM$16:AM16)</f>
        <v>6</v>
      </c>
      <c r="AZ16" s="44" t="n">
        <f aca="false">SUM(AN$16:AN16)</f>
        <v>13</v>
      </c>
      <c r="BA16" s="36"/>
      <c r="BB16" s="37" t="n">
        <v>6</v>
      </c>
      <c r="BC16" s="38" t="n">
        <v>15</v>
      </c>
      <c r="BD16" s="39"/>
      <c r="BE16" s="37"/>
      <c r="BF16" s="38"/>
      <c r="BG16" s="43"/>
      <c r="BH16" s="37" t="n">
        <f aca="false">TRUNC(((BB16+BE16)*60+(BC16+BF16)-TRUNC(((BB16+BE16)*60+(BC16+BF16))/3600,0)*3600)/60,0)</f>
        <v>6</v>
      </c>
      <c r="BI16" s="38" t="n">
        <f aca="false">TRUNC((BC16+BF16)-TRUNC((BC16+BF16)/60,0)*60,0)</f>
        <v>15</v>
      </c>
      <c r="BJ16" s="39" t="n">
        <f aca="false">TRUNC((BM16*3600+BN16*60+BO16)/3600,0)</f>
        <v>1</v>
      </c>
      <c r="BK16" s="37" t="n">
        <f aca="false">TRUNC((BM16*3600+BN16*60+BO16-TRUNC((BM16*3600+BN16*60+BO16)/3600,0)*3600)/60,0)</f>
        <v>56</v>
      </c>
      <c r="BL16" s="38" t="n">
        <f aca="false">TRUNC(BM16*3600+BN16*60+BO16-TRUNC((BM16*3600+BN16*60+BO16)/60,0)*60,0)</f>
        <v>0</v>
      </c>
      <c r="BM16" s="40" t="n">
        <f aca="false">SUM(BG$4:BG16)</f>
        <v>0</v>
      </c>
      <c r="BN16" s="41" t="n">
        <f aca="false">SUM(BH$4:BH16)</f>
        <v>111</v>
      </c>
      <c r="BO16" s="42" t="n">
        <f aca="false">SUM(BI$4:BI16)</f>
        <v>300</v>
      </c>
      <c r="BP16" s="43" t="n">
        <f aca="false">TRUNC((BS16*3600+BT16*60+BU16)/3600,0)</f>
        <v>0</v>
      </c>
      <c r="BQ16" s="37" t="n">
        <f aca="false">TRUNC((BS16*3600+BT16*60+BU16-TRUNC((BS16*3600+BT16*60+BU16)/3600,0)*3600)/60,0)</f>
        <v>6</v>
      </c>
      <c r="BR16" s="38" t="n">
        <f aca="false">TRUNC(BS16*3600+BT16*60+BU16-TRUNC((BS16*3600+BT16*60+BU16)/60,0)*60,0)</f>
        <v>15</v>
      </c>
      <c r="BS16" s="40" t="n">
        <f aca="false">SUM(BG$16:BG16)</f>
        <v>0</v>
      </c>
      <c r="BT16" s="41" t="n">
        <f aca="false">SUM(BH$16:BH16)</f>
        <v>6</v>
      </c>
      <c r="BU16" s="44" t="n">
        <f aca="false">SUM(BI$16:BI16)</f>
        <v>15</v>
      </c>
      <c r="BV16" s="56"/>
    </row>
    <row r="17" s="57" customFormat="true" ht="13.5" hidden="false" customHeight="false" outlineLevel="0" collapsed="false">
      <c r="A17" s="23" t="str">
        <f aca="false">ヘッダ!$A17</f>
        <v>一ノ関</v>
      </c>
      <c r="B17" s="48"/>
      <c r="C17" s="49" t="n">
        <v>5</v>
      </c>
      <c r="D17" s="50" t="n">
        <v>47</v>
      </c>
      <c r="E17" s="51" t="n">
        <f aca="false">TRUNC((H17*3600+I17*60+J17)/3600,0)</f>
        <v>1</v>
      </c>
      <c r="F17" s="49" t="n">
        <f aca="false">TRUNC((H17*3600+I17*60+J17-TRUNC((H17*3600+I17*60+J17)/3600,0)*3600)/60,0)</f>
        <v>50</v>
      </c>
      <c r="G17" s="50" t="n">
        <f aca="false">TRUNC(H17*3600+I17*60+J17-TRUNC((H17*3600+I17*60+J17)/60,0)*60,0)</f>
        <v>2</v>
      </c>
      <c r="H17" s="28" t="n">
        <f aca="false">SUM(B$4:B17)</f>
        <v>0</v>
      </c>
      <c r="I17" s="29" t="n">
        <f aca="false">SUM(C$4:C17)</f>
        <v>102</v>
      </c>
      <c r="J17" s="32" t="n">
        <f aca="false">SUM(D$4:D17)</f>
        <v>482</v>
      </c>
      <c r="K17" s="51" t="n">
        <f aca="false">TRUNC((N17*3600+O17*60+P17)/3600,0)</f>
        <v>0</v>
      </c>
      <c r="L17" s="49" t="n">
        <f aca="false">TRUNC((N17*3600+O17*60+P17-TRUNC((N17*3600+O17*60+P17)/3600,0)*3600)/60,0)</f>
        <v>12</v>
      </c>
      <c r="M17" s="50" t="n">
        <f aca="false">TRUNC(N17*3600+O17*60+P17-TRUNC((N17*3600+O17*60+P17)/60,0)*60,0)</f>
        <v>0</v>
      </c>
      <c r="N17" s="28" t="n">
        <f aca="false">SUM(B$16:B17)</f>
        <v>0</v>
      </c>
      <c r="O17" s="29" t="n">
        <f aca="false">SUM(C$16:C17)</f>
        <v>11</v>
      </c>
      <c r="P17" s="32" t="n">
        <f aca="false">SUM(D$16:D17)</f>
        <v>60</v>
      </c>
      <c r="Q17" s="48"/>
      <c r="R17" s="49" t="n">
        <v>5</v>
      </c>
      <c r="S17" s="50" t="n">
        <v>45</v>
      </c>
      <c r="T17" s="51"/>
      <c r="U17" s="49"/>
      <c r="V17" s="50"/>
      <c r="W17" s="52"/>
      <c r="X17" s="49" t="n">
        <f aca="false">TRUNC(((R17+U17)*60+(S17+V17)-TRUNC(((R17+U17)*60+(S17+V17))/3600,0)*3600)/60,0)</f>
        <v>5</v>
      </c>
      <c r="Y17" s="50" t="n">
        <f aca="false">TRUNC((S17+V17)-TRUNC((S17+V17)/60,0)*60,0)</f>
        <v>45</v>
      </c>
      <c r="Z17" s="51" t="n">
        <f aca="false">TRUNC((AC17*3600+AD17*60+AE17)/3600,0)</f>
        <v>1</v>
      </c>
      <c r="AA17" s="49" t="n">
        <f aca="false">TRUNC((AC17*3600+AD17*60+AE17-TRUNC((AC17*3600+AD17*60+AE17)/3600,0)*3600)/60,0)</f>
        <v>58</v>
      </c>
      <c r="AB17" s="50" t="n">
        <f aca="false">TRUNC(AC17*3600+AD17*60+AE17-TRUNC((AC17*3600+AD17*60+AE17)/60,0)*60,0)</f>
        <v>30</v>
      </c>
      <c r="AC17" s="28" t="n">
        <f aca="false">SUM(W$4:W17)</f>
        <v>0</v>
      </c>
      <c r="AD17" s="29" t="n">
        <f aca="false">SUM(X$4:X17)</f>
        <v>113</v>
      </c>
      <c r="AE17" s="30" t="n">
        <f aca="false">SUM(Y$4:Y17)</f>
        <v>330</v>
      </c>
      <c r="AF17" s="52" t="n">
        <f aca="false">TRUNC((AI17*3600+AJ17*60+AK17)/3600,0)</f>
        <v>0</v>
      </c>
      <c r="AG17" s="49" t="n">
        <f aca="false">TRUNC((AI17*3600+AJ17*60+AK17-TRUNC((AI17*3600+AJ17*60+AK17)/3600,0)*3600)/60,0)</f>
        <v>12</v>
      </c>
      <c r="AH17" s="50" t="n">
        <f aca="false">TRUNC(AI17*3600+AJ17*60+AK17-TRUNC((AI17*3600+AJ17*60+AK17)/60,0)*60,0)</f>
        <v>0</v>
      </c>
      <c r="AI17" s="28" t="n">
        <f aca="false">SUM(W$16:W17)</f>
        <v>0</v>
      </c>
      <c r="AJ17" s="29" t="n">
        <f aca="false">SUM(X$16:X17)</f>
        <v>11</v>
      </c>
      <c r="AK17" s="32" t="n">
        <f aca="false">SUM(Y$16:Y17)</f>
        <v>60</v>
      </c>
      <c r="AL17" s="48"/>
      <c r="AM17" s="49" t="n">
        <v>5</v>
      </c>
      <c r="AN17" s="50" t="n">
        <v>39</v>
      </c>
      <c r="AO17" s="51" t="n">
        <f aca="false">TRUNC((AR17*3600+AS17*60+AT17)/3600,0)</f>
        <v>1</v>
      </c>
      <c r="AP17" s="49" t="n">
        <f aca="false">TRUNC((AR17*3600+AS17*60+AT17-TRUNC((AR17*3600+AS17*60+AT17)/3600,0)*3600)/60,0)</f>
        <v>53</v>
      </c>
      <c r="AQ17" s="50" t="n">
        <f aca="false">TRUNC(AR17*3600+AS17*60+AT17-TRUNC((AR17*3600+AS17*60+AT17)/60,0)*60,0)</f>
        <v>29</v>
      </c>
      <c r="AR17" s="28" t="n">
        <f aca="false">SUM(AL$4:AL17)</f>
        <v>0</v>
      </c>
      <c r="AS17" s="29" t="n">
        <f aca="false">SUM(AM$4:AM17)</f>
        <v>106</v>
      </c>
      <c r="AT17" s="32" t="n">
        <f aca="false">SUM(AN$4:AN17)</f>
        <v>449</v>
      </c>
      <c r="AU17" s="51" t="n">
        <f aca="false">TRUNC((AX17*3600+AY17*60+AZ17)/3600,0)</f>
        <v>0</v>
      </c>
      <c r="AV17" s="49" t="n">
        <f aca="false">TRUNC((AX17*3600+AY17*60+AZ17-TRUNC((AX17*3600+AY17*60+AZ17)/3600,0)*3600)/60,0)</f>
        <v>11</v>
      </c>
      <c r="AW17" s="50" t="n">
        <f aca="false">TRUNC(AX17*3600+AY17*60+AZ17-TRUNC((AX17*3600+AY17*60+AZ17)/60,0)*60,0)</f>
        <v>52</v>
      </c>
      <c r="AX17" s="28" t="n">
        <f aca="false">SUM(AL$16:AL17)</f>
        <v>0</v>
      </c>
      <c r="AY17" s="29" t="n">
        <f aca="false">SUM(AM$16:AM17)</f>
        <v>11</v>
      </c>
      <c r="AZ17" s="32" t="n">
        <f aca="false">SUM(AN$16:AN17)</f>
        <v>52</v>
      </c>
      <c r="BA17" s="48"/>
      <c r="BB17" s="49" t="n">
        <v>5</v>
      </c>
      <c r="BC17" s="50" t="n">
        <v>45</v>
      </c>
      <c r="BD17" s="51"/>
      <c r="BE17" s="49"/>
      <c r="BF17" s="50"/>
      <c r="BG17" s="52"/>
      <c r="BH17" s="49" t="n">
        <f aca="false">TRUNC(((BB17+BE17)*60+(BC17+BF17)-TRUNC(((BB17+BE17)*60+(BC17+BF17))/3600,0)*3600)/60,0)</f>
        <v>5</v>
      </c>
      <c r="BI17" s="50" t="n">
        <f aca="false">TRUNC((BC17+BF17)-TRUNC((BC17+BF17)/60,0)*60,0)</f>
        <v>45</v>
      </c>
      <c r="BJ17" s="51" t="n">
        <f aca="false">TRUNC((BM17*3600+BN17*60+BO17)/3600,0)</f>
        <v>2</v>
      </c>
      <c r="BK17" s="49" t="n">
        <f aca="false">TRUNC((BM17*3600+BN17*60+BO17-TRUNC((BM17*3600+BN17*60+BO17)/3600,0)*3600)/60,0)</f>
        <v>1</v>
      </c>
      <c r="BL17" s="50" t="n">
        <f aca="false">TRUNC(BM17*3600+BN17*60+BO17-TRUNC((BM17*3600+BN17*60+BO17)/60,0)*60,0)</f>
        <v>45</v>
      </c>
      <c r="BM17" s="28" t="n">
        <f aca="false">SUM(BG$4:BG17)</f>
        <v>0</v>
      </c>
      <c r="BN17" s="29" t="n">
        <f aca="false">SUM(BH$4:BH17)</f>
        <v>116</v>
      </c>
      <c r="BO17" s="30" t="n">
        <f aca="false">SUM(BI$4:BI17)</f>
        <v>345</v>
      </c>
      <c r="BP17" s="52" t="n">
        <f aca="false">TRUNC((BS17*3600+BT17*60+BU17)/3600,0)</f>
        <v>0</v>
      </c>
      <c r="BQ17" s="49" t="n">
        <f aca="false">TRUNC((BS17*3600+BT17*60+BU17-TRUNC((BS17*3600+BT17*60+BU17)/3600,0)*3600)/60,0)</f>
        <v>12</v>
      </c>
      <c r="BR17" s="50" t="n">
        <f aca="false">TRUNC(BS17*3600+BT17*60+BU17-TRUNC((BS17*3600+BT17*60+BU17)/60,0)*60,0)</f>
        <v>0</v>
      </c>
      <c r="BS17" s="28" t="n">
        <f aca="false">SUM(BG$16:BG17)</f>
        <v>0</v>
      </c>
      <c r="BT17" s="29" t="n">
        <f aca="false">SUM(BH$16:BH17)</f>
        <v>11</v>
      </c>
      <c r="BU17" s="32" t="n">
        <f aca="false">SUM(BI$16:BI17)</f>
        <v>60</v>
      </c>
      <c r="BV17" s="56"/>
    </row>
    <row r="18" s="47" customFormat="true" ht="13.5" hidden="false" customHeight="false" outlineLevel="0" collapsed="false">
      <c r="A18" s="35" t="str">
        <f aca="false">ヘッダ!$A18</f>
        <v>水沢江刺</v>
      </c>
      <c r="B18" s="36"/>
      <c r="C18" s="37" t="n">
        <v>6</v>
      </c>
      <c r="D18" s="38" t="n">
        <v>46</v>
      </c>
      <c r="E18" s="39" t="n">
        <f aca="false">TRUNC((H18*3600+I18*60+J18)/3600,0)</f>
        <v>1</v>
      </c>
      <c r="F18" s="37" t="n">
        <f aca="false">TRUNC((H18*3600+I18*60+J18-TRUNC((H18*3600+I18*60+J18)/3600,0)*3600)/60,0)</f>
        <v>56</v>
      </c>
      <c r="G18" s="38" t="n">
        <f aca="false">TRUNC(H18*3600+I18*60+J18-TRUNC((H18*3600+I18*60+J18)/60,0)*60,0)</f>
        <v>48</v>
      </c>
      <c r="H18" s="40" t="n">
        <f aca="false">SUM(B$4:B18)</f>
        <v>0</v>
      </c>
      <c r="I18" s="41" t="n">
        <f aca="false">SUM(C$4:C18)</f>
        <v>108</v>
      </c>
      <c r="J18" s="44" t="n">
        <f aca="false">SUM(D$4:D18)</f>
        <v>528</v>
      </c>
      <c r="K18" s="39" t="n">
        <f aca="false">TRUNC((N18*3600+O18*60+P18)/3600,0)</f>
        <v>0</v>
      </c>
      <c r="L18" s="37" t="n">
        <f aca="false">TRUNC((N18*3600+O18*60+P18-TRUNC((N18*3600+O18*60+P18)/3600,0)*3600)/60,0)</f>
        <v>6</v>
      </c>
      <c r="M18" s="38" t="n">
        <f aca="false">TRUNC(N18*3600+O18*60+P18-TRUNC((N18*3600+O18*60+P18)/60,0)*60,0)</f>
        <v>46</v>
      </c>
      <c r="N18" s="40" t="n">
        <f aca="false">SUM(B$18:B18)</f>
        <v>0</v>
      </c>
      <c r="O18" s="41" t="n">
        <f aca="false">SUM(C$18:C18)</f>
        <v>6</v>
      </c>
      <c r="P18" s="44" t="n">
        <f aca="false">SUM(D$18:D18)</f>
        <v>46</v>
      </c>
      <c r="Q18" s="36"/>
      <c r="R18" s="37" t="n">
        <v>6</v>
      </c>
      <c r="S18" s="38" t="n">
        <v>45</v>
      </c>
      <c r="T18" s="39"/>
      <c r="U18" s="37"/>
      <c r="V18" s="38"/>
      <c r="W18" s="43"/>
      <c r="X18" s="37" t="n">
        <f aca="false">TRUNC(((R18+U18)*60+(S18+V18)-TRUNC(((R18+U18)*60+(S18+V18))/3600,0)*3600)/60,0)</f>
        <v>6</v>
      </c>
      <c r="Y18" s="38" t="n">
        <f aca="false">TRUNC((S18+V18)-TRUNC((S18+V18)/60,0)*60,0)</f>
        <v>45</v>
      </c>
      <c r="Z18" s="39" t="n">
        <f aca="false">TRUNC((AC18*3600+AD18*60+AE18)/3600,0)</f>
        <v>2</v>
      </c>
      <c r="AA18" s="37" t="n">
        <f aca="false">TRUNC((AC18*3600+AD18*60+AE18-TRUNC((AC18*3600+AD18*60+AE18)/3600,0)*3600)/60,0)</f>
        <v>5</v>
      </c>
      <c r="AB18" s="38" t="n">
        <f aca="false">TRUNC(AC18*3600+AD18*60+AE18-TRUNC((AC18*3600+AD18*60+AE18)/60,0)*60,0)</f>
        <v>15</v>
      </c>
      <c r="AC18" s="40" t="n">
        <f aca="false">SUM(W$4:W18)</f>
        <v>0</v>
      </c>
      <c r="AD18" s="41" t="n">
        <f aca="false">SUM(X$4:X18)</f>
        <v>119</v>
      </c>
      <c r="AE18" s="42" t="n">
        <f aca="false">SUM(Y$4:Y18)</f>
        <v>375</v>
      </c>
      <c r="AF18" s="43" t="n">
        <f aca="false">TRUNC((AI18*3600+AJ18*60+AK18)/3600,0)</f>
        <v>0</v>
      </c>
      <c r="AG18" s="37" t="n">
        <f aca="false">TRUNC((AI18*3600+AJ18*60+AK18-TRUNC((AI18*3600+AJ18*60+AK18)/3600,0)*3600)/60,0)</f>
        <v>6</v>
      </c>
      <c r="AH18" s="38" t="n">
        <f aca="false">TRUNC(AI18*3600+AJ18*60+AK18-TRUNC((AI18*3600+AJ18*60+AK18)/60,0)*60,0)</f>
        <v>45</v>
      </c>
      <c r="AI18" s="40" t="n">
        <f aca="false">SUM(W$18:W18)</f>
        <v>0</v>
      </c>
      <c r="AJ18" s="41" t="n">
        <f aca="false">SUM(X$18:X18)</f>
        <v>6</v>
      </c>
      <c r="AK18" s="44" t="n">
        <f aca="false">SUM(Y$18:Y18)</f>
        <v>45</v>
      </c>
      <c r="AL18" s="36"/>
      <c r="AM18" s="37" t="n">
        <v>6</v>
      </c>
      <c r="AN18" s="38" t="n">
        <v>46</v>
      </c>
      <c r="AO18" s="39" t="n">
        <f aca="false">TRUNC((AR18*3600+AS18*60+AT18)/3600,0)</f>
        <v>2</v>
      </c>
      <c r="AP18" s="37" t="n">
        <f aca="false">TRUNC((AR18*3600+AS18*60+AT18-TRUNC((AR18*3600+AS18*60+AT18)/3600,0)*3600)/60,0)</f>
        <v>0</v>
      </c>
      <c r="AQ18" s="38" t="n">
        <f aca="false">TRUNC(AR18*3600+AS18*60+AT18-TRUNC((AR18*3600+AS18*60+AT18)/60,0)*60,0)</f>
        <v>15</v>
      </c>
      <c r="AR18" s="40" t="n">
        <f aca="false">SUM(AL$4:AL18)</f>
        <v>0</v>
      </c>
      <c r="AS18" s="41" t="n">
        <f aca="false">SUM(AM$4:AM18)</f>
        <v>112</v>
      </c>
      <c r="AT18" s="44" t="n">
        <f aca="false">SUM(AN$4:AN18)</f>
        <v>495</v>
      </c>
      <c r="AU18" s="39" t="n">
        <f aca="false">TRUNC((AX18*3600+AY18*60+AZ18)/3600,0)</f>
        <v>0</v>
      </c>
      <c r="AV18" s="37" t="n">
        <f aca="false">TRUNC((AX18*3600+AY18*60+AZ18-TRUNC((AX18*3600+AY18*60+AZ18)/3600,0)*3600)/60,0)</f>
        <v>6</v>
      </c>
      <c r="AW18" s="38" t="n">
        <f aca="false">TRUNC(AX18*3600+AY18*60+AZ18-TRUNC((AX18*3600+AY18*60+AZ18)/60,0)*60,0)</f>
        <v>46</v>
      </c>
      <c r="AX18" s="40" t="n">
        <f aca="false">SUM(AL$18:AL18)</f>
        <v>0</v>
      </c>
      <c r="AY18" s="41" t="n">
        <f aca="false">SUM(AM$18:AM18)</f>
        <v>6</v>
      </c>
      <c r="AZ18" s="44" t="n">
        <f aca="false">SUM(AN$18:AN18)</f>
        <v>46</v>
      </c>
      <c r="BA18" s="36"/>
      <c r="BB18" s="37" t="n">
        <v>6</v>
      </c>
      <c r="BC18" s="38" t="n">
        <v>45</v>
      </c>
      <c r="BD18" s="39"/>
      <c r="BE18" s="37"/>
      <c r="BF18" s="38"/>
      <c r="BG18" s="43"/>
      <c r="BH18" s="37" t="n">
        <f aca="false">TRUNC(((BB18+BE18)*60+(BC18+BF18)-TRUNC(((BB18+BE18)*60+(BC18+BF18))/3600,0)*3600)/60,0)</f>
        <v>6</v>
      </c>
      <c r="BI18" s="38" t="n">
        <f aca="false">TRUNC((BC18+BF18)-TRUNC((BC18+BF18)/60,0)*60,0)</f>
        <v>45</v>
      </c>
      <c r="BJ18" s="39" t="n">
        <f aca="false">TRUNC((BM18*3600+BN18*60+BO18)/3600,0)</f>
        <v>2</v>
      </c>
      <c r="BK18" s="37" t="n">
        <f aca="false">TRUNC((BM18*3600+BN18*60+BO18-TRUNC((BM18*3600+BN18*60+BO18)/3600,0)*3600)/60,0)</f>
        <v>8</v>
      </c>
      <c r="BL18" s="38" t="n">
        <f aca="false">TRUNC(BM18*3600+BN18*60+BO18-TRUNC((BM18*3600+BN18*60+BO18)/60,0)*60,0)</f>
        <v>30</v>
      </c>
      <c r="BM18" s="40" t="n">
        <f aca="false">SUM(BG$4:BG18)</f>
        <v>0</v>
      </c>
      <c r="BN18" s="41" t="n">
        <f aca="false">SUM(BH$4:BH18)</f>
        <v>122</v>
      </c>
      <c r="BO18" s="42" t="n">
        <f aca="false">SUM(BI$4:BI18)</f>
        <v>390</v>
      </c>
      <c r="BP18" s="43" t="n">
        <f aca="false">TRUNC((BS18*3600+BT18*60+BU18)/3600,0)</f>
        <v>0</v>
      </c>
      <c r="BQ18" s="37" t="n">
        <f aca="false">TRUNC((BS18*3600+BT18*60+BU18-TRUNC((BS18*3600+BT18*60+BU18)/3600,0)*3600)/60,0)</f>
        <v>6</v>
      </c>
      <c r="BR18" s="38" t="n">
        <f aca="false">TRUNC(BS18*3600+BT18*60+BU18-TRUNC((BS18*3600+BT18*60+BU18)/60,0)*60,0)</f>
        <v>45</v>
      </c>
      <c r="BS18" s="40" t="n">
        <f aca="false">SUM(BG$18:BG18)</f>
        <v>0</v>
      </c>
      <c r="BT18" s="41" t="n">
        <f aca="false">SUM(BH$18:BH18)</f>
        <v>6</v>
      </c>
      <c r="BU18" s="44" t="n">
        <f aca="false">SUM(BI$18:BI18)</f>
        <v>45</v>
      </c>
      <c r="BV18" s="56"/>
    </row>
    <row r="19" s="57" customFormat="true" ht="13.5" hidden="false" customHeight="false" outlineLevel="0" collapsed="false">
      <c r="A19" s="23" t="str">
        <f aca="false">ヘッダ!$A19</f>
        <v>北上</v>
      </c>
      <c r="B19" s="48"/>
      <c r="C19" s="49" t="n">
        <v>4</v>
      </c>
      <c r="D19" s="50" t="n">
        <v>56</v>
      </c>
      <c r="E19" s="51" t="n">
        <f aca="false">TRUNC((H19*3600+I19*60+J19)/3600,0)</f>
        <v>2</v>
      </c>
      <c r="F19" s="49" t="n">
        <f aca="false">TRUNC((H19*3600+I19*60+J19-TRUNC((H19*3600+I19*60+J19)/3600,0)*3600)/60,0)</f>
        <v>1</v>
      </c>
      <c r="G19" s="50" t="n">
        <f aca="false">TRUNC(H19*3600+I19*60+J19-TRUNC((H19*3600+I19*60+J19)/60,0)*60,0)</f>
        <v>44</v>
      </c>
      <c r="H19" s="28" t="n">
        <f aca="false">SUM(B$4:B19)</f>
        <v>0</v>
      </c>
      <c r="I19" s="29" t="n">
        <f aca="false">SUM(C$4:C19)</f>
        <v>112</v>
      </c>
      <c r="J19" s="32" t="n">
        <f aca="false">SUM(D$4:D19)</f>
        <v>584</v>
      </c>
      <c r="K19" s="51" t="n">
        <f aca="false">TRUNC((N19*3600+O19*60+P19)/3600,0)</f>
        <v>0</v>
      </c>
      <c r="L19" s="49" t="n">
        <f aca="false">TRUNC((N19*3600+O19*60+P19-TRUNC((N19*3600+O19*60+P19)/3600,0)*3600)/60,0)</f>
        <v>11</v>
      </c>
      <c r="M19" s="50" t="n">
        <f aca="false">TRUNC(N19*3600+O19*60+P19-TRUNC((N19*3600+O19*60+P19)/60,0)*60,0)</f>
        <v>42</v>
      </c>
      <c r="N19" s="28" t="n">
        <f aca="false">SUM(B$18:B19)</f>
        <v>0</v>
      </c>
      <c r="O19" s="29" t="n">
        <f aca="false">SUM(C$18:C19)</f>
        <v>10</v>
      </c>
      <c r="P19" s="32" t="n">
        <f aca="false">SUM(D$18:D19)</f>
        <v>102</v>
      </c>
      <c r="Q19" s="48"/>
      <c r="R19" s="49" t="n">
        <v>5</v>
      </c>
      <c r="S19" s="50" t="n">
        <v>0</v>
      </c>
      <c r="T19" s="51"/>
      <c r="U19" s="49"/>
      <c r="V19" s="50"/>
      <c r="W19" s="52"/>
      <c r="X19" s="49" t="n">
        <f aca="false">TRUNC(((R19+U19)*60+(S19+V19)-TRUNC(((R19+U19)*60+(S19+V19))/3600,0)*3600)/60,0)</f>
        <v>5</v>
      </c>
      <c r="Y19" s="50" t="n">
        <f aca="false">TRUNC((S19+V19)-TRUNC((S19+V19)/60,0)*60,0)</f>
        <v>0</v>
      </c>
      <c r="Z19" s="51" t="n">
        <f aca="false">TRUNC((AC19*3600+AD19*60+AE19)/3600,0)</f>
        <v>2</v>
      </c>
      <c r="AA19" s="49" t="n">
        <f aca="false">TRUNC((AC19*3600+AD19*60+AE19-TRUNC((AC19*3600+AD19*60+AE19)/3600,0)*3600)/60,0)</f>
        <v>10</v>
      </c>
      <c r="AB19" s="50" t="n">
        <f aca="false">TRUNC(AC19*3600+AD19*60+AE19-TRUNC((AC19*3600+AD19*60+AE19)/60,0)*60,0)</f>
        <v>15</v>
      </c>
      <c r="AC19" s="28" t="n">
        <f aca="false">SUM(W$4:W19)</f>
        <v>0</v>
      </c>
      <c r="AD19" s="29" t="n">
        <f aca="false">SUM(X$4:X19)</f>
        <v>124</v>
      </c>
      <c r="AE19" s="30" t="n">
        <f aca="false">SUM(Y$4:Y19)</f>
        <v>375</v>
      </c>
      <c r="AF19" s="52" t="n">
        <f aca="false">TRUNC((AI19*3600+AJ19*60+AK19)/3600,0)</f>
        <v>0</v>
      </c>
      <c r="AG19" s="49" t="n">
        <f aca="false">TRUNC((AI19*3600+AJ19*60+AK19-TRUNC((AI19*3600+AJ19*60+AK19)/3600,0)*3600)/60,0)</f>
        <v>11</v>
      </c>
      <c r="AH19" s="50" t="n">
        <f aca="false">TRUNC(AI19*3600+AJ19*60+AK19-TRUNC((AI19*3600+AJ19*60+AK19)/60,0)*60,0)</f>
        <v>45</v>
      </c>
      <c r="AI19" s="28" t="n">
        <f aca="false">SUM(W$18:W19)</f>
        <v>0</v>
      </c>
      <c r="AJ19" s="29" t="n">
        <f aca="false">SUM(X$18:X19)</f>
        <v>11</v>
      </c>
      <c r="AK19" s="32" t="n">
        <f aca="false">SUM(Y$18:Y19)</f>
        <v>45</v>
      </c>
      <c r="AL19" s="48"/>
      <c r="AM19" s="49" t="n">
        <v>4</v>
      </c>
      <c r="AN19" s="50" t="n">
        <v>56</v>
      </c>
      <c r="AO19" s="51" t="n">
        <f aca="false">TRUNC((AR19*3600+AS19*60+AT19)/3600,0)</f>
        <v>2</v>
      </c>
      <c r="AP19" s="49" t="n">
        <f aca="false">TRUNC((AR19*3600+AS19*60+AT19-TRUNC((AR19*3600+AS19*60+AT19)/3600,0)*3600)/60,0)</f>
        <v>5</v>
      </c>
      <c r="AQ19" s="50" t="n">
        <f aca="false">TRUNC(AR19*3600+AS19*60+AT19-TRUNC((AR19*3600+AS19*60+AT19)/60,0)*60,0)</f>
        <v>11</v>
      </c>
      <c r="AR19" s="28" t="n">
        <f aca="false">SUM(AL$4:AL19)</f>
        <v>0</v>
      </c>
      <c r="AS19" s="29" t="n">
        <f aca="false">SUM(AM$4:AM19)</f>
        <v>116</v>
      </c>
      <c r="AT19" s="32" t="n">
        <f aca="false">SUM(AN$4:AN19)</f>
        <v>551</v>
      </c>
      <c r="AU19" s="51" t="n">
        <f aca="false">TRUNC((AX19*3600+AY19*60+AZ19)/3600,0)</f>
        <v>0</v>
      </c>
      <c r="AV19" s="49" t="n">
        <f aca="false">TRUNC((AX19*3600+AY19*60+AZ19-TRUNC((AX19*3600+AY19*60+AZ19)/3600,0)*3600)/60,0)</f>
        <v>11</v>
      </c>
      <c r="AW19" s="50" t="n">
        <f aca="false">TRUNC(AX19*3600+AY19*60+AZ19-TRUNC((AX19*3600+AY19*60+AZ19)/60,0)*60,0)</f>
        <v>42</v>
      </c>
      <c r="AX19" s="28" t="n">
        <f aca="false">SUM(AL$18:AL19)</f>
        <v>0</v>
      </c>
      <c r="AY19" s="29" t="n">
        <f aca="false">SUM(AM$18:AM19)</f>
        <v>10</v>
      </c>
      <c r="AZ19" s="32" t="n">
        <f aca="false">SUM(AN$18:AN19)</f>
        <v>102</v>
      </c>
      <c r="BA19" s="48"/>
      <c r="BB19" s="49" t="n">
        <v>5</v>
      </c>
      <c r="BC19" s="50" t="n">
        <v>0</v>
      </c>
      <c r="BD19" s="51"/>
      <c r="BE19" s="49"/>
      <c r="BF19" s="50"/>
      <c r="BG19" s="52"/>
      <c r="BH19" s="49" t="n">
        <f aca="false">TRUNC(((BB19+BE19)*60+(BC19+BF19)-TRUNC(((BB19+BE19)*60+(BC19+BF19))/3600,0)*3600)/60,0)</f>
        <v>5</v>
      </c>
      <c r="BI19" s="50" t="n">
        <f aca="false">TRUNC((BC19+BF19)-TRUNC((BC19+BF19)/60,0)*60,0)</f>
        <v>0</v>
      </c>
      <c r="BJ19" s="51" t="n">
        <f aca="false">TRUNC((BM19*3600+BN19*60+BO19)/3600,0)</f>
        <v>2</v>
      </c>
      <c r="BK19" s="49" t="n">
        <f aca="false">TRUNC((BM19*3600+BN19*60+BO19-TRUNC((BM19*3600+BN19*60+BO19)/3600,0)*3600)/60,0)</f>
        <v>13</v>
      </c>
      <c r="BL19" s="50" t="n">
        <f aca="false">TRUNC(BM19*3600+BN19*60+BO19-TRUNC((BM19*3600+BN19*60+BO19)/60,0)*60,0)</f>
        <v>30</v>
      </c>
      <c r="BM19" s="28" t="n">
        <f aca="false">SUM(BG$4:BG19)</f>
        <v>0</v>
      </c>
      <c r="BN19" s="29" t="n">
        <f aca="false">SUM(BH$4:BH19)</f>
        <v>127</v>
      </c>
      <c r="BO19" s="30" t="n">
        <f aca="false">SUM(BI$4:BI19)</f>
        <v>390</v>
      </c>
      <c r="BP19" s="52" t="n">
        <f aca="false">TRUNC((BS19*3600+BT19*60+BU19)/3600,0)</f>
        <v>0</v>
      </c>
      <c r="BQ19" s="49" t="n">
        <f aca="false">TRUNC((BS19*3600+BT19*60+BU19-TRUNC((BS19*3600+BT19*60+BU19)/3600,0)*3600)/60,0)</f>
        <v>11</v>
      </c>
      <c r="BR19" s="50" t="n">
        <f aca="false">TRUNC(BS19*3600+BT19*60+BU19-TRUNC((BS19*3600+BT19*60+BU19)/60,0)*60,0)</f>
        <v>45</v>
      </c>
      <c r="BS19" s="28" t="n">
        <f aca="false">SUM(BG$18:BG19)</f>
        <v>0</v>
      </c>
      <c r="BT19" s="29" t="n">
        <f aca="false">SUM(BH$18:BH19)</f>
        <v>11</v>
      </c>
      <c r="BU19" s="32" t="n">
        <f aca="false">SUM(BI$18:BI19)</f>
        <v>45</v>
      </c>
      <c r="BV19" s="56"/>
    </row>
    <row r="20" s="47" customFormat="true" ht="13.5" hidden="false" customHeight="false" outlineLevel="0" collapsed="false">
      <c r="A20" s="35" t="str">
        <f aca="false">ヘッダ!$A20</f>
        <v>新花巻</v>
      </c>
      <c r="B20" s="36"/>
      <c r="C20" s="37" t="n">
        <v>4</v>
      </c>
      <c r="D20" s="38" t="n">
        <v>45</v>
      </c>
      <c r="E20" s="39" t="n">
        <f aca="false">TRUNC((H20*3600+I20*60+J20)/3600,0)</f>
        <v>2</v>
      </c>
      <c r="F20" s="37" t="n">
        <f aca="false">TRUNC((H20*3600+I20*60+J20-TRUNC((H20*3600+I20*60+J20)/3600,0)*3600)/60,0)</f>
        <v>6</v>
      </c>
      <c r="G20" s="38" t="n">
        <f aca="false">TRUNC(H20*3600+I20*60+J20-TRUNC((H20*3600+I20*60+J20)/60,0)*60,0)</f>
        <v>29</v>
      </c>
      <c r="H20" s="40" t="n">
        <f aca="false">SUM(B$4:B20)</f>
        <v>0</v>
      </c>
      <c r="I20" s="41" t="n">
        <f aca="false">SUM(C$4:C20)</f>
        <v>116</v>
      </c>
      <c r="J20" s="44" t="n">
        <f aca="false">SUM(D$4:D20)</f>
        <v>629</v>
      </c>
      <c r="K20" s="39" t="n">
        <f aca="false">TRUNC((N20*3600+O20*60+P20)/3600,0)</f>
        <v>0</v>
      </c>
      <c r="L20" s="37" t="n">
        <f aca="false">TRUNC((N20*3600+O20*60+P20-TRUNC((N20*3600+O20*60+P20)/3600,0)*3600)/60,0)</f>
        <v>4</v>
      </c>
      <c r="M20" s="38" t="n">
        <f aca="false">TRUNC(N20*3600+O20*60+P20-TRUNC((N20*3600+O20*60+P20)/60,0)*60,0)</f>
        <v>45</v>
      </c>
      <c r="N20" s="40" t="n">
        <f aca="false">SUM(B$20:B20)</f>
        <v>0</v>
      </c>
      <c r="O20" s="41" t="n">
        <f aca="false">SUM(C$20:C20)</f>
        <v>4</v>
      </c>
      <c r="P20" s="44" t="n">
        <f aca="false">SUM(D$20:D20)</f>
        <v>45</v>
      </c>
      <c r="Q20" s="36"/>
      <c r="R20" s="37" t="n">
        <v>4</v>
      </c>
      <c r="S20" s="38" t="n">
        <v>45</v>
      </c>
      <c r="T20" s="39"/>
      <c r="U20" s="37"/>
      <c r="V20" s="38"/>
      <c r="W20" s="43"/>
      <c r="X20" s="37" t="n">
        <f aca="false">TRUNC(((R20+U20)*60+(S20+V20)-TRUNC(((R20+U20)*60+(S20+V20))/3600,0)*3600)/60,0)</f>
        <v>4</v>
      </c>
      <c r="Y20" s="38" t="n">
        <f aca="false">TRUNC((S20+V20)-TRUNC((S20+V20)/60,0)*60,0)</f>
        <v>45</v>
      </c>
      <c r="Z20" s="39" t="n">
        <f aca="false">TRUNC((AC20*3600+AD20*60+AE20)/3600,0)</f>
        <v>2</v>
      </c>
      <c r="AA20" s="37" t="n">
        <f aca="false">TRUNC((AC20*3600+AD20*60+AE20-TRUNC((AC20*3600+AD20*60+AE20)/3600,0)*3600)/60,0)</f>
        <v>15</v>
      </c>
      <c r="AB20" s="38" t="n">
        <f aca="false">TRUNC(AC20*3600+AD20*60+AE20-TRUNC((AC20*3600+AD20*60+AE20)/60,0)*60,0)</f>
        <v>0</v>
      </c>
      <c r="AC20" s="40" t="n">
        <f aca="false">SUM(W$4:W20)</f>
        <v>0</v>
      </c>
      <c r="AD20" s="41" t="n">
        <f aca="false">SUM(X$4:X20)</f>
        <v>128</v>
      </c>
      <c r="AE20" s="42" t="n">
        <f aca="false">SUM(Y$4:Y20)</f>
        <v>420</v>
      </c>
      <c r="AF20" s="43" t="n">
        <f aca="false">TRUNC((AI20*3600+AJ20*60+AK20)/3600,0)</f>
        <v>0</v>
      </c>
      <c r="AG20" s="37" t="n">
        <f aca="false">TRUNC((AI20*3600+AJ20*60+AK20-TRUNC((AI20*3600+AJ20*60+AK20)/3600,0)*3600)/60,0)</f>
        <v>4</v>
      </c>
      <c r="AH20" s="38" t="n">
        <f aca="false">TRUNC(AI20*3600+AJ20*60+AK20-TRUNC((AI20*3600+AJ20*60+AK20)/60,0)*60,0)</f>
        <v>45</v>
      </c>
      <c r="AI20" s="40" t="n">
        <f aca="false">SUM(W$20:W20)</f>
        <v>0</v>
      </c>
      <c r="AJ20" s="41" t="n">
        <f aca="false">SUM(X$20:X20)</f>
        <v>4</v>
      </c>
      <c r="AK20" s="44" t="n">
        <f aca="false">SUM(Y$20:Y20)</f>
        <v>45</v>
      </c>
      <c r="AL20" s="36"/>
      <c r="AM20" s="37" t="n">
        <v>4</v>
      </c>
      <c r="AN20" s="38" t="n">
        <v>45</v>
      </c>
      <c r="AO20" s="39" t="n">
        <f aca="false">TRUNC((AR20*3600+AS20*60+AT20)/3600,0)</f>
        <v>2</v>
      </c>
      <c r="AP20" s="37" t="n">
        <f aca="false">TRUNC((AR20*3600+AS20*60+AT20-TRUNC((AR20*3600+AS20*60+AT20)/3600,0)*3600)/60,0)</f>
        <v>9</v>
      </c>
      <c r="AQ20" s="38" t="n">
        <f aca="false">TRUNC(AR20*3600+AS20*60+AT20-TRUNC((AR20*3600+AS20*60+AT20)/60,0)*60,0)</f>
        <v>56</v>
      </c>
      <c r="AR20" s="40" t="n">
        <f aca="false">SUM(AL$4:AL20)</f>
        <v>0</v>
      </c>
      <c r="AS20" s="41" t="n">
        <f aca="false">SUM(AM$4:AM20)</f>
        <v>120</v>
      </c>
      <c r="AT20" s="44" t="n">
        <f aca="false">SUM(AN$4:AN20)</f>
        <v>596</v>
      </c>
      <c r="AU20" s="39" t="n">
        <f aca="false">TRUNC((AX20*3600+AY20*60+AZ20)/3600,0)</f>
        <v>0</v>
      </c>
      <c r="AV20" s="37" t="n">
        <f aca="false">TRUNC((AX20*3600+AY20*60+AZ20-TRUNC((AX20*3600+AY20*60+AZ20)/3600,0)*3600)/60,0)</f>
        <v>4</v>
      </c>
      <c r="AW20" s="38" t="n">
        <f aca="false">TRUNC(AX20*3600+AY20*60+AZ20-TRUNC((AX20*3600+AY20*60+AZ20)/60,0)*60,0)</f>
        <v>45</v>
      </c>
      <c r="AX20" s="40" t="n">
        <f aca="false">SUM(AL$20:AL20)</f>
        <v>0</v>
      </c>
      <c r="AY20" s="41" t="n">
        <f aca="false">SUM(AM$20:AM20)</f>
        <v>4</v>
      </c>
      <c r="AZ20" s="44" t="n">
        <f aca="false">SUM(AN$20:AN20)</f>
        <v>45</v>
      </c>
      <c r="BA20" s="36"/>
      <c r="BB20" s="37" t="n">
        <v>4</v>
      </c>
      <c r="BC20" s="38" t="n">
        <v>45</v>
      </c>
      <c r="BD20" s="39"/>
      <c r="BE20" s="37"/>
      <c r="BF20" s="38"/>
      <c r="BG20" s="43"/>
      <c r="BH20" s="37" t="n">
        <f aca="false">TRUNC(((BB20+BE20)*60+(BC20+BF20)-TRUNC(((BB20+BE20)*60+(BC20+BF20))/3600,0)*3600)/60,0)</f>
        <v>4</v>
      </c>
      <c r="BI20" s="38" t="n">
        <f aca="false">TRUNC((BC20+BF20)-TRUNC((BC20+BF20)/60,0)*60,0)</f>
        <v>45</v>
      </c>
      <c r="BJ20" s="39" t="n">
        <f aca="false">TRUNC((BM20*3600+BN20*60+BO20)/3600,0)</f>
        <v>2</v>
      </c>
      <c r="BK20" s="37" t="n">
        <f aca="false">TRUNC((BM20*3600+BN20*60+BO20-TRUNC((BM20*3600+BN20*60+BO20)/3600,0)*3600)/60,0)</f>
        <v>18</v>
      </c>
      <c r="BL20" s="38" t="n">
        <f aca="false">TRUNC(BM20*3600+BN20*60+BO20-TRUNC((BM20*3600+BN20*60+BO20)/60,0)*60,0)</f>
        <v>15</v>
      </c>
      <c r="BM20" s="40" t="n">
        <f aca="false">SUM(BG$4:BG20)</f>
        <v>0</v>
      </c>
      <c r="BN20" s="41" t="n">
        <f aca="false">SUM(BH$4:BH20)</f>
        <v>131</v>
      </c>
      <c r="BO20" s="42" t="n">
        <f aca="false">SUM(BI$4:BI20)</f>
        <v>435</v>
      </c>
      <c r="BP20" s="43" t="n">
        <f aca="false">TRUNC((BS20*3600+BT20*60+BU20)/3600,0)</f>
        <v>0</v>
      </c>
      <c r="BQ20" s="37" t="n">
        <f aca="false">TRUNC((BS20*3600+BT20*60+BU20-TRUNC((BS20*3600+BT20*60+BU20)/3600,0)*3600)/60,0)</f>
        <v>4</v>
      </c>
      <c r="BR20" s="38" t="n">
        <f aca="false">TRUNC(BS20*3600+BT20*60+BU20-TRUNC((BS20*3600+BT20*60+BU20)/60,0)*60,0)</f>
        <v>45</v>
      </c>
      <c r="BS20" s="40" t="n">
        <f aca="false">SUM(BG$20:BG20)</f>
        <v>0</v>
      </c>
      <c r="BT20" s="41" t="n">
        <f aca="false">SUM(BH$20:BH20)</f>
        <v>4</v>
      </c>
      <c r="BU20" s="44" t="n">
        <f aca="false">SUM(BI$20:BI20)</f>
        <v>45</v>
      </c>
      <c r="BV20" s="56"/>
    </row>
    <row r="21" s="57" customFormat="true" ht="13.5" hidden="false" customHeight="false" outlineLevel="0" collapsed="false">
      <c r="A21" s="23" t="str">
        <f aca="false">ヘッダ!$A21</f>
        <v>盛岡</v>
      </c>
      <c r="B21" s="48"/>
      <c r="C21" s="49" t="n">
        <v>8</v>
      </c>
      <c r="D21" s="50" t="n">
        <v>4</v>
      </c>
      <c r="E21" s="51" t="n">
        <f aca="false">TRUNC((H21*3600+I21*60+J21)/3600,0)</f>
        <v>2</v>
      </c>
      <c r="F21" s="49" t="n">
        <f aca="false">TRUNC((H21*3600+I21*60+J21-TRUNC((H21*3600+I21*60+J21)/3600,0)*3600)/60,0)</f>
        <v>14</v>
      </c>
      <c r="G21" s="50" t="n">
        <f aca="false">TRUNC(H21*3600+I21*60+J21-TRUNC((H21*3600+I21*60+J21)/60,0)*60,0)</f>
        <v>33</v>
      </c>
      <c r="H21" s="28" t="n">
        <f aca="false">SUM(B$4:B21)</f>
        <v>0</v>
      </c>
      <c r="I21" s="29" t="n">
        <f aca="false">SUM(C$4:C21)</f>
        <v>124</v>
      </c>
      <c r="J21" s="30" t="n">
        <f aca="false">SUM(D$4:D21)</f>
        <v>633</v>
      </c>
      <c r="K21" s="52" t="n">
        <f aca="false">TRUNC((N21*3600+O21*60+P21)/3600,0)</f>
        <v>0</v>
      </c>
      <c r="L21" s="49" t="n">
        <f aca="false">TRUNC((N21*3600+O21*60+P21-TRUNC((N21*3600+O21*60+P21)/3600,0)*3600)/60,0)</f>
        <v>12</v>
      </c>
      <c r="M21" s="50" t="n">
        <f aca="false">TRUNC(N21*3600+O21*60+P21-TRUNC((N21*3600+O21*60+P21)/60,0)*60,0)</f>
        <v>49</v>
      </c>
      <c r="N21" s="28" t="n">
        <f aca="false">SUM(B$20:B21)</f>
        <v>0</v>
      </c>
      <c r="O21" s="29" t="n">
        <f aca="false">SUM(C$20:C21)</f>
        <v>12</v>
      </c>
      <c r="P21" s="32" t="n">
        <f aca="false">SUM(D$20:D21)</f>
        <v>49</v>
      </c>
      <c r="Q21" s="48"/>
      <c r="R21" s="49" t="n">
        <v>8</v>
      </c>
      <c r="S21" s="50" t="n">
        <v>15</v>
      </c>
      <c r="T21" s="51"/>
      <c r="U21" s="49" t="n">
        <v>0</v>
      </c>
      <c r="V21" s="50" t="n">
        <v>30</v>
      </c>
      <c r="W21" s="52"/>
      <c r="X21" s="49" t="n">
        <f aca="false">TRUNC(((R21+U21)*60+(S21+V21)-TRUNC(((R21+U21)*60+(S21+V21))/3600,0)*3600)/60,0)</f>
        <v>8</v>
      </c>
      <c r="Y21" s="50" t="n">
        <f aca="false">TRUNC((S21+V21)-TRUNC((S21+V21)/60,0)*60,0)</f>
        <v>45</v>
      </c>
      <c r="Z21" s="51" t="n">
        <f aca="false">TRUNC((AC21*3600+AD21*60+AE21)/3600,0)</f>
        <v>2</v>
      </c>
      <c r="AA21" s="49" t="n">
        <f aca="false">TRUNC((AC21*3600+AD21*60+AE21-TRUNC((AC21*3600+AD21*60+AE21)/3600,0)*3600)/60,0)</f>
        <v>23</v>
      </c>
      <c r="AB21" s="50" t="n">
        <f aca="false">TRUNC(AC21*3600+AD21*60+AE21-TRUNC((AC21*3600+AD21*60+AE21)/60,0)*60,0)</f>
        <v>45</v>
      </c>
      <c r="AC21" s="28" t="n">
        <f aca="false">SUM(W$4:W21)</f>
        <v>0</v>
      </c>
      <c r="AD21" s="29" t="n">
        <f aca="false">SUM(X$4:X21)</f>
        <v>136</v>
      </c>
      <c r="AE21" s="30" t="n">
        <f aca="false">SUM(Y$4:Y21)</f>
        <v>465</v>
      </c>
      <c r="AF21" s="52" t="n">
        <f aca="false">TRUNC((AI21*3600+AJ21*60+AK21)/3600,0)</f>
        <v>0</v>
      </c>
      <c r="AG21" s="49" t="n">
        <f aca="false">TRUNC((AI21*3600+AJ21*60+AK21-TRUNC((AI21*3600+AJ21*60+AK21)/3600,0)*3600)/60,0)</f>
        <v>13</v>
      </c>
      <c r="AH21" s="50" t="n">
        <f aca="false">TRUNC(AI21*3600+AJ21*60+AK21-TRUNC((AI21*3600+AJ21*60+AK21)/60,0)*60,0)</f>
        <v>30</v>
      </c>
      <c r="AI21" s="28" t="n">
        <f aca="false">SUM(W$20:W21)</f>
        <v>0</v>
      </c>
      <c r="AJ21" s="29" t="n">
        <f aca="false">SUM(X$20:X21)</f>
        <v>12</v>
      </c>
      <c r="AK21" s="32" t="n">
        <f aca="false">SUM(Y$20:Y21)</f>
        <v>90</v>
      </c>
      <c r="AL21" s="48"/>
      <c r="AM21" s="49" t="n">
        <v>8</v>
      </c>
      <c r="AN21" s="50" t="n">
        <v>4</v>
      </c>
      <c r="AO21" s="51" t="n">
        <f aca="false">TRUNC((AR21*3600+AS21*60+AT21)/3600,0)</f>
        <v>2</v>
      </c>
      <c r="AP21" s="49" t="n">
        <f aca="false">TRUNC((AR21*3600+AS21*60+AT21-TRUNC((AR21*3600+AS21*60+AT21)/3600,0)*3600)/60,0)</f>
        <v>18</v>
      </c>
      <c r="AQ21" s="50" t="n">
        <f aca="false">TRUNC(AR21*3600+AS21*60+AT21-TRUNC((AR21*3600+AS21*60+AT21)/60,0)*60,0)</f>
        <v>0</v>
      </c>
      <c r="AR21" s="28" t="n">
        <f aca="false">SUM(AL$4:AL21)</f>
        <v>0</v>
      </c>
      <c r="AS21" s="29" t="n">
        <f aca="false">SUM(AM$4:AM21)</f>
        <v>128</v>
      </c>
      <c r="AT21" s="30" t="n">
        <f aca="false">SUM(AN$4:AN21)</f>
        <v>600</v>
      </c>
      <c r="AU21" s="52" t="n">
        <f aca="false">TRUNC((AX21*3600+AY21*60+AZ21)/3600,0)</f>
        <v>0</v>
      </c>
      <c r="AV21" s="49" t="n">
        <f aca="false">TRUNC((AX21*3600+AY21*60+AZ21-TRUNC((AX21*3600+AY21*60+AZ21)/3600,0)*3600)/60,0)</f>
        <v>12</v>
      </c>
      <c r="AW21" s="50" t="n">
        <f aca="false">TRUNC(AX21*3600+AY21*60+AZ21-TRUNC((AX21*3600+AY21*60+AZ21)/60,0)*60,0)</f>
        <v>49</v>
      </c>
      <c r="AX21" s="28" t="n">
        <f aca="false">SUM(AL$20:AL21)</f>
        <v>0</v>
      </c>
      <c r="AY21" s="29" t="n">
        <f aca="false">SUM(AM$20:AM21)</f>
        <v>12</v>
      </c>
      <c r="AZ21" s="32" t="n">
        <f aca="false">SUM(AN$20:AN21)</f>
        <v>49</v>
      </c>
      <c r="BA21" s="48"/>
      <c r="BB21" s="49" t="n">
        <v>8</v>
      </c>
      <c r="BC21" s="50" t="n">
        <v>15</v>
      </c>
      <c r="BD21" s="51"/>
      <c r="BE21" s="49" t="n">
        <v>0</v>
      </c>
      <c r="BF21" s="50" t="n">
        <v>30</v>
      </c>
      <c r="BG21" s="52"/>
      <c r="BH21" s="49" t="n">
        <f aca="false">TRUNC(((BB21+BE21)*60+(BC21+BF21)-TRUNC(((BB21+BE21)*60+(BC21+BF21))/3600,0)*3600)/60,0)</f>
        <v>8</v>
      </c>
      <c r="BI21" s="50" t="n">
        <f aca="false">TRUNC((BC21+BF21)-TRUNC((BC21+BF21)/60,0)*60,0)</f>
        <v>45</v>
      </c>
      <c r="BJ21" s="51" t="n">
        <f aca="false">TRUNC((BM21*3600+BN21*60+BO21)/3600,0)</f>
        <v>2</v>
      </c>
      <c r="BK21" s="49" t="n">
        <f aca="false">TRUNC((BM21*3600+BN21*60+BO21-TRUNC((BM21*3600+BN21*60+BO21)/3600,0)*3600)/60,0)</f>
        <v>27</v>
      </c>
      <c r="BL21" s="50" t="n">
        <f aca="false">TRUNC(BM21*3600+BN21*60+BO21-TRUNC((BM21*3600+BN21*60+BO21)/60,0)*60,0)</f>
        <v>0</v>
      </c>
      <c r="BM21" s="28" t="n">
        <f aca="false">SUM(BG$4:BG21)</f>
        <v>0</v>
      </c>
      <c r="BN21" s="29" t="n">
        <f aca="false">SUM(BH$4:BH21)</f>
        <v>139</v>
      </c>
      <c r="BO21" s="30" t="n">
        <f aca="false">SUM(BI$4:BI21)</f>
        <v>480</v>
      </c>
      <c r="BP21" s="52" t="n">
        <f aca="false">TRUNC((BS21*3600+BT21*60+BU21)/3600,0)</f>
        <v>0</v>
      </c>
      <c r="BQ21" s="49" t="n">
        <f aca="false">TRUNC((BS21*3600+BT21*60+BU21-TRUNC((BS21*3600+BT21*60+BU21)/3600,0)*3600)/60,0)</f>
        <v>13</v>
      </c>
      <c r="BR21" s="50" t="n">
        <f aca="false">TRUNC(BS21*3600+BT21*60+BU21-TRUNC((BS21*3600+BT21*60+BU21)/60,0)*60,0)</f>
        <v>30</v>
      </c>
      <c r="BS21" s="28" t="n">
        <f aca="false">SUM(BG$20:BG21)</f>
        <v>0</v>
      </c>
      <c r="BT21" s="29" t="n">
        <f aca="false">SUM(BH$20:BH21)</f>
        <v>12</v>
      </c>
      <c r="BU21" s="32" t="n">
        <f aca="false">SUM(BI$20:BI21)</f>
        <v>90</v>
      </c>
      <c r="BV21" s="56"/>
    </row>
    <row r="22" s="47" customFormat="true" ht="13.5" hidden="false" customHeight="false" outlineLevel="0" collapsed="false">
      <c r="A22" s="35" t="str">
        <f aca="false">ヘッダ!$A22</f>
        <v>いわて沼宮内</v>
      </c>
      <c r="B22" s="36"/>
      <c r="C22" s="37" t="n">
        <v>8</v>
      </c>
      <c r="D22" s="38" t="n">
        <v>24</v>
      </c>
      <c r="E22" s="39" t="n">
        <f aca="false">TRUNC((H22*3600+I22*60+J22)/3600,0)</f>
        <v>2</v>
      </c>
      <c r="F22" s="37" t="n">
        <f aca="false">TRUNC((H22*3600+I22*60+J22-TRUNC((H22*3600+I22*60+J22)/3600,0)*3600)/60,0)</f>
        <v>22</v>
      </c>
      <c r="G22" s="38" t="n">
        <f aca="false">TRUNC(H22*3600+I22*60+J22-TRUNC((H22*3600+I22*60+J22)/60,0)*60,0)</f>
        <v>57</v>
      </c>
      <c r="H22" s="40" t="n">
        <f aca="false">SUM(B$4:B22)</f>
        <v>0</v>
      </c>
      <c r="I22" s="41" t="n">
        <f aca="false">SUM(C$4:C22)</f>
        <v>132</v>
      </c>
      <c r="J22" s="42" t="n">
        <f aca="false">SUM(D$4:D22)</f>
        <v>657</v>
      </c>
      <c r="K22" s="43" t="n">
        <f aca="false">TRUNC((N22*3600+O22*60+P22)/3600,0)</f>
        <v>0</v>
      </c>
      <c r="L22" s="37" t="n">
        <f aca="false">TRUNC((N22*3600+O22*60+P22-TRUNC((N22*3600+O22*60+P22)/3600,0)*3600)/60,0)</f>
        <v>8</v>
      </c>
      <c r="M22" s="38" t="n">
        <f aca="false">TRUNC(N22*3600+O22*60+P22-TRUNC((N22*3600+O22*60+P22)/60,0)*60,0)</f>
        <v>24</v>
      </c>
      <c r="N22" s="40" t="n">
        <f aca="false">SUM(B$22:B22)</f>
        <v>0</v>
      </c>
      <c r="O22" s="41" t="n">
        <f aca="false">SUM(C$22:C22)</f>
        <v>8</v>
      </c>
      <c r="P22" s="44" t="n">
        <f aca="false">SUM(D$22:D22)</f>
        <v>24</v>
      </c>
      <c r="Q22" s="36"/>
      <c r="R22" s="37" t="n">
        <v>8</v>
      </c>
      <c r="S22" s="38" t="n">
        <v>30</v>
      </c>
      <c r="T22" s="39"/>
      <c r="U22" s="37" t="n">
        <v>1</v>
      </c>
      <c r="V22" s="38" t="n">
        <v>0</v>
      </c>
      <c r="W22" s="43"/>
      <c r="X22" s="37" t="n">
        <f aca="false">TRUNC(((R22+U22)*60+(S22+V22)-TRUNC(((R22+U22)*60+(S22+V22))/3600,0)*3600)/60,0)</f>
        <v>9</v>
      </c>
      <c r="Y22" s="38" t="n">
        <f aca="false">TRUNC((S22+V22)-TRUNC((S22+V22)/60,0)*60,0)</f>
        <v>30</v>
      </c>
      <c r="Z22" s="39" t="n">
        <f aca="false">TRUNC((AC22*3600+AD22*60+AE22)/3600,0)</f>
        <v>2</v>
      </c>
      <c r="AA22" s="37" t="n">
        <f aca="false">TRUNC((AC22*3600+AD22*60+AE22-TRUNC((AC22*3600+AD22*60+AE22)/3600,0)*3600)/60,0)</f>
        <v>33</v>
      </c>
      <c r="AB22" s="38" t="n">
        <f aca="false">TRUNC(AC22*3600+AD22*60+AE22-TRUNC((AC22*3600+AD22*60+AE22)/60,0)*60,0)</f>
        <v>15</v>
      </c>
      <c r="AC22" s="40" t="n">
        <f aca="false">SUM(W$4:W22)</f>
        <v>0</v>
      </c>
      <c r="AD22" s="41" t="n">
        <f aca="false">SUM(X$4:X22)</f>
        <v>145</v>
      </c>
      <c r="AE22" s="42" t="n">
        <f aca="false">SUM(Y$4:Y22)</f>
        <v>495</v>
      </c>
      <c r="AF22" s="43" t="n">
        <f aca="false">TRUNC((AI22*3600+AJ22*60+AK22)/3600,0)</f>
        <v>0</v>
      </c>
      <c r="AG22" s="37" t="n">
        <f aca="false">TRUNC((AI22*3600+AJ22*60+AK22-TRUNC((AI22*3600+AJ22*60+AK22)/3600,0)*3600)/60,0)</f>
        <v>9</v>
      </c>
      <c r="AH22" s="38" t="n">
        <f aca="false">TRUNC(AI22*3600+AJ22*60+AK22-TRUNC((AI22*3600+AJ22*60+AK22)/60,0)*60,0)</f>
        <v>30</v>
      </c>
      <c r="AI22" s="40" t="n">
        <f aca="false">SUM(W$22:W22)</f>
        <v>0</v>
      </c>
      <c r="AJ22" s="41" t="n">
        <f aca="false">SUM(X$22:X22)</f>
        <v>9</v>
      </c>
      <c r="AK22" s="44" t="n">
        <f aca="false">SUM(Y$22:Y22)</f>
        <v>30</v>
      </c>
      <c r="AL22" s="36"/>
      <c r="AM22" s="37" t="n">
        <v>8</v>
      </c>
      <c r="AN22" s="38" t="n">
        <v>24</v>
      </c>
      <c r="AO22" s="39" t="n">
        <f aca="false">TRUNC((AR22*3600+AS22*60+AT22)/3600,0)</f>
        <v>2</v>
      </c>
      <c r="AP22" s="37" t="n">
        <f aca="false">TRUNC((AR22*3600+AS22*60+AT22-TRUNC((AR22*3600+AS22*60+AT22)/3600,0)*3600)/60,0)</f>
        <v>26</v>
      </c>
      <c r="AQ22" s="38" t="n">
        <f aca="false">TRUNC(AR22*3600+AS22*60+AT22-TRUNC((AR22*3600+AS22*60+AT22)/60,0)*60,0)</f>
        <v>24</v>
      </c>
      <c r="AR22" s="40" t="n">
        <f aca="false">SUM(AL$4:AL22)</f>
        <v>0</v>
      </c>
      <c r="AS22" s="41" t="n">
        <f aca="false">SUM(AM$4:AM22)</f>
        <v>136</v>
      </c>
      <c r="AT22" s="42" t="n">
        <f aca="false">SUM(AN$4:AN22)</f>
        <v>624</v>
      </c>
      <c r="AU22" s="43" t="n">
        <f aca="false">TRUNC((AX22*3600+AY22*60+AZ22)/3600,0)</f>
        <v>0</v>
      </c>
      <c r="AV22" s="37" t="n">
        <f aca="false">TRUNC((AX22*3600+AY22*60+AZ22-TRUNC((AX22*3600+AY22*60+AZ22)/3600,0)*3600)/60,0)</f>
        <v>8</v>
      </c>
      <c r="AW22" s="38" t="n">
        <f aca="false">TRUNC(AX22*3600+AY22*60+AZ22-TRUNC((AX22*3600+AY22*60+AZ22)/60,0)*60,0)</f>
        <v>24</v>
      </c>
      <c r="AX22" s="40" t="n">
        <f aca="false">SUM(AL$22:AL22)</f>
        <v>0</v>
      </c>
      <c r="AY22" s="41" t="n">
        <f aca="false">SUM(AM$22:AM22)</f>
        <v>8</v>
      </c>
      <c r="AZ22" s="44" t="n">
        <f aca="false">SUM(AN$22:AN22)</f>
        <v>24</v>
      </c>
      <c r="BA22" s="36"/>
      <c r="BB22" s="37" t="n">
        <v>8</v>
      </c>
      <c r="BC22" s="38" t="n">
        <v>30</v>
      </c>
      <c r="BD22" s="39"/>
      <c r="BE22" s="37" t="n">
        <v>1</v>
      </c>
      <c r="BF22" s="38" t="n">
        <v>0</v>
      </c>
      <c r="BG22" s="43"/>
      <c r="BH22" s="37" t="n">
        <f aca="false">TRUNC(((BB22+BE22)*60+(BC22+BF22)-TRUNC(((BB22+BE22)*60+(BC22+BF22))/3600,0)*3600)/60,0)</f>
        <v>9</v>
      </c>
      <c r="BI22" s="38" t="n">
        <f aca="false">TRUNC((BC22+BF22)-TRUNC((BC22+BF22)/60,0)*60,0)</f>
        <v>30</v>
      </c>
      <c r="BJ22" s="39" t="n">
        <f aca="false">TRUNC((BM22*3600+BN22*60+BO22)/3600,0)</f>
        <v>2</v>
      </c>
      <c r="BK22" s="37" t="n">
        <f aca="false">TRUNC((BM22*3600+BN22*60+BO22-TRUNC((BM22*3600+BN22*60+BO22)/3600,0)*3600)/60,0)</f>
        <v>36</v>
      </c>
      <c r="BL22" s="38" t="n">
        <f aca="false">TRUNC(BM22*3600+BN22*60+BO22-TRUNC((BM22*3600+BN22*60+BO22)/60,0)*60,0)</f>
        <v>30</v>
      </c>
      <c r="BM22" s="40" t="n">
        <f aca="false">SUM(BG$4:BG22)</f>
        <v>0</v>
      </c>
      <c r="BN22" s="41" t="n">
        <f aca="false">SUM(BH$4:BH22)</f>
        <v>148</v>
      </c>
      <c r="BO22" s="42" t="n">
        <f aca="false">SUM(BI$4:BI22)</f>
        <v>510</v>
      </c>
      <c r="BP22" s="43" t="n">
        <f aca="false">TRUNC((BS22*3600+BT22*60+BU22)/3600,0)</f>
        <v>0</v>
      </c>
      <c r="BQ22" s="37" t="n">
        <f aca="false">TRUNC((BS22*3600+BT22*60+BU22-TRUNC((BS22*3600+BT22*60+BU22)/3600,0)*3600)/60,0)</f>
        <v>9</v>
      </c>
      <c r="BR22" s="38" t="n">
        <f aca="false">TRUNC(BS22*3600+BT22*60+BU22-TRUNC((BS22*3600+BT22*60+BU22)/60,0)*60,0)</f>
        <v>30</v>
      </c>
      <c r="BS22" s="40" t="n">
        <f aca="false">SUM(BG$22:BG22)</f>
        <v>0</v>
      </c>
      <c r="BT22" s="41" t="n">
        <f aca="false">SUM(BH$22:BH22)</f>
        <v>9</v>
      </c>
      <c r="BU22" s="44" t="n">
        <f aca="false">SUM(BI$22:BI22)</f>
        <v>30</v>
      </c>
      <c r="BV22" s="56"/>
    </row>
    <row r="23" s="47" customFormat="true" ht="13.5" hidden="false" customHeight="false" outlineLevel="0" collapsed="false">
      <c r="A23" s="35" t="str">
        <f aca="false">ヘッダ!$A23</f>
        <v>二戸</v>
      </c>
      <c r="B23" s="36"/>
      <c r="C23" s="37" t="n">
        <v>6</v>
      </c>
      <c r="D23" s="38" t="n">
        <v>38</v>
      </c>
      <c r="E23" s="39" t="n">
        <f aca="false">TRUNC((H23*3600+I23*60+J23)/3600,0)</f>
        <v>2</v>
      </c>
      <c r="F23" s="37" t="n">
        <f aca="false">TRUNC((H23*3600+I23*60+J23-TRUNC((H23*3600+I23*60+J23)/3600,0)*3600)/60,0)</f>
        <v>29</v>
      </c>
      <c r="G23" s="38" t="n">
        <f aca="false">TRUNC(H23*3600+I23*60+J23-TRUNC((H23*3600+I23*60+J23)/60,0)*60,0)</f>
        <v>35</v>
      </c>
      <c r="H23" s="40" t="n">
        <f aca="false">SUM(B$4:B23)</f>
        <v>0</v>
      </c>
      <c r="I23" s="41" t="n">
        <f aca="false">SUM(C$4:C23)</f>
        <v>138</v>
      </c>
      <c r="J23" s="42" t="n">
        <f aca="false">SUM(D$4:D23)</f>
        <v>695</v>
      </c>
      <c r="K23" s="43" t="n">
        <f aca="false">TRUNC((N23*3600+O23*60+P23)/3600,0)</f>
        <v>0</v>
      </c>
      <c r="L23" s="37" t="n">
        <f aca="false">TRUNC((N23*3600+O23*60+P23-TRUNC((N23*3600+O23*60+P23)/3600,0)*3600)/60,0)</f>
        <v>15</v>
      </c>
      <c r="M23" s="38" t="n">
        <f aca="false">TRUNC(N23*3600+O23*60+P23-TRUNC((N23*3600+O23*60+P23)/60,0)*60,0)</f>
        <v>2</v>
      </c>
      <c r="N23" s="40" t="n">
        <f aca="false">SUM(B$22:B23)</f>
        <v>0</v>
      </c>
      <c r="O23" s="41" t="n">
        <f aca="false">SUM(C$22:C23)</f>
        <v>14</v>
      </c>
      <c r="P23" s="44" t="n">
        <f aca="false">SUM(D$22:D23)</f>
        <v>62</v>
      </c>
      <c r="Q23" s="36"/>
      <c r="R23" s="37" t="n">
        <v>6</v>
      </c>
      <c r="S23" s="38" t="n">
        <v>45</v>
      </c>
      <c r="T23" s="39"/>
      <c r="U23" s="37"/>
      <c r="V23" s="38"/>
      <c r="W23" s="43"/>
      <c r="X23" s="37" t="n">
        <f aca="false">TRUNC(((R23+U23)*60+(S23+V23)-TRUNC(((R23+U23)*60+(S23+V23))/3600,0)*3600)/60,0)</f>
        <v>6</v>
      </c>
      <c r="Y23" s="38" t="n">
        <f aca="false">TRUNC((S23+V23)-TRUNC((S23+V23)/60,0)*60,0)</f>
        <v>45</v>
      </c>
      <c r="Z23" s="39" t="n">
        <f aca="false">TRUNC((AC23*3600+AD23*60+AE23)/3600,0)</f>
        <v>2</v>
      </c>
      <c r="AA23" s="37" t="n">
        <f aca="false">TRUNC((AC23*3600+AD23*60+AE23-TRUNC((AC23*3600+AD23*60+AE23)/3600,0)*3600)/60,0)</f>
        <v>40</v>
      </c>
      <c r="AB23" s="38" t="n">
        <f aca="false">TRUNC(AC23*3600+AD23*60+AE23-TRUNC((AC23*3600+AD23*60+AE23)/60,0)*60,0)</f>
        <v>0</v>
      </c>
      <c r="AC23" s="40" t="n">
        <f aca="false">SUM(W$4:W23)</f>
        <v>0</v>
      </c>
      <c r="AD23" s="41" t="n">
        <f aca="false">SUM(X$4:X23)</f>
        <v>151</v>
      </c>
      <c r="AE23" s="42" t="n">
        <f aca="false">SUM(Y$4:Y23)</f>
        <v>540</v>
      </c>
      <c r="AF23" s="43" t="n">
        <f aca="false">TRUNC((AI23*3600+AJ23*60+AK23)/3600,0)</f>
        <v>0</v>
      </c>
      <c r="AG23" s="37" t="n">
        <f aca="false">TRUNC((AI23*3600+AJ23*60+AK23-TRUNC((AI23*3600+AJ23*60+AK23)/3600,0)*3600)/60,0)</f>
        <v>16</v>
      </c>
      <c r="AH23" s="38" t="n">
        <f aca="false">TRUNC(AI23*3600+AJ23*60+AK23-TRUNC((AI23*3600+AJ23*60+AK23)/60,0)*60,0)</f>
        <v>15</v>
      </c>
      <c r="AI23" s="40" t="n">
        <f aca="false">SUM(W$22:W23)</f>
        <v>0</v>
      </c>
      <c r="AJ23" s="41" t="n">
        <f aca="false">SUM(X$22:X23)</f>
        <v>15</v>
      </c>
      <c r="AK23" s="44" t="n">
        <f aca="false">SUM(Y$22:Y23)</f>
        <v>75</v>
      </c>
      <c r="AL23" s="36"/>
      <c r="AM23" s="37" t="n">
        <v>6</v>
      </c>
      <c r="AN23" s="38" t="n">
        <v>38</v>
      </c>
      <c r="AO23" s="39" t="n">
        <f aca="false">TRUNC((AR23*3600+AS23*60+AT23)/3600,0)</f>
        <v>2</v>
      </c>
      <c r="AP23" s="37" t="n">
        <f aca="false">TRUNC((AR23*3600+AS23*60+AT23-TRUNC((AR23*3600+AS23*60+AT23)/3600,0)*3600)/60,0)</f>
        <v>33</v>
      </c>
      <c r="AQ23" s="38" t="n">
        <f aca="false">TRUNC(AR23*3600+AS23*60+AT23-TRUNC((AR23*3600+AS23*60+AT23)/60,0)*60,0)</f>
        <v>2</v>
      </c>
      <c r="AR23" s="40" t="n">
        <f aca="false">SUM(AL$4:AL23)</f>
        <v>0</v>
      </c>
      <c r="AS23" s="41" t="n">
        <f aca="false">SUM(AM$4:AM23)</f>
        <v>142</v>
      </c>
      <c r="AT23" s="42" t="n">
        <f aca="false">SUM(AN$4:AN23)</f>
        <v>662</v>
      </c>
      <c r="AU23" s="43" t="n">
        <f aca="false">TRUNC((AX23*3600+AY23*60+AZ23)/3600,0)</f>
        <v>0</v>
      </c>
      <c r="AV23" s="37" t="n">
        <f aca="false">TRUNC((AX23*3600+AY23*60+AZ23-TRUNC((AX23*3600+AY23*60+AZ23)/3600,0)*3600)/60,0)</f>
        <v>15</v>
      </c>
      <c r="AW23" s="38" t="n">
        <f aca="false">TRUNC(AX23*3600+AY23*60+AZ23-TRUNC((AX23*3600+AY23*60+AZ23)/60,0)*60,0)</f>
        <v>2</v>
      </c>
      <c r="AX23" s="40" t="n">
        <f aca="false">SUM(AL$22:AL23)</f>
        <v>0</v>
      </c>
      <c r="AY23" s="41" t="n">
        <f aca="false">SUM(AM$22:AM23)</f>
        <v>14</v>
      </c>
      <c r="AZ23" s="44" t="n">
        <f aca="false">SUM(AN$22:AN23)</f>
        <v>62</v>
      </c>
      <c r="BA23" s="36"/>
      <c r="BB23" s="37" t="n">
        <v>6</v>
      </c>
      <c r="BC23" s="38" t="n">
        <v>45</v>
      </c>
      <c r="BD23" s="39"/>
      <c r="BE23" s="37"/>
      <c r="BF23" s="38"/>
      <c r="BG23" s="43"/>
      <c r="BH23" s="37" t="n">
        <f aca="false">TRUNC(((BB23+BE23)*60+(BC23+BF23)-TRUNC(((BB23+BE23)*60+(BC23+BF23))/3600,0)*3600)/60,0)</f>
        <v>6</v>
      </c>
      <c r="BI23" s="38" t="n">
        <f aca="false">TRUNC((BC23+BF23)-TRUNC((BC23+BF23)/60,0)*60,0)</f>
        <v>45</v>
      </c>
      <c r="BJ23" s="39" t="n">
        <f aca="false">TRUNC((BM23*3600+BN23*60+BO23)/3600,0)</f>
        <v>2</v>
      </c>
      <c r="BK23" s="37" t="n">
        <f aca="false">TRUNC((BM23*3600+BN23*60+BO23-TRUNC((BM23*3600+BN23*60+BO23)/3600,0)*3600)/60,0)</f>
        <v>43</v>
      </c>
      <c r="BL23" s="38" t="n">
        <f aca="false">TRUNC(BM23*3600+BN23*60+BO23-TRUNC((BM23*3600+BN23*60+BO23)/60,0)*60,0)</f>
        <v>15</v>
      </c>
      <c r="BM23" s="40" t="n">
        <f aca="false">SUM(BG$4:BG23)</f>
        <v>0</v>
      </c>
      <c r="BN23" s="41" t="n">
        <f aca="false">SUM(BH$4:BH23)</f>
        <v>154</v>
      </c>
      <c r="BO23" s="42" t="n">
        <f aca="false">SUM(BI$4:BI23)</f>
        <v>555</v>
      </c>
      <c r="BP23" s="43" t="n">
        <f aca="false">TRUNC((BS23*3600+BT23*60+BU23)/3600,0)</f>
        <v>0</v>
      </c>
      <c r="BQ23" s="37" t="n">
        <f aca="false">TRUNC((BS23*3600+BT23*60+BU23-TRUNC((BS23*3600+BT23*60+BU23)/3600,0)*3600)/60,0)</f>
        <v>16</v>
      </c>
      <c r="BR23" s="38" t="n">
        <f aca="false">TRUNC(BS23*3600+BT23*60+BU23-TRUNC((BS23*3600+BT23*60+BU23)/60,0)*60,0)</f>
        <v>15</v>
      </c>
      <c r="BS23" s="40" t="n">
        <f aca="false">SUM(BG$22:BG23)</f>
        <v>0</v>
      </c>
      <c r="BT23" s="41" t="n">
        <f aca="false">SUM(BH$22:BH23)</f>
        <v>15</v>
      </c>
      <c r="BU23" s="44" t="n">
        <f aca="false">SUM(BI$22:BI23)</f>
        <v>75</v>
      </c>
      <c r="BV23" s="56"/>
    </row>
    <row r="24" s="57" customFormat="true" ht="13.5" hidden="false" customHeight="false" outlineLevel="0" collapsed="false">
      <c r="A24" s="23" t="str">
        <f aca="false">ヘッダ!$A24</f>
        <v>八戸</v>
      </c>
      <c r="B24" s="48"/>
      <c r="C24" s="49" t="n">
        <v>7</v>
      </c>
      <c r="D24" s="50" t="n">
        <v>48</v>
      </c>
      <c r="E24" s="51" t="n">
        <f aca="false">TRUNC((H24*3600+I24*60+J24)/3600,0)</f>
        <v>2</v>
      </c>
      <c r="F24" s="49" t="n">
        <f aca="false">TRUNC((H24*3600+I24*60+J24-TRUNC((H24*3600+I24*60+J24)/3600,0)*3600)/60,0)</f>
        <v>37</v>
      </c>
      <c r="G24" s="50" t="n">
        <f aca="false">TRUNC(H24*3600+I24*60+J24-TRUNC((H24*3600+I24*60+J24)/60,0)*60,0)</f>
        <v>23</v>
      </c>
      <c r="H24" s="28" t="n">
        <f aca="false">SUM(B$4:B24)</f>
        <v>0</v>
      </c>
      <c r="I24" s="29" t="n">
        <f aca="false">SUM(C$4:C24)</f>
        <v>145</v>
      </c>
      <c r="J24" s="30" t="n">
        <f aca="false">SUM(D$4:D24)</f>
        <v>743</v>
      </c>
      <c r="K24" s="52" t="n">
        <f aca="false">TRUNC((N24*3600+O24*60+P24)/3600,0)</f>
        <v>0</v>
      </c>
      <c r="L24" s="49" t="n">
        <f aca="false">TRUNC((N24*3600+O24*60+P24-TRUNC((N24*3600+O24*60+P24)/3600,0)*3600)/60,0)</f>
        <v>22</v>
      </c>
      <c r="M24" s="50" t="n">
        <f aca="false">TRUNC(N24*3600+O24*60+P24-TRUNC((N24*3600+O24*60+P24)/60,0)*60,0)</f>
        <v>50</v>
      </c>
      <c r="N24" s="28" t="n">
        <f aca="false">SUM(B$22:B24)</f>
        <v>0</v>
      </c>
      <c r="O24" s="29" t="n">
        <f aca="false">SUM(C$22:C24)</f>
        <v>21</v>
      </c>
      <c r="P24" s="32" t="n">
        <f aca="false">SUM(D$22:D24)</f>
        <v>110</v>
      </c>
      <c r="Q24" s="48"/>
      <c r="R24" s="49" t="n">
        <v>7</v>
      </c>
      <c r="S24" s="50" t="n">
        <v>45</v>
      </c>
      <c r="T24" s="51"/>
      <c r="U24" s="49" t="n">
        <v>0</v>
      </c>
      <c r="V24" s="50" t="n">
        <v>30</v>
      </c>
      <c r="W24" s="52"/>
      <c r="X24" s="49" t="n">
        <f aca="false">TRUNC(((R24+U24)*60+(S24+V24)-TRUNC(((R24+U24)*60+(S24+V24))/3600,0)*3600)/60,0)</f>
        <v>8</v>
      </c>
      <c r="Y24" s="50" t="n">
        <f aca="false">TRUNC((S24+V24)-TRUNC((S24+V24)/60,0)*60,0)</f>
        <v>15</v>
      </c>
      <c r="Z24" s="51" t="n">
        <f aca="false">TRUNC((AC24*3600+AD24*60+AE24)/3600,0)</f>
        <v>2</v>
      </c>
      <c r="AA24" s="49" t="n">
        <f aca="false">TRUNC((AC24*3600+AD24*60+AE24-TRUNC((AC24*3600+AD24*60+AE24)/3600,0)*3600)/60,0)</f>
        <v>48</v>
      </c>
      <c r="AB24" s="50" t="n">
        <f aca="false">TRUNC(AC24*3600+AD24*60+AE24-TRUNC((AC24*3600+AD24*60+AE24)/60,0)*60,0)</f>
        <v>15</v>
      </c>
      <c r="AC24" s="28" t="n">
        <f aca="false">SUM(W$4:W24)</f>
        <v>0</v>
      </c>
      <c r="AD24" s="29" t="n">
        <f aca="false">SUM(X$4:X24)</f>
        <v>159</v>
      </c>
      <c r="AE24" s="30" t="n">
        <f aca="false">SUM(Y$4:Y24)</f>
        <v>555</v>
      </c>
      <c r="AF24" s="52" t="n">
        <f aca="false">TRUNC((AI24*3600+AJ24*60+AK24)/3600,0)</f>
        <v>0</v>
      </c>
      <c r="AG24" s="49" t="n">
        <f aca="false">TRUNC((AI24*3600+AJ24*60+AK24-TRUNC((AI24*3600+AJ24*60+AK24)/3600,0)*3600)/60,0)</f>
        <v>24</v>
      </c>
      <c r="AH24" s="50" t="n">
        <f aca="false">TRUNC(AI24*3600+AJ24*60+AK24-TRUNC((AI24*3600+AJ24*60+AK24)/60,0)*60,0)</f>
        <v>30</v>
      </c>
      <c r="AI24" s="28" t="n">
        <f aca="false">SUM(W$22:W24)</f>
        <v>0</v>
      </c>
      <c r="AJ24" s="29" t="n">
        <f aca="false">SUM(X$22:X24)</f>
        <v>23</v>
      </c>
      <c r="AK24" s="32" t="n">
        <f aca="false">SUM(Y$22:Y24)</f>
        <v>90</v>
      </c>
      <c r="AL24" s="48"/>
      <c r="AM24" s="49" t="n">
        <v>7</v>
      </c>
      <c r="AN24" s="50" t="n">
        <v>48</v>
      </c>
      <c r="AO24" s="51" t="n">
        <f aca="false">TRUNC((AR24*3600+AS24*60+AT24)/3600,0)</f>
        <v>2</v>
      </c>
      <c r="AP24" s="49" t="n">
        <f aca="false">TRUNC((AR24*3600+AS24*60+AT24-TRUNC((AR24*3600+AS24*60+AT24)/3600,0)*3600)/60,0)</f>
        <v>40</v>
      </c>
      <c r="AQ24" s="50" t="n">
        <f aca="false">TRUNC(AR24*3600+AS24*60+AT24-TRUNC((AR24*3600+AS24*60+AT24)/60,0)*60,0)</f>
        <v>50</v>
      </c>
      <c r="AR24" s="28" t="n">
        <f aca="false">SUM(AL$4:AL24)</f>
        <v>0</v>
      </c>
      <c r="AS24" s="29" t="n">
        <f aca="false">SUM(AM$4:AM24)</f>
        <v>149</v>
      </c>
      <c r="AT24" s="30" t="n">
        <f aca="false">SUM(AN$4:AN24)</f>
        <v>710</v>
      </c>
      <c r="AU24" s="52" t="n">
        <f aca="false">TRUNC((AX24*3600+AY24*60+AZ24)/3600,0)</f>
        <v>0</v>
      </c>
      <c r="AV24" s="49" t="n">
        <f aca="false">TRUNC((AX24*3600+AY24*60+AZ24-TRUNC((AX24*3600+AY24*60+AZ24)/3600,0)*3600)/60,0)</f>
        <v>22</v>
      </c>
      <c r="AW24" s="50" t="n">
        <f aca="false">TRUNC(AX24*3600+AY24*60+AZ24-TRUNC((AX24*3600+AY24*60+AZ24)/60,0)*60,0)</f>
        <v>50</v>
      </c>
      <c r="AX24" s="28" t="n">
        <f aca="false">SUM(AL$22:AL24)</f>
        <v>0</v>
      </c>
      <c r="AY24" s="29" t="n">
        <f aca="false">SUM(AM$22:AM24)</f>
        <v>21</v>
      </c>
      <c r="AZ24" s="32" t="n">
        <f aca="false">SUM(AN$22:AN24)</f>
        <v>110</v>
      </c>
      <c r="BA24" s="48"/>
      <c r="BB24" s="49" t="n">
        <v>7</v>
      </c>
      <c r="BC24" s="50" t="n">
        <v>45</v>
      </c>
      <c r="BD24" s="51"/>
      <c r="BE24" s="49" t="n">
        <v>0</v>
      </c>
      <c r="BF24" s="50" t="n">
        <v>30</v>
      </c>
      <c r="BG24" s="52"/>
      <c r="BH24" s="49" t="n">
        <f aca="false">TRUNC(((BB24+BE24)*60+(BC24+BF24)-TRUNC(((BB24+BE24)*60+(BC24+BF24))/3600,0)*3600)/60,0)</f>
        <v>8</v>
      </c>
      <c r="BI24" s="50" t="n">
        <f aca="false">TRUNC((BC24+BF24)-TRUNC((BC24+BF24)/60,0)*60,0)</f>
        <v>15</v>
      </c>
      <c r="BJ24" s="51" t="n">
        <f aca="false">TRUNC((BM24*3600+BN24*60+BO24)/3600,0)</f>
        <v>2</v>
      </c>
      <c r="BK24" s="49" t="n">
        <f aca="false">TRUNC((BM24*3600+BN24*60+BO24-TRUNC((BM24*3600+BN24*60+BO24)/3600,0)*3600)/60,0)</f>
        <v>51</v>
      </c>
      <c r="BL24" s="50" t="n">
        <f aca="false">TRUNC(BM24*3600+BN24*60+BO24-TRUNC((BM24*3600+BN24*60+BO24)/60,0)*60,0)</f>
        <v>30</v>
      </c>
      <c r="BM24" s="28" t="n">
        <f aca="false">SUM(BG$4:BG24)</f>
        <v>0</v>
      </c>
      <c r="BN24" s="29" t="n">
        <f aca="false">SUM(BH$4:BH24)</f>
        <v>162</v>
      </c>
      <c r="BO24" s="30" t="n">
        <f aca="false">SUM(BI$4:BI24)</f>
        <v>570</v>
      </c>
      <c r="BP24" s="52" t="n">
        <f aca="false">TRUNC((BS24*3600+BT24*60+BU24)/3600,0)</f>
        <v>0</v>
      </c>
      <c r="BQ24" s="49" t="n">
        <f aca="false">TRUNC((BS24*3600+BT24*60+BU24-TRUNC((BS24*3600+BT24*60+BU24)/3600,0)*3600)/60,0)</f>
        <v>24</v>
      </c>
      <c r="BR24" s="50" t="n">
        <f aca="false">TRUNC(BS24*3600+BT24*60+BU24-TRUNC((BS24*3600+BT24*60+BU24)/60,0)*60,0)</f>
        <v>30</v>
      </c>
      <c r="BS24" s="28" t="n">
        <f aca="false">SUM(BG$22:BG24)</f>
        <v>0</v>
      </c>
      <c r="BT24" s="29" t="n">
        <f aca="false">SUM(BH$22:BH24)</f>
        <v>23</v>
      </c>
      <c r="BU24" s="32" t="n">
        <f aca="false">SUM(BI$22:BI24)</f>
        <v>90</v>
      </c>
      <c r="BV24" s="56"/>
    </row>
    <row r="25" s="47" customFormat="true" ht="13.5" hidden="false" customHeight="false" outlineLevel="0" collapsed="false">
      <c r="A25" s="35" t="str">
        <f aca="false">ヘッダ!$A25</f>
        <v>七戸十和田</v>
      </c>
      <c r="B25" s="36"/>
      <c r="C25" s="37" t="n">
        <v>6</v>
      </c>
      <c r="D25" s="38" t="n">
        <v>53</v>
      </c>
      <c r="E25" s="39" t="n">
        <f aca="false">TRUNC((H25*3600+I25*60+J25)/3600,0)</f>
        <v>2</v>
      </c>
      <c r="F25" s="37" t="n">
        <f aca="false">TRUNC((H25*3600+I25*60+J25-TRUNC((H25*3600+I25*60+J25)/3600,0)*3600)/60,0)</f>
        <v>44</v>
      </c>
      <c r="G25" s="38" t="n">
        <f aca="false">TRUNC(H25*3600+I25*60+J25-TRUNC((H25*3600+I25*60+J25)/60,0)*60,0)</f>
        <v>16</v>
      </c>
      <c r="H25" s="40" t="n">
        <f aca="false">SUM(B$4:B25)</f>
        <v>0</v>
      </c>
      <c r="I25" s="41" t="n">
        <f aca="false">SUM(C$4:C25)</f>
        <v>151</v>
      </c>
      <c r="J25" s="42" t="n">
        <f aca="false">SUM(D$4:D25)</f>
        <v>796</v>
      </c>
      <c r="K25" s="43" t="n">
        <f aca="false">TRUNC((N25*3600+O25*60+P25)/3600,0)</f>
        <v>0</v>
      </c>
      <c r="L25" s="37" t="n">
        <f aca="false">TRUNC((N25*3600+O25*60+P25-TRUNC((N25*3600+O25*60+P25)/3600,0)*3600)/60,0)</f>
        <v>6</v>
      </c>
      <c r="M25" s="38" t="n">
        <f aca="false">TRUNC(N25*3600+O25*60+P25-TRUNC((N25*3600+O25*60+P25)/60,0)*60,0)</f>
        <v>53</v>
      </c>
      <c r="N25" s="40" t="n">
        <f aca="false">SUM(B$25:B25)</f>
        <v>0</v>
      </c>
      <c r="O25" s="41" t="n">
        <f aca="false">SUM(C$25:C25)</f>
        <v>6</v>
      </c>
      <c r="P25" s="44" t="n">
        <f aca="false">SUM(D$25:D25)</f>
        <v>53</v>
      </c>
      <c r="Q25" s="36"/>
      <c r="R25" s="37" t="n">
        <v>7</v>
      </c>
      <c r="S25" s="38" t="n">
        <v>0</v>
      </c>
      <c r="T25" s="39"/>
      <c r="U25" s="37"/>
      <c r="V25" s="38"/>
      <c r="W25" s="43"/>
      <c r="X25" s="37" t="n">
        <f aca="false">TRUNC(((R25+U25)*60+(S25+V25)-TRUNC(((R25+U25)*60+(S25+V25))/3600,0)*3600)/60,0)</f>
        <v>7</v>
      </c>
      <c r="Y25" s="38" t="n">
        <f aca="false">TRUNC((S25+V25)-TRUNC((S25+V25)/60,0)*60,0)</f>
        <v>0</v>
      </c>
      <c r="Z25" s="39" t="n">
        <f aca="false">TRUNC((AC25*3600+AD25*60+AE25)/3600,0)</f>
        <v>2</v>
      </c>
      <c r="AA25" s="37" t="n">
        <f aca="false">TRUNC((AC25*3600+AD25*60+AE25-TRUNC((AC25*3600+AD25*60+AE25)/3600,0)*3600)/60,0)</f>
        <v>55</v>
      </c>
      <c r="AB25" s="38" t="n">
        <f aca="false">TRUNC(AC25*3600+AD25*60+AE25-TRUNC((AC25*3600+AD25*60+AE25)/60,0)*60,0)</f>
        <v>15</v>
      </c>
      <c r="AC25" s="40" t="n">
        <f aca="false">SUM(W$4:W25)</f>
        <v>0</v>
      </c>
      <c r="AD25" s="41" t="n">
        <f aca="false">SUM(X$4:X25)</f>
        <v>166</v>
      </c>
      <c r="AE25" s="42" t="n">
        <f aca="false">SUM(Y$4:Y25)</f>
        <v>555</v>
      </c>
      <c r="AF25" s="43" t="n">
        <f aca="false">TRUNC((AI25*3600+AJ25*60+AK25)/3600,0)</f>
        <v>0</v>
      </c>
      <c r="AG25" s="37" t="n">
        <f aca="false">TRUNC((AI25*3600+AJ25*60+AK25-TRUNC((AI25*3600+AJ25*60+AK25)/3600,0)*3600)/60,0)</f>
        <v>7</v>
      </c>
      <c r="AH25" s="38" t="n">
        <f aca="false">TRUNC(AI25*3600+AJ25*60+AK25-TRUNC((AI25*3600+AJ25*60+AK25)/60,0)*60,0)</f>
        <v>0</v>
      </c>
      <c r="AI25" s="40" t="n">
        <f aca="false">SUM(W$25:W25)</f>
        <v>0</v>
      </c>
      <c r="AJ25" s="41" t="n">
        <f aca="false">SUM(X$25:X25)</f>
        <v>7</v>
      </c>
      <c r="AK25" s="44" t="n">
        <f aca="false">SUM(Y$25:Y25)</f>
        <v>0</v>
      </c>
      <c r="AL25" s="36"/>
      <c r="AM25" s="37" t="n">
        <v>6</v>
      </c>
      <c r="AN25" s="38" t="n">
        <v>53</v>
      </c>
      <c r="AO25" s="39" t="n">
        <f aca="false">TRUNC((AR25*3600+AS25*60+AT25)/3600,0)</f>
        <v>2</v>
      </c>
      <c r="AP25" s="37" t="n">
        <f aca="false">TRUNC((AR25*3600+AS25*60+AT25-TRUNC((AR25*3600+AS25*60+AT25)/3600,0)*3600)/60,0)</f>
        <v>47</v>
      </c>
      <c r="AQ25" s="38" t="n">
        <f aca="false">TRUNC(AR25*3600+AS25*60+AT25-TRUNC((AR25*3600+AS25*60+AT25)/60,0)*60,0)</f>
        <v>43</v>
      </c>
      <c r="AR25" s="40" t="n">
        <f aca="false">SUM(AL$4:AL25)</f>
        <v>0</v>
      </c>
      <c r="AS25" s="41" t="n">
        <f aca="false">SUM(AM$4:AM25)</f>
        <v>155</v>
      </c>
      <c r="AT25" s="42" t="n">
        <f aca="false">SUM(AN$4:AN25)</f>
        <v>763</v>
      </c>
      <c r="AU25" s="43" t="n">
        <f aca="false">TRUNC((AX25*3600+AY25*60+AZ25)/3600,0)</f>
        <v>0</v>
      </c>
      <c r="AV25" s="37" t="n">
        <f aca="false">TRUNC((AX25*3600+AY25*60+AZ25-TRUNC((AX25*3600+AY25*60+AZ25)/3600,0)*3600)/60,0)</f>
        <v>6</v>
      </c>
      <c r="AW25" s="38" t="n">
        <f aca="false">TRUNC(AX25*3600+AY25*60+AZ25-TRUNC((AX25*3600+AY25*60+AZ25)/60,0)*60,0)</f>
        <v>53</v>
      </c>
      <c r="AX25" s="40" t="n">
        <f aca="false">SUM(AL$25:AL25)</f>
        <v>0</v>
      </c>
      <c r="AY25" s="41" t="n">
        <f aca="false">SUM(AM$25:AM25)</f>
        <v>6</v>
      </c>
      <c r="AZ25" s="44" t="n">
        <f aca="false">SUM(AN$25:AN25)</f>
        <v>53</v>
      </c>
      <c r="BA25" s="36"/>
      <c r="BB25" s="37" t="n">
        <v>7</v>
      </c>
      <c r="BC25" s="38" t="n">
        <v>0</v>
      </c>
      <c r="BD25" s="39"/>
      <c r="BE25" s="37"/>
      <c r="BF25" s="38"/>
      <c r="BG25" s="43"/>
      <c r="BH25" s="37" t="n">
        <f aca="false">TRUNC(((BB25+BE25)*60+(BC25+BF25)-TRUNC(((BB25+BE25)*60+(BC25+BF25))/3600,0)*3600)/60,0)</f>
        <v>7</v>
      </c>
      <c r="BI25" s="38" t="n">
        <f aca="false">TRUNC((BC25+BF25)-TRUNC((BC25+BF25)/60,0)*60,0)</f>
        <v>0</v>
      </c>
      <c r="BJ25" s="39" t="n">
        <f aca="false">TRUNC((BM25*3600+BN25*60+BO25)/3600,0)</f>
        <v>2</v>
      </c>
      <c r="BK25" s="37" t="n">
        <f aca="false">TRUNC((BM25*3600+BN25*60+BO25-TRUNC((BM25*3600+BN25*60+BO25)/3600,0)*3600)/60,0)</f>
        <v>58</v>
      </c>
      <c r="BL25" s="38" t="n">
        <f aca="false">TRUNC(BM25*3600+BN25*60+BO25-TRUNC((BM25*3600+BN25*60+BO25)/60,0)*60,0)</f>
        <v>30</v>
      </c>
      <c r="BM25" s="40" t="n">
        <f aca="false">SUM(BG$4:BG25)</f>
        <v>0</v>
      </c>
      <c r="BN25" s="41" t="n">
        <f aca="false">SUM(BH$4:BH25)</f>
        <v>169</v>
      </c>
      <c r="BO25" s="42" t="n">
        <f aca="false">SUM(BI$4:BI25)</f>
        <v>570</v>
      </c>
      <c r="BP25" s="43" t="n">
        <f aca="false">TRUNC((BS25*3600+BT25*60+BU25)/3600,0)</f>
        <v>0</v>
      </c>
      <c r="BQ25" s="37" t="n">
        <f aca="false">TRUNC((BS25*3600+BT25*60+BU25-TRUNC((BS25*3600+BT25*60+BU25)/3600,0)*3600)/60,0)</f>
        <v>7</v>
      </c>
      <c r="BR25" s="38" t="n">
        <f aca="false">TRUNC(BS25*3600+BT25*60+BU25-TRUNC((BS25*3600+BT25*60+BU25)/60,0)*60,0)</f>
        <v>0</v>
      </c>
      <c r="BS25" s="40" t="n">
        <f aca="false">SUM(BG$25:BG25)</f>
        <v>0</v>
      </c>
      <c r="BT25" s="41" t="n">
        <f aca="false">SUM(BH$25:BH25)</f>
        <v>7</v>
      </c>
      <c r="BU25" s="44" t="n">
        <f aca="false">SUM(BI$25:BI25)</f>
        <v>0</v>
      </c>
      <c r="BV25" s="56"/>
    </row>
    <row r="26" customFormat="false" ht="13.5" hidden="false" customHeight="false" outlineLevel="0" collapsed="false">
      <c r="A26" s="23" t="str">
        <f aca="false">ヘッダ!$A26</f>
        <v>新青森</v>
      </c>
      <c r="B26" s="24"/>
      <c r="C26" s="25" t="n">
        <v>10</v>
      </c>
      <c r="D26" s="26" t="n">
        <v>42</v>
      </c>
      <c r="E26" s="27" t="n">
        <f aca="false">TRUNC((H26*3600+I26*60+J26)/3600,0)</f>
        <v>2</v>
      </c>
      <c r="F26" s="25" t="n">
        <f aca="false">TRUNC((H26*3600+I26*60+J26-TRUNC((H26*3600+I26*60+J26)/3600,0)*3600)/60,0)</f>
        <v>54</v>
      </c>
      <c r="G26" s="26" t="n">
        <f aca="false">TRUNC(H26*3600+I26*60+J26-TRUNC((H26*3600+I26*60+J26)/60,0)*60,0)</f>
        <v>58</v>
      </c>
      <c r="H26" s="28" t="n">
        <f aca="false">SUM(B$4:B26)</f>
        <v>0</v>
      </c>
      <c r="I26" s="29" t="n">
        <f aca="false">SUM(C$4:C26)</f>
        <v>161</v>
      </c>
      <c r="J26" s="30" t="n">
        <f aca="false">SUM(D$4:D26)</f>
        <v>838</v>
      </c>
      <c r="K26" s="31" t="n">
        <f aca="false">TRUNC((N26*3600+O26*60+P26)/3600,0)</f>
        <v>0</v>
      </c>
      <c r="L26" s="25" t="n">
        <f aca="false">TRUNC((N26*3600+O26*60+P26-TRUNC((N26*3600+O26*60+P26)/3600,0)*3600)/60,0)</f>
        <v>17</v>
      </c>
      <c r="M26" s="26" t="n">
        <f aca="false">TRUNC(N26*3600+O26*60+P26-TRUNC((N26*3600+O26*60+P26)/60,0)*60,0)</f>
        <v>35</v>
      </c>
      <c r="N26" s="28" t="n">
        <f aca="false">SUM(B$25:B26)</f>
        <v>0</v>
      </c>
      <c r="O26" s="29" t="n">
        <f aca="false">SUM(C$25:C26)</f>
        <v>16</v>
      </c>
      <c r="P26" s="32" t="n">
        <f aca="false">SUM(D$25:D26)</f>
        <v>95</v>
      </c>
      <c r="Q26" s="24"/>
      <c r="R26" s="25" t="n">
        <v>10</v>
      </c>
      <c r="S26" s="26" t="n">
        <v>45</v>
      </c>
      <c r="T26" s="27"/>
      <c r="U26" s="25" t="n">
        <v>0</v>
      </c>
      <c r="V26" s="26" t="n">
        <v>30</v>
      </c>
      <c r="W26" s="31"/>
      <c r="X26" s="25" t="n">
        <f aca="false">TRUNC(((R26+U26)*60+(S26+V26)-TRUNC(((R26+U26)*60+(S26+V26))/3600,0)*3600)/60,0)</f>
        <v>11</v>
      </c>
      <c r="Y26" s="26" t="n">
        <f aca="false">TRUNC((S26+V26)-TRUNC((S26+V26)/60,0)*60,0)</f>
        <v>15</v>
      </c>
      <c r="Z26" s="27" t="n">
        <f aca="false">TRUNC((AC26*3600+AD26*60+AE26)/3600,0)</f>
        <v>3</v>
      </c>
      <c r="AA26" s="25" t="n">
        <f aca="false">TRUNC((AC26*3600+AD26*60+AE26-TRUNC((AC26*3600+AD26*60+AE26)/3600,0)*3600)/60,0)</f>
        <v>6</v>
      </c>
      <c r="AB26" s="26" t="n">
        <f aca="false">TRUNC(AC26*3600+AD26*60+AE26-TRUNC((AC26*3600+AD26*60+AE26)/60,0)*60,0)</f>
        <v>30</v>
      </c>
      <c r="AC26" s="28" t="n">
        <f aca="false">SUM(W$4:W26)</f>
        <v>0</v>
      </c>
      <c r="AD26" s="29" t="n">
        <f aca="false">SUM(X$4:X26)</f>
        <v>177</v>
      </c>
      <c r="AE26" s="30" t="n">
        <f aca="false">SUM(Y$4:Y26)</f>
        <v>570</v>
      </c>
      <c r="AF26" s="31" t="n">
        <f aca="false">TRUNC((AI26*3600+AJ26*60+AK26)/3600,0)</f>
        <v>0</v>
      </c>
      <c r="AG26" s="25" t="n">
        <f aca="false">TRUNC((AI26*3600+AJ26*60+AK26-TRUNC((AI26*3600+AJ26*60+AK26)/3600,0)*3600)/60,0)</f>
        <v>18</v>
      </c>
      <c r="AH26" s="26" t="n">
        <f aca="false">TRUNC(AI26*3600+AJ26*60+AK26-TRUNC((AI26*3600+AJ26*60+AK26)/60,0)*60,0)</f>
        <v>15</v>
      </c>
      <c r="AI26" s="28" t="n">
        <f aca="false">SUM(W$25:W26)</f>
        <v>0</v>
      </c>
      <c r="AJ26" s="29" t="n">
        <f aca="false">SUM(X$25:X26)</f>
        <v>18</v>
      </c>
      <c r="AK26" s="32" t="n">
        <f aca="false">SUM(Y$25:Y26)</f>
        <v>15</v>
      </c>
      <c r="AL26" s="24"/>
      <c r="AM26" s="25" t="n">
        <v>10</v>
      </c>
      <c r="AN26" s="26" t="n">
        <v>42</v>
      </c>
      <c r="AO26" s="27" t="n">
        <f aca="false">TRUNC((AR26*3600+AS26*60+AT26)/3600,0)</f>
        <v>2</v>
      </c>
      <c r="AP26" s="25" t="n">
        <f aca="false">TRUNC((AR26*3600+AS26*60+AT26-TRUNC((AR26*3600+AS26*60+AT26)/3600,0)*3600)/60,0)</f>
        <v>58</v>
      </c>
      <c r="AQ26" s="26" t="n">
        <f aca="false">TRUNC(AR26*3600+AS26*60+AT26-TRUNC((AR26*3600+AS26*60+AT26)/60,0)*60,0)</f>
        <v>25</v>
      </c>
      <c r="AR26" s="28" t="n">
        <f aca="false">SUM(AL$4:AL26)</f>
        <v>0</v>
      </c>
      <c r="AS26" s="29" t="n">
        <f aca="false">SUM(AM$4:AM26)</f>
        <v>165</v>
      </c>
      <c r="AT26" s="30" t="n">
        <f aca="false">SUM(AN$4:AN26)</f>
        <v>805</v>
      </c>
      <c r="AU26" s="31" t="n">
        <f aca="false">TRUNC((AX26*3600+AY26*60+AZ26)/3600,0)</f>
        <v>0</v>
      </c>
      <c r="AV26" s="25" t="n">
        <f aca="false">TRUNC((AX26*3600+AY26*60+AZ26-TRUNC((AX26*3600+AY26*60+AZ26)/3600,0)*3600)/60,0)</f>
        <v>17</v>
      </c>
      <c r="AW26" s="26" t="n">
        <f aca="false">TRUNC(AX26*3600+AY26*60+AZ26-TRUNC((AX26*3600+AY26*60+AZ26)/60,0)*60,0)</f>
        <v>35</v>
      </c>
      <c r="AX26" s="28" t="n">
        <f aca="false">SUM(AL$25:AL26)</f>
        <v>0</v>
      </c>
      <c r="AY26" s="29" t="n">
        <f aca="false">SUM(AM$25:AM26)</f>
        <v>16</v>
      </c>
      <c r="AZ26" s="32" t="n">
        <f aca="false">SUM(AN$25:AN26)</f>
        <v>95</v>
      </c>
      <c r="BA26" s="24"/>
      <c r="BB26" s="25" t="n">
        <v>10</v>
      </c>
      <c r="BC26" s="26" t="n">
        <v>45</v>
      </c>
      <c r="BD26" s="27"/>
      <c r="BE26" s="25" t="n">
        <v>0</v>
      </c>
      <c r="BF26" s="26" t="n">
        <v>30</v>
      </c>
      <c r="BG26" s="31"/>
      <c r="BH26" s="25" t="n">
        <f aca="false">TRUNC(((BB26+BE26)*60+(BC26+BF26)-TRUNC(((BB26+BE26)*60+(BC26+BF26))/3600,0)*3600)/60,0)</f>
        <v>11</v>
      </c>
      <c r="BI26" s="26" t="n">
        <f aca="false">TRUNC((BC26+BF26)-TRUNC((BC26+BF26)/60,0)*60,0)</f>
        <v>15</v>
      </c>
      <c r="BJ26" s="27" t="n">
        <f aca="false">TRUNC((BM26*3600+BN26*60+BO26)/3600,0)</f>
        <v>3</v>
      </c>
      <c r="BK26" s="25" t="n">
        <f aca="false">TRUNC((BM26*3600+BN26*60+BO26-TRUNC((BM26*3600+BN26*60+BO26)/3600,0)*3600)/60,0)</f>
        <v>9</v>
      </c>
      <c r="BL26" s="26" t="n">
        <f aca="false">TRUNC(BM26*3600+BN26*60+BO26-TRUNC((BM26*3600+BN26*60+BO26)/60,0)*60,0)</f>
        <v>45</v>
      </c>
      <c r="BM26" s="28" t="n">
        <f aca="false">SUM(BG$4:BG26)</f>
        <v>0</v>
      </c>
      <c r="BN26" s="29" t="n">
        <f aca="false">SUM(BH$4:BH26)</f>
        <v>180</v>
      </c>
      <c r="BO26" s="30" t="n">
        <f aca="false">SUM(BI$4:BI26)</f>
        <v>585</v>
      </c>
      <c r="BP26" s="31" t="n">
        <f aca="false">TRUNC((BS26*3600+BT26*60+BU26)/3600,0)</f>
        <v>0</v>
      </c>
      <c r="BQ26" s="25" t="n">
        <f aca="false">TRUNC((BS26*3600+BT26*60+BU26-TRUNC((BS26*3600+BT26*60+BU26)/3600,0)*3600)/60,0)</f>
        <v>18</v>
      </c>
      <c r="BR26" s="26" t="n">
        <f aca="false">TRUNC(BS26*3600+BT26*60+BU26-TRUNC((BS26*3600+BT26*60+BU26)/60,0)*60,0)</f>
        <v>15</v>
      </c>
      <c r="BS26" s="28" t="n">
        <f aca="false">SUM(BG$25:BG26)</f>
        <v>0</v>
      </c>
      <c r="BT26" s="29" t="n">
        <f aca="false">SUM(BH$25:BH26)</f>
        <v>18</v>
      </c>
      <c r="BU26" s="32" t="n">
        <f aca="false">SUM(BI$25:BI26)</f>
        <v>15</v>
      </c>
      <c r="BV26" s="56"/>
    </row>
    <row r="27" s="47" customFormat="true" ht="13.5" hidden="false" customHeight="false" outlineLevel="0" collapsed="false">
      <c r="A27" s="35" t="str">
        <f aca="false">ヘッダ!$A27</f>
        <v>(新在分岐点)</v>
      </c>
      <c r="B27" s="36"/>
      <c r="C27" s="37" t="n">
        <v>7</v>
      </c>
      <c r="D27" s="38" t="n">
        <v>55</v>
      </c>
      <c r="E27" s="39" t="n">
        <f aca="false">TRUNC((H27*3600+I27*60+J27)/3600,0)</f>
        <v>3</v>
      </c>
      <c r="F27" s="37" t="n">
        <f aca="false">TRUNC((H27*3600+I27*60+J27-TRUNC((H27*3600+I27*60+J27)/3600,0)*3600)/60,0)</f>
        <v>2</v>
      </c>
      <c r="G27" s="38" t="n">
        <f aca="false">TRUNC(H27*3600+I27*60+J27-TRUNC((H27*3600+I27*60+J27)/60,0)*60,0)</f>
        <v>53</v>
      </c>
      <c r="H27" s="40" t="n">
        <f aca="false">SUM(B$4:B27)</f>
        <v>0</v>
      </c>
      <c r="I27" s="41" t="n">
        <f aca="false">SUM(C$4:C27)</f>
        <v>168</v>
      </c>
      <c r="J27" s="42" t="n">
        <f aca="false">SUM(D$4:D27)</f>
        <v>893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7</v>
      </c>
      <c r="M27" s="38" t="n">
        <f aca="false">TRUNC(N27*3600+O27*60+P27-TRUNC((N27*3600+O27*60+P27)/60,0)*60,0)</f>
        <v>55</v>
      </c>
      <c r="N27" s="40" t="n">
        <f aca="false">SUM(B$27:B27)</f>
        <v>0</v>
      </c>
      <c r="O27" s="41" t="n">
        <f aca="false">SUM(C$27:C27)</f>
        <v>7</v>
      </c>
      <c r="P27" s="44" t="n">
        <f aca="false">SUM(D$27:D27)</f>
        <v>55</v>
      </c>
      <c r="Q27" s="36"/>
      <c r="R27" s="37" t="n">
        <v>8</v>
      </c>
      <c r="S27" s="38" t="n">
        <v>0</v>
      </c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9</v>
      </c>
      <c r="Y27" s="38" t="n">
        <f aca="false">TRUNC((S27+V27)-TRUNC((S27+V27)/60,0)*60,0)</f>
        <v>0</v>
      </c>
      <c r="Z27" s="39" t="n">
        <f aca="false">TRUNC((AC27*3600+AD27*60+AE27)/3600,0)</f>
        <v>3</v>
      </c>
      <c r="AA27" s="37" t="n">
        <f aca="false">TRUNC((AC27*3600+AD27*60+AE27-TRUNC((AC27*3600+AD27*60+AE27)/3600,0)*3600)/60,0)</f>
        <v>15</v>
      </c>
      <c r="AB27" s="38" t="n">
        <f aca="false">TRUNC(AC27*3600+AD27*60+AE27-TRUNC((AC27*3600+AD27*60+AE27)/60,0)*60,0)</f>
        <v>30</v>
      </c>
      <c r="AC27" s="40" t="n">
        <f aca="false">SUM(W$4:W27)</f>
        <v>0</v>
      </c>
      <c r="AD27" s="41" t="n">
        <f aca="false">SUM(X$4:X27)</f>
        <v>186</v>
      </c>
      <c r="AE27" s="42" t="n">
        <f aca="false">SUM(Y$4:Y27)</f>
        <v>570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9</v>
      </c>
      <c r="AH27" s="38" t="n">
        <f aca="false">TRUNC(AI27*3600+AJ27*60+AK27-TRUNC((AI27*3600+AJ27*60+AK27)/60,0)*60,0)</f>
        <v>0</v>
      </c>
      <c r="AI27" s="40" t="n">
        <f aca="false">SUM(W$27:W27)</f>
        <v>0</v>
      </c>
      <c r="AJ27" s="41" t="n">
        <f aca="false">SUM(X$27:X27)</f>
        <v>9</v>
      </c>
      <c r="AK27" s="44" t="n">
        <f aca="false">SUM(Y$27:Y27)</f>
        <v>0</v>
      </c>
      <c r="AL27" s="36"/>
      <c r="AM27" s="37" t="n">
        <v>7</v>
      </c>
      <c r="AN27" s="38" t="n">
        <v>55</v>
      </c>
      <c r="AO27" s="39" t="n">
        <f aca="false">TRUNC((AR27*3600+AS27*60+AT27)/3600,0)</f>
        <v>3</v>
      </c>
      <c r="AP27" s="37" t="n">
        <f aca="false">TRUNC((AR27*3600+AS27*60+AT27-TRUNC((AR27*3600+AS27*60+AT27)/3600,0)*3600)/60,0)</f>
        <v>6</v>
      </c>
      <c r="AQ27" s="38" t="n">
        <f aca="false">TRUNC(AR27*3600+AS27*60+AT27-TRUNC((AR27*3600+AS27*60+AT27)/60,0)*60,0)</f>
        <v>20</v>
      </c>
      <c r="AR27" s="40" t="n">
        <f aca="false">SUM(AL$4:AL27)</f>
        <v>0</v>
      </c>
      <c r="AS27" s="41" t="n">
        <f aca="false">SUM(AM$4:AM27)</f>
        <v>172</v>
      </c>
      <c r="AT27" s="42" t="n">
        <f aca="false">SUM(AN$4:AN27)</f>
        <v>860</v>
      </c>
      <c r="AU27" s="43" t="n">
        <f aca="false">TRUNC((AX27*3600+AY27*60+AZ27)/3600,0)</f>
        <v>0</v>
      </c>
      <c r="AV27" s="37" t="n">
        <f aca="false">TRUNC((AX27*3600+AY27*60+AZ27-TRUNC((AX27*3600+AY27*60+AZ27)/3600,0)*3600)/60,0)</f>
        <v>7</v>
      </c>
      <c r="AW27" s="38" t="n">
        <f aca="false">TRUNC(AX27*3600+AY27*60+AZ27-TRUNC((AX27*3600+AY27*60+AZ27)/60,0)*60,0)</f>
        <v>55</v>
      </c>
      <c r="AX27" s="40" t="n">
        <f aca="false">SUM(AL$27:AL27)</f>
        <v>0</v>
      </c>
      <c r="AY27" s="41" t="n">
        <f aca="false">SUM(AM$27:AM27)</f>
        <v>7</v>
      </c>
      <c r="AZ27" s="44" t="n">
        <f aca="false">SUM(AN$27:AN27)</f>
        <v>55</v>
      </c>
      <c r="BA27" s="36"/>
      <c r="BB27" s="37" t="n">
        <v>8</v>
      </c>
      <c r="BC27" s="38" t="n">
        <v>0</v>
      </c>
      <c r="BD27" s="39"/>
      <c r="BE27" s="37" t="n">
        <v>1</v>
      </c>
      <c r="BF27" s="38" t="n">
        <v>0</v>
      </c>
      <c r="BG27" s="43"/>
      <c r="BH27" s="37" t="n">
        <f aca="false">TRUNC(((BB27+BE27)*60+(BC27+BF27)-TRUNC(((BB27+BE27)*60+(BC27+BF27))/3600,0)*3600)/60,0)</f>
        <v>9</v>
      </c>
      <c r="BI27" s="38" t="n">
        <f aca="false">TRUNC((BC27+BF27)-TRUNC((BC27+BF27)/60,0)*60,0)</f>
        <v>0</v>
      </c>
      <c r="BJ27" s="39" t="n">
        <f aca="false">TRUNC((BM27*3600+BN27*60+BO27)/3600,0)</f>
        <v>3</v>
      </c>
      <c r="BK27" s="37" t="n">
        <f aca="false">TRUNC((BM27*3600+BN27*60+BO27-TRUNC((BM27*3600+BN27*60+BO27)/3600,0)*3600)/60,0)</f>
        <v>18</v>
      </c>
      <c r="BL27" s="38" t="n">
        <f aca="false">TRUNC(BM27*3600+BN27*60+BO27-TRUNC((BM27*3600+BN27*60+BO27)/60,0)*60,0)</f>
        <v>45</v>
      </c>
      <c r="BM27" s="40" t="n">
        <f aca="false">SUM(BG$4:BG27)</f>
        <v>0</v>
      </c>
      <c r="BN27" s="41" t="n">
        <f aca="false">SUM(BH$4:BH27)</f>
        <v>189</v>
      </c>
      <c r="BO27" s="42" t="n">
        <f aca="false">SUM(BI$4:BI27)</f>
        <v>585</v>
      </c>
      <c r="BP27" s="43" t="n">
        <f aca="false">TRUNC((BS27*3600+BT27*60+BU27)/3600,0)</f>
        <v>0</v>
      </c>
      <c r="BQ27" s="37" t="n">
        <f aca="false">TRUNC((BS27*3600+BT27*60+BU27-TRUNC((BS27*3600+BT27*60+BU27)/3600,0)*3600)/60,0)</f>
        <v>9</v>
      </c>
      <c r="BR27" s="38" t="n">
        <f aca="false">TRUNC(BS27*3600+BT27*60+BU27-TRUNC((BS27*3600+BT27*60+BU27)/60,0)*60,0)</f>
        <v>0</v>
      </c>
      <c r="BS27" s="40" t="n">
        <f aca="false">SUM(BG$27:BG27)</f>
        <v>0</v>
      </c>
      <c r="BT27" s="41" t="n">
        <f aca="false">SUM(BH$27:BH27)</f>
        <v>9</v>
      </c>
      <c r="BU27" s="44" t="n">
        <f aca="false">SUM(BI$27:BI27)</f>
        <v>0</v>
      </c>
      <c r="BV27" s="55"/>
    </row>
    <row r="28" s="47" customFormat="true" ht="13.5" hidden="false" customHeight="false" outlineLevel="0" collapsed="false">
      <c r="A28" s="35" t="str">
        <f aca="false">ヘッダ!$A28</f>
        <v>奥津軽</v>
      </c>
      <c r="B28" s="36"/>
      <c r="C28" s="37" t="n">
        <v>2</v>
      </c>
      <c r="D28" s="38" t="n">
        <v>6</v>
      </c>
      <c r="E28" s="39" t="n">
        <f aca="false">TRUNC((H28*3600+I28*60+J28)/3600,0)</f>
        <v>3</v>
      </c>
      <c r="F28" s="37" t="n">
        <f aca="false">TRUNC((H28*3600+I28*60+J28-TRUNC((H28*3600+I28*60+J28)/3600,0)*3600)/60,0)</f>
        <v>4</v>
      </c>
      <c r="G28" s="38" t="n">
        <f aca="false">TRUNC(H28*3600+I28*60+J28-TRUNC((H28*3600+I28*60+J28)/60,0)*60,0)</f>
        <v>59</v>
      </c>
      <c r="H28" s="40" t="n">
        <f aca="false">SUM(B$4:B28)</f>
        <v>0</v>
      </c>
      <c r="I28" s="41" t="n">
        <f aca="false">SUM(C$4:C28)</f>
        <v>170</v>
      </c>
      <c r="J28" s="42" t="n">
        <f aca="false">SUM(D$4:D28)</f>
        <v>899</v>
      </c>
      <c r="K28" s="43" t="n">
        <f aca="false">TRUNC((N28*3600+O28*60+P28)/3600,0)</f>
        <v>0</v>
      </c>
      <c r="L28" s="37" t="n">
        <f aca="false">TRUNC((N28*3600+O28*60+P28-TRUNC((N28*3600+O28*60+P28)/3600,0)*3600)/60,0)</f>
        <v>10</v>
      </c>
      <c r="M28" s="38" t="n">
        <f aca="false">TRUNC(N28*3600+O28*60+P28-TRUNC((N28*3600+O28*60+P28)/60,0)*60,0)</f>
        <v>1</v>
      </c>
      <c r="N28" s="40" t="n">
        <f aca="false">SUM(B$27:B28)</f>
        <v>0</v>
      </c>
      <c r="O28" s="41" t="n">
        <f aca="false">SUM(C$27:C28)</f>
        <v>9</v>
      </c>
      <c r="P28" s="44" t="n">
        <f aca="false">SUM(D$27:D28)</f>
        <v>61</v>
      </c>
      <c r="Q28" s="36"/>
      <c r="R28" s="37" t="n">
        <v>2</v>
      </c>
      <c r="S28" s="38" t="n">
        <v>0</v>
      </c>
      <c r="T28" s="39"/>
      <c r="U28" s="37"/>
      <c r="V28" s="38"/>
      <c r="W28" s="43"/>
      <c r="X28" s="37" t="n">
        <f aca="false">TRUNC(((R28+U28)*60+(S28+V28)-TRUNC(((R28+U28)*60+(S28+V28))/3600,0)*3600)/60,0)</f>
        <v>2</v>
      </c>
      <c r="Y28" s="38" t="n">
        <f aca="false">TRUNC((S28+V28)-TRUNC((S28+V28)/60,0)*60,0)</f>
        <v>0</v>
      </c>
      <c r="Z28" s="39" t="n">
        <f aca="false">TRUNC((AC28*3600+AD28*60+AE28)/3600,0)</f>
        <v>3</v>
      </c>
      <c r="AA28" s="37" t="n">
        <f aca="false">TRUNC((AC28*3600+AD28*60+AE28-TRUNC((AC28*3600+AD28*60+AE28)/3600,0)*3600)/60,0)</f>
        <v>17</v>
      </c>
      <c r="AB28" s="38" t="n">
        <f aca="false">TRUNC(AC28*3600+AD28*60+AE28-TRUNC((AC28*3600+AD28*60+AE28)/60,0)*60,0)</f>
        <v>30</v>
      </c>
      <c r="AC28" s="40" t="n">
        <f aca="false">SUM(W$4:W28)</f>
        <v>0</v>
      </c>
      <c r="AD28" s="41" t="n">
        <f aca="false">SUM(X$4:X28)</f>
        <v>188</v>
      </c>
      <c r="AE28" s="42" t="n">
        <f aca="false">SUM(Y$4:Y28)</f>
        <v>570</v>
      </c>
      <c r="AF28" s="43" t="n">
        <f aca="false">TRUNC((AI28*3600+AJ28*60+AK28)/3600,0)</f>
        <v>0</v>
      </c>
      <c r="AG28" s="37" t="n">
        <f aca="false">TRUNC((AI28*3600+AJ28*60+AK28-TRUNC((AI28*3600+AJ28*60+AK28)/3600,0)*3600)/60,0)</f>
        <v>11</v>
      </c>
      <c r="AH28" s="38" t="n">
        <f aca="false">TRUNC(AI28*3600+AJ28*60+AK28-TRUNC((AI28*3600+AJ28*60+AK28)/60,0)*60,0)</f>
        <v>0</v>
      </c>
      <c r="AI28" s="40" t="n">
        <f aca="false">SUM(W$27:W28)</f>
        <v>0</v>
      </c>
      <c r="AJ28" s="41" t="n">
        <f aca="false">SUM(X$27:X28)</f>
        <v>11</v>
      </c>
      <c r="AK28" s="44" t="n">
        <f aca="false">SUM(Y$27:Y28)</f>
        <v>0</v>
      </c>
      <c r="AL28" s="36"/>
      <c r="AM28" s="37" t="n">
        <v>2</v>
      </c>
      <c r="AN28" s="38" t="n">
        <v>6</v>
      </c>
      <c r="AO28" s="39" t="n">
        <f aca="false">TRUNC((AR28*3600+AS28*60+AT28)/3600,0)</f>
        <v>3</v>
      </c>
      <c r="AP28" s="37" t="n">
        <f aca="false">TRUNC((AR28*3600+AS28*60+AT28-TRUNC((AR28*3600+AS28*60+AT28)/3600,0)*3600)/60,0)</f>
        <v>8</v>
      </c>
      <c r="AQ28" s="38" t="n">
        <f aca="false">TRUNC(AR28*3600+AS28*60+AT28-TRUNC((AR28*3600+AS28*60+AT28)/60,0)*60,0)</f>
        <v>26</v>
      </c>
      <c r="AR28" s="40" t="n">
        <f aca="false">SUM(AL$4:AL28)</f>
        <v>0</v>
      </c>
      <c r="AS28" s="41" t="n">
        <f aca="false">SUM(AM$4:AM28)</f>
        <v>174</v>
      </c>
      <c r="AT28" s="42" t="n">
        <f aca="false">SUM(AN$4:AN28)</f>
        <v>866</v>
      </c>
      <c r="AU28" s="43" t="n">
        <f aca="false">TRUNC((AX28*3600+AY28*60+AZ28)/3600,0)</f>
        <v>0</v>
      </c>
      <c r="AV28" s="37" t="n">
        <f aca="false">TRUNC((AX28*3600+AY28*60+AZ28-TRUNC((AX28*3600+AY28*60+AZ28)/3600,0)*3600)/60,0)</f>
        <v>10</v>
      </c>
      <c r="AW28" s="38" t="n">
        <f aca="false">TRUNC(AX28*3600+AY28*60+AZ28-TRUNC((AX28*3600+AY28*60+AZ28)/60,0)*60,0)</f>
        <v>1</v>
      </c>
      <c r="AX28" s="40" t="n">
        <f aca="false">SUM(AL$27:AL28)</f>
        <v>0</v>
      </c>
      <c r="AY28" s="41" t="n">
        <f aca="false">SUM(AM$27:AM28)</f>
        <v>9</v>
      </c>
      <c r="AZ28" s="44" t="n">
        <f aca="false">SUM(AN$27:AN28)</f>
        <v>61</v>
      </c>
      <c r="BA28" s="36"/>
      <c r="BB28" s="37" t="n">
        <v>2</v>
      </c>
      <c r="BC28" s="38" t="n">
        <v>0</v>
      </c>
      <c r="BD28" s="39"/>
      <c r="BE28" s="37"/>
      <c r="BF28" s="38"/>
      <c r="BG28" s="43"/>
      <c r="BH28" s="37" t="n">
        <f aca="false">TRUNC(((BB28+BE28)*60+(BC28+BF28)-TRUNC(((BB28+BE28)*60+(BC28+BF28))/3600,0)*3600)/60,0)</f>
        <v>2</v>
      </c>
      <c r="BI28" s="38" t="n">
        <f aca="false">TRUNC((BC28+BF28)-TRUNC((BC28+BF28)/60,0)*60,0)</f>
        <v>0</v>
      </c>
      <c r="BJ28" s="39" t="n">
        <f aca="false">TRUNC((BM28*3600+BN28*60+BO28)/3600,0)</f>
        <v>3</v>
      </c>
      <c r="BK28" s="37" t="n">
        <f aca="false">TRUNC((BM28*3600+BN28*60+BO28-TRUNC((BM28*3600+BN28*60+BO28)/3600,0)*3600)/60,0)</f>
        <v>20</v>
      </c>
      <c r="BL28" s="38" t="n">
        <f aca="false">TRUNC(BM28*3600+BN28*60+BO28-TRUNC((BM28*3600+BN28*60+BO28)/60,0)*60,0)</f>
        <v>45</v>
      </c>
      <c r="BM28" s="40" t="n">
        <f aca="false">SUM(BG$4:BG28)</f>
        <v>0</v>
      </c>
      <c r="BN28" s="41" t="n">
        <f aca="false">SUM(BH$4:BH28)</f>
        <v>191</v>
      </c>
      <c r="BO28" s="42" t="n">
        <f aca="false">SUM(BI$4:BI28)</f>
        <v>585</v>
      </c>
      <c r="BP28" s="43" t="n">
        <f aca="false">TRUNC((BS28*3600+BT28*60+BU28)/3600,0)</f>
        <v>0</v>
      </c>
      <c r="BQ28" s="37" t="n">
        <f aca="false">TRUNC((BS28*3600+BT28*60+BU28-TRUNC((BS28*3600+BT28*60+BU28)/3600,0)*3600)/60,0)</f>
        <v>11</v>
      </c>
      <c r="BR28" s="38" t="n">
        <f aca="false">TRUNC(BS28*3600+BT28*60+BU28-TRUNC((BS28*3600+BT28*60+BU28)/60,0)*60,0)</f>
        <v>0</v>
      </c>
      <c r="BS28" s="40" t="n">
        <f aca="false">SUM(BG$27:BG28)</f>
        <v>0</v>
      </c>
      <c r="BT28" s="41" t="n">
        <f aca="false">SUM(BH$27:BH28)</f>
        <v>11</v>
      </c>
      <c r="BU28" s="44" t="n">
        <f aca="false">SUM(BI$27:BI28)</f>
        <v>0</v>
      </c>
      <c r="BV28" s="56"/>
    </row>
    <row r="29" s="47" customFormat="true" ht="13.5" hidden="false" customHeight="false" outlineLevel="0" collapsed="false">
      <c r="A29" s="35" t="str">
        <f aca="false">ヘッダ!$A29</f>
        <v>知内</v>
      </c>
      <c r="B29" s="36"/>
      <c r="C29" s="37" t="n">
        <v>14</v>
      </c>
      <c r="D29" s="38" t="n">
        <v>50</v>
      </c>
      <c r="E29" s="39" t="n">
        <f aca="false">TRUNC((H29*3600+I29*60+J29)/3600,0)</f>
        <v>3</v>
      </c>
      <c r="F29" s="37" t="n">
        <f aca="false">TRUNC((H29*3600+I29*60+J29-TRUNC((H29*3600+I29*60+J29)/3600,0)*3600)/60,0)</f>
        <v>19</v>
      </c>
      <c r="G29" s="38" t="n">
        <f aca="false">TRUNC(H29*3600+I29*60+J29-TRUNC((H29*3600+I29*60+J29)/60,0)*60,0)</f>
        <v>49</v>
      </c>
      <c r="H29" s="40" t="n">
        <f aca="false">SUM(B$4:B29)</f>
        <v>0</v>
      </c>
      <c r="I29" s="41" t="n">
        <f aca="false">SUM(C$4:C29)</f>
        <v>184</v>
      </c>
      <c r="J29" s="42" t="n">
        <f aca="false">SUM(D$4:D29)</f>
        <v>949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24</v>
      </c>
      <c r="M29" s="38" t="n">
        <f aca="false">TRUNC(N29*3600+O29*60+P29-TRUNC((N29*3600+O29*60+P29)/60,0)*60,0)</f>
        <v>51</v>
      </c>
      <c r="N29" s="40" t="n">
        <f aca="false">SUM(B$27:B29)</f>
        <v>0</v>
      </c>
      <c r="O29" s="41" t="n">
        <f aca="false">SUM(C$27:C29)</f>
        <v>23</v>
      </c>
      <c r="P29" s="44" t="n">
        <f aca="false">SUM(D$27:D29)</f>
        <v>111</v>
      </c>
      <c r="Q29" s="36"/>
      <c r="R29" s="37" t="n">
        <v>15</v>
      </c>
      <c r="S29" s="38" t="n">
        <v>0</v>
      </c>
      <c r="T29" s="39"/>
      <c r="U29" s="37"/>
      <c r="V29" s="38"/>
      <c r="W29" s="43"/>
      <c r="X29" s="37" t="n">
        <f aca="false">TRUNC(((R29+U29)*60+(S29+V29)-TRUNC(((R29+U29)*60+(S29+V29))/3600,0)*3600)/60,0)</f>
        <v>15</v>
      </c>
      <c r="Y29" s="38" t="n">
        <f aca="false">TRUNC((S29+V29)-TRUNC((S29+V29)/60,0)*60,0)</f>
        <v>0</v>
      </c>
      <c r="Z29" s="39" t="n">
        <f aca="false">TRUNC((AC29*3600+AD29*60+AE29)/3600,0)</f>
        <v>3</v>
      </c>
      <c r="AA29" s="37" t="n">
        <f aca="false">TRUNC((AC29*3600+AD29*60+AE29-TRUNC((AC29*3600+AD29*60+AE29)/3600,0)*3600)/60,0)</f>
        <v>32</v>
      </c>
      <c r="AB29" s="38" t="n">
        <f aca="false">TRUNC(AC29*3600+AD29*60+AE29-TRUNC((AC29*3600+AD29*60+AE29)/60,0)*60,0)</f>
        <v>30</v>
      </c>
      <c r="AC29" s="40" t="n">
        <f aca="false">SUM(W$4:W29)</f>
        <v>0</v>
      </c>
      <c r="AD29" s="41" t="n">
        <f aca="false">SUM(X$4:X29)</f>
        <v>203</v>
      </c>
      <c r="AE29" s="42" t="n">
        <f aca="false">SUM(Y$4:Y29)</f>
        <v>570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26</v>
      </c>
      <c r="AH29" s="38" t="n">
        <f aca="false">TRUNC(AI29*3600+AJ29*60+AK29-TRUNC((AI29*3600+AJ29*60+AK29)/60,0)*60,0)</f>
        <v>0</v>
      </c>
      <c r="AI29" s="40" t="n">
        <f aca="false">SUM(W$27:W29)</f>
        <v>0</v>
      </c>
      <c r="AJ29" s="41" t="n">
        <f aca="false">SUM(X$27:X29)</f>
        <v>26</v>
      </c>
      <c r="AK29" s="44" t="n">
        <f aca="false">SUM(Y$27:Y29)</f>
        <v>0</v>
      </c>
      <c r="AL29" s="36"/>
      <c r="AM29" s="37" t="n">
        <v>14</v>
      </c>
      <c r="AN29" s="38" t="n">
        <v>50</v>
      </c>
      <c r="AO29" s="39" t="n">
        <f aca="false">TRUNC((AR29*3600+AS29*60+AT29)/3600,0)</f>
        <v>3</v>
      </c>
      <c r="AP29" s="37" t="n">
        <f aca="false">TRUNC((AR29*3600+AS29*60+AT29-TRUNC((AR29*3600+AS29*60+AT29)/3600,0)*3600)/60,0)</f>
        <v>23</v>
      </c>
      <c r="AQ29" s="38" t="n">
        <f aca="false">TRUNC(AR29*3600+AS29*60+AT29-TRUNC((AR29*3600+AS29*60+AT29)/60,0)*60,0)</f>
        <v>16</v>
      </c>
      <c r="AR29" s="40" t="n">
        <f aca="false">SUM(AL$4:AL29)</f>
        <v>0</v>
      </c>
      <c r="AS29" s="41" t="n">
        <f aca="false">SUM(AM$4:AM29)</f>
        <v>188</v>
      </c>
      <c r="AT29" s="42" t="n">
        <f aca="false">SUM(AN$4:AN29)</f>
        <v>916</v>
      </c>
      <c r="AU29" s="43" t="n">
        <f aca="false">TRUNC((AX29*3600+AY29*60+AZ29)/3600,0)</f>
        <v>0</v>
      </c>
      <c r="AV29" s="37" t="n">
        <f aca="false">TRUNC((AX29*3600+AY29*60+AZ29-TRUNC((AX29*3600+AY29*60+AZ29)/3600,0)*3600)/60,0)</f>
        <v>24</v>
      </c>
      <c r="AW29" s="38" t="n">
        <f aca="false">TRUNC(AX29*3600+AY29*60+AZ29-TRUNC((AX29*3600+AY29*60+AZ29)/60,0)*60,0)</f>
        <v>51</v>
      </c>
      <c r="AX29" s="40" t="n">
        <f aca="false">SUM(AL$27:AL29)</f>
        <v>0</v>
      </c>
      <c r="AY29" s="41" t="n">
        <f aca="false">SUM(AM$27:AM29)</f>
        <v>23</v>
      </c>
      <c r="AZ29" s="44" t="n">
        <f aca="false">SUM(AN$27:AN29)</f>
        <v>111</v>
      </c>
      <c r="BA29" s="36"/>
      <c r="BB29" s="37" t="n">
        <v>15</v>
      </c>
      <c r="BC29" s="38" t="n">
        <v>0</v>
      </c>
      <c r="BD29" s="39"/>
      <c r="BE29" s="37"/>
      <c r="BF29" s="38"/>
      <c r="BG29" s="43"/>
      <c r="BH29" s="37" t="n">
        <f aca="false">TRUNC(((BB29+BE29)*60+(BC29+BF29)-TRUNC(((BB29+BE29)*60+(BC29+BF29))/3600,0)*3600)/60,0)</f>
        <v>15</v>
      </c>
      <c r="BI29" s="38" t="n">
        <f aca="false">TRUNC((BC29+BF29)-TRUNC((BC29+BF29)/60,0)*60,0)</f>
        <v>0</v>
      </c>
      <c r="BJ29" s="39" t="n">
        <f aca="false">TRUNC((BM29*3600+BN29*60+BO29)/3600,0)</f>
        <v>3</v>
      </c>
      <c r="BK29" s="37" t="n">
        <f aca="false">TRUNC((BM29*3600+BN29*60+BO29-TRUNC((BM29*3600+BN29*60+BO29)/3600,0)*3600)/60,0)</f>
        <v>35</v>
      </c>
      <c r="BL29" s="38" t="n">
        <f aca="false">TRUNC(BM29*3600+BN29*60+BO29-TRUNC((BM29*3600+BN29*60+BO29)/60,0)*60,0)</f>
        <v>45</v>
      </c>
      <c r="BM29" s="40" t="n">
        <f aca="false">SUM(BG$4:BG29)</f>
        <v>0</v>
      </c>
      <c r="BN29" s="41" t="n">
        <f aca="false">SUM(BH$4:BH29)</f>
        <v>206</v>
      </c>
      <c r="BO29" s="42" t="n">
        <f aca="false">SUM(BI$4:BI29)</f>
        <v>585</v>
      </c>
      <c r="BP29" s="43" t="n">
        <f aca="false">TRUNC((BS29*3600+BT29*60+BU29)/3600,0)</f>
        <v>0</v>
      </c>
      <c r="BQ29" s="37" t="n">
        <f aca="false">TRUNC((BS29*3600+BT29*60+BU29-TRUNC((BS29*3600+BT29*60+BU29)/3600,0)*3600)/60,0)</f>
        <v>26</v>
      </c>
      <c r="BR29" s="38" t="n">
        <f aca="false">TRUNC(BS29*3600+BT29*60+BU29-TRUNC((BS29*3600+BT29*60+BU29)/60,0)*60,0)</f>
        <v>0</v>
      </c>
      <c r="BS29" s="40" t="n">
        <f aca="false">SUM(BG$27:BG29)</f>
        <v>0</v>
      </c>
      <c r="BT29" s="41" t="n">
        <f aca="false">SUM(BH$27:BH29)</f>
        <v>26</v>
      </c>
      <c r="BU29" s="44" t="n">
        <f aca="false">SUM(BI$27:BI29)</f>
        <v>0</v>
      </c>
      <c r="BV29" s="55"/>
    </row>
    <row r="30" s="57" customFormat="true" ht="13.5" hidden="false" customHeight="false" outlineLevel="0" collapsed="false">
      <c r="A30" s="23" t="str">
        <f aca="false">ヘッダ!$A30</f>
        <v>木古内</v>
      </c>
      <c r="B30" s="48"/>
      <c r="C30" s="49" t="n">
        <v>4</v>
      </c>
      <c r="D30" s="50" t="n">
        <v>5</v>
      </c>
      <c r="E30" s="51" t="n">
        <f aca="false">TRUNC((H30*3600+I30*60+J30)/3600,0)</f>
        <v>3</v>
      </c>
      <c r="F30" s="49" t="n">
        <f aca="false">TRUNC((H30*3600+I30*60+J30-TRUNC((H30*3600+I30*60+J30)/3600,0)*3600)/60,0)</f>
        <v>23</v>
      </c>
      <c r="G30" s="50" t="n">
        <f aca="false">TRUNC(H30*3600+I30*60+J30-TRUNC((H30*3600+I30*60+J30)/60,0)*60,0)</f>
        <v>54</v>
      </c>
      <c r="H30" s="28" t="n">
        <f aca="false">SUM(B$4:B30)</f>
        <v>0</v>
      </c>
      <c r="I30" s="29" t="n">
        <f aca="false">SUM(C$4:C30)</f>
        <v>188</v>
      </c>
      <c r="J30" s="30" t="n">
        <f aca="false">SUM(D$4:D30)</f>
        <v>954</v>
      </c>
      <c r="K30" s="52" t="n">
        <f aca="false">TRUNC((N30*3600+O30*60+P30)/3600,0)</f>
        <v>0</v>
      </c>
      <c r="L30" s="49" t="n">
        <f aca="false">TRUNC((N30*3600+O30*60+P30-TRUNC((N30*3600+O30*60+P30)/3600,0)*3600)/60,0)</f>
        <v>28</v>
      </c>
      <c r="M30" s="50" t="n">
        <f aca="false">TRUNC(N30*3600+O30*60+P30-TRUNC((N30*3600+O30*60+P30)/60,0)*60,0)</f>
        <v>56</v>
      </c>
      <c r="N30" s="28" t="n">
        <f aca="false">SUM(B$27:B30)</f>
        <v>0</v>
      </c>
      <c r="O30" s="29" t="n">
        <f aca="false">SUM(C$27:C30)</f>
        <v>27</v>
      </c>
      <c r="P30" s="32" t="n">
        <f aca="false">SUM(D$27:D30)</f>
        <v>116</v>
      </c>
      <c r="Q30" s="48"/>
      <c r="R30" s="49" t="n">
        <v>4</v>
      </c>
      <c r="S30" s="50" t="n">
        <v>0</v>
      </c>
      <c r="T30" s="51"/>
      <c r="U30" s="49"/>
      <c r="V30" s="50"/>
      <c r="W30" s="52"/>
      <c r="X30" s="49" t="n">
        <f aca="false">TRUNC(((R30+U30)*60+(S30+V30)-TRUNC(((R30+U30)*60+(S30+V30))/3600,0)*3600)/60,0)</f>
        <v>4</v>
      </c>
      <c r="Y30" s="50" t="n">
        <f aca="false">TRUNC((S30+V30)-TRUNC((S30+V30)/60,0)*60,0)</f>
        <v>0</v>
      </c>
      <c r="Z30" s="51" t="n">
        <f aca="false">TRUNC((AC30*3600+AD30*60+AE30)/3600,0)</f>
        <v>3</v>
      </c>
      <c r="AA30" s="49" t="n">
        <f aca="false">TRUNC((AC30*3600+AD30*60+AE30-TRUNC((AC30*3600+AD30*60+AE30)/3600,0)*3600)/60,0)</f>
        <v>36</v>
      </c>
      <c r="AB30" s="50" t="n">
        <f aca="false">TRUNC(AC30*3600+AD30*60+AE30-TRUNC((AC30*3600+AD30*60+AE30)/60,0)*60,0)</f>
        <v>30</v>
      </c>
      <c r="AC30" s="28" t="n">
        <f aca="false">SUM(W$4:W30)</f>
        <v>0</v>
      </c>
      <c r="AD30" s="29" t="n">
        <f aca="false">SUM(X$4:X30)</f>
        <v>207</v>
      </c>
      <c r="AE30" s="30" t="n">
        <f aca="false">SUM(Y$4:Y30)</f>
        <v>570</v>
      </c>
      <c r="AF30" s="52" t="n">
        <f aca="false">TRUNC((AI30*3600+AJ30*60+AK30)/3600,0)</f>
        <v>0</v>
      </c>
      <c r="AG30" s="49" t="n">
        <f aca="false">TRUNC((AI30*3600+AJ30*60+AK30-TRUNC((AI30*3600+AJ30*60+AK30)/3600,0)*3600)/60,0)</f>
        <v>30</v>
      </c>
      <c r="AH30" s="50" t="n">
        <f aca="false">TRUNC(AI30*3600+AJ30*60+AK30-TRUNC((AI30*3600+AJ30*60+AK30)/60,0)*60,0)</f>
        <v>0</v>
      </c>
      <c r="AI30" s="28" t="n">
        <f aca="false">SUM(W$27:W30)</f>
        <v>0</v>
      </c>
      <c r="AJ30" s="29" t="n">
        <f aca="false">SUM(X$27:X30)</f>
        <v>30</v>
      </c>
      <c r="AK30" s="32" t="n">
        <f aca="false">SUM(Y$27:Y30)</f>
        <v>0</v>
      </c>
      <c r="AL30" s="48"/>
      <c r="AM30" s="49" t="n">
        <v>4</v>
      </c>
      <c r="AN30" s="50" t="n">
        <v>5</v>
      </c>
      <c r="AO30" s="51" t="n">
        <f aca="false">TRUNC((AR30*3600+AS30*60+AT30)/3600,0)</f>
        <v>3</v>
      </c>
      <c r="AP30" s="49" t="n">
        <f aca="false">TRUNC((AR30*3600+AS30*60+AT30-TRUNC((AR30*3600+AS30*60+AT30)/3600,0)*3600)/60,0)</f>
        <v>27</v>
      </c>
      <c r="AQ30" s="50" t="n">
        <f aca="false">TRUNC(AR30*3600+AS30*60+AT30-TRUNC((AR30*3600+AS30*60+AT30)/60,0)*60,0)</f>
        <v>21</v>
      </c>
      <c r="AR30" s="28" t="n">
        <f aca="false">SUM(AL$4:AL30)</f>
        <v>0</v>
      </c>
      <c r="AS30" s="29" t="n">
        <f aca="false">SUM(AM$4:AM30)</f>
        <v>192</v>
      </c>
      <c r="AT30" s="30" t="n">
        <f aca="false">SUM(AN$4:AN30)</f>
        <v>921</v>
      </c>
      <c r="AU30" s="52" t="n">
        <f aca="false">TRUNC((AX30*3600+AY30*60+AZ30)/3600,0)</f>
        <v>0</v>
      </c>
      <c r="AV30" s="49" t="n">
        <f aca="false">TRUNC((AX30*3600+AY30*60+AZ30-TRUNC((AX30*3600+AY30*60+AZ30)/3600,0)*3600)/60,0)</f>
        <v>28</v>
      </c>
      <c r="AW30" s="50" t="n">
        <f aca="false">TRUNC(AX30*3600+AY30*60+AZ30-TRUNC((AX30*3600+AY30*60+AZ30)/60,0)*60,0)</f>
        <v>56</v>
      </c>
      <c r="AX30" s="28" t="n">
        <f aca="false">SUM(AL$27:AL30)</f>
        <v>0</v>
      </c>
      <c r="AY30" s="29" t="n">
        <f aca="false">SUM(AM$27:AM30)</f>
        <v>27</v>
      </c>
      <c r="AZ30" s="32" t="n">
        <f aca="false">SUM(AN$27:AN30)</f>
        <v>116</v>
      </c>
      <c r="BA30" s="48"/>
      <c r="BB30" s="49" t="n">
        <v>4</v>
      </c>
      <c r="BC30" s="50" t="n">
        <v>0</v>
      </c>
      <c r="BD30" s="51"/>
      <c r="BE30" s="49"/>
      <c r="BF30" s="50"/>
      <c r="BG30" s="52"/>
      <c r="BH30" s="49" t="n">
        <f aca="false">TRUNC(((BB30+BE30)*60+(BC30+BF30)-TRUNC(((BB30+BE30)*60+(BC30+BF30))/3600,0)*3600)/60,0)</f>
        <v>4</v>
      </c>
      <c r="BI30" s="50" t="n">
        <f aca="false">TRUNC((BC30+BF30)-TRUNC((BC30+BF30)/60,0)*60,0)</f>
        <v>0</v>
      </c>
      <c r="BJ30" s="51" t="n">
        <f aca="false">TRUNC((BM30*3600+BN30*60+BO30)/3600,0)</f>
        <v>3</v>
      </c>
      <c r="BK30" s="49" t="n">
        <f aca="false">TRUNC((BM30*3600+BN30*60+BO30-TRUNC((BM30*3600+BN30*60+BO30)/3600,0)*3600)/60,0)</f>
        <v>39</v>
      </c>
      <c r="BL30" s="50" t="n">
        <f aca="false">TRUNC(BM30*3600+BN30*60+BO30-TRUNC((BM30*3600+BN30*60+BO30)/60,0)*60,0)</f>
        <v>45</v>
      </c>
      <c r="BM30" s="28" t="n">
        <f aca="false">SUM(BG$4:BG30)</f>
        <v>0</v>
      </c>
      <c r="BN30" s="29" t="n">
        <f aca="false">SUM(BH$4:BH30)</f>
        <v>210</v>
      </c>
      <c r="BO30" s="30" t="n">
        <f aca="false">SUM(BI$4:BI30)</f>
        <v>585</v>
      </c>
      <c r="BP30" s="52" t="n">
        <f aca="false">TRUNC((BS30*3600+BT30*60+BU30)/3600,0)</f>
        <v>0</v>
      </c>
      <c r="BQ30" s="49" t="n">
        <f aca="false">TRUNC((BS30*3600+BT30*60+BU30-TRUNC((BS30*3600+BT30*60+BU30)/3600,0)*3600)/60,0)</f>
        <v>30</v>
      </c>
      <c r="BR30" s="50" t="n">
        <f aca="false">TRUNC(BS30*3600+BT30*60+BU30-TRUNC((BS30*3600+BT30*60+BU30)/60,0)*60,0)</f>
        <v>0</v>
      </c>
      <c r="BS30" s="28" t="n">
        <f aca="false">SUM(BG$27:BG30)</f>
        <v>0</v>
      </c>
      <c r="BT30" s="29" t="n">
        <f aca="false">SUM(BH$27:BH30)</f>
        <v>30</v>
      </c>
      <c r="BU30" s="32" t="n">
        <f aca="false">SUM(BI$27:BI30)</f>
        <v>0</v>
      </c>
      <c r="BV30" s="56"/>
    </row>
    <row r="31" customFormat="false" ht="13.5" hidden="false" customHeight="false" outlineLevel="0" collapsed="false">
      <c r="A31" s="23" t="str">
        <f aca="false">ヘッダ!$A31</f>
        <v>新函館</v>
      </c>
      <c r="B31" s="24"/>
      <c r="C31" s="25" t="n">
        <v>10</v>
      </c>
      <c r="D31" s="26" t="n">
        <v>28</v>
      </c>
      <c r="E31" s="27" t="n">
        <f aca="false">TRUNC((H31*3600+I31*60+J31)/3600,0)</f>
        <v>3</v>
      </c>
      <c r="F31" s="25" t="n">
        <f aca="false">TRUNC((H31*3600+I31*60+J31-TRUNC((H31*3600+I31*60+J31)/3600,0)*3600)/60,0)</f>
        <v>34</v>
      </c>
      <c r="G31" s="26" t="n">
        <f aca="false">TRUNC(H31*3600+I31*60+J31-TRUNC((H31*3600+I31*60+J31)/60,0)*60,0)</f>
        <v>22</v>
      </c>
      <c r="H31" s="28" t="n">
        <f aca="false">SUM(B$4:B31)</f>
        <v>0</v>
      </c>
      <c r="I31" s="29" t="n">
        <f aca="false">SUM(C$4:C31)</f>
        <v>198</v>
      </c>
      <c r="J31" s="30" t="n">
        <f aca="false">SUM(D$4:D31)</f>
        <v>982</v>
      </c>
      <c r="K31" s="31" t="n">
        <f aca="false">TRUNC((N31*3600+O31*60+P31)/3600,0)</f>
        <v>0</v>
      </c>
      <c r="L31" s="25" t="n">
        <f aca="false">TRUNC((N31*3600+O31*60+P31-TRUNC((N31*3600+O31*60+P31)/3600,0)*3600)/60,0)</f>
        <v>10</v>
      </c>
      <c r="M31" s="26" t="n">
        <f aca="false">TRUNC(N31*3600+O31*60+P31-TRUNC((N31*3600+O31*60+P31)/60,0)*60,0)</f>
        <v>28</v>
      </c>
      <c r="N31" s="28" t="n">
        <f aca="false">B31</f>
        <v>0</v>
      </c>
      <c r="O31" s="29" t="n">
        <f aca="false">C31</f>
        <v>10</v>
      </c>
      <c r="P31" s="32" t="n">
        <f aca="false">D31</f>
        <v>28</v>
      </c>
      <c r="Q31" s="24"/>
      <c r="R31" s="25" t="n">
        <v>10</v>
      </c>
      <c r="S31" s="26" t="n">
        <v>30</v>
      </c>
      <c r="T31" s="27"/>
      <c r="U31" s="25" t="n">
        <v>0</v>
      </c>
      <c r="V31" s="26" t="n">
        <v>30</v>
      </c>
      <c r="W31" s="31"/>
      <c r="X31" s="25" t="n">
        <f aca="false">TRUNC(((R31+U31)*60+(S31+V31)-TRUNC(((R31+U31)*60+(S31+V31))/3600,0)*3600)/60,0)</f>
        <v>11</v>
      </c>
      <c r="Y31" s="26" t="n">
        <f aca="false">TRUNC((S31+V31)-TRUNC((S31+V31)/60,0)*60,0)</f>
        <v>0</v>
      </c>
      <c r="Z31" s="27" t="n">
        <f aca="false">TRUNC((AC31*3600+AD31*60+AE31)/3600,0)</f>
        <v>3</v>
      </c>
      <c r="AA31" s="25" t="n">
        <f aca="false">TRUNC((AC31*3600+AD31*60+AE31-TRUNC((AC31*3600+AD31*60+AE31)/3600,0)*3600)/60,0)</f>
        <v>47</v>
      </c>
      <c r="AB31" s="26" t="n">
        <f aca="false">TRUNC(AC31*3600+AD31*60+AE31-TRUNC((AC31*3600+AD31*60+AE31)/60,0)*60,0)</f>
        <v>30</v>
      </c>
      <c r="AC31" s="28" t="n">
        <f aca="false">SUM(W$4:W31)</f>
        <v>0</v>
      </c>
      <c r="AD31" s="29" t="n">
        <f aca="false">SUM(X$4:X31)</f>
        <v>218</v>
      </c>
      <c r="AE31" s="30" t="n">
        <f aca="false">SUM(Y$4:Y31)</f>
        <v>570</v>
      </c>
      <c r="AF31" s="31" t="n">
        <f aca="false">TRUNC((AI31*3600+AJ31*60+AK31)/3600,0)</f>
        <v>0</v>
      </c>
      <c r="AG31" s="25" t="n">
        <f aca="false">TRUNC((AI31*3600+AJ31*60+AK31-TRUNC((AI31*3600+AJ31*60+AK31)/3600,0)*3600)/60,0)</f>
        <v>11</v>
      </c>
      <c r="AH31" s="26" t="n">
        <f aca="false">TRUNC(AI31*3600+AJ31*60+AK31-TRUNC((AI31*3600+AJ31*60+AK31)/60,0)*60,0)</f>
        <v>0</v>
      </c>
      <c r="AI31" s="28" t="n">
        <f aca="false">W31</f>
        <v>0</v>
      </c>
      <c r="AJ31" s="29" t="n">
        <f aca="false">X31</f>
        <v>11</v>
      </c>
      <c r="AK31" s="32" t="n">
        <f aca="false">Y31</f>
        <v>0</v>
      </c>
      <c r="AL31" s="24"/>
      <c r="AM31" s="25" t="n">
        <v>10</v>
      </c>
      <c r="AN31" s="26" t="n">
        <v>28</v>
      </c>
      <c r="AO31" s="27" t="n">
        <f aca="false">TRUNC((AR31*3600+AS31*60+AT31)/3600,0)</f>
        <v>3</v>
      </c>
      <c r="AP31" s="25" t="n">
        <f aca="false">TRUNC((AR31*3600+AS31*60+AT31-TRUNC((AR31*3600+AS31*60+AT31)/3600,0)*3600)/60,0)</f>
        <v>37</v>
      </c>
      <c r="AQ31" s="26" t="n">
        <f aca="false">TRUNC(AR31*3600+AS31*60+AT31-TRUNC((AR31*3600+AS31*60+AT31)/60,0)*60,0)</f>
        <v>49</v>
      </c>
      <c r="AR31" s="28" t="n">
        <f aca="false">SUM(AL$4:AL31)</f>
        <v>0</v>
      </c>
      <c r="AS31" s="29" t="n">
        <f aca="false">SUM(AM$4:AM31)</f>
        <v>202</v>
      </c>
      <c r="AT31" s="30" t="n">
        <f aca="false">SUM(AN$4:AN31)</f>
        <v>949</v>
      </c>
      <c r="AU31" s="31" t="n">
        <f aca="false">TRUNC((AX31*3600+AY31*60+AZ31)/3600,0)</f>
        <v>0</v>
      </c>
      <c r="AV31" s="25" t="n">
        <f aca="false">TRUNC((AX31*3600+AY31*60+AZ31-TRUNC((AX31*3600+AY31*60+AZ31)/3600,0)*3600)/60,0)</f>
        <v>10</v>
      </c>
      <c r="AW31" s="26" t="n">
        <f aca="false">TRUNC(AX31*3600+AY31*60+AZ31-TRUNC((AX31*3600+AY31*60+AZ31)/60,0)*60,0)</f>
        <v>28</v>
      </c>
      <c r="AX31" s="28" t="n">
        <f aca="false">AL31</f>
        <v>0</v>
      </c>
      <c r="AY31" s="29" t="n">
        <f aca="false">AM31</f>
        <v>10</v>
      </c>
      <c r="AZ31" s="32" t="n">
        <f aca="false">AN31</f>
        <v>28</v>
      </c>
      <c r="BA31" s="24"/>
      <c r="BB31" s="25" t="n">
        <v>10</v>
      </c>
      <c r="BC31" s="26" t="n">
        <v>30</v>
      </c>
      <c r="BD31" s="27"/>
      <c r="BE31" s="25" t="n">
        <v>0</v>
      </c>
      <c r="BF31" s="26" t="n">
        <v>30</v>
      </c>
      <c r="BG31" s="31"/>
      <c r="BH31" s="25" t="n">
        <f aca="false">TRUNC(((BB31+BE31)*60+(BC31+BF31)-TRUNC(((BB31+BE31)*60+(BC31+BF31))/3600,0)*3600)/60,0)</f>
        <v>11</v>
      </c>
      <c r="BI31" s="26" t="n">
        <f aca="false">TRUNC((BC31+BF31)-TRUNC((BC31+BF31)/60,0)*60,0)</f>
        <v>0</v>
      </c>
      <c r="BJ31" s="27" t="n">
        <f aca="false">TRUNC((BM31*3600+BN31*60+BO31)/3600,0)</f>
        <v>3</v>
      </c>
      <c r="BK31" s="25" t="n">
        <f aca="false">TRUNC((BM31*3600+BN31*60+BO31-TRUNC((BM31*3600+BN31*60+BO31)/3600,0)*3600)/60,0)</f>
        <v>50</v>
      </c>
      <c r="BL31" s="26" t="n">
        <f aca="false">TRUNC(BM31*3600+BN31*60+BO31-TRUNC((BM31*3600+BN31*60+BO31)/60,0)*60,0)</f>
        <v>45</v>
      </c>
      <c r="BM31" s="28" t="n">
        <f aca="false">SUM(BG$4:BG31)</f>
        <v>0</v>
      </c>
      <c r="BN31" s="29" t="n">
        <f aca="false">SUM(BH$4:BH31)</f>
        <v>221</v>
      </c>
      <c r="BO31" s="30" t="n">
        <f aca="false">SUM(BI$4:BI31)</f>
        <v>585</v>
      </c>
      <c r="BP31" s="31" t="n">
        <f aca="false">TRUNC((BS31*3600+BT31*60+BU31)/3600,0)</f>
        <v>0</v>
      </c>
      <c r="BQ31" s="25" t="n">
        <f aca="false">TRUNC((BS31*3600+BT31*60+BU31-TRUNC((BS31*3600+BT31*60+BU31)/3600,0)*3600)/60,0)</f>
        <v>11</v>
      </c>
      <c r="BR31" s="26" t="n">
        <f aca="false">TRUNC(BS31*3600+BT31*60+BU31-TRUNC((BS31*3600+BT31*60+BU31)/60,0)*60,0)</f>
        <v>0</v>
      </c>
      <c r="BS31" s="28" t="n">
        <f aca="false">BG31</f>
        <v>0</v>
      </c>
      <c r="BT31" s="29" t="n">
        <f aca="false">BH31</f>
        <v>11</v>
      </c>
      <c r="BU31" s="32" t="n">
        <f aca="false">BI31</f>
        <v>0</v>
      </c>
      <c r="BV31" s="56"/>
    </row>
    <row r="32" s="47" customFormat="true" ht="13.5" hidden="false" customHeight="false" outlineLevel="0" collapsed="false">
      <c r="A32" s="35" t="str">
        <f aca="false">ヘッダ!$A32</f>
        <v>新八雲</v>
      </c>
      <c r="B32" s="36"/>
      <c r="C32" s="37" t="n">
        <v>13</v>
      </c>
      <c r="D32" s="38" t="n">
        <v>31</v>
      </c>
      <c r="E32" s="39" t="n">
        <f aca="false">TRUNC((H32*3600+I32*60+J32)/3600,0)</f>
        <v>3</v>
      </c>
      <c r="F32" s="37" t="n">
        <f aca="false">TRUNC((H32*3600+I32*60+J32-TRUNC((H32*3600+I32*60+J32)/3600,0)*3600)/60,0)</f>
        <v>47</v>
      </c>
      <c r="G32" s="38" t="n">
        <f aca="false">TRUNC(H32*3600+I32*60+J32-TRUNC((H32*3600+I32*60+J32)/60,0)*60,0)</f>
        <v>53</v>
      </c>
      <c r="H32" s="40" t="n">
        <f aca="false">SUM(B$4:B32)</f>
        <v>0</v>
      </c>
      <c r="I32" s="41" t="n">
        <f aca="false">SUM(C$4:C32)</f>
        <v>211</v>
      </c>
      <c r="J32" s="42" t="n">
        <f aca="false">SUM(D$4:D32)</f>
        <v>1013</v>
      </c>
      <c r="K32" s="43" t="n">
        <f aca="false">TRUNC((N32*3600+O32*60+P32)/3600,0)</f>
        <v>0</v>
      </c>
      <c r="L32" s="37" t="n">
        <f aca="false">TRUNC((N32*3600+O32*60+P32-TRUNC((N32*3600+O32*60+P32)/3600,0)*3600)/60,0)</f>
        <v>13</v>
      </c>
      <c r="M32" s="38" t="n">
        <f aca="false">TRUNC(N32*3600+O32*60+P32-TRUNC((N32*3600+O32*60+P32)/60,0)*60,0)</f>
        <v>31</v>
      </c>
      <c r="N32" s="40" t="n">
        <f aca="false">SUM(B$32:B32)</f>
        <v>0</v>
      </c>
      <c r="O32" s="41" t="n">
        <f aca="false">SUM(C$32:C32)</f>
        <v>13</v>
      </c>
      <c r="P32" s="44" t="n">
        <f aca="false">SUM(D$32:D32)</f>
        <v>31</v>
      </c>
      <c r="Q32" s="36"/>
      <c r="R32" s="37" t="n">
        <v>13</v>
      </c>
      <c r="S32" s="38" t="n">
        <v>30</v>
      </c>
      <c r="T32" s="39"/>
      <c r="U32" s="37" t="n">
        <v>1</v>
      </c>
      <c r="V32" s="38" t="n">
        <v>0</v>
      </c>
      <c r="W32" s="43"/>
      <c r="X32" s="37" t="n">
        <f aca="false">TRUNC(((R32+U32)*60+(S32+V32)-TRUNC(((R32+U32)*60+(S32+V32))/3600,0)*3600)/60,0)</f>
        <v>14</v>
      </c>
      <c r="Y32" s="38" t="n">
        <f aca="false">TRUNC((S32+V32)-TRUNC((S32+V32)/60,0)*60,0)</f>
        <v>30</v>
      </c>
      <c r="Z32" s="39" t="n">
        <f aca="false">TRUNC((AC32*3600+AD32*60+AE32)/3600,0)</f>
        <v>4</v>
      </c>
      <c r="AA32" s="37" t="n">
        <f aca="false">TRUNC((AC32*3600+AD32*60+AE32-TRUNC((AC32*3600+AD32*60+AE32)/3600,0)*3600)/60,0)</f>
        <v>2</v>
      </c>
      <c r="AB32" s="38" t="n">
        <f aca="false">TRUNC(AC32*3600+AD32*60+AE32-TRUNC((AC32*3600+AD32*60+AE32)/60,0)*60,0)</f>
        <v>0</v>
      </c>
      <c r="AC32" s="40" t="n">
        <f aca="false">SUM(W$4:W32)</f>
        <v>0</v>
      </c>
      <c r="AD32" s="41" t="n">
        <f aca="false">SUM(X$4:X32)</f>
        <v>232</v>
      </c>
      <c r="AE32" s="42" t="n">
        <f aca="false">SUM(Y$4:Y32)</f>
        <v>600</v>
      </c>
      <c r="AF32" s="43" t="n">
        <f aca="false">TRUNC((AI32*3600+AJ32*60+AK32)/3600,0)</f>
        <v>0</v>
      </c>
      <c r="AG32" s="37" t="n">
        <f aca="false">TRUNC((AI32*3600+AJ32*60+AK32-TRUNC((AI32*3600+AJ32*60+AK32)/3600,0)*3600)/60,0)</f>
        <v>14</v>
      </c>
      <c r="AH32" s="38" t="n">
        <f aca="false">TRUNC(AI32*3600+AJ32*60+AK32-TRUNC((AI32*3600+AJ32*60+AK32)/60,0)*60,0)</f>
        <v>30</v>
      </c>
      <c r="AI32" s="40" t="n">
        <f aca="false">SUM(W$32:W32)</f>
        <v>0</v>
      </c>
      <c r="AJ32" s="41" t="n">
        <f aca="false">SUM(X$32:X32)</f>
        <v>14</v>
      </c>
      <c r="AK32" s="44" t="n">
        <f aca="false">SUM(Y$32:Y32)</f>
        <v>30</v>
      </c>
      <c r="AL32" s="36"/>
      <c r="AM32" s="37" t="n">
        <v>13</v>
      </c>
      <c r="AN32" s="38" t="n">
        <v>31</v>
      </c>
      <c r="AO32" s="39" t="n">
        <f aca="false">TRUNC((AR32*3600+AS32*60+AT32)/3600,0)</f>
        <v>3</v>
      </c>
      <c r="AP32" s="37" t="n">
        <f aca="false">TRUNC((AR32*3600+AS32*60+AT32-TRUNC((AR32*3600+AS32*60+AT32)/3600,0)*3600)/60,0)</f>
        <v>51</v>
      </c>
      <c r="AQ32" s="38" t="n">
        <f aca="false">TRUNC(AR32*3600+AS32*60+AT32-TRUNC((AR32*3600+AS32*60+AT32)/60,0)*60,0)</f>
        <v>20</v>
      </c>
      <c r="AR32" s="40" t="n">
        <f aca="false">SUM(AL$4:AL32)</f>
        <v>0</v>
      </c>
      <c r="AS32" s="41" t="n">
        <f aca="false">SUM(AM$4:AM32)</f>
        <v>215</v>
      </c>
      <c r="AT32" s="42" t="n">
        <f aca="false">SUM(AN$4:AN32)</f>
        <v>980</v>
      </c>
      <c r="AU32" s="43" t="n">
        <f aca="false">TRUNC((AX32*3600+AY32*60+AZ32)/3600,0)</f>
        <v>0</v>
      </c>
      <c r="AV32" s="37" t="n">
        <f aca="false">TRUNC((AX32*3600+AY32*60+AZ32-TRUNC((AX32*3600+AY32*60+AZ32)/3600,0)*3600)/60,0)</f>
        <v>13</v>
      </c>
      <c r="AW32" s="38" t="n">
        <f aca="false">TRUNC(AX32*3600+AY32*60+AZ32-TRUNC((AX32*3600+AY32*60+AZ32)/60,0)*60,0)</f>
        <v>31</v>
      </c>
      <c r="AX32" s="40" t="n">
        <f aca="false">SUM(AL$32:AL32)</f>
        <v>0</v>
      </c>
      <c r="AY32" s="41" t="n">
        <f aca="false">SUM(AM$32:AM32)</f>
        <v>13</v>
      </c>
      <c r="AZ32" s="44" t="n">
        <f aca="false">SUM(AN$32:AN32)</f>
        <v>31</v>
      </c>
      <c r="BA32" s="36"/>
      <c r="BB32" s="37" t="n">
        <v>13</v>
      </c>
      <c r="BC32" s="38" t="n">
        <v>30</v>
      </c>
      <c r="BD32" s="39"/>
      <c r="BE32" s="37" t="n">
        <v>1</v>
      </c>
      <c r="BF32" s="38" t="n">
        <v>0</v>
      </c>
      <c r="BG32" s="43"/>
      <c r="BH32" s="37" t="n">
        <f aca="false">TRUNC(((BB32+BE32)*60+(BC32+BF32)-TRUNC(((BB32+BE32)*60+(BC32+BF32))/3600,0)*3600)/60,0)</f>
        <v>14</v>
      </c>
      <c r="BI32" s="38" t="n">
        <f aca="false">TRUNC((BC32+BF32)-TRUNC((BC32+BF32)/60,0)*60,0)</f>
        <v>30</v>
      </c>
      <c r="BJ32" s="39" t="n">
        <f aca="false">TRUNC((BM32*3600+BN32*60+BO32)/3600,0)</f>
        <v>4</v>
      </c>
      <c r="BK32" s="37" t="n">
        <f aca="false">TRUNC((BM32*3600+BN32*60+BO32-TRUNC((BM32*3600+BN32*60+BO32)/3600,0)*3600)/60,0)</f>
        <v>5</v>
      </c>
      <c r="BL32" s="38" t="n">
        <f aca="false">TRUNC(BM32*3600+BN32*60+BO32-TRUNC((BM32*3600+BN32*60+BO32)/60,0)*60,0)</f>
        <v>15</v>
      </c>
      <c r="BM32" s="40" t="n">
        <f aca="false">SUM(BG$4:BG32)</f>
        <v>0</v>
      </c>
      <c r="BN32" s="41" t="n">
        <f aca="false">SUM(BH$4:BH32)</f>
        <v>235</v>
      </c>
      <c r="BO32" s="42" t="n">
        <f aca="false">SUM(BI$4:BI32)</f>
        <v>615</v>
      </c>
      <c r="BP32" s="43" t="n">
        <f aca="false">TRUNC((BS32*3600+BT32*60+BU32)/3600,0)</f>
        <v>0</v>
      </c>
      <c r="BQ32" s="37" t="n">
        <f aca="false">TRUNC((BS32*3600+BT32*60+BU32-TRUNC((BS32*3600+BT32*60+BU32)/3600,0)*3600)/60,0)</f>
        <v>14</v>
      </c>
      <c r="BR32" s="38" t="n">
        <f aca="false">TRUNC(BS32*3600+BT32*60+BU32-TRUNC((BS32*3600+BT32*60+BU32)/60,0)*60,0)</f>
        <v>30</v>
      </c>
      <c r="BS32" s="40" t="n">
        <f aca="false">SUM(BG$32:BG32)</f>
        <v>0</v>
      </c>
      <c r="BT32" s="41" t="n">
        <f aca="false">SUM(BH$32:BH32)</f>
        <v>14</v>
      </c>
      <c r="BU32" s="44" t="n">
        <f aca="false">SUM(BI$32:BI32)</f>
        <v>30</v>
      </c>
      <c r="BV32" s="56"/>
    </row>
    <row r="33" s="47" customFormat="true" ht="13.5" hidden="false" customHeight="false" outlineLevel="0" collapsed="false">
      <c r="A33" s="23" t="str">
        <f aca="false">ヘッダ!$A33</f>
        <v>長万部</v>
      </c>
      <c r="B33" s="48"/>
      <c r="C33" s="49" t="n">
        <v>7</v>
      </c>
      <c r="D33" s="50" t="n">
        <v>59</v>
      </c>
      <c r="E33" s="51" t="n">
        <f aca="false">TRUNC((H33*3600+I33*60+J33)/3600,0)</f>
        <v>3</v>
      </c>
      <c r="F33" s="49" t="n">
        <f aca="false">TRUNC((H33*3600+I33*60+J33-TRUNC((H33*3600+I33*60+J33)/3600,0)*3600)/60,0)</f>
        <v>55</v>
      </c>
      <c r="G33" s="50" t="n">
        <f aca="false">TRUNC(H33*3600+I33*60+J33-TRUNC((H33*3600+I33*60+J33)/60,0)*60,0)</f>
        <v>52</v>
      </c>
      <c r="H33" s="28" t="n">
        <f aca="false">SUM(B$4:B33)</f>
        <v>0</v>
      </c>
      <c r="I33" s="29" t="n">
        <f aca="false">SUM(C$4:C33)</f>
        <v>218</v>
      </c>
      <c r="J33" s="30" t="n">
        <f aca="false">SUM(D$4:D33)</f>
        <v>1072</v>
      </c>
      <c r="K33" s="52" t="n">
        <f aca="false">TRUNC((N33*3600+O33*60+P33)/3600,0)</f>
        <v>0</v>
      </c>
      <c r="L33" s="49" t="n">
        <f aca="false">TRUNC((N33*3600+O33*60+P33-TRUNC((N33*3600+O33*60+P33)/3600,0)*3600)/60,0)</f>
        <v>21</v>
      </c>
      <c r="M33" s="50" t="n">
        <f aca="false">TRUNC(N33*3600+O33*60+P33-TRUNC((N33*3600+O33*60+P33)/60,0)*60,0)</f>
        <v>30</v>
      </c>
      <c r="N33" s="28" t="n">
        <f aca="false">SUM(B$32:B33)</f>
        <v>0</v>
      </c>
      <c r="O33" s="29" t="n">
        <f aca="false">SUM(C$32:C33)</f>
        <v>20</v>
      </c>
      <c r="P33" s="32" t="n">
        <f aca="false">SUM(D$32:D33)</f>
        <v>90</v>
      </c>
      <c r="Q33" s="48"/>
      <c r="R33" s="49" t="n">
        <v>8</v>
      </c>
      <c r="S33" s="50" t="n">
        <v>0</v>
      </c>
      <c r="T33" s="51"/>
      <c r="U33" s="49"/>
      <c r="V33" s="50"/>
      <c r="W33" s="52"/>
      <c r="X33" s="49" t="n">
        <f aca="false">TRUNC(((R33+U33)*60+(S33+V33)-TRUNC(((R33+U33)*60+(S33+V33))/3600,0)*3600)/60,0)</f>
        <v>8</v>
      </c>
      <c r="Y33" s="50" t="n">
        <f aca="false">TRUNC((S33+V33)-TRUNC((S33+V33)/60,0)*60,0)</f>
        <v>0</v>
      </c>
      <c r="Z33" s="51" t="n">
        <f aca="false">TRUNC((AC33*3600+AD33*60+AE33)/3600,0)</f>
        <v>4</v>
      </c>
      <c r="AA33" s="49" t="n">
        <f aca="false">TRUNC((AC33*3600+AD33*60+AE33-TRUNC((AC33*3600+AD33*60+AE33)/3600,0)*3600)/60,0)</f>
        <v>10</v>
      </c>
      <c r="AB33" s="50" t="n">
        <f aca="false">TRUNC(AC33*3600+AD33*60+AE33-TRUNC((AC33*3600+AD33*60+AE33)/60,0)*60,0)</f>
        <v>0</v>
      </c>
      <c r="AC33" s="28" t="n">
        <f aca="false">SUM(W$4:W33)</f>
        <v>0</v>
      </c>
      <c r="AD33" s="29" t="n">
        <f aca="false">SUM(X$4:X33)</f>
        <v>240</v>
      </c>
      <c r="AE33" s="30" t="n">
        <f aca="false">SUM(Y$4:Y33)</f>
        <v>600</v>
      </c>
      <c r="AF33" s="52" t="n">
        <f aca="false">TRUNC((AI33*3600+AJ33*60+AK33)/3600,0)</f>
        <v>0</v>
      </c>
      <c r="AG33" s="49" t="n">
        <f aca="false">TRUNC((AI33*3600+AJ33*60+AK33-TRUNC((AI33*3600+AJ33*60+AK33)/3600,0)*3600)/60,0)</f>
        <v>22</v>
      </c>
      <c r="AH33" s="50" t="n">
        <f aca="false">TRUNC(AI33*3600+AJ33*60+AK33-TRUNC((AI33*3600+AJ33*60+AK33)/60,0)*60,0)</f>
        <v>30</v>
      </c>
      <c r="AI33" s="28" t="n">
        <f aca="false">SUM(W$32:W33)</f>
        <v>0</v>
      </c>
      <c r="AJ33" s="29" t="n">
        <f aca="false">SUM(X$32:X33)</f>
        <v>22</v>
      </c>
      <c r="AK33" s="32" t="n">
        <f aca="false">SUM(Y$32:Y33)</f>
        <v>30</v>
      </c>
      <c r="AL33" s="48"/>
      <c r="AM33" s="49" t="n">
        <v>7</v>
      </c>
      <c r="AN33" s="50" t="n">
        <v>59</v>
      </c>
      <c r="AO33" s="51" t="n">
        <f aca="false">TRUNC((AR33*3600+AS33*60+AT33)/3600,0)</f>
        <v>3</v>
      </c>
      <c r="AP33" s="49" t="n">
        <f aca="false">TRUNC((AR33*3600+AS33*60+AT33-TRUNC((AR33*3600+AS33*60+AT33)/3600,0)*3600)/60,0)</f>
        <v>59</v>
      </c>
      <c r="AQ33" s="50" t="n">
        <f aca="false">TRUNC(AR33*3600+AS33*60+AT33-TRUNC((AR33*3600+AS33*60+AT33)/60,0)*60,0)</f>
        <v>19</v>
      </c>
      <c r="AR33" s="28" t="n">
        <f aca="false">SUM(AL$4:AL33)</f>
        <v>0</v>
      </c>
      <c r="AS33" s="29" t="n">
        <f aca="false">SUM(AM$4:AM33)</f>
        <v>222</v>
      </c>
      <c r="AT33" s="30" t="n">
        <f aca="false">SUM(AN$4:AN33)</f>
        <v>1039</v>
      </c>
      <c r="AU33" s="52" t="n">
        <f aca="false">TRUNC((AX33*3600+AY33*60+AZ33)/3600,0)</f>
        <v>0</v>
      </c>
      <c r="AV33" s="49" t="n">
        <f aca="false">TRUNC((AX33*3600+AY33*60+AZ33-TRUNC((AX33*3600+AY33*60+AZ33)/3600,0)*3600)/60,0)</f>
        <v>21</v>
      </c>
      <c r="AW33" s="50" t="n">
        <f aca="false">TRUNC(AX33*3600+AY33*60+AZ33-TRUNC((AX33*3600+AY33*60+AZ33)/60,0)*60,0)</f>
        <v>30</v>
      </c>
      <c r="AX33" s="28" t="n">
        <f aca="false">SUM(AL$32:AL33)</f>
        <v>0</v>
      </c>
      <c r="AY33" s="29" t="n">
        <f aca="false">SUM(AM$32:AM33)</f>
        <v>20</v>
      </c>
      <c r="AZ33" s="32" t="n">
        <f aca="false">SUM(AN$32:AN33)</f>
        <v>90</v>
      </c>
      <c r="BA33" s="48"/>
      <c r="BB33" s="49" t="n">
        <v>8</v>
      </c>
      <c r="BC33" s="50" t="n">
        <v>0</v>
      </c>
      <c r="BD33" s="51"/>
      <c r="BE33" s="49"/>
      <c r="BF33" s="50"/>
      <c r="BG33" s="52"/>
      <c r="BH33" s="49" t="n">
        <f aca="false">TRUNC(((BB33+BE33)*60+(BC33+BF33)-TRUNC(((BB33+BE33)*60+(BC33+BF33))/3600,0)*3600)/60,0)</f>
        <v>8</v>
      </c>
      <c r="BI33" s="50" t="n">
        <f aca="false">TRUNC((BC33+BF33)-TRUNC((BC33+BF33)/60,0)*60,0)</f>
        <v>0</v>
      </c>
      <c r="BJ33" s="51" t="n">
        <f aca="false">TRUNC((BM33*3600+BN33*60+BO33)/3600,0)</f>
        <v>4</v>
      </c>
      <c r="BK33" s="49" t="n">
        <f aca="false">TRUNC((BM33*3600+BN33*60+BO33-TRUNC((BM33*3600+BN33*60+BO33)/3600,0)*3600)/60,0)</f>
        <v>13</v>
      </c>
      <c r="BL33" s="50" t="n">
        <f aca="false">TRUNC(BM33*3600+BN33*60+BO33-TRUNC((BM33*3600+BN33*60+BO33)/60,0)*60,0)</f>
        <v>15</v>
      </c>
      <c r="BM33" s="28" t="n">
        <f aca="false">SUM(BG$4:BG33)</f>
        <v>0</v>
      </c>
      <c r="BN33" s="29" t="n">
        <f aca="false">SUM(BH$4:BH33)</f>
        <v>243</v>
      </c>
      <c r="BO33" s="30" t="n">
        <f aca="false">SUM(BI$4:BI33)</f>
        <v>615</v>
      </c>
      <c r="BP33" s="52" t="n">
        <f aca="false">TRUNC((BS33*3600+BT33*60+BU33)/3600,0)</f>
        <v>0</v>
      </c>
      <c r="BQ33" s="49" t="n">
        <f aca="false">TRUNC((BS33*3600+BT33*60+BU33-TRUNC((BS33*3600+BT33*60+BU33)/3600,0)*3600)/60,0)</f>
        <v>22</v>
      </c>
      <c r="BR33" s="50" t="n">
        <f aca="false">TRUNC(BS33*3600+BT33*60+BU33-TRUNC((BS33*3600+BT33*60+BU33)/60,0)*60,0)</f>
        <v>30</v>
      </c>
      <c r="BS33" s="28" t="n">
        <f aca="false">SUM(BG$32:BG33)</f>
        <v>0</v>
      </c>
      <c r="BT33" s="29" t="n">
        <f aca="false">SUM(BH$32:BH33)</f>
        <v>22</v>
      </c>
      <c r="BU33" s="32" t="n">
        <f aca="false">SUM(BI$32:BI33)</f>
        <v>30</v>
      </c>
      <c r="BV33" s="56"/>
    </row>
    <row r="34" s="47" customFormat="true" ht="13.5" hidden="false" customHeight="false" outlineLevel="0" collapsed="false">
      <c r="A34" s="35" t="str">
        <f aca="false">ヘッダ!$A34</f>
        <v>倶知安</v>
      </c>
      <c r="B34" s="36"/>
      <c r="C34" s="37" t="n">
        <v>11</v>
      </c>
      <c r="D34" s="38" t="n">
        <v>58</v>
      </c>
      <c r="E34" s="39" t="n">
        <f aca="false">TRUNC((H34*3600+I34*60+J34)/3600,0)</f>
        <v>4</v>
      </c>
      <c r="F34" s="37" t="n">
        <f aca="false">TRUNC((H34*3600+I34*60+J34-TRUNC((H34*3600+I34*60+J34)/3600,0)*3600)/60,0)</f>
        <v>7</v>
      </c>
      <c r="G34" s="38" t="n">
        <f aca="false">TRUNC(H34*3600+I34*60+J34-TRUNC((H34*3600+I34*60+J34)/60,0)*60,0)</f>
        <v>50</v>
      </c>
      <c r="H34" s="40" t="n">
        <f aca="false">SUM(B$4:B34)</f>
        <v>0</v>
      </c>
      <c r="I34" s="41" t="n">
        <f aca="false">SUM(C$4:C34)</f>
        <v>229</v>
      </c>
      <c r="J34" s="42" t="n">
        <f aca="false">SUM(D$4:D34)</f>
        <v>1130</v>
      </c>
      <c r="K34" s="43" t="n">
        <f aca="false">TRUNC((N34*3600+O34*60+P34)/3600,0)</f>
        <v>0</v>
      </c>
      <c r="L34" s="37" t="n">
        <f aca="false">TRUNC((N34*3600+O34*60+P34-TRUNC((N34*3600+O34*60+P34)/3600,0)*3600)/60,0)</f>
        <v>11</v>
      </c>
      <c r="M34" s="38" t="n">
        <f aca="false">TRUNC(N34*3600+O34*60+P34-TRUNC((N34*3600+O34*60+P34)/60,0)*60,0)</f>
        <v>58</v>
      </c>
      <c r="N34" s="40" t="n">
        <f aca="false">SUM(B$34:B34)</f>
        <v>0</v>
      </c>
      <c r="O34" s="41" t="n">
        <f aca="false">SUM(C$34:C34)</f>
        <v>11</v>
      </c>
      <c r="P34" s="44" t="n">
        <f aca="false">SUM(D$34:D34)</f>
        <v>58</v>
      </c>
      <c r="Q34" s="36"/>
      <c r="R34" s="37" t="n">
        <v>12</v>
      </c>
      <c r="S34" s="38" t="n">
        <v>0</v>
      </c>
      <c r="T34" s="39"/>
      <c r="U34" s="37"/>
      <c r="V34" s="38"/>
      <c r="W34" s="43"/>
      <c r="X34" s="37" t="n">
        <f aca="false">TRUNC(((R34+U34)*60+(S34+V34)-TRUNC(((R34+U34)*60+(S34+V34))/3600,0)*3600)/60,0)</f>
        <v>12</v>
      </c>
      <c r="Y34" s="38" t="n">
        <f aca="false">TRUNC((S34+V34)-TRUNC((S34+V34)/60,0)*60,0)</f>
        <v>0</v>
      </c>
      <c r="Z34" s="39" t="n">
        <f aca="false">TRUNC((AC34*3600+AD34*60+AE34)/3600,0)</f>
        <v>4</v>
      </c>
      <c r="AA34" s="37" t="n">
        <f aca="false">TRUNC((AC34*3600+AD34*60+AE34-TRUNC((AC34*3600+AD34*60+AE34)/3600,0)*3600)/60,0)</f>
        <v>22</v>
      </c>
      <c r="AB34" s="38" t="n">
        <f aca="false">TRUNC(AC34*3600+AD34*60+AE34-TRUNC((AC34*3600+AD34*60+AE34)/60,0)*60,0)</f>
        <v>0</v>
      </c>
      <c r="AC34" s="40" t="n">
        <f aca="false">SUM(W$4:W34)</f>
        <v>0</v>
      </c>
      <c r="AD34" s="41" t="n">
        <f aca="false">SUM(X$4:X34)</f>
        <v>252</v>
      </c>
      <c r="AE34" s="42" t="n">
        <f aca="false">SUM(Y$4:Y34)</f>
        <v>600</v>
      </c>
      <c r="AF34" s="43" t="n">
        <f aca="false">TRUNC((AI34*3600+AJ34*60+AK34)/3600,0)</f>
        <v>0</v>
      </c>
      <c r="AG34" s="37" t="n">
        <f aca="false">TRUNC((AI34*3600+AJ34*60+AK34-TRUNC((AI34*3600+AJ34*60+AK34)/3600,0)*3600)/60,0)</f>
        <v>12</v>
      </c>
      <c r="AH34" s="38" t="n">
        <f aca="false">TRUNC(AI34*3600+AJ34*60+AK34-TRUNC((AI34*3600+AJ34*60+AK34)/60,0)*60,0)</f>
        <v>0</v>
      </c>
      <c r="AI34" s="40" t="n">
        <f aca="false">SUM(W$34:W34)</f>
        <v>0</v>
      </c>
      <c r="AJ34" s="41" t="n">
        <f aca="false">SUM(X$34:X34)</f>
        <v>12</v>
      </c>
      <c r="AK34" s="44" t="n">
        <f aca="false">SUM(Y$34:Y34)</f>
        <v>0</v>
      </c>
      <c r="AL34" s="36"/>
      <c r="AM34" s="37" t="n">
        <v>11</v>
      </c>
      <c r="AN34" s="38" t="n">
        <v>58</v>
      </c>
      <c r="AO34" s="39" t="n">
        <f aca="false">TRUNC((AR34*3600+AS34*60+AT34)/3600,0)</f>
        <v>4</v>
      </c>
      <c r="AP34" s="37" t="n">
        <f aca="false">TRUNC((AR34*3600+AS34*60+AT34-TRUNC((AR34*3600+AS34*60+AT34)/3600,0)*3600)/60,0)</f>
        <v>11</v>
      </c>
      <c r="AQ34" s="38" t="n">
        <f aca="false">TRUNC(AR34*3600+AS34*60+AT34-TRUNC((AR34*3600+AS34*60+AT34)/60,0)*60,0)</f>
        <v>17</v>
      </c>
      <c r="AR34" s="40" t="n">
        <f aca="false">SUM(AL$4:AL34)</f>
        <v>0</v>
      </c>
      <c r="AS34" s="41" t="n">
        <f aca="false">SUM(AM$4:AM34)</f>
        <v>233</v>
      </c>
      <c r="AT34" s="42" t="n">
        <f aca="false">SUM(AN$4:AN34)</f>
        <v>1097</v>
      </c>
      <c r="AU34" s="43" t="n">
        <f aca="false">TRUNC((AX34*3600+AY34*60+AZ34)/3600,0)</f>
        <v>0</v>
      </c>
      <c r="AV34" s="37" t="n">
        <f aca="false">TRUNC((AX34*3600+AY34*60+AZ34-TRUNC((AX34*3600+AY34*60+AZ34)/3600,0)*3600)/60,0)</f>
        <v>11</v>
      </c>
      <c r="AW34" s="38" t="n">
        <f aca="false">TRUNC(AX34*3600+AY34*60+AZ34-TRUNC((AX34*3600+AY34*60+AZ34)/60,0)*60,0)</f>
        <v>58</v>
      </c>
      <c r="AX34" s="40" t="n">
        <f aca="false">SUM(AL$34:AL34)</f>
        <v>0</v>
      </c>
      <c r="AY34" s="41" t="n">
        <f aca="false">SUM(AM$34:AM34)</f>
        <v>11</v>
      </c>
      <c r="AZ34" s="44" t="n">
        <f aca="false">SUM(AN$34:AN34)</f>
        <v>58</v>
      </c>
      <c r="BA34" s="36"/>
      <c r="BB34" s="37" t="n">
        <v>12</v>
      </c>
      <c r="BC34" s="38" t="n">
        <v>0</v>
      </c>
      <c r="BD34" s="39"/>
      <c r="BE34" s="37"/>
      <c r="BF34" s="38"/>
      <c r="BG34" s="43"/>
      <c r="BH34" s="37" t="n">
        <f aca="false">TRUNC(((BB34+BE34)*60+(BC34+BF34)-TRUNC(((BB34+BE34)*60+(BC34+BF34))/3600,0)*3600)/60,0)</f>
        <v>12</v>
      </c>
      <c r="BI34" s="38" t="n">
        <f aca="false">TRUNC((BC34+BF34)-TRUNC((BC34+BF34)/60,0)*60,0)</f>
        <v>0</v>
      </c>
      <c r="BJ34" s="39" t="n">
        <f aca="false">TRUNC((BM34*3600+BN34*60+BO34)/3600,0)</f>
        <v>4</v>
      </c>
      <c r="BK34" s="37" t="n">
        <f aca="false">TRUNC((BM34*3600+BN34*60+BO34-TRUNC((BM34*3600+BN34*60+BO34)/3600,0)*3600)/60,0)</f>
        <v>25</v>
      </c>
      <c r="BL34" s="38" t="n">
        <f aca="false">TRUNC(BM34*3600+BN34*60+BO34-TRUNC((BM34*3600+BN34*60+BO34)/60,0)*60,0)</f>
        <v>15</v>
      </c>
      <c r="BM34" s="40" t="n">
        <f aca="false">SUM(BG$4:BG34)</f>
        <v>0</v>
      </c>
      <c r="BN34" s="41" t="n">
        <f aca="false">SUM(BH$4:BH34)</f>
        <v>255</v>
      </c>
      <c r="BO34" s="42" t="n">
        <f aca="false">SUM(BI$4:BI34)</f>
        <v>615</v>
      </c>
      <c r="BP34" s="43" t="n">
        <f aca="false">TRUNC((BS34*3600+BT34*60+BU34)/3600,0)</f>
        <v>0</v>
      </c>
      <c r="BQ34" s="37" t="n">
        <f aca="false">TRUNC((BS34*3600+BT34*60+BU34-TRUNC((BS34*3600+BT34*60+BU34)/3600,0)*3600)/60,0)</f>
        <v>12</v>
      </c>
      <c r="BR34" s="38" t="n">
        <f aca="false">TRUNC(BS34*3600+BT34*60+BU34-TRUNC((BS34*3600+BT34*60+BU34)/60,0)*60,0)</f>
        <v>0</v>
      </c>
      <c r="BS34" s="40" t="n">
        <f aca="false">SUM(BG$34:BG34)</f>
        <v>0</v>
      </c>
      <c r="BT34" s="41" t="n">
        <f aca="false">SUM(BH$34:BH34)</f>
        <v>12</v>
      </c>
      <c r="BU34" s="44" t="n">
        <f aca="false">SUM(BI$34:BI34)</f>
        <v>0</v>
      </c>
      <c r="BV34" s="56"/>
    </row>
    <row r="35" s="47" customFormat="true" ht="13.5" hidden="false" customHeight="false" outlineLevel="0" collapsed="false">
      <c r="A35" s="23" t="str">
        <f aca="false">ヘッダ!$A35</f>
        <v>新小樽</v>
      </c>
      <c r="B35" s="48"/>
      <c r="C35" s="49" t="n">
        <v>9</v>
      </c>
      <c r="D35" s="50" t="n">
        <v>21</v>
      </c>
      <c r="E35" s="51" t="n">
        <f aca="false">TRUNC((H35*3600+I35*60+J35)/3600,0)</f>
        <v>4</v>
      </c>
      <c r="F35" s="49" t="n">
        <f aca="false">TRUNC((H35*3600+I35*60+J35-TRUNC((H35*3600+I35*60+J35)/3600,0)*3600)/60,0)</f>
        <v>17</v>
      </c>
      <c r="G35" s="50" t="n">
        <f aca="false">TRUNC(H35*3600+I35*60+J35-TRUNC((H35*3600+I35*60+J35)/60,0)*60,0)</f>
        <v>11</v>
      </c>
      <c r="H35" s="28" t="n">
        <f aca="false">SUM(B$4:B35)</f>
        <v>0</v>
      </c>
      <c r="I35" s="29" t="n">
        <f aca="false">SUM(C$4:C35)</f>
        <v>238</v>
      </c>
      <c r="J35" s="30" t="n">
        <f aca="false">SUM(D$4:D35)</f>
        <v>1151</v>
      </c>
      <c r="K35" s="52" t="n">
        <f aca="false">TRUNC((N35*3600+O35*60+P35)/3600,0)</f>
        <v>0</v>
      </c>
      <c r="L35" s="49" t="n">
        <f aca="false">TRUNC((N35*3600+O35*60+P35-TRUNC((N35*3600+O35*60+P35)/3600,0)*3600)/60,0)</f>
        <v>21</v>
      </c>
      <c r="M35" s="50" t="n">
        <f aca="false">TRUNC(N35*3600+O35*60+P35-TRUNC((N35*3600+O35*60+P35)/60,0)*60,0)</f>
        <v>19</v>
      </c>
      <c r="N35" s="28" t="n">
        <f aca="false">SUM(B$34:B35)</f>
        <v>0</v>
      </c>
      <c r="O35" s="29" t="n">
        <f aca="false">SUM(C$34:C35)</f>
        <v>20</v>
      </c>
      <c r="P35" s="32" t="n">
        <f aca="false">SUM(D$34:D35)</f>
        <v>79</v>
      </c>
      <c r="Q35" s="48"/>
      <c r="R35" s="49" t="n">
        <v>9</v>
      </c>
      <c r="S35" s="50" t="n">
        <v>30</v>
      </c>
      <c r="T35" s="51"/>
      <c r="U35" s="25" t="n">
        <v>0</v>
      </c>
      <c r="V35" s="26" t="n">
        <v>30</v>
      </c>
      <c r="W35" s="52"/>
      <c r="X35" s="49" t="n">
        <f aca="false">TRUNC(((R35+U35)*60+(S35+V35)-TRUNC(((R35+U35)*60+(S35+V35))/3600,0)*3600)/60,0)</f>
        <v>10</v>
      </c>
      <c r="Y35" s="50" t="n">
        <f aca="false">TRUNC((S35+V35)-TRUNC((S35+V35)/60,0)*60,0)</f>
        <v>0</v>
      </c>
      <c r="Z35" s="51" t="n">
        <f aca="false">TRUNC((AC35*3600+AD35*60+AE35)/3600,0)</f>
        <v>4</v>
      </c>
      <c r="AA35" s="49" t="n">
        <f aca="false">TRUNC((AC35*3600+AD35*60+AE35-TRUNC((AC35*3600+AD35*60+AE35)/3600,0)*3600)/60,0)</f>
        <v>32</v>
      </c>
      <c r="AB35" s="50" t="n">
        <f aca="false">TRUNC(AC35*3600+AD35*60+AE35-TRUNC((AC35*3600+AD35*60+AE35)/60,0)*60,0)</f>
        <v>0</v>
      </c>
      <c r="AC35" s="28" t="n">
        <f aca="false">SUM(W$4:W35)</f>
        <v>0</v>
      </c>
      <c r="AD35" s="29" t="n">
        <f aca="false">SUM(X$4:X35)</f>
        <v>262</v>
      </c>
      <c r="AE35" s="30" t="n">
        <f aca="false">SUM(Y$4:Y35)</f>
        <v>600</v>
      </c>
      <c r="AF35" s="52" t="n">
        <f aca="false">TRUNC((AI35*3600+AJ35*60+AK35)/3600,0)</f>
        <v>0</v>
      </c>
      <c r="AG35" s="49" t="n">
        <f aca="false">TRUNC((AI35*3600+AJ35*60+AK35-TRUNC((AI35*3600+AJ35*60+AK35)/3600,0)*3600)/60,0)</f>
        <v>22</v>
      </c>
      <c r="AH35" s="50" t="n">
        <f aca="false">TRUNC(AI35*3600+AJ35*60+AK35-TRUNC((AI35*3600+AJ35*60+AK35)/60,0)*60,0)</f>
        <v>0</v>
      </c>
      <c r="AI35" s="28" t="n">
        <f aca="false">SUM(W$34:W35)</f>
        <v>0</v>
      </c>
      <c r="AJ35" s="29" t="n">
        <f aca="false">SUM(X$34:X35)</f>
        <v>22</v>
      </c>
      <c r="AK35" s="32" t="n">
        <f aca="false">SUM(Y$34:Y35)</f>
        <v>0</v>
      </c>
      <c r="AL35" s="48"/>
      <c r="AM35" s="49" t="n">
        <v>9</v>
      </c>
      <c r="AN35" s="50" t="n">
        <v>21</v>
      </c>
      <c r="AO35" s="51" t="n">
        <f aca="false">TRUNC((AR35*3600+AS35*60+AT35)/3600,0)</f>
        <v>4</v>
      </c>
      <c r="AP35" s="49" t="n">
        <f aca="false">TRUNC((AR35*3600+AS35*60+AT35-TRUNC((AR35*3600+AS35*60+AT35)/3600,0)*3600)/60,0)</f>
        <v>20</v>
      </c>
      <c r="AQ35" s="50" t="n">
        <f aca="false">TRUNC(AR35*3600+AS35*60+AT35-TRUNC((AR35*3600+AS35*60+AT35)/60,0)*60,0)</f>
        <v>38</v>
      </c>
      <c r="AR35" s="28" t="n">
        <f aca="false">SUM(AL$4:AL35)</f>
        <v>0</v>
      </c>
      <c r="AS35" s="29" t="n">
        <f aca="false">SUM(AM$4:AM35)</f>
        <v>242</v>
      </c>
      <c r="AT35" s="30" t="n">
        <f aca="false">SUM(AN$4:AN35)</f>
        <v>1118</v>
      </c>
      <c r="AU35" s="52" t="n">
        <f aca="false">TRUNC((AX35*3600+AY35*60+AZ35)/3600,0)</f>
        <v>0</v>
      </c>
      <c r="AV35" s="49" t="n">
        <f aca="false">TRUNC((AX35*3600+AY35*60+AZ35-TRUNC((AX35*3600+AY35*60+AZ35)/3600,0)*3600)/60,0)</f>
        <v>21</v>
      </c>
      <c r="AW35" s="50" t="n">
        <f aca="false">TRUNC(AX35*3600+AY35*60+AZ35-TRUNC((AX35*3600+AY35*60+AZ35)/60,0)*60,0)</f>
        <v>19</v>
      </c>
      <c r="AX35" s="28" t="n">
        <f aca="false">SUM(AL$34:AL35)</f>
        <v>0</v>
      </c>
      <c r="AY35" s="29" t="n">
        <f aca="false">SUM(AM$34:AM35)</f>
        <v>20</v>
      </c>
      <c r="AZ35" s="32" t="n">
        <f aca="false">SUM(AN$34:AN35)</f>
        <v>79</v>
      </c>
      <c r="BA35" s="48"/>
      <c r="BB35" s="49" t="n">
        <v>9</v>
      </c>
      <c r="BC35" s="50" t="n">
        <v>30</v>
      </c>
      <c r="BD35" s="51"/>
      <c r="BE35" s="25" t="n">
        <v>0</v>
      </c>
      <c r="BF35" s="26" t="n">
        <v>30</v>
      </c>
      <c r="BG35" s="52"/>
      <c r="BH35" s="49" t="n">
        <f aca="false">TRUNC(((BB35+BE35)*60+(BC35+BF35)-TRUNC(((BB35+BE35)*60+(BC35+BF35))/3600,0)*3600)/60,0)</f>
        <v>10</v>
      </c>
      <c r="BI35" s="50" t="n">
        <f aca="false">TRUNC((BC35+BF35)-TRUNC((BC35+BF35)/60,0)*60,0)</f>
        <v>0</v>
      </c>
      <c r="BJ35" s="51" t="n">
        <f aca="false">TRUNC((BM35*3600+BN35*60+BO35)/3600,0)</f>
        <v>4</v>
      </c>
      <c r="BK35" s="49" t="n">
        <f aca="false">TRUNC((BM35*3600+BN35*60+BO35-TRUNC((BM35*3600+BN35*60+BO35)/3600,0)*3600)/60,0)</f>
        <v>35</v>
      </c>
      <c r="BL35" s="50" t="n">
        <f aca="false">TRUNC(BM35*3600+BN35*60+BO35-TRUNC((BM35*3600+BN35*60+BO35)/60,0)*60,0)</f>
        <v>15</v>
      </c>
      <c r="BM35" s="28" t="n">
        <f aca="false">SUM(BG$4:BG35)</f>
        <v>0</v>
      </c>
      <c r="BN35" s="29" t="n">
        <f aca="false">SUM(BH$4:BH35)</f>
        <v>265</v>
      </c>
      <c r="BO35" s="30" t="n">
        <f aca="false">SUM(BI$4:BI35)</f>
        <v>615</v>
      </c>
      <c r="BP35" s="52" t="n">
        <f aca="false">TRUNC((BS35*3600+BT35*60+BU35)/3600,0)</f>
        <v>0</v>
      </c>
      <c r="BQ35" s="49" t="n">
        <f aca="false">TRUNC((BS35*3600+BT35*60+BU35-TRUNC((BS35*3600+BT35*60+BU35)/3600,0)*3600)/60,0)</f>
        <v>22</v>
      </c>
      <c r="BR35" s="50" t="n">
        <f aca="false">TRUNC(BS35*3600+BT35*60+BU35-TRUNC((BS35*3600+BT35*60+BU35)/60,0)*60,0)</f>
        <v>0</v>
      </c>
      <c r="BS35" s="28" t="n">
        <f aca="false">SUM(BG$34:BG35)</f>
        <v>0</v>
      </c>
      <c r="BT35" s="29" t="n">
        <f aca="false">SUM(BH$34:BH35)</f>
        <v>22</v>
      </c>
      <c r="BU35" s="32" t="n">
        <f aca="false">SUM(BI$34:BI35)</f>
        <v>0</v>
      </c>
      <c r="BV35" s="56"/>
    </row>
    <row r="36" customFormat="false" ht="13.5" hidden="false" customHeight="false" outlineLevel="0" collapsed="false">
      <c r="A36" s="23" t="str">
        <f aca="false">ヘッダ!$A36</f>
        <v>札幌</v>
      </c>
      <c r="B36" s="24"/>
      <c r="C36" s="25" t="n">
        <v>10</v>
      </c>
      <c r="D36" s="26" t="n">
        <v>40</v>
      </c>
      <c r="E36" s="27" t="n">
        <f aca="false">TRUNC((H36*3600+I36*60+J36)/3600,0)</f>
        <v>4</v>
      </c>
      <c r="F36" s="25" t="n">
        <f aca="false">TRUNC((H36*3600+I36*60+J36-TRUNC((H36*3600+I36*60+J36)/3600,0)*3600)/60,0)</f>
        <v>27</v>
      </c>
      <c r="G36" s="26" t="n">
        <f aca="false">TRUNC(H36*3600+I36*60+J36-TRUNC((H36*3600+I36*60+J36)/60,0)*60,0)</f>
        <v>51</v>
      </c>
      <c r="H36" s="28" t="n">
        <f aca="false">SUM(B$4:B36)</f>
        <v>0</v>
      </c>
      <c r="I36" s="29" t="n">
        <f aca="false">SUM(C$4:C36)</f>
        <v>248</v>
      </c>
      <c r="J36" s="30" t="n">
        <f aca="false">SUM(D$4:D36)</f>
        <v>1191</v>
      </c>
      <c r="K36" s="31" t="n">
        <f aca="false">TRUNC((N36*3600+O36*60+P36)/3600,0)</f>
        <v>0</v>
      </c>
      <c r="L36" s="25" t="n">
        <f aca="false">TRUNC((N36*3600+O36*60+P36-TRUNC((N36*3600+O36*60+P36)/3600,0)*3600)/60,0)</f>
        <v>10</v>
      </c>
      <c r="M36" s="26" t="n">
        <f aca="false">TRUNC(N36*3600+O36*60+P36-TRUNC((N36*3600+O36*60+P36)/60,0)*60,0)</f>
        <v>40</v>
      </c>
      <c r="N36" s="28" t="n">
        <f aca="false">B36</f>
        <v>0</v>
      </c>
      <c r="O36" s="29" t="n">
        <f aca="false">C36</f>
        <v>10</v>
      </c>
      <c r="P36" s="32" t="n">
        <f aca="false">D36</f>
        <v>40</v>
      </c>
      <c r="Q36" s="24"/>
      <c r="R36" s="25" t="n">
        <v>10</v>
      </c>
      <c r="S36" s="26" t="n">
        <v>45</v>
      </c>
      <c r="T36" s="27"/>
      <c r="U36" s="25" t="n">
        <v>0</v>
      </c>
      <c r="V36" s="26" t="n">
        <v>30</v>
      </c>
      <c r="W36" s="31"/>
      <c r="X36" s="25" t="n">
        <f aca="false">TRUNC(((R36+U36)*60+(S36+V36)-TRUNC(((R36+U36)*60+(S36+V36))/3600,0)*3600)/60,0)</f>
        <v>11</v>
      </c>
      <c r="Y36" s="26" t="n">
        <f aca="false">TRUNC((S36+V36)-TRUNC((S36+V36)/60,0)*60,0)</f>
        <v>15</v>
      </c>
      <c r="Z36" s="27" t="n">
        <f aca="false">TRUNC((AC36*3600+AD36*60+AE36)/3600,0)</f>
        <v>4</v>
      </c>
      <c r="AA36" s="25" t="n">
        <f aca="false">TRUNC((AC36*3600+AD36*60+AE36-TRUNC((AC36*3600+AD36*60+AE36)/3600,0)*3600)/60,0)</f>
        <v>43</v>
      </c>
      <c r="AB36" s="26" t="n">
        <f aca="false">TRUNC(AC36*3600+AD36*60+AE36-TRUNC((AC36*3600+AD36*60+AE36)/60,0)*60,0)</f>
        <v>15</v>
      </c>
      <c r="AC36" s="28" t="n">
        <f aca="false">SUM(W$4:W36)</f>
        <v>0</v>
      </c>
      <c r="AD36" s="29" t="n">
        <f aca="false">SUM(X$4:X36)</f>
        <v>273</v>
      </c>
      <c r="AE36" s="30" t="n">
        <f aca="false">SUM(Y$4:Y36)</f>
        <v>615</v>
      </c>
      <c r="AF36" s="31" t="n">
        <f aca="false">TRUNC((AI36*3600+AJ36*60+AK36)/3600,0)</f>
        <v>0</v>
      </c>
      <c r="AG36" s="25" t="n">
        <f aca="false">TRUNC((AI36*3600+AJ36*60+AK36-TRUNC((AI36*3600+AJ36*60+AK36)/3600,0)*3600)/60,0)</f>
        <v>11</v>
      </c>
      <c r="AH36" s="26" t="n">
        <f aca="false">TRUNC(AI36*3600+AJ36*60+AK36-TRUNC((AI36*3600+AJ36*60+AK36)/60,0)*60,0)</f>
        <v>15</v>
      </c>
      <c r="AI36" s="28" t="n">
        <f aca="false">SUM(W$36:W36)</f>
        <v>0</v>
      </c>
      <c r="AJ36" s="29" t="n">
        <f aca="false">SUM(X$36:X36)</f>
        <v>11</v>
      </c>
      <c r="AK36" s="32" t="n">
        <f aca="false">SUM(Y$36:Y36)</f>
        <v>15</v>
      </c>
      <c r="AL36" s="24"/>
      <c r="AM36" s="25" t="n">
        <v>10</v>
      </c>
      <c r="AN36" s="26" t="n">
        <v>40</v>
      </c>
      <c r="AO36" s="27" t="n">
        <f aca="false">TRUNC((AR36*3600+AS36*60+AT36)/3600,0)</f>
        <v>4</v>
      </c>
      <c r="AP36" s="25" t="n">
        <f aca="false">TRUNC((AR36*3600+AS36*60+AT36-TRUNC((AR36*3600+AS36*60+AT36)/3600,0)*3600)/60,0)</f>
        <v>31</v>
      </c>
      <c r="AQ36" s="26" t="n">
        <f aca="false">TRUNC(AR36*3600+AS36*60+AT36-TRUNC((AR36*3600+AS36*60+AT36)/60,0)*60,0)</f>
        <v>18</v>
      </c>
      <c r="AR36" s="28" t="n">
        <f aca="false">SUM(AL$4:AL36)</f>
        <v>0</v>
      </c>
      <c r="AS36" s="29" t="n">
        <f aca="false">SUM(AM$4:AM36)</f>
        <v>252</v>
      </c>
      <c r="AT36" s="30" t="n">
        <f aca="false">SUM(AN$4:AN36)</f>
        <v>1158</v>
      </c>
      <c r="AU36" s="31" t="n">
        <f aca="false">TRUNC((AX36*3600+AY36*60+AZ36)/3600,0)</f>
        <v>0</v>
      </c>
      <c r="AV36" s="25" t="n">
        <f aca="false">TRUNC((AX36*3600+AY36*60+AZ36-TRUNC((AX36*3600+AY36*60+AZ36)/3600,0)*3600)/60,0)</f>
        <v>10</v>
      </c>
      <c r="AW36" s="26" t="n">
        <f aca="false">TRUNC(AX36*3600+AY36*60+AZ36-TRUNC((AX36*3600+AY36*60+AZ36)/60,0)*60,0)</f>
        <v>40</v>
      </c>
      <c r="AX36" s="28" t="n">
        <f aca="false">AL36</f>
        <v>0</v>
      </c>
      <c r="AY36" s="29" t="n">
        <f aca="false">AM36</f>
        <v>10</v>
      </c>
      <c r="AZ36" s="32" t="n">
        <f aca="false">AN36</f>
        <v>40</v>
      </c>
      <c r="BA36" s="24"/>
      <c r="BB36" s="25" t="n">
        <v>10</v>
      </c>
      <c r="BC36" s="26" t="n">
        <v>45</v>
      </c>
      <c r="BD36" s="27"/>
      <c r="BE36" s="25" t="n">
        <v>0</v>
      </c>
      <c r="BF36" s="26" t="n">
        <v>30</v>
      </c>
      <c r="BG36" s="31"/>
      <c r="BH36" s="25" t="n">
        <f aca="false">TRUNC(((BB36+BE36)*60+(BC36+BF36)-TRUNC(((BB36+BE36)*60+(BC36+BF36))/3600,0)*3600)/60,0)</f>
        <v>11</v>
      </c>
      <c r="BI36" s="26" t="n">
        <f aca="false">TRUNC((BC36+BF36)-TRUNC((BC36+BF36)/60,0)*60,0)</f>
        <v>15</v>
      </c>
      <c r="BJ36" s="27" t="n">
        <f aca="false">TRUNC((BM36*3600+BN36*60+BO36)/3600,0)</f>
        <v>4</v>
      </c>
      <c r="BK36" s="25" t="n">
        <f aca="false">TRUNC((BM36*3600+BN36*60+BO36-TRUNC((BM36*3600+BN36*60+BO36)/3600,0)*3600)/60,0)</f>
        <v>46</v>
      </c>
      <c r="BL36" s="26" t="n">
        <f aca="false">TRUNC(BM36*3600+BN36*60+BO36-TRUNC((BM36*3600+BN36*60+BO36)/60,0)*60,0)</f>
        <v>30</v>
      </c>
      <c r="BM36" s="28" t="n">
        <f aca="false">SUM(BG$4:BG36)</f>
        <v>0</v>
      </c>
      <c r="BN36" s="29" t="n">
        <f aca="false">SUM(BH$4:BH36)</f>
        <v>276</v>
      </c>
      <c r="BO36" s="30" t="n">
        <f aca="false">SUM(BI$4:BI36)</f>
        <v>630</v>
      </c>
      <c r="BP36" s="31" t="n">
        <f aca="false">TRUNC((BS36*3600+BT36*60+BU36)/3600,0)</f>
        <v>0</v>
      </c>
      <c r="BQ36" s="25" t="n">
        <f aca="false">TRUNC((BS36*3600+BT36*60+BU36-TRUNC((BS36*3600+BT36*60+BU36)/3600,0)*3600)/60,0)</f>
        <v>11</v>
      </c>
      <c r="BR36" s="26" t="n">
        <f aca="false">TRUNC(BS36*3600+BT36*60+BU36-TRUNC((BS36*3600+BT36*60+BU36)/60,0)*60,0)</f>
        <v>15</v>
      </c>
      <c r="BS36" s="28" t="n">
        <f aca="false">BG36</f>
        <v>0</v>
      </c>
      <c r="BT36" s="29" t="n">
        <f aca="false">BH36</f>
        <v>11</v>
      </c>
      <c r="BU36" s="32" t="n">
        <f aca="false">BI36</f>
        <v>15</v>
      </c>
      <c r="BV36" s="56"/>
    </row>
  </sheetData>
  <mergeCells count="28">
    <mergeCell ref="B1:P1"/>
    <mergeCell ref="Q1:AK1"/>
    <mergeCell ref="AL1:AZ1"/>
    <mergeCell ref="BA1:BU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U29" activeCellId="0" sqref="U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9" min="8" style="0" width="2.25"/>
    <col collapsed="false" customWidth="true" hidden="true" outlineLevel="0" max="10" min="10" style="0" width="3.49"/>
    <col collapsed="false" customWidth="true" hidden="false" outlineLevel="0" max="13" min="11" style="0" width="2.99"/>
    <col collapsed="false" customWidth="true" hidden="true" outlineLevel="0" max="14" min="14" style="0" width="2.74"/>
    <col collapsed="false" customWidth="true" hidden="true" outlineLevel="0" max="15" min="15" style="0" width="2.37"/>
    <col collapsed="false" customWidth="true" hidden="true" outlineLevel="0" max="16" min="16" style="0" width="2.49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3.12"/>
    <col collapsed="false" customWidth="true" hidden="true" outlineLevel="0" max="30" min="30" style="0" width="2.12"/>
    <col collapsed="false" customWidth="true" hidden="true" outlineLevel="0" max="31" min="31" style="0" width="2.74"/>
    <col collapsed="false" customWidth="true" hidden="false" outlineLevel="0" max="34" min="32" style="0" width="2.99"/>
    <col collapsed="false" customWidth="true" hidden="true" outlineLevel="0" max="36" min="35" style="0" width="2.25"/>
    <col collapsed="false" customWidth="true" hidden="true" outlineLevel="0" max="37" min="37" style="0" width="2.62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0" min="50" style="0" width="2.49"/>
    <col collapsed="false" customWidth="true" hidden="true" outlineLevel="0" max="51" min="51" style="0" width="2.25"/>
    <col collapsed="false" customWidth="true" hidden="true" outlineLevel="0" max="52" min="52" style="0" width="2.99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1" min="71" style="0" width="2.49"/>
    <col collapsed="false" customWidth="true" hidden="true" outlineLevel="0" max="72" min="72" style="0" width="2.37"/>
    <col collapsed="false" customWidth="true" hidden="true" outlineLevel="0" max="73" min="73" style="0" width="3.12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4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41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42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43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54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6" t="s">
        <v>6</v>
      </c>
      <c r="I2" s="6"/>
      <c r="J2" s="6"/>
      <c r="K2" s="3" t="s">
        <v>7</v>
      </c>
      <c r="L2" s="3"/>
      <c r="M2" s="3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3" t="s">
        <v>7</v>
      </c>
      <c r="AG2" s="3"/>
      <c r="AH2" s="3"/>
      <c r="AI2" s="11" t="s">
        <v>11</v>
      </c>
      <c r="AJ2" s="11"/>
      <c r="AK2" s="11"/>
      <c r="AL2" s="2" t="s">
        <v>4</v>
      </c>
      <c r="AM2" s="2"/>
      <c r="AN2" s="2"/>
      <c r="AO2" s="3" t="s">
        <v>5</v>
      </c>
      <c r="AP2" s="3"/>
      <c r="AQ2" s="3"/>
      <c r="AR2" s="6" t="s">
        <v>6</v>
      </c>
      <c r="AS2" s="6"/>
      <c r="AT2" s="6"/>
      <c r="AU2" s="3" t="s">
        <v>7</v>
      </c>
      <c r="AV2" s="3"/>
      <c r="AW2" s="3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3" t="s">
        <v>7</v>
      </c>
      <c r="BQ2" s="3"/>
      <c r="BR2" s="3"/>
      <c r="BS2" s="11" t="s">
        <v>11</v>
      </c>
      <c r="BT2" s="11"/>
      <c r="BU2" s="11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20" t="s">
        <v>17</v>
      </c>
      <c r="K3" s="15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5" t="s">
        <v>15</v>
      </c>
      <c r="AG3" s="13" t="s">
        <v>16</v>
      </c>
      <c r="AH3" s="14" t="s">
        <v>17</v>
      </c>
      <c r="AI3" s="22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20" t="s">
        <v>17</v>
      </c>
      <c r="AU3" s="15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5" t="s">
        <v>15</v>
      </c>
      <c r="BQ3" s="13" t="s">
        <v>16</v>
      </c>
      <c r="BR3" s="14" t="s">
        <v>17</v>
      </c>
      <c r="BS3" s="22" t="s">
        <v>15</v>
      </c>
      <c r="BT3" s="17" t="s">
        <v>16</v>
      </c>
      <c r="BU3" s="20" t="s">
        <v>17</v>
      </c>
      <c r="BV3" s="54"/>
    </row>
    <row r="4" customFormat="false" ht="13.5" hidden="false" customHeight="false" outlineLevel="0" collapsed="false">
      <c r="A4" s="23" t="str">
        <f aca="false">ヘッダ!$A4</f>
        <v>東京</v>
      </c>
      <c r="B4" s="24"/>
      <c r="C4" s="25"/>
      <c r="D4" s="26"/>
      <c r="E4" s="27" t="n">
        <f aca="false">TRUNC(((H4*3600+I4*60+J4)/3600),0)</f>
        <v>0</v>
      </c>
      <c r="F4" s="25" t="n">
        <f aca="false">TRUNC((H4*3600+I4*60+J4-H4*3600)/60)</f>
        <v>0</v>
      </c>
      <c r="G4" s="26" t="n">
        <f aca="false">J4-TRUNC((J4/60),0)</f>
        <v>0</v>
      </c>
      <c r="H4" s="28" t="n">
        <f aca="false">SUM(B$4:B4)</f>
        <v>0</v>
      </c>
      <c r="I4" s="29" t="n">
        <f aca="false">SUM(C$4:C4)</f>
        <v>0</v>
      </c>
      <c r="J4" s="32" t="n">
        <f aca="false">SUM(D$4:D4)</f>
        <v>0</v>
      </c>
      <c r="K4" s="27" t="n">
        <f aca="false">TRUNC(((N4*3600+O4*60+P4)/3600),0)</f>
        <v>0</v>
      </c>
      <c r="L4" s="25" t="n">
        <f aca="false">TRUNC((N4*3600+O4*60+P4-N4*3600)/60)</f>
        <v>0</v>
      </c>
      <c r="M4" s="26" t="n">
        <f aca="false">P4-TRUNC((P4/60)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24"/>
      <c r="R4" s="25"/>
      <c r="S4" s="26"/>
      <c r="T4" s="27"/>
      <c r="U4" s="25"/>
      <c r="V4" s="26"/>
      <c r="W4" s="31"/>
      <c r="X4" s="25"/>
      <c r="Y4" s="26"/>
      <c r="Z4" s="27" t="n">
        <f aca="false">TRUNC(((AC4*3600+AD4*60+AE4)/3600),0)</f>
        <v>0</v>
      </c>
      <c r="AA4" s="25" t="n">
        <f aca="false">TRUNC((AC4*3600+AD4*60+AE4-AC4*3600)/60)</f>
        <v>0</v>
      </c>
      <c r="AB4" s="26" t="n">
        <f aca="false">AE4-TRUNC((AE4/60)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27" t="n">
        <f aca="false">TRUNC(((AI4*3600+AJ4*60+AK4)/3600),0)</f>
        <v>0</v>
      </c>
      <c r="AG4" s="25" t="n">
        <f aca="false">TRUNC((AI4*3600+AJ4*60+AK4-AI4*3600)/60)</f>
        <v>0</v>
      </c>
      <c r="AH4" s="26" t="n">
        <f aca="false">AK4-TRUNC((AK4/60)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24"/>
      <c r="AM4" s="25"/>
      <c r="AN4" s="26"/>
      <c r="AO4" s="27" t="n">
        <f aca="false">TRUNC(((AR4*3600+AS4*60+AT4)/3600),0)</f>
        <v>0</v>
      </c>
      <c r="AP4" s="25" t="n">
        <f aca="false">TRUNC((AR4*3600+AS4*60+AT4-AR4*3600)/60)</f>
        <v>0</v>
      </c>
      <c r="AQ4" s="26" t="n">
        <f aca="false">AT4-TRUNC((AT4/60),0)</f>
        <v>0</v>
      </c>
      <c r="AR4" s="28" t="n">
        <f aca="false">SUM(AL$4:AL4)</f>
        <v>0</v>
      </c>
      <c r="AS4" s="29" t="n">
        <f aca="false">SUM(AM$4:AM4)</f>
        <v>0</v>
      </c>
      <c r="AT4" s="32" t="n">
        <f aca="false">SUM(AN$4:AN4)</f>
        <v>0</v>
      </c>
      <c r="AU4" s="27" t="n">
        <f aca="false">TRUNC(((AX4*3600+AY4*60+AZ4)/3600),0)</f>
        <v>0</v>
      </c>
      <c r="AV4" s="25" t="n">
        <f aca="false">TRUNC((AX4*3600+AY4*60+AZ4-AX4*3600)/60)</f>
        <v>0</v>
      </c>
      <c r="AW4" s="26" t="n">
        <f aca="false">AZ4-TRUNC((AZ4/60)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24"/>
      <c r="BB4" s="25"/>
      <c r="BC4" s="26"/>
      <c r="BD4" s="27"/>
      <c r="BE4" s="25"/>
      <c r="BF4" s="26"/>
      <c r="BG4" s="31"/>
      <c r="BH4" s="25"/>
      <c r="BI4" s="26"/>
      <c r="BJ4" s="27" t="n">
        <f aca="false">TRUNC(((BM4*3600+BN4*60+BO4)/3600),0)</f>
        <v>0</v>
      </c>
      <c r="BK4" s="25" t="n">
        <f aca="false">TRUNC((BM4*3600+BN4*60+BO4-BM4*3600)/60)</f>
        <v>0</v>
      </c>
      <c r="BL4" s="26" t="n">
        <f aca="false">BO4-TRUNC((BO4/60)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27" t="n">
        <f aca="false">TRUNC(((BS4*3600+BT4*60+BU4)/3600),0)</f>
        <v>0</v>
      </c>
      <c r="BQ4" s="25" t="n">
        <f aca="false">TRUNC((BS4*3600+BT4*60+BU4-BS4*3600)/60)</f>
        <v>0</v>
      </c>
      <c r="BR4" s="26" t="n">
        <f aca="false">BU4-TRUNC((BU4/60)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4"/>
    </row>
    <row r="5" customFormat="false" ht="13.5" hidden="false" customHeight="false" outlineLevel="0" collapsed="false">
      <c r="A5" s="23" t="str">
        <f aca="false">ヘッダ!$A5</f>
        <v>上野</v>
      </c>
      <c r="B5" s="24"/>
      <c r="C5" s="25" t="n">
        <v>3</v>
      </c>
      <c r="D5" s="26" t="n">
        <v>29</v>
      </c>
      <c r="E5" s="27" t="n">
        <f aca="false">TRUNC((H5*3600+I5*60+J5)/3600,0)</f>
        <v>0</v>
      </c>
      <c r="F5" s="25" t="n">
        <f aca="false">TRUNC((H5*3600+I5*60+J5-TRUNC((H5*3600+I5*60+J5)/3600,0)*3600)/60,0)</f>
        <v>3</v>
      </c>
      <c r="G5" s="26" t="n">
        <f aca="false">TRUNC(H5*3600+I5*60+J5-TRUNC((H5*3600+I5*60+J5)/60,0)*60,0)</f>
        <v>29</v>
      </c>
      <c r="H5" s="28" t="n">
        <f aca="false">SUM(B$4:B5)</f>
        <v>0</v>
      </c>
      <c r="I5" s="29" t="n">
        <f aca="false">SUM(C$4:C5)</f>
        <v>3</v>
      </c>
      <c r="J5" s="32" t="n">
        <f aca="false">SUM(D$4:D5)</f>
        <v>29</v>
      </c>
      <c r="K5" s="27" t="n">
        <f aca="false">TRUNC((N5*3600+O5*60+P5)/3600,0)</f>
        <v>0</v>
      </c>
      <c r="L5" s="25" t="n">
        <f aca="false">TRUNC((N5*3600+O5*60+P5-TRUNC((N5*3600+O5*60+P5)/3600,0)*3600)/60,0)</f>
        <v>3</v>
      </c>
      <c r="M5" s="26" t="n">
        <f aca="false">TRUNC(N5*3600+O5*60+P5-TRUNC((N5*3600+O5*60+P5)/60,0)*60,0)</f>
        <v>29</v>
      </c>
      <c r="N5" s="28" t="n">
        <f aca="false">SUM(B$4:B5)</f>
        <v>0</v>
      </c>
      <c r="O5" s="29" t="n">
        <f aca="false">SUM(C$4:C5)</f>
        <v>3</v>
      </c>
      <c r="P5" s="32" t="n">
        <f aca="false">SUM(D$4:D5)</f>
        <v>29</v>
      </c>
      <c r="Q5" s="24"/>
      <c r="R5" s="25" t="n">
        <v>3</v>
      </c>
      <c r="S5" s="26" t="n">
        <v>30</v>
      </c>
      <c r="T5" s="27"/>
      <c r="U5" s="25" t="n">
        <v>1</v>
      </c>
      <c r="V5" s="26" t="n">
        <v>0</v>
      </c>
      <c r="W5" s="31"/>
      <c r="X5" s="25" t="n">
        <f aca="false">TRUNC(((R5+U5)*60+(S5+V5)-TRUNC(((R5+U5)*60+(S5+V5))/3600,0)*3600)/60,0)</f>
        <v>4</v>
      </c>
      <c r="Y5" s="26" t="n">
        <f aca="false">TRUNC((S5+V5)-TRUNC((S5+V5)/60,0)*60,0)</f>
        <v>30</v>
      </c>
      <c r="Z5" s="27" t="n">
        <f aca="false">TRUNC((AC5*3600+AD5*60+AE5)/3600,0)</f>
        <v>0</v>
      </c>
      <c r="AA5" s="25" t="n">
        <f aca="false">TRUNC((AC5*3600+AD5*60+AE5-TRUNC((AC5*3600+AD5*60+AE5)/3600,0)*3600)/60,0)</f>
        <v>4</v>
      </c>
      <c r="AB5" s="26" t="n">
        <f aca="false">TRUNC(AC5*3600+AD5*60+AE5-TRUNC((AC5*3600+AD5*60+AE5)/60,0)*60,0)</f>
        <v>30</v>
      </c>
      <c r="AC5" s="28" t="n">
        <f aca="false">SUM(W$4:W5)</f>
        <v>0</v>
      </c>
      <c r="AD5" s="29" t="n">
        <f aca="false">SUM(X$4:X5)</f>
        <v>4</v>
      </c>
      <c r="AE5" s="30" t="n">
        <f aca="false">SUM(Y$4:Y5)</f>
        <v>30</v>
      </c>
      <c r="AF5" s="27" t="n">
        <f aca="false">TRUNC((AI5*3600+AJ5*60+AK5)/3600,0)</f>
        <v>0</v>
      </c>
      <c r="AG5" s="25" t="n">
        <f aca="false">TRUNC((AI5*3600+AJ5*60+AK5-TRUNC((AI5*3600+AJ5*60+AK5)/3600,0)*3600)/60,0)</f>
        <v>4</v>
      </c>
      <c r="AH5" s="26" t="n">
        <f aca="false">TRUNC(AI5*3600+AJ5*60+AK5-TRUNC((AI5*3600+AJ5*60+AK5)/60,0)*60,0)</f>
        <v>30</v>
      </c>
      <c r="AI5" s="28" t="n">
        <f aca="false">SUM(W$4:W5)</f>
        <v>0</v>
      </c>
      <c r="AJ5" s="29" t="n">
        <f aca="false">SUM(X$4:X5)</f>
        <v>4</v>
      </c>
      <c r="AK5" s="32" t="n">
        <f aca="false">SUM(Y$4:Y5)</f>
        <v>30</v>
      </c>
      <c r="AL5" s="24"/>
      <c r="AM5" s="25"/>
      <c r="AN5" s="26"/>
      <c r="AO5" s="27" t="n">
        <f aca="false">TRUNC((AR5*3600+AS5*60+AT5)/3600,0)</f>
        <v>0</v>
      </c>
      <c r="AP5" s="25" t="n">
        <f aca="false">TRUNC((AR5*3600+AS5*60+AT5-TRUNC((AR5*3600+AS5*60+AT5)/3600,0)*3600)/60,0)</f>
        <v>0</v>
      </c>
      <c r="AQ5" s="26" t="n">
        <f aca="false">TRUNC(AR5*3600+AS5*60+AT5-TRUNC((AR5*3600+AS5*60+AT5)/60,0)*60,0)</f>
        <v>0</v>
      </c>
      <c r="AR5" s="28" t="n">
        <f aca="false">SUM(AL$4:AL5)</f>
        <v>0</v>
      </c>
      <c r="AS5" s="29" t="n">
        <f aca="false">SUM(AM$4:AM5)</f>
        <v>0</v>
      </c>
      <c r="AT5" s="32" t="n">
        <f aca="false">SUM(AN$4:AN5)</f>
        <v>0</v>
      </c>
      <c r="AU5" s="27" t="n">
        <f aca="false">TRUNC((AX5*3600+AY5*60+AZ5)/3600,0)</f>
        <v>0</v>
      </c>
      <c r="AV5" s="25" t="n">
        <f aca="false">TRUNC((AX5*3600+AY5*60+AZ5-TRUNC((AX5*3600+AY5*60+AZ5)/3600,0)*3600)/60,0)</f>
        <v>0</v>
      </c>
      <c r="AW5" s="26" t="n">
        <f aca="false">TRUNC(AX5*3600+AY5*60+AZ5-TRUNC((AX5*3600+AY5*60+AZ5)/60,0)*60,0)</f>
        <v>0</v>
      </c>
      <c r="AX5" s="28" t="n">
        <f aca="false">SUM(AL$4:AL5)</f>
        <v>0</v>
      </c>
      <c r="AY5" s="29" t="n">
        <f aca="false">SUM(AM$4:AM5)</f>
        <v>0</v>
      </c>
      <c r="AZ5" s="32" t="n">
        <f aca="false">SUM(AN$4:AN5)</f>
        <v>0</v>
      </c>
      <c r="BA5" s="24"/>
      <c r="BB5" s="25"/>
      <c r="BC5" s="26"/>
      <c r="BD5" s="27"/>
      <c r="BE5" s="25"/>
      <c r="BF5" s="26"/>
      <c r="BG5" s="31"/>
      <c r="BH5" s="25" t="n">
        <f aca="false">TRUNC(((BB5+BE5)*60+(BC5+BF5)-TRUNC(((BB5+BE5)*60+(BC5+BF5))/3600,0)*3600)/60,0)</f>
        <v>0</v>
      </c>
      <c r="BI5" s="26" t="n">
        <f aca="false">TRUNC((BC5+BF5)-TRUNC((BC5+BF5)/60,0)*60,0)</f>
        <v>0</v>
      </c>
      <c r="BJ5" s="27" t="n">
        <f aca="false">TRUNC((BM5*3600+BN5*60+BO5)/3600,0)</f>
        <v>0</v>
      </c>
      <c r="BK5" s="25" t="n">
        <f aca="false">TRUNC((BM5*3600+BN5*60+BO5-TRUNC((BM5*3600+BN5*60+BO5)/3600,0)*3600)/60,0)</f>
        <v>0</v>
      </c>
      <c r="BL5" s="26" t="n">
        <f aca="false">TRUNC(BM5*3600+BN5*60+BO5-TRUNC((BM5*3600+BN5*60+BO5)/60,0)*60,0)</f>
        <v>0</v>
      </c>
      <c r="BM5" s="28" t="n">
        <f aca="false">SUM(BG$4:BG5)</f>
        <v>0</v>
      </c>
      <c r="BN5" s="29" t="n">
        <f aca="false">SUM(BH$4:BH5)</f>
        <v>0</v>
      </c>
      <c r="BO5" s="30" t="n">
        <f aca="false">SUM(BI$4:BI5)</f>
        <v>0</v>
      </c>
      <c r="BP5" s="27" t="n">
        <f aca="false">TRUNC((BS5*3600+BT5*60+BU5)/3600,0)</f>
        <v>0</v>
      </c>
      <c r="BQ5" s="25" t="n">
        <f aca="false">TRUNC((BS5*3600+BT5*60+BU5-TRUNC((BS5*3600+BT5*60+BU5)/3600,0)*3600)/60,0)</f>
        <v>0</v>
      </c>
      <c r="BR5" s="26" t="n">
        <f aca="false">TRUNC(BS5*3600+BT5*60+BU5-TRUNC((BS5*3600+BT5*60+BU5)/60,0)*60,0)</f>
        <v>0</v>
      </c>
      <c r="BS5" s="28" t="n">
        <f aca="false">SUM(BG$4:BG5)</f>
        <v>0</v>
      </c>
      <c r="BT5" s="29" t="n">
        <f aca="false">SUM(BH$4:BH5)</f>
        <v>0</v>
      </c>
      <c r="BU5" s="32" t="n">
        <f aca="false">SUM(BI$4:BI5)</f>
        <v>0</v>
      </c>
      <c r="BV5" s="54"/>
    </row>
    <row r="6" customFormat="false" ht="13.5" hidden="false" customHeight="false" outlineLevel="0" collapsed="false">
      <c r="A6" s="23" t="str">
        <f aca="false">ヘッダ!$A6</f>
        <v>大宮</v>
      </c>
      <c r="B6" s="24"/>
      <c r="C6" s="25" t="n">
        <v>13</v>
      </c>
      <c r="D6" s="26" t="n">
        <v>48</v>
      </c>
      <c r="E6" s="27" t="n">
        <f aca="false">TRUNC((H6*3600+I6*60+J6)/3600,0)</f>
        <v>0</v>
      </c>
      <c r="F6" s="25" t="n">
        <f aca="false">TRUNC((H6*3600+I6*60+J6-TRUNC((H6*3600+I6*60+J6)/3600,0)*3600)/60,0)</f>
        <v>17</v>
      </c>
      <c r="G6" s="26" t="n">
        <f aca="false">TRUNC(H6*3600+I6*60+J6-TRUNC((H6*3600+I6*60+J6)/60,0)*60,0)</f>
        <v>17</v>
      </c>
      <c r="H6" s="28" t="n">
        <f aca="false">SUM(B$4:B6)</f>
        <v>0</v>
      </c>
      <c r="I6" s="29" t="n">
        <f aca="false">SUM(C$4:C6)</f>
        <v>16</v>
      </c>
      <c r="J6" s="32" t="n">
        <f aca="false">SUM(D$4:D6)</f>
        <v>77</v>
      </c>
      <c r="K6" s="27" t="n">
        <f aca="false">TRUNC((N6*3600+O6*60+P6)/3600,0)</f>
        <v>0</v>
      </c>
      <c r="L6" s="25" t="n">
        <f aca="false">TRUNC((N6*3600+O6*60+P6-TRUNC((N6*3600+O6*60+P6)/3600,0)*3600)/60,0)</f>
        <v>13</v>
      </c>
      <c r="M6" s="26" t="n">
        <f aca="false">TRUNC(N6*3600+O6*60+P6-TRUNC((N6*3600+O6*60+P6)/60,0)*60,0)</f>
        <v>48</v>
      </c>
      <c r="N6" s="28" t="n">
        <f aca="false">SUM(B$6:B6)</f>
        <v>0</v>
      </c>
      <c r="O6" s="29" t="n">
        <f aca="false">SUM(C$6:C6)</f>
        <v>13</v>
      </c>
      <c r="P6" s="32" t="n">
        <f aca="false">SUM(D$6:D6)</f>
        <v>48</v>
      </c>
      <c r="Q6" s="24"/>
      <c r="R6" s="25" t="n">
        <v>14</v>
      </c>
      <c r="S6" s="26" t="n">
        <v>0</v>
      </c>
      <c r="T6" s="27"/>
      <c r="U6" s="25" t="n">
        <v>1</v>
      </c>
      <c r="V6" s="26" t="n">
        <v>30</v>
      </c>
      <c r="W6" s="31"/>
      <c r="X6" s="25" t="n">
        <f aca="false">TRUNC(((R6+U6)*60+(S6+V6)-TRUNC(((R6+U6)*60+(S6+V6))/3600,0)*3600)/60,0)</f>
        <v>15</v>
      </c>
      <c r="Y6" s="26" t="n">
        <f aca="false">TRUNC((S6+V6)-TRUNC((S6+V6)/60,0)*60,0)</f>
        <v>30</v>
      </c>
      <c r="Z6" s="27" t="n">
        <f aca="false">TRUNC((AC6*3600+AD6*60+AE6)/3600,0)</f>
        <v>0</v>
      </c>
      <c r="AA6" s="25" t="n">
        <f aca="false">TRUNC((AC6*3600+AD6*60+AE6-TRUNC((AC6*3600+AD6*60+AE6)/3600,0)*3600)/60,0)</f>
        <v>20</v>
      </c>
      <c r="AB6" s="26" t="n">
        <f aca="false">TRUNC(AC6*3600+AD6*60+AE6-TRUNC((AC6*3600+AD6*60+AE6)/60,0)*60,0)</f>
        <v>0</v>
      </c>
      <c r="AC6" s="28" t="n">
        <f aca="false">SUM(W$4:W6)</f>
        <v>0</v>
      </c>
      <c r="AD6" s="29" t="n">
        <f aca="false">SUM(X$4:X6)</f>
        <v>19</v>
      </c>
      <c r="AE6" s="30" t="n">
        <f aca="false">SUM(Y$4:Y6)</f>
        <v>60</v>
      </c>
      <c r="AF6" s="27" t="n">
        <f aca="false">TRUNC((AI6*3600+AJ6*60+AK6)/3600,0)</f>
        <v>0</v>
      </c>
      <c r="AG6" s="25" t="n">
        <f aca="false">TRUNC((AI6*3600+AJ6*60+AK6-TRUNC((AI6*3600+AJ6*60+AK6)/3600,0)*3600)/60,0)</f>
        <v>15</v>
      </c>
      <c r="AH6" s="26" t="n">
        <f aca="false">TRUNC(AI6*3600+AJ6*60+AK6-TRUNC((AI6*3600+AJ6*60+AK6)/60,0)*60,0)</f>
        <v>30</v>
      </c>
      <c r="AI6" s="28" t="n">
        <f aca="false">SUM(W$6:W6)</f>
        <v>0</v>
      </c>
      <c r="AJ6" s="29" t="n">
        <f aca="false">SUM(X$6:X6)</f>
        <v>15</v>
      </c>
      <c r="AK6" s="32" t="n">
        <f aca="false">SUM(Y$6:Y6)</f>
        <v>30</v>
      </c>
      <c r="AL6" s="24"/>
      <c r="AM6" s="25"/>
      <c r="AN6" s="26"/>
      <c r="AO6" s="27" t="n">
        <f aca="false">TRUNC((AR6*3600+AS6*60+AT6)/3600,0)</f>
        <v>0</v>
      </c>
      <c r="AP6" s="25" t="n">
        <f aca="false">TRUNC((AR6*3600+AS6*60+AT6-TRUNC((AR6*3600+AS6*60+AT6)/3600,0)*3600)/60,0)</f>
        <v>0</v>
      </c>
      <c r="AQ6" s="26" t="n">
        <f aca="false">TRUNC(AR6*3600+AS6*60+AT6-TRUNC((AR6*3600+AS6*60+AT6)/60,0)*60,0)</f>
        <v>0</v>
      </c>
      <c r="AR6" s="28" t="n">
        <f aca="false">SUM(AL$4:AL6)</f>
        <v>0</v>
      </c>
      <c r="AS6" s="29" t="n">
        <f aca="false">SUM(AM$4:AM6)</f>
        <v>0</v>
      </c>
      <c r="AT6" s="32" t="n">
        <f aca="false">SUM(AN$4:AN6)</f>
        <v>0</v>
      </c>
      <c r="AU6" s="27" t="n">
        <f aca="false">TRUNC((AX6*3600+AY6*60+AZ6)/3600,0)</f>
        <v>0</v>
      </c>
      <c r="AV6" s="25" t="n">
        <f aca="false">TRUNC((AX6*3600+AY6*60+AZ6-TRUNC((AX6*3600+AY6*60+AZ6)/3600,0)*3600)/60,0)</f>
        <v>0</v>
      </c>
      <c r="AW6" s="26" t="n">
        <f aca="false">TRUNC(AX6*3600+AY6*60+AZ6-TRUNC((AX6*3600+AY6*60+AZ6)/60,0)*60,0)</f>
        <v>0</v>
      </c>
      <c r="AX6" s="28" t="n">
        <f aca="false">SUM(AL$6:AL6)</f>
        <v>0</v>
      </c>
      <c r="AY6" s="29" t="n">
        <f aca="false">SUM(AM$6:AM6)</f>
        <v>0</v>
      </c>
      <c r="AZ6" s="32" t="n">
        <f aca="false">SUM(AN$6:AN6)</f>
        <v>0</v>
      </c>
      <c r="BA6" s="24"/>
      <c r="BB6" s="25"/>
      <c r="BC6" s="26"/>
      <c r="BD6" s="27"/>
      <c r="BE6" s="25"/>
      <c r="BF6" s="26"/>
      <c r="BG6" s="31"/>
      <c r="BH6" s="25" t="n">
        <f aca="false">TRUNC(((BB6+BE6)*60+(BC6+BF6)-TRUNC(((BB6+BE6)*60+(BC6+BF6))/3600,0)*3600)/60,0)</f>
        <v>0</v>
      </c>
      <c r="BI6" s="26" t="n">
        <f aca="false">TRUNC((BC6+BF6)-TRUNC((BC6+BF6)/60,0)*60,0)</f>
        <v>0</v>
      </c>
      <c r="BJ6" s="27" t="n">
        <f aca="false">TRUNC((BM6*3600+BN6*60+BO6)/3600,0)</f>
        <v>0</v>
      </c>
      <c r="BK6" s="25" t="n">
        <f aca="false">TRUNC((BM6*3600+BN6*60+BO6-TRUNC((BM6*3600+BN6*60+BO6)/3600,0)*3600)/60,0)</f>
        <v>0</v>
      </c>
      <c r="BL6" s="26" t="n">
        <f aca="false">TRUNC(BM6*3600+BN6*60+BO6-TRUNC((BM6*3600+BN6*60+BO6)/60,0)*60,0)</f>
        <v>0</v>
      </c>
      <c r="BM6" s="28" t="n">
        <f aca="false">SUM(BG$4:BG6)</f>
        <v>0</v>
      </c>
      <c r="BN6" s="29" t="n">
        <f aca="false">SUM(BH$4:BH6)</f>
        <v>0</v>
      </c>
      <c r="BO6" s="30" t="n">
        <f aca="false">SUM(BI$4:BI6)</f>
        <v>0</v>
      </c>
      <c r="BP6" s="27" t="n">
        <f aca="false">TRUNC((BS6*3600+BT6*60+BU6)/3600,0)</f>
        <v>0</v>
      </c>
      <c r="BQ6" s="25" t="n">
        <f aca="false">TRUNC((BS6*3600+BT6*60+BU6-TRUNC((BS6*3600+BT6*60+BU6)/3600,0)*3600)/60,0)</f>
        <v>0</v>
      </c>
      <c r="BR6" s="26" t="n">
        <f aca="false">TRUNC(BS6*3600+BT6*60+BU6-TRUNC((BS6*3600+BT6*60+BU6)/60,0)*60,0)</f>
        <v>0</v>
      </c>
      <c r="BS6" s="28" t="n">
        <f aca="false">SUM(BG$6:BG6)</f>
        <v>0</v>
      </c>
      <c r="BT6" s="29" t="n">
        <f aca="false">SUM(BH$6:BH6)</f>
        <v>0</v>
      </c>
      <c r="BU6" s="32" t="n">
        <f aca="false">SUM(BI$6:BI6)</f>
        <v>0</v>
      </c>
      <c r="BV6" s="54"/>
    </row>
    <row r="7" s="47" customFormat="true" ht="13.5" hidden="false" customHeight="false" outlineLevel="0" collapsed="false">
      <c r="A7" s="35" t="str">
        <f aca="false">ヘッダ!$A7</f>
        <v>小山</v>
      </c>
      <c r="B7" s="36"/>
      <c r="C7" s="37" t="n">
        <v>12</v>
      </c>
      <c r="D7" s="38" t="n">
        <v>26</v>
      </c>
      <c r="E7" s="39" t="n">
        <f aca="false">TRUNC((H7*3600+I7*60+J7)/3600,0)</f>
        <v>0</v>
      </c>
      <c r="F7" s="37" t="n">
        <f aca="false">TRUNC((H7*3600+I7*60+J7-TRUNC((H7*3600+I7*60+J7)/3600,0)*3600)/60,0)</f>
        <v>29</v>
      </c>
      <c r="G7" s="38" t="n">
        <f aca="false">TRUNC(H7*3600+I7*60+J7-TRUNC((H7*3600+I7*60+J7)/60,0)*60,0)</f>
        <v>43</v>
      </c>
      <c r="H7" s="40" t="n">
        <f aca="false">SUM(B$4:B7)</f>
        <v>0</v>
      </c>
      <c r="I7" s="41" t="n">
        <f aca="false">SUM(C$4:C7)</f>
        <v>28</v>
      </c>
      <c r="J7" s="44" t="n">
        <f aca="false">SUM(D$4:D7)</f>
        <v>103</v>
      </c>
      <c r="K7" s="39" t="n">
        <f aca="false">TRUNC((N7*3600+O7*60+P7)/3600,0)</f>
        <v>0</v>
      </c>
      <c r="L7" s="37" t="n">
        <f aca="false">TRUNC((N7*3600+O7*60+P7-TRUNC((N7*3600+O7*60+P7)/3600,0)*3600)/60,0)</f>
        <v>12</v>
      </c>
      <c r="M7" s="38" t="n">
        <f aca="false">TRUNC(N7*3600+O7*60+P7-TRUNC((N7*3600+O7*60+P7)/60,0)*60,0)</f>
        <v>26</v>
      </c>
      <c r="N7" s="40" t="n">
        <f aca="false">SUM(B$7:B7)</f>
        <v>0</v>
      </c>
      <c r="O7" s="41" t="n">
        <f aca="false">SUM(C$7:C7)</f>
        <v>12</v>
      </c>
      <c r="P7" s="44" t="n">
        <f aca="false">SUM(D$7:D7)</f>
        <v>26</v>
      </c>
      <c r="Q7" s="36"/>
      <c r="R7" s="37" t="n">
        <v>12</v>
      </c>
      <c r="S7" s="38" t="n">
        <v>45</v>
      </c>
      <c r="T7" s="39"/>
      <c r="U7" s="37" t="n">
        <v>1</v>
      </c>
      <c r="V7" s="38" t="n">
        <v>0</v>
      </c>
      <c r="W7" s="43"/>
      <c r="X7" s="37" t="n">
        <f aca="false">TRUNC(((R7+U7)*60+(S7+V7)-TRUNC(((R7+U7)*60+(S7+V7))/3600,0)*3600)/60,0)</f>
        <v>13</v>
      </c>
      <c r="Y7" s="38" t="n">
        <f aca="false">TRUNC((S7+V7)-TRUNC((S7+V7)/60,0)*60,0)</f>
        <v>45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33</v>
      </c>
      <c r="AB7" s="38" t="n">
        <f aca="false">TRUNC(AC7*3600+AD7*60+AE7-TRUNC((AC7*3600+AD7*60+AE7)/60,0)*60,0)</f>
        <v>45</v>
      </c>
      <c r="AC7" s="40" t="n">
        <f aca="false">SUM(W$4:W7)</f>
        <v>0</v>
      </c>
      <c r="AD7" s="41" t="n">
        <f aca="false">SUM(X$4:X7)</f>
        <v>32</v>
      </c>
      <c r="AE7" s="42" t="n">
        <f aca="false">SUM(Y$4:Y7)</f>
        <v>105</v>
      </c>
      <c r="AF7" s="39" t="n">
        <f aca="false">TRUNC((AI7*3600+AJ7*60+AK7)/3600,0)</f>
        <v>0</v>
      </c>
      <c r="AG7" s="37" t="n">
        <f aca="false">TRUNC((AI7*3600+AJ7*60+AK7-TRUNC((AI7*3600+AJ7*60+AK7)/3600,0)*3600)/60,0)</f>
        <v>13</v>
      </c>
      <c r="AH7" s="38" t="n">
        <f aca="false">TRUNC(AI7*3600+AJ7*60+AK7-TRUNC((AI7*3600+AJ7*60+AK7)/60,0)*60,0)</f>
        <v>45</v>
      </c>
      <c r="AI7" s="40" t="n">
        <f aca="false">SUM(W$7:W7)</f>
        <v>0</v>
      </c>
      <c r="AJ7" s="41" t="n">
        <f aca="false">SUM(X$7:X7)</f>
        <v>13</v>
      </c>
      <c r="AK7" s="44" t="n">
        <f aca="false">SUM(Y$7:Y7)</f>
        <v>45</v>
      </c>
      <c r="AL7" s="36"/>
      <c r="AM7" s="37"/>
      <c r="AN7" s="38"/>
      <c r="AO7" s="39" t="n">
        <f aca="false">TRUNC((AR7*3600+AS7*60+AT7)/3600,0)</f>
        <v>0</v>
      </c>
      <c r="AP7" s="37" t="n">
        <f aca="false">TRUNC((AR7*3600+AS7*60+AT7-TRUNC((AR7*3600+AS7*60+AT7)/3600,0)*3600)/60,0)</f>
        <v>0</v>
      </c>
      <c r="AQ7" s="38" t="n">
        <f aca="false">TRUNC(AR7*3600+AS7*60+AT7-TRUNC((AR7*3600+AS7*60+AT7)/60,0)*60,0)</f>
        <v>0</v>
      </c>
      <c r="AR7" s="40" t="n">
        <f aca="false">SUM(AL$4:AL7)</f>
        <v>0</v>
      </c>
      <c r="AS7" s="41" t="n">
        <f aca="false">SUM(AM$4:AM7)</f>
        <v>0</v>
      </c>
      <c r="AT7" s="44" t="n">
        <f aca="false">SUM(AN$4:AN7)</f>
        <v>0</v>
      </c>
      <c r="AU7" s="39" t="n">
        <f aca="false">TRUNC((AX7*3600+AY7*60+AZ7)/3600,0)</f>
        <v>0</v>
      </c>
      <c r="AV7" s="37" t="n">
        <f aca="false">TRUNC((AX7*3600+AY7*60+AZ7-TRUNC((AX7*3600+AY7*60+AZ7)/3600,0)*3600)/60,0)</f>
        <v>0</v>
      </c>
      <c r="AW7" s="38" t="n">
        <f aca="false">TRUNC(AX7*3600+AY7*60+AZ7-TRUNC((AX7*3600+AY7*60+AZ7)/60,0)*60,0)</f>
        <v>0</v>
      </c>
      <c r="AX7" s="40" t="n">
        <f aca="false">SUM(AL$7:AL7)</f>
        <v>0</v>
      </c>
      <c r="AY7" s="41" t="n">
        <f aca="false">SUM(AM$7:AM7)</f>
        <v>0</v>
      </c>
      <c r="AZ7" s="44" t="n">
        <f aca="false">SUM(AN$7:AN7)</f>
        <v>0</v>
      </c>
      <c r="BA7" s="36"/>
      <c r="BB7" s="37"/>
      <c r="BC7" s="38"/>
      <c r="BD7" s="39"/>
      <c r="BE7" s="37"/>
      <c r="BF7" s="38"/>
      <c r="BG7" s="43"/>
      <c r="BH7" s="37" t="n">
        <f aca="false">TRUNC(((BB7+BE7)*60+(BC7+BF7)-TRUNC(((BB7+BE7)*60+(BC7+BF7))/3600,0)*3600)/60,0)</f>
        <v>0</v>
      </c>
      <c r="BI7" s="38" t="n">
        <f aca="false">TRUNC((BC7+BF7)-TRUNC((BC7+BF7)/60,0)*60,0)</f>
        <v>0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0</v>
      </c>
      <c r="BL7" s="38" t="n">
        <f aca="false">TRUNC(BM7*3600+BN7*60+BO7-TRUNC((BM7*3600+BN7*60+BO7)/60,0)*60,0)</f>
        <v>0</v>
      </c>
      <c r="BM7" s="40" t="n">
        <f aca="false">SUM(BG$4:BG7)</f>
        <v>0</v>
      </c>
      <c r="BN7" s="41" t="n">
        <f aca="false">SUM(BH$4:BH7)</f>
        <v>0</v>
      </c>
      <c r="BO7" s="42" t="n">
        <f aca="false">SUM(BI$4:BI7)</f>
        <v>0</v>
      </c>
      <c r="BP7" s="39" t="n">
        <f aca="false">TRUNC((BS7*3600+BT7*60+BU7)/3600,0)</f>
        <v>0</v>
      </c>
      <c r="BQ7" s="37" t="n">
        <f aca="false">TRUNC((BS7*3600+BT7*60+BU7-TRUNC((BS7*3600+BT7*60+BU7)/3600,0)*3600)/60,0)</f>
        <v>0</v>
      </c>
      <c r="BR7" s="38" t="n">
        <f aca="false">TRUNC(BS7*3600+BT7*60+BU7-TRUNC((BS7*3600+BT7*60+BU7)/60,0)*60,0)</f>
        <v>0</v>
      </c>
      <c r="BS7" s="40" t="n">
        <f aca="false">SUM(BG$7:BG7)</f>
        <v>0</v>
      </c>
      <c r="BT7" s="41" t="n">
        <f aca="false">SUM(BH$7:BH7)</f>
        <v>0</v>
      </c>
      <c r="BU7" s="44" t="n">
        <f aca="false">SUM(BI$7:BI7)</f>
        <v>0</v>
      </c>
      <c r="BV7" s="55"/>
    </row>
    <row r="8" s="57" customFormat="true" ht="13.5" hidden="false" customHeight="false" outlineLevel="0" collapsed="false">
      <c r="A8" s="23" t="str">
        <f aca="false">ヘッダ!$A8</f>
        <v>宇都宮</v>
      </c>
      <c r="B8" s="48"/>
      <c r="C8" s="49" t="n">
        <v>7</v>
      </c>
      <c r="D8" s="50" t="n">
        <v>47</v>
      </c>
      <c r="E8" s="51" t="n">
        <f aca="false">TRUNC((H8*3600+I8*60+J8)/3600,0)</f>
        <v>0</v>
      </c>
      <c r="F8" s="49" t="n">
        <f aca="false">TRUNC((H8*3600+I8*60+J8-TRUNC((H8*3600+I8*60+J8)/3600,0)*3600)/60,0)</f>
        <v>37</v>
      </c>
      <c r="G8" s="50" t="n">
        <f aca="false">TRUNC(H8*3600+I8*60+J8-TRUNC((H8*3600+I8*60+J8)/60,0)*60,0)</f>
        <v>30</v>
      </c>
      <c r="H8" s="28" t="n">
        <f aca="false">SUM(B$4:B8)</f>
        <v>0</v>
      </c>
      <c r="I8" s="29" t="n">
        <f aca="false">SUM(C$4:C8)</f>
        <v>35</v>
      </c>
      <c r="J8" s="32" t="n">
        <f aca="false">SUM(D$4:D8)</f>
        <v>150</v>
      </c>
      <c r="K8" s="51" t="n">
        <f aca="false">TRUNC((N8*3600+O8*60+P8)/3600,0)</f>
        <v>0</v>
      </c>
      <c r="L8" s="49" t="n">
        <f aca="false">TRUNC((N8*3600+O8*60+P8-TRUNC((N8*3600+O8*60+P8)/3600,0)*3600)/60,0)</f>
        <v>20</v>
      </c>
      <c r="M8" s="50" t="n">
        <f aca="false">TRUNC(N8*3600+O8*60+P8-TRUNC((N8*3600+O8*60+P8)/60,0)*60,0)</f>
        <v>13</v>
      </c>
      <c r="N8" s="28" t="n">
        <f aca="false">SUM(B$7:B8)</f>
        <v>0</v>
      </c>
      <c r="O8" s="29" t="n">
        <f aca="false">SUM(C$7:C8)</f>
        <v>19</v>
      </c>
      <c r="P8" s="32" t="n">
        <f aca="false">SUM(D$7:D8)</f>
        <v>73</v>
      </c>
      <c r="Q8" s="48"/>
      <c r="R8" s="49" t="n">
        <v>7</v>
      </c>
      <c r="S8" s="50" t="n">
        <v>45</v>
      </c>
      <c r="T8" s="51"/>
      <c r="U8" s="49"/>
      <c r="V8" s="50"/>
      <c r="W8" s="52"/>
      <c r="X8" s="49" t="n">
        <f aca="false">TRUNC(((R8+U8)*60+(S8+V8)-TRUNC(((R8+U8)*60+(S8+V8))/3600,0)*3600)/60,0)</f>
        <v>7</v>
      </c>
      <c r="Y8" s="50" t="n">
        <f aca="false">TRUNC((S8+V8)-TRUNC((S8+V8)/60,0)*60,0)</f>
        <v>45</v>
      </c>
      <c r="Z8" s="51" t="n">
        <f aca="false">TRUNC((AC8*3600+AD8*60+AE8)/3600,0)</f>
        <v>0</v>
      </c>
      <c r="AA8" s="49" t="n">
        <f aca="false">TRUNC((AC8*3600+AD8*60+AE8-TRUNC((AC8*3600+AD8*60+AE8)/3600,0)*3600)/60,0)</f>
        <v>41</v>
      </c>
      <c r="AB8" s="50" t="n">
        <f aca="false">TRUNC(AC8*3600+AD8*60+AE8-TRUNC((AC8*3600+AD8*60+AE8)/60,0)*60,0)</f>
        <v>30</v>
      </c>
      <c r="AC8" s="28" t="n">
        <f aca="false">SUM(W$4:W8)</f>
        <v>0</v>
      </c>
      <c r="AD8" s="29" t="n">
        <f aca="false">SUM(X$4:X8)</f>
        <v>39</v>
      </c>
      <c r="AE8" s="30" t="n">
        <f aca="false">SUM(Y$4:Y8)</f>
        <v>150</v>
      </c>
      <c r="AF8" s="51" t="n">
        <f aca="false">TRUNC((AI8*3600+AJ8*60+AK8)/3600,0)</f>
        <v>0</v>
      </c>
      <c r="AG8" s="49" t="n">
        <f aca="false">TRUNC((AI8*3600+AJ8*60+AK8-TRUNC((AI8*3600+AJ8*60+AK8)/3600,0)*3600)/60,0)</f>
        <v>21</v>
      </c>
      <c r="AH8" s="50" t="n">
        <f aca="false">TRUNC(AI8*3600+AJ8*60+AK8-TRUNC((AI8*3600+AJ8*60+AK8)/60,0)*60,0)</f>
        <v>30</v>
      </c>
      <c r="AI8" s="28" t="n">
        <f aca="false">SUM(W$7:W8)</f>
        <v>0</v>
      </c>
      <c r="AJ8" s="29" t="n">
        <f aca="false">SUM(X$7:X8)</f>
        <v>20</v>
      </c>
      <c r="AK8" s="32" t="n">
        <f aca="false">SUM(Y$7:Y8)</f>
        <v>90</v>
      </c>
      <c r="AL8" s="48"/>
      <c r="AM8" s="49"/>
      <c r="AN8" s="50"/>
      <c r="AO8" s="51" t="n">
        <f aca="false">TRUNC((AR8*3600+AS8*60+AT8)/3600,0)</f>
        <v>0</v>
      </c>
      <c r="AP8" s="49" t="n">
        <f aca="false">TRUNC((AR8*3600+AS8*60+AT8-TRUNC((AR8*3600+AS8*60+AT8)/3600,0)*3600)/60,0)</f>
        <v>0</v>
      </c>
      <c r="AQ8" s="50" t="n">
        <f aca="false">TRUNC(AR8*3600+AS8*60+AT8-TRUNC((AR8*3600+AS8*60+AT8)/60,0)*60,0)</f>
        <v>0</v>
      </c>
      <c r="AR8" s="28" t="n">
        <f aca="false">SUM(AL$4:AL8)</f>
        <v>0</v>
      </c>
      <c r="AS8" s="29" t="n">
        <f aca="false">SUM(AM$4:AM8)</f>
        <v>0</v>
      </c>
      <c r="AT8" s="32" t="n">
        <f aca="false">SUM(AN$4:AN8)</f>
        <v>0</v>
      </c>
      <c r="AU8" s="51" t="n">
        <f aca="false">TRUNC((AX8*3600+AY8*60+AZ8)/3600,0)</f>
        <v>0</v>
      </c>
      <c r="AV8" s="49" t="n">
        <f aca="false">TRUNC((AX8*3600+AY8*60+AZ8-TRUNC((AX8*3600+AY8*60+AZ8)/3600,0)*3600)/60,0)</f>
        <v>0</v>
      </c>
      <c r="AW8" s="50" t="n">
        <f aca="false">TRUNC(AX8*3600+AY8*60+AZ8-TRUNC((AX8*3600+AY8*60+AZ8)/60,0)*60,0)</f>
        <v>0</v>
      </c>
      <c r="AX8" s="28" t="n">
        <f aca="false">SUM(AL$7:AL8)</f>
        <v>0</v>
      </c>
      <c r="AY8" s="29" t="n">
        <f aca="false">SUM(AM$7:AM8)</f>
        <v>0</v>
      </c>
      <c r="AZ8" s="32" t="n">
        <f aca="false">SUM(AN$7:AN8)</f>
        <v>0</v>
      </c>
      <c r="BA8" s="48"/>
      <c r="BB8" s="49"/>
      <c r="BC8" s="50"/>
      <c r="BD8" s="51"/>
      <c r="BE8" s="49"/>
      <c r="BF8" s="50"/>
      <c r="BG8" s="52"/>
      <c r="BH8" s="49" t="n">
        <f aca="false">TRUNC(((BB8+BE8)*60+(BC8+BF8)-TRUNC(((BB8+BE8)*60+(BC8+BF8))/3600,0)*3600)/60,0)</f>
        <v>0</v>
      </c>
      <c r="BI8" s="50" t="n">
        <f aca="false">TRUNC((BC8+BF8)-TRUNC((BC8+BF8)/60,0)*60,0)</f>
        <v>0</v>
      </c>
      <c r="BJ8" s="51" t="n">
        <f aca="false">TRUNC((BM8*3600+BN8*60+BO8)/3600,0)</f>
        <v>0</v>
      </c>
      <c r="BK8" s="49" t="n">
        <f aca="false">TRUNC((BM8*3600+BN8*60+BO8-TRUNC((BM8*3600+BN8*60+BO8)/3600,0)*3600)/60,0)</f>
        <v>0</v>
      </c>
      <c r="BL8" s="50" t="n">
        <f aca="false">TRUNC(BM8*3600+BN8*60+BO8-TRUNC((BM8*3600+BN8*60+BO8)/60,0)*60,0)</f>
        <v>0</v>
      </c>
      <c r="BM8" s="28" t="n">
        <f aca="false">SUM(BG$4:BG8)</f>
        <v>0</v>
      </c>
      <c r="BN8" s="29" t="n">
        <f aca="false">SUM(BH$4:BH8)</f>
        <v>0</v>
      </c>
      <c r="BO8" s="30" t="n">
        <f aca="false">SUM(BI$4:BI8)</f>
        <v>0</v>
      </c>
      <c r="BP8" s="51" t="n">
        <f aca="false">TRUNC((BS8*3600+BT8*60+BU8)/3600,0)</f>
        <v>0</v>
      </c>
      <c r="BQ8" s="49" t="n">
        <f aca="false">TRUNC((BS8*3600+BT8*60+BU8-TRUNC((BS8*3600+BT8*60+BU8)/3600,0)*3600)/60,0)</f>
        <v>0</v>
      </c>
      <c r="BR8" s="50" t="n">
        <f aca="false">TRUNC(BS8*3600+BT8*60+BU8-TRUNC((BS8*3600+BT8*60+BU8)/60,0)*60,0)</f>
        <v>0</v>
      </c>
      <c r="BS8" s="28" t="n">
        <f aca="false">SUM(BG$7:BG8)</f>
        <v>0</v>
      </c>
      <c r="BT8" s="29" t="n">
        <f aca="false">SUM(BH$7:BH8)</f>
        <v>0</v>
      </c>
      <c r="BU8" s="32" t="n">
        <f aca="false">SUM(BI$7:BI8)</f>
        <v>0</v>
      </c>
      <c r="BV8" s="56"/>
    </row>
    <row r="9" s="47" customFormat="true" ht="13.5" hidden="false" customHeight="false" outlineLevel="0" collapsed="false">
      <c r="A9" s="35" t="str">
        <f aca="false">ヘッダ!$A9</f>
        <v>那須塩原</v>
      </c>
      <c r="B9" s="36"/>
      <c r="C9" s="37" t="n">
        <v>10</v>
      </c>
      <c r="D9" s="38" t="n">
        <v>25</v>
      </c>
      <c r="E9" s="39" t="n">
        <f aca="false">TRUNC((H9*3600+I9*60+J9)/3600,0)</f>
        <v>0</v>
      </c>
      <c r="F9" s="37" t="n">
        <f aca="false">TRUNC((H9*3600+I9*60+J9-TRUNC((H9*3600+I9*60+J9)/3600,0)*3600)/60,0)</f>
        <v>47</v>
      </c>
      <c r="G9" s="38" t="n">
        <f aca="false">TRUNC(H9*3600+I9*60+J9-TRUNC((H9*3600+I9*60+J9)/60,0)*60,0)</f>
        <v>55</v>
      </c>
      <c r="H9" s="40" t="n">
        <f aca="false">SUM(B$4:B9)</f>
        <v>0</v>
      </c>
      <c r="I9" s="41" t="n">
        <f aca="false">SUM(C$4:C9)</f>
        <v>45</v>
      </c>
      <c r="J9" s="44" t="n">
        <f aca="false">SUM(D$4:D9)</f>
        <v>175</v>
      </c>
      <c r="K9" s="39" t="n">
        <f aca="false">TRUNC((N9*3600+O9*60+P9)/3600,0)</f>
        <v>0</v>
      </c>
      <c r="L9" s="37" t="n">
        <f aca="false">TRUNC((N9*3600+O9*60+P9-TRUNC((N9*3600+O9*60+P9)/3600,0)*3600)/60,0)</f>
        <v>10</v>
      </c>
      <c r="M9" s="38" t="n">
        <f aca="false">TRUNC(N9*3600+O9*60+P9-TRUNC((N9*3600+O9*60+P9)/60,0)*60,0)</f>
        <v>25</v>
      </c>
      <c r="N9" s="40" t="n">
        <f aca="false">SUM(B$9:B9)</f>
        <v>0</v>
      </c>
      <c r="O9" s="41" t="n">
        <f aca="false">SUM(C$9:C9)</f>
        <v>10</v>
      </c>
      <c r="P9" s="44" t="n">
        <f aca="false">SUM(D$9:D9)</f>
        <v>25</v>
      </c>
      <c r="Q9" s="36"/>
      <c r="R9" s="37" t="n">
        <v>10</v>
      </c>
      <c r="S9" s="38" t="n">
        <v>30</v>
      </c>
      <c r="T9" s="39"/>
      <c r="U9" s="37" t="n">
        <v>1</v>
      </c>
      <c r="V9" s="38" t="n">
        <v>0</v>
      </c>
      <c r="W9" s="43"/>
      <c r="X9" s="37" t="n">
        <f aca="false">TRUNC(((R9+U9)*60+(S9+V9)-TRUNC(((R9+U9)*60+(S9+V9))/3600,0)*3600)/60,0)</f>
        <v>11</v>
      </c>
      <c r="Y9" s="38" t="n">
        <f aca="false">TRUNC((S9+V9)-TRUNC((S9+V9)/60,0)*60,0)</f>
        <v>30</v>
      </c>
      <c r="Z9" s="39" t="n">
        <f aca="false">TRUNC((AC9*3600+AD9*60+AE9)/3600,0)</f>
        <v>0</v>
      </c>
      <c r="AA9" s="37" t="n">
        <f aca="false">TRUNC((AC9*3600+AD9*60+AE9-TRUNC((AC9*3600+AD9*60+AE9)/3600,0)*3600)/60,0)</f>
        <v>53</v>
      </c>
      <c r="AB9" s="38" t="n">
        <f aca="false">TRUNC(AC9*3600+AD9*60+AE9-TRUNC((AC9*3600+AD9*60+AE9)/60,0)*60,0)</f>
        <v>0</v>
      </c>
      <c r="AC9" s="40" t="n">
        <f aca="false">SUM(W$4:W9)</f>
        <v>0</v>
      </c>
      <c r="AD9" s="41" t="n">
        <f aca="false">SUM(X$4:X9)</f>
        <v>50</v>
      </c>
      <c r="AE9" s="42" t="n">
        <f aca="false">SUM(Y$4:Y9)</f>
        <v>180</v>
      </c>
      <c r="AF9" s="39" t="n">
        <f aca="false">TRUNC((AI9*3600+AJ9*60+AK9)/3600,0)</f>
        <v>0</v>
      </c>
      <c r="AG9" s="37" t="n">
        <f aca="false">TRUNC((AI9*3600+AJ9*60+AK9-TRUNC((AI9*3600+AJ9*60+AK9)/3600,0)*3600)/60,0)</f>
        <v>11</v>
      </c>
      <c r="AH9" s="38" t="n">
        <f aca="false">TRUNC(AI9*3600+AJ9*60+AK9-TRUNC((AI9*3600+AJ9*60+AK9)/60,0)*60,0)</f>
        <v>30</v>
      </c>
      <c r="AI9" s="40" t="n">
        <f aca="false">SUM(W$9:W9)</f>
        <v>0</v>
      </c>
      <c r="AJ9" s="41" t="n">
        <f aca="false">SUM(X$9:X9)</f>
        <v>11</v>
      </c>
      <c r="AK9" s="44" t="n">
        <f aca="false">SUM(Y$9:Y9)</f>
        <v>30</v>
      </c>
      <c r="AL9" s="36"/>
      <c r="AM9" s="37"/>
      <c r="AN9" s="38"/>
      <c r="AO9" s="39" t="n">
        <f aca="false">TRUNC((AR9*3600+AS9*60+AT9)/3600,0)</f>
        <v>0</v>
      </c>
      <c r="AP9" s="37" t="n">
        <f aca="false">TRUNC((AR9*3600+AS9*60+AT9-TRUNC((AR9*3600+AS9*60+AT9)/3600,0)*3600)/60,0)</f>
        <v>0</v>
      </c>
      <c r="AQ9" s="38" t="n">
        <f aca="false">TRUNC(AR9*3600+AS9*60+AT9-TRUNC((AR9*3600+AS9*60+AT9)/60,0)*60,0)</f>
        <v>0</v>
      </c>
      <c r="AR9" s="40" t="n">
        <f aca="false">SUM(AL$4:AL9)</f>
        <v>0</v>
      </c>
      <c r="AS9" s="41" t="n">
        <f aca="false">SUM(AM$4:AM9)</f>
        <v>0</v>
      </c>
      <c r="AT9" s="44" t="n">
        <f aca="false">SUM(AN$4:AN9)</f>
        <v>0</v>
      </c>
      <c r="AU9" s="39" t="n">
        <f aca="false">TRUNC((AX9*3600+AY9*60+AZ9)/3600,0)</f>
        <v>0</v>
      </c>
      <c r="AV9" s="37" t="n">
        <f aca="false">TRUNC((AX9*3600+AY9*60+AZ9-TRUNC((AX9*3600+AY9*60+AZ9)/3600,0)*3600)/60,0)</f>
        <v>0</v>
      </c>
      <c r="AW9" s="38" t="n">
        <f aca="false">TRUNC(AX9*3600+AY9*60+AZ9-TRUNC((AX9*3600+AY9*60+AZ9)/60,0)*60,0)</f>
        <v>0</v>
      </c>
      <c r="AX9" s="40" t="n">
        <f aca="false">SUM(AL$9:AL9)</f>
        <v>0</v>
      </c>
      <c r="AY9" s="41" t="n">
        <f aca="false">SUM(AM$9:AM9)</f>
        <v>0</v>
      </c>
      <c r="AZ9" s="44" t="n">
        <f aca="false">SUM(AN$9:AN9)</f>
        <v>0</v>
      </c>
      <c r="BA9" s="36"/>
      <c r="BB9" s="37"/>
      <c r="BC9" s="38"/>
      <c r="BD9" s="39"/>
      <c r="BE9" s="37"/>
      <c r="BF9" s="38"/>
      <c r="BG9" s="43"/>
      <c r="BH9" s="37" t="n">
        <f aca="false">TRUNC(((BB9+BE9)*60+(BC9+BF9)-TRUNC(((BB9+BE9)*60+(BC9+BF9))/3600,0)*3600)/60,0)</f>
        <v>0</v>
      </c>
      <c r="BI9" s="38" t="n">
        <f aca="false">TRUNC((BC9+BF9)-TRUNC((BC9+BF9)/60,0)*60,0)</f>
        <v>0</v>
      </c>
      <c r="BJ9" s="39" t="n">
        <f aca="false">TRUNC((BM9*3600+BN9*60+BO9)/3600,0)</f>
        <v>0</v>
      </c>
      <c r="BK9" s="37" t="n">
        <f aca="false">TRUNC((BM9*3600+BN9*60+BO9-TRUNC((BM9*3600+BN9*60+BO9)/3600,0)*3600)/60,0)</f>
        <v>0</v>
      </c>
      <c r="BL9" s="38" t="n">
        <f aca="false">TRUNC(BM9*3600+BN9*60+BO9-TRUNC((BM9*3600+BN9*60+BO9)/60,0)*60,0)</f>
        <v>0</v>
      </c>
      <c r="BM9" s="40" t="n">
        <f aca="false">SUM(BG$4:BG9)</f>
        <v>0</v>
      </c>
      <c r="BN9" s="41" t="n">
        <f aca="false">SUM(BH$4:BH9)</f>
        <v>0</v>
      </c>
      <c r="BO9" s="42" t="n">
        <f aca="false">SUM(BI$4:BI9)</f>
        <v>0</v>
      </c>
      <c r="BP9" s="39" t="n">
        <f aca="false">TRUNC((BS9*3600+BT9*60+BU9)/3600,0)</f>
        <v>0</v>
      </c>
      <c r="BQ9" s="37" t="n">
        <f aca="false">TRUNC((BS9*3600+BT9*60+BU9-TRUNC((BS9*3600+BT9*60+BU9)/3600,0)*3600)/60,0)</f>
        <v>0</v>
      </c>
      <c r="BR9" s="38" t="n">
        <f aca="false">TRUNC(BS9*3600+BT9*60+BU9-TRUNC((BS9*3600+BT9*60+BU9)/60,0)*60,0)</f>
        <v>0</v>
      </c>
      <c r="BS9" s="40" t="n">
        <f aca="false">SUM(BG$9:BG9)</f>
        <v>0</v>
      </c>
      <c r="BT9" s="41" t="n">
        <f aca="false">SUM(BH$9:BH9)</f>
        <v>0</v>
      </c>
      <c r="BU9" s="44" t="n">
        <f aca="false">SUM(BI$9:BI9)</f>
        <v>0</v>
      </c>
      <c r="BV9" s="55"/>
    </row>
    <row r="10" s="47" customFormat="true" ht="13.5" hidden="false" customHeight="false" outlineLevel="0" collapsed="false">
      <c r="A10" s="35" t="str">
        <f aca="false">ヘッダ!$A10</f>
        <v>新白河</v>
      </c>
      <c r="B10" s="36"/>
      <c r="C10" s="37" t="n">
        <v>4</v>
      </c>
      <c r="D10" s="38" t="n">
        <v>58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52</v>
      </c>
      <c r="G10" s="38" t="n">
        <f aca="false">TRUNC(H10*3600+I10*60+J10-TRUNC((H10*3600+I10*60+J10)/60,0)*60,0)</f>
        <v>53</v>
      </c>
      <c r="H10" s="40" t="n">
        <f aca="false">SUM(B$4:B10)</f>
        <v>0</v>
      </c>
      <c r="I10" s="41" t="n">
        <f aca="false">SUM(C$4:C10)</f>
        <v>49</v>
      </c>
      <c r="J10" s="44" t="n">
        <f aca="false">SUM(D$4:D10)</f>
        <v>233</v>
      </c>
      <c r="K10" s="39" t="n">
        <f aca="false">TRUNC((N10*3600+O10*60+P10)/3600,0)</f>
        <v>0</v>
      </c>
      <c r="L10" s="37" t="n">
        <f aca="false">TRUNC((N10*3600+O10*60+P10-TRUNC((N10*3600+O10*60+P10)/3600,0)*3600)/60,0)</f>
        <v>15</v>
      </c>
      <c r="M10" s="38" t="n">
        <f aca="false">TRUNC(N10*3600+O10*60+P10-TRUNC((N10*3600+O10*60+P10)/60,0)*60,0)</f>
        <v>23</v>
      </c>
      <c r="N10" s="40" t="n">
        <f aca="false">SUM(B$9:B10)</f>
        <v>0</v>
      </c>
      <c r="O10" s="41" t="n">
        <f aca="false">SUM(C$9:C10)</f>
        <v>14</v>
      </c>
      <c r="P10" s="44" t="n">
        <f aca="false">SUM(D$9:D10)</f>
        <v>83</v>
      </c>
      <c r="Q10" s="36"/>
      <c r="R10" s="37" t="n">
        <v>5</v>
      </c>
      <c r="S10" s="38" t="n">
        <v>0</v>
      </c>
      <c r="T10" s="39"/>
      <c r="U10" s="37"/>
      <c r="V10" s="38"/>
      <c r="W10" s="43"/>
      <c r="X10" s="37" t="n">
        <f aca="false">TRUNC(((R10+U10)*60+(S10+V10)-TRUNC(((R10+U10)*60+(S10+V10))/3600,0)*3600)/60,0)</f>
        <v>5</v>
      </c>
      <c r="Y10" s="38" t="n">
        <f aca="false">TRUNC((S10+V10)-TRUNC((S10+V10)/60,0)*60,0)</f>
        <v>0</v>
      </c>
      <c r="Z10" s="39" t="n">
        <f aca="false">TRUNC((AC10*3600+AD10*60+AE10)/3600,0)</f>
        <v>0</v>
      </c>
      <c r="AA10" s="37" t="n">
        <f aca="false">TRUNC((AC10*3600+AD10*60+AE10-TRUNC((AC10*3600+AD10*60+AE10)/3600,0)*3600)/60,0)</f>
        <v>58</v>
      </c>
      <c r="AB10" s="38" t="n">
        <f aca="false">TRUNC(AC10*3600+AD10*60+AE10-TRUNC((AC10*3600+AD10*60+AE10)/60,0)*60,0)</f>
        <v>0</v>
      </c>
      <c r="AC10" s="40" t="n">
        <f aca="false">SUM(W$4:W10)</f>
        <v>0</v>
      </c>
      <c r="AD10" s="41" t="n">
        <f aca="false">SUM(X$4:X10)</f>
        <v>55</v>
      </c>
      <c r="AE10" s="42" t="n">
        <f aca="false">SUM(Y$4:Y10)</f>
        <v>180</v>
      </c>
      <c r="AF10" s="39" t="n">
        <f aca="false">TRUNC((AI10*3600+AJ10*60+AK10)/3600,0)</f>
        <v>0</v>
      </c>
      <c r="AG10" s="37" t="n">
        <f aca="false">TRUNC((AI10*3600+AJ10*60+AK10-TRUNC((AI10*3600+AJ10*60+AK10)/3600,0)*3600)/60,0)</f>
        <v>16</v>
      </c>
      <c r="AH10" s="38" t="n">
        <f aca="false">TRUNC(AI10*3600+AJ10*60+AK10-TRUNC((AI10*3600+AJ10*60+AK10)/60,0)*60,0)</f>
        <v>30</v>
      </c>
      <c r="AI10" s="40" t="n">
        <f aca="false">SUM(W$9:W10)</f>
        <v>0</v>
      </c>
      <c r="AJ10" s="41" t="n">
        <f aca="false">SUM(X$9:X10)</f>
        <v>16</v>
      </c>
      <c r="AK10" s="44" t="n">
        <f aca="false">SUM(Y$9:Y10)</f>
        <v>30</v>
      </c>
      <c r="AL10" s="36"/>
      <c r="AM10" s="37"/>
      <c r="AN10" s="38"/>
      <c r="AO10" s="39" t="n">
        <f aca="false">TRUNC((AR10*3600+AS10*60+AT10)/3600,0)</f>
        <v>0</v>
      </c>
      <c r="AP10" s="37" t="n">
        <f aca="false">TRUNC((AR10*3600+AS10*60+AT10-TRUNC((AR10*3600+AS10*60+AT10)/3600,0)*3600)/60,0)</f>
        <v>0</v>
      </c>
      <c r="AQ10" s="38" t="n">
        <f aca="false">TRUNC(AR10*3600+AS10*60+AT10-TRUNC((AR10*3600+AS10*60+AT10)/60,0)*60,0)</f>
        <v>0</v>
      </c>
      <c r="AR10" s="40" t="n">
        <f aca="false">SUM(AL$4:AL10)</f>
        <v>0</v>
      </c>
      <c r="AS10" s="41" t="n">
        <f aca="false">SUM(AM$4:AM10)</f>
        <v>0</v>
      </c>
      <c r="AT10" s="44" t="n">
        <f aca="false">SUM(AN$4:AN10)</f>
        <v>0</v>
      </c>
      <c r="AU10" s="39" t="n">
        <f aca="false">TRUNC((AX10*3600+AY10*60+AZ10)/3600,0)</f>
        <v>0</v>
      </c>
      <c r="AV10" s="37" t="n">
        <f aca="false">TRUNC((AX10*3600+AY10*60+AZ10-TRUNC((AX10*3600+AY10*60+AZ10)/3600,0)*3600)/60,0)</f>
        <v>0</v>
      </c>
      <c r="AW10" s="38" t="n">
        <f aca="false">TRUNC(AX10*3600+AY10*60+AZ10-TRUNC((AX10*3600+AY10*60+AZ10)/60,0)*60,0)</f>
        <v>0</v>
      </c>
      <c r="AX10" s="40" t="n">
        <f aca="false">SUM(AL$9:AL10)</f>
        <v>0</v>
      </c>
      <c r="AY10" s="41" t="n">
        <f aca="false">SUM(AM$9:AM10)</f>
        <v>0</v>
      </c>
      <c r="AZ10" s="44" t="n">
        <f aca="false">SUM(AN$9:AN10)</f>
        <v>0</v>
      </c>
      <c r="BA10" s="36"/>
      <c r="BB10" s="37"/>
      <c r="BC10" s="38"/>
      <c r="BD10" s="39"/>
      <c r="BE10" s="37"/>
      <c r="BF10" s="38"/>
      <c r="BG10" s="43"/>
      <c r="BH10" s="37" t="n">
        <f aca="false">TRUNC(((BB10+BE10)*60+(BC10+BF10)-TRUNC(((BB10+BE10)*60+(BC10+BF10))/3600,0)*3600)/60,0)</f>
        <v>0</v>
      </c>
      <c r="BI10" s="38" t="n">
        <f aca="false">TRUNC((BC10+BF10)-TRUNC((BC10+BF10)/60,0)*60,0)</f>
        <v>0</v>
      </c>
      <c r="BJ10" s="39" t="n">
        <f aca="false">TRUNC((BM10*3600+BN10*60+BO10)/3600,0)</f>
        <v>0</v>
      </c>
      <c r="BK10" s="37" t="n">
        <f aca="false">TRUNC((BM10*3600+BN10*60+BO10-TRUNC((BM10*3600+BN10*60+BO10)/3600,0)*3600)/60,0)</f>
        <v>0</v>
      </c>
      <c r="BL10" s="38" t="n">
        <f aca="false">TRUNC(BM10*3600+BN10*60+BO10-TRUNC((BM10*3600+BN10*60+BO10)/60,0)*60,0)</f>
        <v>0</v>
      </c>
      <c r="BM10" s="40" t="n">
        <f aca="false">SUM(BG$4:BG10)</f>
        <v>0</v>
      </c>
      <c r="BN10" s="41" t="n">
        <f aca="false">SUM(BH$4:BH10)</f>
        <v>0</v>
      </c>
      <c r="BO10" s="42" t="n">
        <f aca="false">SUM(BI$4:BI10)</f>
        <v>0</v>
      </c>
      <c r="BP10" s="39" t="n">
        <f aca="false">TRUNC((BS10*3600+BT10*60+BU10)/3600,0)</f>
        <v>0</v>
      </c>
      <c r="BQ10" s="37" t="n">
        <f aca="false">TRUNC((BS10*3600+BT10*60+BU10-TRUNC((BS10*3600+BT10*60+BU10)/3600,0)*3600)/60,0)</f>
        <v>0</v>
      </c>
      <c r="BR10" s="38" t="n">
        <f aca="false">TRUNC(BS10*3600+BT10*60+BU10-TRUNC((BS10*3600+BT10*60+BU10)/60,0)*60,0)</f>
        <v>0</v>
      </c>
      <c r="BS10" s="40" t="n">
        <f aca="false">SUM(BG$9:BG10)</f>
        <v>0</v>
      </c>
      <c r="BT10" s="41" t="n">
        <f aca="false">SUM(BH$9:BH10)</f>
        <v>0</v>
      </c>
      <c r="BU10" s="44" t="n">
        <f aca="false">SUM(BI$9:BI10)</f>
        <v>0</v>
      </c>
      <c r="BV10" s="55"/>
    </row>
    <row r="11" s="57" customFormat="true" ht="13.5" hidden="false" customHeight="false" outlineLevel="0" collapsed="false">
      <c r="A11" s="23" t="str">
        <f aca="false">ヘッダ!$A11</f>
        <v>郡山</v>
      </c>
      <c r="B11" s="48"/>
      <c r="C11" s="49" t="n">
        <v>8</v>
      </c>
      <c r="D11" s="50" t="n">
        <v>26</v>
      </c>
      <c r="E11" s="51" t="n">
        <f aca="false">TRUNC((H11*3600+I11*60+J11)/3600,0)</f>
        <v>1</v>
      </c>
      <c r="F11" s="49" t="n">
        <f aca="false">TRUNC((H11*3600+I11*60+J11-TRUNC((H11*3600+I11*60+J11)/3600,0)*3600)/60,0)</f>
        <v>1</v>
      </c>
      <c r="G11" s="50" t="n">
        <f aca="false">TRUNC(H11*3600+I11*60+J11-TRUNC((H11*3600+I11*60+J11)/60,0)*60,0)</f>
        <v>19</v>
      </c>
      <c r="H11" s="28" t="n">
        <f aca="false">SUM(B$4:B11)</f>
        <v>0</v>
      </c>
      <c r="I11" s="29" t="n">
        <f aca="false">SUM(C$4:C11)</f>
        <v>57</v>
      </c>
      <c r="J11" s="32" t="n">
        <f aca="false">SUM(D$4:D11)</f>
        <v>259</v>
      </c>
      <c r="K11" s="51" t="n">
        <f aca="false">TRUNC((N11*3600+O11*60+P11)/3600,0)</f>
        <v>0</v>
      </c>
      <c r="L11" s="49" t="n">
        <f aca="false">TRUNC((N11*3600+O11*60+P11-TRUNC((N11*3600+O11*60+P11)/3600,0)*3600)/60,0)</f>
        <v>23</v>
      </c>
      <c r="M11" s="50" t="n">
        <f aca="false">TRUNC(N11*3600+O11*60+P11-TRUNC((N11*3600+O11*60+P11)/60,0)*60,0)</f>
        <v>49</v>
      </c>
      <c r="N11" s="28" t="n">
        <f aca="false">SUM(B$9:B11)</f>
        <v>0</v>
      </c>
      <c r="O11" s="29" t="n">
        <f aca="false">SUM(C$9:C11)</f>
        <v>22</v>
      </c>
      <c r="P11" s="32" t="n">
        <f aca="false">SUM(D$9:D11)</f>
        <v>109</v>
      </c>
      <c r="Q11" s="48"/>
      <c r="R11" s="49" t="n">
        <v>8</v>
      </c>
      <c r="S11" s="50" t="n">
        <v>30</v>
      </c>
      <c r="T11" s="51"/>
      <c r="U11" s="49"/>
      <c r="V11" s="50"/>
      <c r="W11" s="52"/>
      <c r="X11" s="49" t="n">
        <f aca="false">TRUNC(((R11+U11)*60+(S11+V11)-TRUNC(((R11+U11)*60+(S11+V11))/3600,0)*3600)/60,0)</f>
        <v>8</v>
      </c>
      <c r="Y11" s="50" t="n">
        <f aca="false">TRUNC((S11+V11)-TRUNC((S11+V11)/60,0)*60,0)</f>
        <v>30</v>
      </c>
      <c r="Z11" s="51" t="n">
        <f aca="false">TRUNC((AC11*3600+AD11*60+AE11)/3600,0)</f>
        <v>1</v>
      </c>
      <c r="AA11" s="49" t="n">
        <f aca="false">TRUNC((AC11*3600+AD11*60+AE11-TRUNC((AC11*3600+AD11*60+AE11)/3600,0)*3600)/60,0)</f>
        <v>6</v>
      </c>
      <c r="AB11" s="50" t="n">
        <f aca="false">TRUNC(AC11*3600+AD11*60+AE11-TRUNC((AC11*3600+AD11*60+AE11)/60,0)*60,0)</f>
        <v>30</v>
      </c>
      <c r="AC11" s="28" t="n">
        <f aca="false">SUM(W$4:W11)</f>
        <v>0</v>
      </c>
      <c r="AD11" s="29" t="n">
        <f aca="false">SUM(X$4:X11)</f>
        <v>63</v>
      </c>
      <c r="AE11" s="30" t="n">
        <f aca="false">SUM(Y$4:Y11)</f>
        <v>210</v>
      </c>
      <c r="AF11" s="51" t="n">
        <f aca="false">TRUNC((AI11*3600+AJ11*60+AK11)/3600,0)</f>
        <v>0</v>
      </c>
      <c r="AG11" s="49" t="n">
        <f aca="false">TRUNC((AI11*3600+AJ11*60+AK11-TRUNC((AI11*3600+AJ11*60+AK11)/3600,0)*3600)/60,0)</f>
        <v>25</v>
      </c>
      <c r="AH11" s="50" t="n">
        <f aca="false">TRUNC(AI11*3600+AJ11*60+AK11-TRUNC((AI11*3600+AJ11*60+AK11)/60,0)*60,0)</f>
        <v>0</v>
      </c>
      <c r="AI11" s="28" t="n">
        <f aca="false">SUM(W$9:W11)</f>
        <v>0</v>
      </c>
      <c r="AJ11" s="29" t="n">
        <f aca="false">SUM(X$9:X11)</f>
        <v>24</v>
      </c>
      <c r="AK11" s="32" t="n">
        <f aca="false">SUM(Y$9:Y11)</f>
        <v>60</v>
      </c>
      <c r="AL11" s="48"/>
      <c r="AM11" s="49"/>
      <c r="AN11" s="50"/>
      <c r="AO11" s="51" t="n">
        <f aca="false">TRUNC((AR11*3600+AS11*60+AT11)/3600,0)</f>
        <v>0</v>
      </c>
      <c r="AP11" s="49" t="n">
        <f aca="false">TRUNC((AR11*3600+AS11*60+AT11-TRUNC((AR11*3600+AS11*60+AT11)/3600,0)*3600)/60,0)</f>
        <v>0</v>
      </c>
      <c r="AQ11" s="50" t="n">
        <f aca="false">TRUNC(AR11*3600+AS11*60+AT11-TRUNC((AR11*3600+AS11*60+AT11)/60,0)*60,0)</f>
        <v>0</v>
      </c>
      <c r="AR11" s="28" t="n">
        <f aca="false">SUM(AL$4:AL11)</f>
        <v>0</v>
      </c>
      <c r="AS11" s="29" t="n">
        <f aca="false">SUM(AM$4:AM11)</f>
        <v>0</v>
      </c>
      <c r="AT11" s="32" t="n">
        <f aca="false">SUM(AN$4:AN11)</f>
        <v>0</v>
      </c>
      <c r="AU11" s="51" t="n">
        <f aca="false">TRUNC((AX11*3600+AY11*60+AZ11)/3600,0)</f>
        <v>0</v>
      </c>
      <c r="AV11" s="49" t="n">
        <f aca="false">TRUNC((AX11*3600+AY11*60+AZ11-TRUNC((AX11*3600+AY11*60+AZ11)/3600,0)*3600)/60,0)</f>
        <v>0</v>
      </c>
      <c r="AW11" s="50" t="n">
        <f aca="false">TRUNC(AX11*3600+AY11*60+AZ11-TRUNC((AX11*3600+AY11*60+AZ11)/60,0)*60,0)</f>
        <v>0</v>
      </c>
      <c r="AX11" s="28" t="n">
        <f aca="false">SUM(AL$9:AL11)</f>
        <v>0</v>
      </c>
      <c r="AY11" s="29" t="n">
        <f aca="false">SUM(AM$9:AM11)</f>
        <v>0</v>
      </c>
      <c r="AZ11" s="32" t="n">
        <f aca="false">SUM(AN$9:AN11)</f>
        <v>0</v>
      </c>
      <c r="BA11" s="48"/>
      <c r="BB11" s="49"/>
      <c r="BC11" s="50"/>
      <c r="BD11" s="51"/>
      <c r="BE11" s="49"/>
      <c r="BF11" s="50"/>
      <c r="BG11" s="52"/>
      <c r="BH11" s="49" t="n">
        <f aca="false">TRUNC(((BB11+BE11)*60+(BC11+BF11)-TRUNC(((BB11+BE11)*60+(BC11+BF11))/3600,0)*3600)/60,0)</f>
        <v>0</v>
      </c>
      <c r="BI11" s="50" t="n">
        <f aca="false">TRUNC((BC11+BF11)-TRUNC((BC11+BF11)/60,0)*60,0)</f>
        <v>0</v>
      </c>
      <c r="BJ11" s="51" t="n">
        <f aca="false">TRUNC((BM11*3600+BN11*60+BO11)/3600,0)</f>
        <v>0</v>
      </c>
      <c r="BK11" s="49" t="n">
        <f aca="false">TRUNC((BM11*3600+BN11*60+BO11-TRUNC((BM11*3600+BN11*60+BO11)/3600,0)*3600)/60,0)</f>
        <v>0</v>
      </c>
      <c r="BL11" s="50" t="n">
        <f aca="false">TRUNC(BM11*3600+BN11*60+BO11-TRUNC((BM11*3600+BN11*60+BO11)/60,0)*60,0)</f>
        <v>0</v>
      </c>
      <c r="BM11" s="28" t="n">
        <f aca="false">SUM(BG$4:BG11)</f>
        <v>0</v>
      </c>
      <c r="BN11" s="29" t="n">
        <f aca="false">SUM(BH$4:BH11)</f>
        <v>0</v>
      </c>
      <c r="BO11" s="30" t="n">
        <f aca="false">SUM(BI$4:BI11)</f>
        <v>0</v>
      </c>
      <c r="BP11" s="51" t="n">
        <f aca="false">TRUNC((BS11*3600+BT11*60+BU11)/3600,0)</f>
        <v>0</v>
      </c>
      <c r="BQ11" s="49" t="n">
        <f aca="false">TRUNC((BS11*3600+BT11*60+BU11-TRUNC((BS11*3600+BT11*60+BU11)/3600,0)*3600)/60,0)</f>
        <v>0</v>
      </c>
      <c r="BR11" s="50" t="n">
        <f aca="false">TRUNC(BS11*3600+BT11*60+BU11-TRUNC((BS11*3600+BT11*60+BU11)/60,0)*60,0)</f>
        <v>0</v>
      </c>
      <c r="BS11" s="28" t="n">
        <f aca="false">SUM(BG$9:BG11)</f>
        <v>0</v>
      </c>
      <c r="BT11" s="29" t="n">
        <f aca="false">SUM(BH$9:BH11)</f>
        <v>0</v>
      </c>
      <c r="BU11" s="32" t="n">
        <f aca="false">SUM(BI$9:BI11)</f>
        <v>0</v>
      </c>
      <c r="BV11" s="56"/>
    </row>
    <row r="12" s="57" customFormat="true" ht="13.5" hidden="false" customHeight="false" outlineLevel="0" collapsed="false">
      <c r="A12" s="23" t="str">
        <f aca="false">ヘッダ!$A12</f>
        <v>福島</v>
      </c>
      <c r="B12" s="48"/>
      <c r="C12" s="49" t="n">
        <v>11</v>
      </c>
      <c r="D12" s="50" t="n">
        <v>30</v>
      </c>
      <c r="E12" s="51" t="n">
        <f aca="false">TRUNC((H12*3600+I12*60+J12)/3600,0)</f>
        <v>1</v>
      </c>
      <c r="F12" s="49" t="n">
        <f aca="false">TRUNC((H12*3600+I12*60+J12-TRUNC((H12*3600+I12*60+J12)/3600,0)*3600)/60,0)</f>
        <v>12</v>
      </c>
      <c r="G12" s="50" t="n">
        <f aca="false">TRUNC(H12*3600+I12*60+J12-TRUNC((H12*3600+I12*60+J12)/60,0)*60,0)</f>
        <v>49</v>
      </c>
      <c r="H12" s="28" t="n">
        <f aca="false">SUM(B$4:B12)</f>
        <v>0</v>
      </c>
      <c r="I12" s="29" t="n">
        <f aca="false">SUM(C$4:C12)</f>
        <v>68</v>
      </c>
      <c r="J12" s="32" t="n">
        <f aca="false">SUM(D$4:D12)</f>
        <v>289</v>
      </c>
      <c r="K12" s="51" t="n">
        <f aca="false">TRUNC((N12*3600+O12*60+P12)/3600,0)</f>
        <v>0</v>
      </c>
      <c r="L12" s="49" t="n">
        <f aca="false">TRUNC((N12*3600+O12*60+P12-TRUNC((N12*3600+O12*60+P12)/3600,0)*3600)/60,0)</f>
        <v>11</v>
      </c>
      <c r="M12" s="50" t="n">
        <f aca="false">TRUNC(N12*3600+O12*60+P12-TRUNC((N12*3600+O12*60+P12)/60,0)*60,0)</f>
        <v>30</v>
      </c>
      <c r="N12" s="28" t="n">
        <f aca="false">SUM(B$12:B12)</f>
        <v>0</v>
      </c>
      <c r="O12" s="29" t="n">
        <f aca="false">SUM(C$12:C12)</f>
        <v>11</v>
      </c>
      <c r="P12" s="32" t="n">
        <f aca="false">SUM(D$12:D12)</f>
        <v>30</v>
      </c>
      <c r="Q12" s="48"/>
      <c r="R12" s="49" t="n">
        <v>11</v>
      </c>
      <c r="S12" s="50" t="n">
        <v>30</v>
      </c>
      <c r="T12" s="51"/>
      <c r="U12" s="49" t="n">
        <v>0</v>
      </c>
      <c r="V12" s="50" t="n">
        <v>30</v>
      </c>
      <c r="W12" s="52"/>
      <c r="X12" s="49" t="n">
        <f aca="false">TRUNC(((R12+U12)*60+(S12+V12)-TRUNC(((R12+U12)*60+(S12+V12))/3600,0)*3600)/60,0)</f>
        <v>12</v>
      </c>
      <c r="Y12" s="50" t="n">
        <f aca="false">TRUNC((S12+V12)-TRUNC((S12+V12)/60,0)*60,0)</f>
        <v>0</v>
      </c>
      <c r="Z12" s="51" t="n">
        <f aca="false">TRUNC((AC12*3600+AD12*60+AE12)/3600,0)</f>
        <v>1</v>
      </c>
      <c r="AA12" s="49" t="n">
        <f aca="false">TRUNC((AC12*3600+AD12*60+AE12-TRUNC((AC12*3600+AD12*60+AE12)/3600,0)*3600)/60,0)</f>
        <v>18</v>
      </c>
      <c r="AB12" s="50" t="n">
        <f aca="false">TRUNC(AC12*3600+AD12*60+AE12-TRUNC((AC12*3600+AD12*60+AE12)/60,0)*60,0)</f>
        <v>30</v>
      </c>
      <c r="AC12" s="28" t="n">
        <f aca="false">SUM(W$4:W12)</f>
        <v>0</v>
      </c>
      <c r="AD12" s="29" t="n">
        <f aca="false">SUM(X$4:X12)</f>
        <v>75</v>
      </c>
      <c r="AE12" s="30" t="n">
        <f aca="false">SUM(Y$4:Y12)</f>
        <v>210</v>
      </c>
      <c r="AF12" s="51" t="n">
        <f aca="false">TRUNC((AI12*3600+AJ12*60+AK12)/3600,0)</f>
        <v>0</v>
      </c>
      <c r="AG12" s="49" t="n">
        <f aca="false">TRUNC((AI12*3600+AJ12*60+AK12-TRUNC((AI12*3600+AJ12*60+AK12)/3600,0)*3600)/60,0)</f>
        <v>12</v>
      </c>
      <c r="AH12" s="50" t="n">
        <f aca="false">TRUNC(AI12*3600+AJ12*60+AK12-TRUNC((AI12*3600+AJ12*60+AK12)/60,0)*60,0)</f>
        <v>0</v>
      </c>
      <c r="AI12" s="28" t="n">
        <f aca="false">SUM(W$12:W12)</f>
        <v>0</v>
      </c>
      <c r="AJ12" s="29" t="n">
        <f aca="false">SUM(X$12:X12)</f>
        <v>12</v>
      </c>
      <c r="AK12" s="32" t="n">
        <f aca="false">SUM(Y$12:Y12)</f>
        <v>0</v>
      </c>
      <c r="AL12" s="48"/>
      <c r="AM12" s="49"/>
      <c r="AN12" s="50"/>
      <c r="AO12" s="51" t="n">
        <f aca="false">TRUNC((AR12*3600+AS12*60+AT12)/3600,0)</f>
        <v>0</v>
      </c>
      <c r="AP12" s="49" t="n">
        <f aca="false">TRUNC((AR12*3600+AS12*60+AT12-TRUNC((AR12*3600+AS12*60+AT12)/3600,0)*3600)/60,0)</f>
        <v>0</v>
      </c>
      <c r="AQ12" s="50" t="n">
        <f aca="false">TRUNC(AR12*3600+AS12*60+AT12-TRUNC((AR12*3600+AS12*60+AT12)/60,0)*60,0)</f>
        <v>0</v>
      </c>
      <c r="AR12" s="28" t="n">
        <f aca="false">SUM(AL$4:AL12)</f>
        <v>0</v>
      </c>
      <c r="AS12" s="29" t="n">
        <f aca="false">SUM(AM$4:AM12)</f>
        <v>0</v>
      </c>
      <c r="AT12" s="32" t="n">
        <f aca="false">SUM(AN$4:AN12)</f>
        <v>0</v>
      </c>
      <c r="AU12" s="51" t="n">
        <f aca="false">TRUNC((AX12*3600+AY12*60+AZ12)/3600,0)</f>
        <v>0</v>
      </c>
      <c r="AV12" s="49" t="n">
        <f aca="false">TRUNC((AX12*3600+AY12*60+AZ12-TRUNC((AX12*3600+AY12*60+AZ12)/3600,0)*3600)/60,0)</f>
        <v>0</v>
      </c>
      <c r="AW12" s="50" t="n">
        <f aca="false">TRUNC(AX12*3600+AY12*60+AZ12-TRUNC((AX12*3600+AY12*60+AZ12)/60,0)*60,0)</f>
        <v>0</v>
      </c>
      <c r="AX12" s="28" t="n">
        <f aca="false">SUM(AL$12:AL12)</f>
        <v>0</v>
      </c>
      <c r="AY12" s="29" t="n">
        <f aca="false">SUM(AM$12:AM12)</f>
        <v>0</v>
      </c>
      <c r="AZ12" s="32" t="n">
        <f aca="false">SUM(AN$12:AN12)</f>
        <v>0</v>
      </c>
      <c r="BA12" s="48"/>
      <c r="BB12" s="49"/>
      <c r="BC12" s="50"/>
      <c r="BD12" s="51"/>
      <c r="BE12" s="49"/>
      <c r="BF12" s="50"/>
      <c r="BG12" s="52"/>
      <c r="BH12" s="49" t="n">
        <f aca="false">TRUNC(((BB12+BE12)*60+(BC12+BF12)-TRUNC(((BB12+BE12)*60+(BC12+BF12))/3600,0)*3600)/60,0)</f>
        <v>0</v>
      </c>
      <c r="BI12" s="50" t="n">
        <f aca="false">TRUNC((BC12+BF12)-TRUNC((BC12+BF12)/60,0)*60,0)</f>
        <v>0</v>
      </c>
      <c r="BJ12" s="51" t="n">
        <f aca="false">TRUNC((BM12*3600+BN12*60+BO12)/3600,0)</f>
        <v>0</v>
      </c>
      <c r="BK12" s="49" t="n">
        <f aca="false">TRUNC((BM12*3600+BN12*60+BO12-TRUNC((BM12*3600+BN12*60+BO12)/3600,0)*3600)/60,0)</f>
        <v>0</v>
      </c>
      <c r="BL12" s="50" t="n">
        <f aca="false">TRUNC(BM12*3600+BN12*60+BO12-TRUNC((BM12*3600+BN12*60+BO12)/60,0)*60,0)</f>
        <v>0</v>
      </c>
      <c r="BM12" s="28" t="n">
        <f aca="false">SUM(BG$4:BG12)</f>
        <v>0</v>
      </c>
      <c r="BN12" s="29" t="n">
        <f aca="false">SUM(BH$4:BH12)</f>
        <v>0</v>
      </c>
      <c r="BO12" s="30" t="n">
        <f aca="false">SUM(BI$4:BI12)</f>
        <v>0</v>
      </c>
      <c r="BP12" s="51" t="n">
        <f aca="false">TRUNC((BS12*3600+BT12*60+BU12)/3600,0)</f>
        <v>0</v>
      </c>
      <c r="BQ12" s="49" t="n">
        <f aca="false">TRUNC((BS12*3600+BT12*60+BU12-TRUNC((BS12*3600+BT12*60+BU12)/3600,0)*3600)/60,0)</f>
        <v>0</v>
      </c>
      <c r="BR12" s="50" t="n">
        <f aca="false">TRUNC(BS12*3600+BT12*60+BU12-TRUNC((BS12*3600+BT12*60+BU12)/60,0)*60,0)</f>
        <v>0</v>
      </c>
      <c r="BS12" s="28" t="n">
        <f aca="false">SUM(BG$12:BG12)</f>
        <v>0</v>
      </c>
      <c r="BT12" s="29" t="n">
        <f aca="false">SUM(BH$12:BH12)</f>
        <v>0</v>
      </c>
      <c r="BU12" s="32" t="n">
        <f aca="false">SUM(BI$12:BI12)</f>
        <v>0</v>
      </c>
      <c r="BV12" s="56"/>
    </row>
    <row r="13" s="47" customFormat="true" ht="13.5" hidden="false" customHeight="false" outlineLevel="0" collapsed="false">
      <c r="A13" s="35" t="str">
        <f aca="false">ヘッダ!$A13</f>
        <v>白石蔵王</v>
      </c>
      <c r="B13" s="36"/>
      <c r="C13" s="37" t="n">
        <v>7</v>
      </c>
      <c r="D13" s="38" t="n">
        <v>49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20</v>
      </c>
      <c r="G13" s="38" t="n">
        <f aca="false">TRUNC(H13*3600+I13*60+J13-TRUNC((H13*3600+I13*60+J13)/60,0)*60,0)</f>
        <v>38</v>
      </c>
      <c r="H13" s="40" t="n">
        <f aca="false">SUM(B$4:B13)</f>
        <v>0</v>
      </c>
      <c r="I13" s="41" t="n">
        <f aca="false">SUM(C$4:C13)</f>
        <v>75</v>
      </c>
      <c r="J13" s="44" t="n">
        <f aca="false">SUM(D$4:D13)</f>
        <v>338</v>
      </c>
      <c r="K13" s="39" t="n">
        <f aca="false">TRUNC((N13*3600+O13*60+P13)/3600,0)</f>
        <v>0</v>
      </c>
      <c r="L13" s="37" t="n">
        <f aca="false">TRUNC((N13*3600+O13*60+P13-TRUNC((N13*3600+O13*60+P13)/3600,0)*3600)/60,0)</f>
        <v>7</v>
      </c>
      <c r="M13" s="38" t="n">
        <f aca="false">TRUNC(N13*3600+O13*60+P13-TRUNC((N13*3600+O13*60+P13)/60,0)*60,0)</f>
        <v>49</v>
      </c>
      <c r="N13" s="40" t="n">
        <f aca="false">SUM(B$13:B13)</f>
        <v>0</v>
      </c>
      <c r="O13" s="41" t="n">
        <f aca="false">SUM(C$13:C13)</f>
        <v>7</v>
      </c>
      <c r="P13" s="44" t="n">
        <f aca="false">SUM(D$13:D13)</f>
        <v>49</v>
      </c>
      <c r="Q13" s="36"/>
      <c r="R13" s="37" t="n">
        <v>8</v>
      </c>
      <c r="S13" s="38" t="n">
        <v>0</v>
      </c>
      <c r="T13" s="39"/>
      <c r="U13" s="37" t="n">
        <v>0</v>
      </c>
      <c r="V13" s="38" t="n">
        <v>30</v>
      </c>
      <c r="W13" s="43"/>
      <c r="X13" s="37" t="n">
        <f aca="false">TRUNC(((R13+U13)*60+(S13+V13)-TRUNC(((R13+U13)*60+(S13+V13))/3600,0)*3600)/60,0)</f>
        <v>8</v>
      </c>
      <c r="Y13" s="38" t="n">
        <f aca="false">TRUNC((S13+V13)-TRUNC((S13+V13)/60,0)*60,0)</f>
        <v>30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27</v>
      </c>
      <c r="AB13" s="38" t="n">
        <f aca="false">TRUNC(AC13*3600+AD13*60+AE13-TRUNC((AC13*3600+AD13*60+AE13)/60,0)*60,0)</f>
        <v>0</v>
      </c>
      <c r="AC13" s="40" t="n">
        <f aca="false">SUM(W$4:W13)</f>
        <v>0</v>
      </c>
      <c r="AD13" s="41" t="n">
        <f aca="false">SUM(X$4:X13)</f>
        <v>83</v>
      </c>
      <c r="AE13" s="42" t="n">
        <f aca="false">SUM(Y$4:Y13)</f>
        <v>240</v>
      </c>
      <c r="AF13" s="39" t="n">
        <f aca="false">TRUNC((AI13*3600+AJ13*60+AK13)/3600,0)</f>
        <v>0</v>
      </c>
      <c r="AG13" s="37" t="n">
        <f aca="false">TRUNC((AI13*3600+AJ13*60+AK13-TRUNC((AI13*3600+AJ13*60+AK13)/3600,0)*3600)/60,0)</f>
        <v>8</v>
      </c>
      <c r="AH13" s="38" t="n">
        <f aca="false">TRUNC(AI13*3600+AJ13*60+AK13-TRUNC((AI13*3600+AJ13*60+AK13)/60,0)*60,0)</f>
        <v>30</v>
      </c>
      <c r="AI13" s="40" t="n">
        <f aca="false">SUM(W$13:W13)</f>
        <v>0</v>
      </c>
      <c r="AJ13" s="41" t="n">
        <f aca="false">SUM(X$13:X13)</f>
        <v>8</v>
      </c>
      <c r="AK13" s="44" t="n">
        <f aca="false">SUM(Y$13:Y13)</f>
        <v>30</v>
      </c>
      <c r="AL13" s="36"/>
      <c r="AM13" s="37"/>
      <c r="AN13" s="38"/>
      <c r="AO13" s="39" t="n">
        <f aca="false">TRUNC((AR13*3600+AS13*60+AT13)/3600,0)</f>
        <v>0</v>
      </c>
      <c r="AP13" s="37" t="n">
        <f aca="false">TRUNC((AR13*3600+AS13*60+AT13-TRUNC((AR13*3600+AS13*60+AT13)/3600,0)*3600)/60,0)</f>
        <v>0</v>
      </c>
      <c r="AQ13" s="38" t="n">
        <f aca="false">TRUNC(AR13*3600+AS13*60+AT13-TRUNC((AR13*3600+AS13*60+AT13)/60,0)*60,0)</f>
        <v>0</v>
      </c>
      <c r="AR13" s="40" t="n">
        <f aca="false">SUM(AL$4:AL13)</f>
        <v>0</v>
      </c>
      <c r="AS13" s="41" t="n">
        <f aca="false">SUM(AM$4:AM13)</f>
        <v>0</v>
      </c>
      <c r="AT13" s="44" t="n">
        <f aca="false">SUM(AN$4:AN13)</f>
        <v>0</v>
      </c>
      <c r="AU13" s="39" t="n">
        <f aca="false">TRUNC((AX13*3600+AY13*60+AZ13)/3600,0)</f>
        <v>0</v>
      </c>
      <c r="AV13" s="37" t="n">
        <f aca="false">TRUNC((AX13*3600+AY13*60+AZ13-TRUNC((AX13*3600+AY13*60+AZ13)/3600,0)*3600)/60,0)</f>
        <v>0</v>
      </c>
      <c r="AW13" s="38" t="n">
        <f aca="false">TRUNC(AX13*3600+AY13*60+AZ13-TRUNC((AX13*3600+AY13*60+AZ13)/60,0)*60,0)</f>
        <v>0</v>
      </c>
      <c r="AX13" s="40" t="n">
        <f aca="false">SUM(AL$13:AL13)</f>
        <v>0</v>
      </c>
      <c r="AY13" s="41" t="n">
        <f aca="false">SUM(AM$13:AM13)</f>
        <v>0</v>
      </c>
      <c r="AZ13" s="44" t="n">
        <f aca="false">SUM(AN$13:AN13)</f>
        <v>0</v>
      </c>
      <c r="BA13" s="36"/>
      <c r="BB13" s="37"/>
      <c r="BC13" s="38"/>
      <c r="BD13" s="39"/>
      <c r="BE13" s="37"/>
      <c r="BF13" s="38"/>
      <c r="BG13" s="43"/>
      <c r="BH13" s="37" t="n">
        <f aca="false">TRUNC(((BB13+BE13)*60+(BC13+BF13)-TRUNC(((BB13+BE13)*60+(BC13+BF13))/3600,0)*3600)/60,0)</f>
        <v>0</v>
      </c>
      <c r="BI13" s="38" t="n">
        <f aca="false">TRUNC((BC13+BF13)-TRUNC((BC13+BF13)/60,0)*60,0)</f>
        <v>0</v>
      </c>
      <c r="BJ13" s="39" t="n">
        <f aca="false">TRUNC((BM13*3600+BN13*60+BO13)/3600,0)</f>
        <v>0</v>
      </c>
      <c r="BK13" s="37" t="n">
        <f aca="false">TRUNC((BM13*3600+BN13*60+BO13-TRUNC((BM13*3600+BN13*60+BO13)/3600,0)*3600)/60,0)</f>
        <v>0</v>
      </c>
      <c r="BL13" s="38" t="n">
        <f aca="false">TRUNC(BM13*3600+BN13*60+BO13-TRUNC((BM13*3600+BN13*60+BO13)/60,0)*60,0)</f>
        <v>0</v>
      </c>
      <c r="BM13" s="40" t="n">
        <f aca="false">SUM(BG$4:BG13)</f>
        <v>0</v>
      </c>
      <c r="BN13" s="41" t="n">
        <f aca="false">SUM(BH$4:BH13)</f>
        <v>0</v>
      </c>
      <c r="BO13" s="42" t="n">
        <f aca="false">SUM(BI$4:BI13)</f>
        <v>0</v>
      </c>
      <c r="BP13" s="39" t="n">
        <f aca="false">TRUNC((BS13*3600+BT13*60+BU13)/3600,0)</f>
        <v>0</v>
      </c>
      <c r="BQ13" s="37" t="n">
        <f aca="false">TRUNC((BS13*3600+BT13*60+BU13-TRUNC((BS13*3600+BT13*60+BU13)/3600,0)*3600)/60,0)</f>
        <v>0</v>
      </c>
      <c r="BR13" s="38" t="n">
        <f aca="false">TRUNC(BS13*3600+BT13*60+BU13-TRUNC((BS13*3600+BT13*60+BU13)/60,0)*60,0)</f>
        <v>0</v>
      </c>
      <c r="BS13" s="40" t="n">
        <f aca="false">SUM(BG$13:BG13)</f>
        <v>0</v>
      </c>
      <c r="BT13" s="41" t="n">
        <f aca="false">SUM(BH$13:BH13)</f>
        <v>0</v>
      </c>
      <c r="BU13" s="44" t="n">
        <f aca="false">SUM(BI$13:BI13)</f>
        <v>0</v>
      </c>
      <c r="BV13" s="55"/>
    </row>
    <row r="14" s="57" customFormat="true" ht="13.5" hidden="false" customHeight="false" outlineLevel="0" collapsed="false">
      <c r="A14" s="23" t="str">
        <f aca="false">ヘッダ!$A14</f>
        <v>仙台</v>
      </c>
      <c r="B14" s="48"/>
      <c r="C14" s="49" t="n">
        <v>10</v>
      </c>
      <c r="D14" s="50" t="n">
        <v>6</v>
      </c>
      <c r="E14" s="51" t="n">
        <f aca="false">TRUNC((H14*3600+I14*60+J14)/3600,0)</f>
        <v>1</v>
      </c>
      <c r="F14" s="49" t="n">
        <f aca="false">TRUNC((H14*3600+I14*60+J14-TRUNC((H14*3600+I14*60+J14)/3600,0)*3600)/60,0)</f>
        <v>30</v>
      </c>
      <c r="G14" s="50" t="n">
        <f aca="false">TRUNC(H14*3600+I14*60+J14-TRUNC((H14*3600+I14*60+J14)/60,0)*60,0)</f>
        <v>44</v>
      </c>
      <c r="H14" s="28" t="n">
        <f aca="false">SUM(B$4:B14)</f>
        <v>0</v>
      </c>
      <c r="I14" s="29" t="n">
        <f aca="false">SUM(C$4:C14)</f>
        <v>85</v>
      </c>
      <c r="J14" s="32" t="n">
        <f aca="false">SUM(D$4:D14)</f>
        <v>344</v>
      </c>
      <c r="K14" s="51" t="n">
        <f aca="false">TRUNC((N14*3600+O14*60+P14)/3600,0)</f>
        <v>0</v>
      </c>
      <c r="L14" s="49" t="n">
        <f aca="false">TRUNC((N14*3600+O14*60+P14-TRUNC((N14*3600+O14*60+P14)/3600,0)*3600)/60,0)</f>
        <v>17</v>
      </c>
      <c r="M14" s="50" t="n">
        <f aca="false">TRUNC(N14*3600+O14*60+P14-TRUNC((N14*3600+O14*60+P14)/60,0)*60,0)</f>
        <v>55</v>
      </c>
      <c r="N14" s="28" t="n">
        <f aca="false">SUM(B$13:B14)</f>
        <v>0</v>
      </c>
      <c r="O14" s="29" t="n">
        <f aca="false">SUM(C$13:C14)</f>
        <v>17</v>
      </c>
      <c r="P14" s="32" t="n">
        <f aca="false">SUM(D$13:D14)</f>
        <v>55</v>
      </c>
      <c r="Q14" s="48"/>
      <c r="R14" s="49" t="n">
        <v>10</v>
      </c>
      <c r="S14" s="50" t="n">
        <v>15</v>
      </c>
      <c r="T14" s="51"/>
      <c r="U14" s="49" t="n">
        <v>0</v>
      </c>
      <c r="V14" s="50" t="n">
        <v>30</v>
      </c>
      <c r="W14" s="52"/>
      <c r="X14" s="49" t="n">
        <f aca="false">TRUNC(((R14+U14)*60+(S14+V14)-TRUNC(((R14+U14)*60+(S14+V14))/3600,0)*3600)/60,0)</f>
        <v>10</v>
      </c>
      <c r="Y14" s="50" t="n">
        <f aca="false">TRUNC((S14+V14)-TRUNC((S14+V14)/60,0)*60,0)</f>
        <v>45</v>
      </c>
      <c r="Z14" s="51" t="n">
        <f aca="false">TRUNC((AC14*3600+AD14*60+AE14)/3600,0)</f>
        <v>1</v>
      </c>
      <c r="AA14" s="49" t="n">
        <f aca="false">TRUNC((AC14*3600+AD14*60+AE14-TRUNC((AC14*3600+AD14*60+AE14)/3600,0)*3600)/60,0)</f>
        <v>37</v>
      </c>
      <c r="AB14" s="50" t="n">
        <f aca="false">TRUNC(AC14*3600+AD14*60+AE14-TRUNC((AC14*3600+AD14*60+AE14)/60,0)*60,0)</f>
        <v>45</v>
      </c>
      <c r="AC14" s="28" t="n">
        <f aca="false">SUM(W$4:W14)</f>
        <v>0</v>
      </c>
      <c r="AD14" s="29" t="n">
        <f aca="false">SUM(X$4:X14)</f>
        <v>93</v>
      </c>
      <c r="AE14" s="30" t="n">
        <f aca="false">SUM(Y$4:Y14)</f>
        <v>285</v>
      </c>
      <c r="AF14" s="51" t="n">
        <f aca="false">TRUNC((AI14*3600+AJ14*60+AK14)/3600,0)</f>
        <v>0</v>
      </c>
      <c r="AG14" s="49" t="n">
        <f aca="false">TRUNC((AI14*3600+AJ14*60+AK14-TRUNC((AI14*3600+AJ14*60+AK14)/3600,0)*3600)/60,0)</f>
        <v>19</v>
      </c>
      <c r="AH14" s="50" t="n">
        <f aca="false">TRUNC(AI14*3600+AJ14*60+AK14-TRUNC((AI14*3600+AJ14*60+AK14)/60,0)*60,0)</f>
        <v>15</v>
      </c>
      <c r="AI14" s="28" t="n">
        <f aca="false">SUM(W$13:W14)</f>
        <v>0</v>
      </c>
      <c r="AJ14" s="29" t="n">
        <f aca="false">SUM(X$13:X14)</f>
        <v>18</v>
      </c>
      <c r="AK14" s="32" t="n">
        <f aca="false">SUM(Y$13:Y14)</f>
        <v>75</v>
      </c>
      <c r="AL14" s="48"/>
      <c r="AM14" s="49"/>
      <c r="AN14" s="50"/>
      <c r="AO14" s="51" t="n">
        <f aca="false">TRUNC((AR14*3600+AS14*60+AT14)/3600,0)</f>
        <v>0</v>
      </c>
      <c r="AP14" s="49" t="n">
        <f aca="false">TRUNC((AR14*3600+AS14*60+AT14-TRUNC((AR14*3600+AS14*60+AT14)/3600,0)*3600)/60,0)</f>
        <v>0</v>
      </c>
      <c r="AQ14" s="50" t="n">
        <f aca="false">TRUNC(AR14*3600+AS14*60+AT14-TRUNC((AR14*3600+AS14*60+AT14)/60,0)*60,0)</f>
        <v>0</v>
      </c>
      <c r="AR14" s="28" t="n">
        <f aca="false">SUM(AL$4:AL14)</f>
        <v>0</v>
      </c>
      <c r="AS14" s="29" t="n">
        <f aca="false">SUM(AM$4:AM14)</f>
        <v>0</v>
      </c>
      <c r="AT14" s="32" t="n">
        <f aca="false">SUM(AN$4:AN14)</f>
        <v>0</v>
      </c>
      <c r="AU14" s="51" t="n">
        <f aca="false">TRUNC((AX14*3600+AY14*60+AZ14)/3600,0)</f>
        <v>0</v>
      </c>
      <c r="AV14" s="49" t="n">
        <f aca="false">TRUNC((AX14*3600+AY14*60+AZ14-TRUNC((AX14*3600+AY14*60+AZ14)/3600,0)*3600)/60,0)</f>
        <v>0</v>
      </c>
      <c r="AW14" s="50" t="n">
        <f aca="false">TRUNC(AX14*3600+AY14*60+AZ14-TRUNC((AX14*3600+AY14*60+AZ14)/60,0)*60,0)</f>
        <v>0</v>
      </c>
      <c r="AX14" s="28" t="n">
        <f aca="false">SUM(AL$13:AL14)</f>
        <v>0</v>
      </c>
      <c r="AY14" s="29" t="n">
        <f aca="false">SUM(AM$13:AM14)</f>
        <v>0</v>
      </c>
      <c r="AZ14" s="32" t="n">
        <f aca="false">SUM(AN$13:AN14)</f>
        <v>0</v>
      </c>
      <c r="BA14" s="48"/>
      <c r="BB14" s="49"/>
      <c r="BC14" s="50"/>
      <c r="BD14" s="51"/>
      <c r="BE14" s="49"/>
      <c r="BF14" s="50"/>
      <c r="BG14" s="52"/>
      <c r="BH14" s="49" t="n">
        <f aca="false">TRUNC(((BB14+BE14)*60+(BC14+BF14)-TRUNC(((BB14+BE14)*60+(BC14+BF14))/3600,0)*3600)/60,0)</f>
        <v>0</v>
      </c>
      <c r="BI14" s="50" t="n">
        <f aca="false">TRUNC((BC14+BF14)-TRUNC((BC14+BF14)/60,0)*60,0)</f>
        <v>0</v>
      </c>
      <c r="BJ14" s="51" t="n">
        <f aca="false">TRUNC((BM14*3600+BN14*60+BO14)/3600,0)</f>
        <v>0</v>
      </c>
      <c r="BK14" s="49" t="n">
        <f aca="false">TRUNC((BM14*3600+BN14*60+BO14-TRUNC((BM14*3600+BN14*60+BO14)/3600,0)*3600)/60,0)</f>
        <v>0</v>
      </c>
      <c r="BL14" s="50" t="n">
        <f aca="false">TRUNC(BM14*3600+BN14*60+BO14-TRUNC((BM14*3600+BN14*60+BO14)/60,0)*60,0)</f>
        <v>0</v>
      </c>
      <c r="BM14" s="28" t="n">
        <f aca="false">SUM(BG$4:BG14)</f>
        <v>0</v>
      </c>
      <c r="BN14" s="29" t="n">
        <f aca="false">SUM(BH$4:BH14)</f>
        <v>0</v>
      </c>
      <c r="BO14" s="30" t="n">
        <f aca="false">SUM(BI$4:BI14)</f>
        <v>0</v>
      </c>
      <c r="BP14" s="51" t="n">
        <f aca="false">TRUNC((BS14*3600+BT14*60+BU14)/3600,0)</f>
        <v>0</v>
      </c>
      <c r="BQ14" s="49" t="n">
        <f aca="false">TRUNC((BS14*3600+BT14*60+BU14-TRUNC((BS14*3600+BT14*60+BU14)/3600,0)*3600)/60,0)</f>
        <v>0</v>
      </c>
      <c r="BR14" s="50" t="n">
        <f aca="false">TRUNC(BS14*3600+BT14*60+BU14-TRUNC((BS14*3600+BT14*60+BU14)/60,0)*60,0)</f>
        <v>0</v>
      </c>
      <c r="BS14" s="28" t="n">
        <f aca="false">SUM(BG$13:BG14)</f>
        <v>0</v>
      </c>
      <c r="BT14" s="29" t="n">
        <f aca="false">SUM(BH$13:BH14)</f>
        <v>0</v>
      </c>
      <c r="BU14" s="32" t="n">
        <f aca="false">SUM(BI$13:BI14)</f>
        <v>0</v>
      </c>
      <c r="BV14" s="56"/>
    </row>
    <row r="15" s="57" customFormat="true" ht="13.5" hidden="false" customHeight="false" outlineLevel="0" collapsed="false">
      <c r="A15" s="23" t="str">
        <f aca="false">ヘッダ!$A15</f>
        <v>古川</v>
      </c>
      <c r="B15" s="48"/>
      <c r="C15" s="49" t="n">
        <v>10</v>
      </c>
      <c r="D15" s="50" t="n">
        <v>53</v>
      </c>
      <c r="E15" s="51" t="n">
        <f aca="false">TRUNC((H15*3600+I15*60+J15)/3600,0)</f>
        <v>1</v>
      </c>
      <c r="F15" s="49" t="n">
        <f aca="false">TRUNC((H15*3600+I15*60+J15-TRUNC((H15*3600+I15*60+J15)/3600,0)*3600)/60,0)</f>
        <v>41</v>
      </c>
      <c r="G15" s="50" t="n">
        <f aca="false">TRUNC(H15*3600+I15*60+J15-TRUNC((H15*3600+I15*60+J15)/60,0)*60,0)</f>
        <v>37</v>
      </c>
      <c r="H15" s="28" t="n">
        <f aca="false">SUM(B$4:B15)</f>
        <v>0</v>
      </c>
      <c r="I15" s="29" t="n">
        <f aca="false">SUM(C$4:C15)</f>
        <v>95</v>
      </c>
      <c r="J15" s="32" t="n">
        <f aca="false">SUM(D$4:D15)</f>
        <v>397</v>
      </c>
      <c r="K15" s="51" t="n">
        <f aca="false">TRUNC((N15*3600+O15*60+P15)/3600,0)</f>
        <v>0</v>
      </c>
      <c r="L15" s="49" t="n">
        <f aca="false">TRUNC((N15*3600+O15*60+P15-TRUNC((N15*3600+O15*60+P15)/3600,0)*3600)/60,0)</f>
        <v>10</v>
      </c>
      <c r="M15" s="50" t="n">
        <f aca="false">TRUNC(N15*3600+O15*60+P15-TRUNC((N15*3600+O15*60+P15)/60,0)*60,0)</f>
        <v>53</v>
      </c>
      <c r="N15" s="28" t="n">
        <f aca="false">SUM(B15)</f>
        <v>0</v>
      </c>
      <c r="O15" s="29" t="n">
        <f aca="false">SUM(C15)</f>
        <v>10</v>
      </c>
      <c r="P15" s="32" t="n">
        <f aca="false">SUM(D15)</f>
        <v>53</v>
      </c>
      <c r="Q15" s="48"/>
      <c r="R15" s="49" t="n">
        <v>11</v>
      </c>
      <c r="S15" s="50" t="n">
        <v>0</v>
      </c>
      <c r="T15" s="51"/>
      <c r="U15" s="49" t="n">
        <v>1</v>
      </c>
      <c r="V15" s="50" t="n">
        <v>0</v>
      </c>
      <c r="W15" s="52"/>
      <c r="X15" s="49" t="n">
        <f aca="false">TRUNC(((R15+U15)*60+(S15+V15)-TRUNC(((R15+U15)*60+(S15+V15))/3600,0)*3600)/60,0)</f>
        <v>12</v>
      </c>
      <c r="Y15" s="50" t="n">
        <f aca="false">TRUNC((S15+V15)-TRUNC((S15+V15)/60,0)*60,0)</f>
        <v>0</v>
      </c>
      <c r="Z15" s="51" t="n">
        <f aca="false">TRUNC((AC15*3600+AD15*60+AE15)/3600,0)</f>
        <v>1</v>
      </c>
      <c r="AA15" s="49" t="n">
        <f aca="false">TRUNC((AC15*3600+AD15*60+AE15-TRUNC((AC15*3600+AD15*60+AE15)/3600,0)*3600)/60,0)</f>
        <v>49</v>
      </c>
      <c r="AB15" s="50" t="n">
        <f aca="false">TRUNC(AC15*3600+AD15*60+AE15-TRUNC((AC15*3600+AD15*60+AE15)/60,0)*60,0)</f>
        <v>45</v>
      </c>
      <c r="AC15" s="28" t="n">
        <f aca="false">SUM(W$4:W15)</f>
        <v>0</v>
      </c>
      <c r="AD15" s="29" t="n">
        <f aca="false">SUM(X$4:X15)</f>
        <v>105</v>
      </c>
      <c r="AE15" s="30" t="n">
        <f aca="false">SUM(Y$4:Y15)</f>
        <v>285</v>
      </c>
      <c r="AF15" s="51" t="n">
        <f aca="false">TRUNC((AI15*3600+AJ15*60+AK15)/3600,0)</f>
        <v>0</v>
      </c>
      <c r="AG15" s="49" t="n">
        <f aca="false">TRUNC((AI15*3600+AJ15*60+AK15-TRUNC((AI15*3600+AJ15*60+AK15)/3600,0)*3600)/60,0)</f>
        <v>12</v>
      </c>
      <c r="AH15" s="50" t="n">
        <f aca="false">TRUNC(AI15*3600+AJ15*60+AK15-TRUNC((AI15*3600+AJ15*60+AK15)/60,0)*60,0)</f>
        <v>0</v>
      </c>
      <c r="AI15" s="28" t="n">
        <f aca="false">SUM(W15)</f>
        <v>0</v>
      </c>
      <c r="AJ15" s="29" t="n">
        <f aca="false">SUM(X15)</f>
        <v>12</v>
      </c>
      <c r="AK15" s="32" t="n">
        <f aca="false">SUM(Y15)</f>
        <v>0</v>
      </c>
      <c r="AL15" s="48"/>
      <c r="AM15" s="49"/>
      <c r="AN15" s="50"/>
      <c r="AO15" s="51" t="n">
        <f aca="false">TRUNC((AR15*3600+AS15*60+AT15)/3600,0)</f>
        <v>0</v>
      </c>
      <c r="AP15" s="49" t="n">
        <f aca="false">TRUNC((AR15*3600+AS15*60+AT15-TRUNC((AR15*3600+AS15*60+AT15)/3600,0)*3600)/60,0)</f>
        <v>0</v>
      </c>
      <c r="AQ15" s="50" t="n">
        <f aca="false">TRUNC(AR15*3600+AS15*60+AT15-TRUNC((AR15*3600+AS15*60+AT15)/60,0)*60,0)</f>
        <v>0</v>
      </c>
      <c r="AR15" s="28" t="n">
        <f aca="false">SUM(AL$4:AL15)</f>
        <v>0</v>
      </c>
      <c r="AS15" s="29" t="n">
        <f aca="false">SUM(AM$4:AM15)</f>
        <v>0</v>
      </c>
      <c r="AT15" s="32" t="n">
        <f aca="false">SUM(AN$4:AN15)</f>
        <v>0</v>
      </c>
      <c r="AU15" s="51" t="n">
        <f aca="false">TRUNC((AX15*3600+AY15*60+AZ15)/3600,0)</f>
        <v>0</v>
      </c>
      <c r="AV15" s="49" t="n">
        <f aca="false">TRUNC((AX15*3600+AY15*60+AZ15-TRUNC((AX15*3600+AY15*60+AZ15)/3600,0)*3600)/60,0)</f>
        <v>0</v>
      </c>
      <c r="AW15" s="50" t="n">
        <f aca="false">TRUNC(AX15*3600+AY15*60+AZ15-TRUNC((AX15*3600+AY15*60+AZ15)/60,0)*60,0)</f>
        <v>0</v>
      </c>
      <c r="AX15" s="28" t="n">
        <f aca="false">SUM(AL15)</f>
        <v>0</v>
      </c>
      <c r="AY15" s="29" t="n">
        <f aca="false">SUM(AM15)</f>
        <v>0</v>
      </c>
      <c r="AZ15" s="32" t="n">
        <f aca="false">SUM(AN15)</f>
        <v>0</v>
      </c>
      <c r="BA15" s="48"/>
      <c r="BB15" s="49"/>
      <c r="BC15" s="50"/>
      <c r="BD15" s="51"/>
      <c r="BE15" s="49"/>
      <c r="BF15" s="50"/>
      <c r="BG15" s="52"/>
      <c r="BH15" s="49" t="n">
        <f aca="false">TRUNC(((BB15+BE15)*60+(BC15+BF15)-TRUNC(((BB15+BE15)*60+(BC15+BF15))/3600,0)*3600)/60,0)</f>
        <v>0</v>
      </c>
      <c r="BI15" s="50" t="n">
        <f aca="false">TRUNC((BC15+BF15)-TRUNC((BC15+BF15)/60,0)*60,0)</f>
        <v>0</v>
      </c>
      <c r="BJ15" s="51" t="n">
        <f aca="false">TRUNC((BM15*3600+BN15*60+BO15)/3600,0)</f>
        <v>0</v>
      </c>
      <c r="BK15" s="49" t="n">
        <f aca="false">TRUNC((BM15*3600+BN15*60+BO15-TRUNC((BM15*3600+BN15*60+BO15)/3600,0)*3600)/60,0)</f>
        <v>0</v>
      </c>
      <c r="BL15" s="50" t="n">
        <f aca="false">TRUNC(BM15*3600+BN15*60+BO15-TRUNC((BM15*3600+BN15*60+BO15)/60,0)*60,0)</f>
        <v>0</v>
      </c>
      <c r="BM15" s="28" t="n">
        <f aca="false">SUM(BG$4:BG15)</f>
        <v>0</v>
      </c>
      <c r="BN15" s="29" t="n">
        <f aca="false">SUM(BH$4:BH15)</f>
        <v>0</v>
      </c>
      <c r="BO15" s="30" t="n">
        <f aca="false">SUM(BI$4:BI15)</f>
        <v>0</v>
      </c>
      <c r="BP15" s="51" t="n">
        <f aca="false">TRUNC((BS15*3600+BT15*60+BU15)/3600,0)</f>
        <v>0</v>
      </c>
      <c r="BQ15" s="49" t="n">
        <f aca="false">TRUNC((BS15*3600+BT15*60+BU15-TRUNC((BS15*3600+BT15*60+BU15)/3600,0)*3600)/60,0)</f>
        <v>0</v>
      </c>
      <c r="BR15" s="50" t="n">
        <f aca="false">TRUNC(BS15*3600+BT15*60+BU15-TRUNC((BS15*3600+BT15*60+BU15)/60,0)*60,0)</f>
        <v>0</v>
      </c>
      <c r="BS15" s="28" t="n">
        <f aca="false">SUM(BG15)</f>
        <v>0</v>
      </c>
      <c r="BT15" s="29" t="n">
        <f aca="false">SUM(BH15)</f>
        <v>0</v>
      </c>
      <c r="BU15" s="32" t="n">
        <f aca="false">SUM(BI15)</f>
        <v>0</v>
      </c>
      <c r="BV15" s="56"/>
    </row>
    <row r="16" s="47" customFormat="true" ht="13.5" hidden="false" customHeight="false" outlineLevel="0" collapsed="false">
      <c r="A16" s="58" t="str">
        <f aca="false">ヘッダ!$A16</f>
        <v>くりこま高原</v>
      </c>
      <c r="B16" s="48"/>
      <c r="C16" s="49" t="n">
        <v>7</v>
      </c>
      <c r="D16" s="50" t="n">
        <v>42</v>
      </c>
      <c r="E16" s="51" t="n">
        <f aca="false">TRUNC((H16*3600+I16*60+J16)/3600,0)</f>
        <v>1</v>
      </c>
      <c r="F16" s="49" t="n">
        <f aca="false">TRUNC((H16*3600+I16*60+J16-TRUNC((H16*3600+I16*60+J16)/3600,0)*3600)/60,0)</f>
        <v>49</v>
      </c>
      <c r="G16" s="50" t="n">
        <f aca="false">TRUNC(H16*3600+I16*60+J16-TRUNC((H16*3600+I16*60+J16)/60,0)*60,0)</f>
        <v>19</v>
      </c>
      <c r="H16" s="28" t="n">
        <f aca="false">SUM(B$4:B16)</f>
        <v>0</v>
      </c>
      <c r="I16" s="29" t="n">
        <f aca="false">SUM(C$4:C16)</f>
        <v>102</v>
      </c>
      <c r="J16" s="32" t="n">
        <f aca="false">SUM(D$4:D16)</f>
        <v>439</v>
      </c>
      <c r="K16" s="51" t="n">
        <f aca="false">TRUNC((N16*3600+O16*60+P16)/3600,0)</f>
        <v>0</v>
      </c>
      <c r="L16" s="49" t="n">
        <f aca="false">TRUNC((N16*3600+O16*60+P16-TRUNC((N16*3600+O16*60+P16)/3600,0)*3600)/60,0)</f>
        <v>7</v>
      </c>
      <c r="M16" s="50" t="n">
        <f aca="false">TRUNC(N16*3600+O16*60+P16-TRUNC((N16*3600+O16*60+P16)/60,0)*60,0)</f>
        <v>42</v>
      </c>
      <c r="N16" s="28" t="n">
        <f aca="false">SUM(B16)</f>
        <v>0</v>
      </c>
      <c r="O16" s="29" t="n">
        <f aca="false">SUM(C16)</f>
        <v>7</v>
      </c>
      <c r="P16" s="32" t="n">
        <f aca="false">SUM(D16)</f>
        <v>42</v>
      </c>
      <c r="Q16" s="48"/>
      <c r="R16" s="49" t="n">
        <v>7</v>
      </c>
      <c r="S16" s="50" t="n">
        <v>45</v>
      </c>
      <c r="T16" s="51"/>
      <c r="U16" s="49"/>
      <c r="V16" s="50"/>
      <c r="W16" s="52"/>
      <c r="X16" s="49" t="n">
        <f aca="false">TRUNC(((R16+U16)*60+(S16+V16)-TRUNC(((R16+U16)*60+(S16+V16))/3600,0)*3600)/60,0)</f>
        <v>7</v>
      </c>
      <c r="Y16" s="50" t="n">
        <f aca="false">TRUNC((S16+V16)-TRUNC((S16+V16)/60,0)*60,0)</f>
        <v>45</v>
      </c>
      <c r="Z16" s="51" t="n">
        <f aca="false">TRUNC((AC16*3600+AD16*60+AE16)/3600,0)</f>
        <v>1</v>
      </c>
      <c r="AA16" s="49" t="n">
        <f aca="false">TRUNC((AC16*3600+AD16*60+AE16-TRUNC((AC16*3600+AD16*60+AE16)/3600,0)*3600)/60,0)</f>
        <v>57</v>
      </c>
      <c r="AB16" s="50" t="n">
        <f aca="false">TRUNC(AC16*3600+AD16*60+AE16-TRUNC((AC16*3600+AD16*60+AE16)/60,0)*60,0)</f>
        <v>30</v>
      </c>
      <c r="AC16" s="28" t="n">
        <f aca="false">SUM(W$4:W16)</f>
        <v>0</v>
      </c>
      <c r="AD16" s="29" t="n">
        <f aca="false">SUM(X$4:X16)</f>
        <v>112</v>
      </c>
      <c r="AE16" s="30" t="n">
        <f aca="false">SUM(Y$4:Y16)</f>
        <v>330</v>
      </c>
      <c r="AF16" s="51" t="n">
        <f aca="false">TRUNC((AI16*3600+AJ16*60+AK16)/3600,0)</f>
        <v>0</v>
      </c>
      <c r="AG16" s="49" t="n">
        <f aca="false">TRUNC((AI16*3600+AJ16*60+AK16-TRUNC((AI16*3600+AJ16*60+AK16)/3600,0)*3600)/60,0)</f>
        <v>7</v>
      </c>
      <c r="AH16" s="50" t="n">
        <f aca="false">TRUNC(AI16*3600+AJ16*60+AK16-TRUNC((AI16*3600+AJ16*60+AK16)/60,0)*60,0)</f>
        <v>45</v>
      </c>
      <c r="AI16" s="28" t="n">
        <f aca="false">SUM(W16)</f>
        <v>0</v>
      </c>
      <c r="AJ16" s="29" t="n">
        <f aca="false">SUM(X16)</f>
        <v>7</v>
      </c>
      <c r="AK16" s="32" t="n">
        <f aca="false">SUM(Y16)</f>
        <v>45</v>
      </c>
      <c r="AL16" s="48"/>
      <c r="AM16" s="49"/>
      <c r="AN16" s="50"/>
      <c r="AO16" s="51" t="n">
        <f aca="false">TRUNC((AR16*3600+AS16*60+AT16)/3600,0)</f>
        <v>0</v>
      </c>
      <c r="AP16" s="49" t="n">
        <f aca="false">TRUNC((AR16*3600+AS16*60+AT16-TRUNC((AR16*3600+AS16*60+AT16)/3600,0)*3600)/60,0)</f>
        <v>0</v>
      </c>
      <c r="AQ16" s="50" t="n">
        <f aca="false">TRUNC(AR16*3600+AS16*60+AT16-TRUNC((AR16*3600+AS16*60+AT16)/60,0)*60,0)</f>
        <v>0</v>
      </c>
      <c r="AR16" s="28" t="n">
        <f aca="false">SUM(AL$4:AL16)</f>
        <v>0</v>
      </c>
      <c r="AS16" s="29" t="n">
        <f aca="false">SUM(AM$4:AM16)</f>
        <v>0</v>
      </c>
      <c r="AT16" s="32" t="n">
        <f aca="false">SUM(AN$4:AN16)</f>
        <v>0</v>
      </c>
      <c r="AU16" s="51" t="n">
        <f aca="false">TRUNC((AX16*3600+AY16*60+AZ16)/3600,0)</f>
        <v>0</v>
      </c>
      <c r="AV16" s="49" t="n">
        <f aca="false">TRUNC((AX16*3600+AY16*60+AZ16-TRUNC((AX16*3600+AY16*60+AZ16)/3600,0)*3600)/60,0)</f>
        <v>0</v>
      </c>
      <c r="AW16" s="50" t="n">
        <f aca="false">TRUNC(AX16*3600+AY16*60+AZ16-TRUNC((AX16*3600+AY16*60+AZ16)/60,0)*60,0)</f>
        <v>0</v>
      </c>
      <c r="AX16" s="28" t="n">
        <f aca="false">SUM(AL16)</f>
        <v>0</v>
      </c>
      <c r="AY16" s="29" t="n">
        <f aca="false">SUM(AM16)</f>
        <v>0</v>
      </c>
      <c r="AZ16" s="32" t="n">
        <f aca="false">SUM(AN16)</f>
        <v>0</v>
      </c>
      <c r="BA16" s="48"/>
      <c r="BB16" s="49"/>
      <c r="BC16" s="50"/>
      <c r="BD16" s="51"/>
      <c r="BE16" s="49"/>
      <c r="BF16" s="50"/>
      <c r="BG16" s="52"/>
      <c r="BH16" s="49" t="n">
        <f aca="false">TRUNC(((BB16+BE16)*60+(BC16+BF16)-TRUNC(((BB16+BE16)*60+(BC16+BF16))/3600,0)*3600)/60,0)</f>
        <v>0</v>
      </c>
      <c r="BI16" s="50" t="n">
        <f aca="false">TRUNC((BC16+BF16)-TRUNC((BC16+BF16)/60,0)*60,0)</f>
        <v>0</v>
      </c>
      <c r="BJ16" s="51" t="n">
        <f aca="false">TRUNC((BM16*3600+BN16*60+BO16)/3600,0)</f>
        <v>0</v>
      </c>
      <c r="BK16" s="49" t="n">
        <f aca="false">TRUNC((BM16*3600+BN16*60+BO16-TRUNC((BM16*3600+BN16*60+BO16)/3600,0)*3600)/60,0)</f>
        <v>0</v>
      </c>
      <c r="BL16" s="50" t="n">
        <f aca="false">TRUNC(BM16*3600+BN16*60+BO16-TRUNC((BM16*3600+BN16*60+BO16)/60,0)*60,0)</f>
        <v>0</v>
      </c>
      <c r="BM16" s="28" t="n">
        <f aca="false">SUM(BG$4:BG16)</f>
        <v>0</v>
      </c>
      <c r="BN16" s="29" t="n">
        <f aca="false">SUM(BH$4:BH16)</f>
        <v>0</v>
      </c>
      <c r="BO16" s="30" t="n">
        <f aca="false">SUM(BI$4:BI16)</f>
        <v>0</v>
      </c>
      <c r="BP16" s="51" t="n">
        <f aca="false">TRUNC((BS16*3600+BT16*60+BU16)/3600,0)</f>
        <v>0</v>
      </c>
      <c r="BQ16" s="49" t="n">
        <f aca="false">TRUNC((BS16*3600+BT16*60+BU16-TRUNC((BS16*3600+BT16*60+BU16)/3600,0)*3600)/60,0)</f>
        <v>0</v>
      </c>
      <c r="BR16" s="50" t="n">
        <f aca="false">TRUNC(BS16*3600+BT16*60+BU16-TRUNC((BS16*3600+BT16*60+BU16)/60,0)*60,0)</f>
        <v>0</v>
      </c>
      <c r="BS16" s="28" t="n">
        <f aca="false">SUM(BG16)</f>
        <v>0</v>
      </c>
      <c r="BT16" s="29" t="n">
        <f aca="false">SUM(BH16)</f>
        <v>0</v>
      </c>
      <c r="BU16" s="32" t="n">
        <f aca="false">SUM(BI16)</f>
        <v>0</v>
      </c>
      <c r="BV16" s="56"/>
    </row>
    <row r="17" s="57" customFormat="true" ht="13.5" hidden="false" customHeight="false" outlineLevel="0" collapsed="false">
      <c r="A17" s="58" t="str">
        <f aca="false">ヘッダ!$A17</f>
        <v>一ノ関</v>
      </c>
      <c r="B17" s="48"/>
      <c r="C17" s="49" t="n">
        <v>7</v>
      </c>
      <c r="D17" s="50" t="n">
        <v>39</v>
      </c>
      <c r="E17" s="51" t="n">
        <f aca="false">TRUNC((H17*3600+I17*60+J17)/3600,0)</f>
        <v>1</v>
      </c>
      <c r="F17" s="49" t="n">
        <f aca="false">TRUNC((H17*3600+I17*60+J17-TRUNC((H17*3600+I17*60+J17)/3600,0)*3600)/60,0)</f>
        <v>56</v>
      </c>
      <c r="G17" s="50" t="n">
        <f aca="false">TRUNC(H17*3600+I17*60+J17-TRUNC((H17*3600+I17*60+J17)/60,0)*60,0)</f>
        <v>58</v>
      </c>
      <c r="H17" s="28" t="n">
        <f aca="false">SUM(B$4:B17)</f>
        <v>0</v>
      </c>
      <c r="I17" s="29" t="n">
        <f aca="false">SUM(C$4:C17)</f>
        <v>109</v>
      </c>
      <c r="J17" s="32" t="n">
        <f aca="false">SUM(D$4:D17)</f>
        <v>478</v>
      </c>
      <c r="K17" s="51" t="n">
        <f aca="false">TRUNC((N17*3600+O17*60+P17)/3600,0)</f>
        <v>0</v>
      </c>
      <c r="L17" s="49" t="n">
        <f aca="false">TRUNC((N17*3600+O17*60+P17-TRUNC((N17*3600+O17*60+P17)/3600,0)*3600)/60,0)</f>
        <v>7</v>
      </c>
      <c r="M17" s="50" t="n">
        <f aca="false">TRUNC(N17*3600+O17*60+P17-TRUNC((N17*3600+O17*60+P17)/60,0)*60,0)</f>
        <v>39</v>
      </c>
      <c r="N17" s="28" t="n">
        <f aca="false">SUM(B17)</f>
        <v>0</v>
      </c>
      <c r="O17" s="29" t="n">
        <f aca="false">SUM(C17)</f>
        <v>7</v>
      </c>
      <c r="P17" s="32" t="n">
        <f aca="false">SUM(D17)</f>
        <v>39</v>
      </c>
      <c r="Q17" s="48"/>
      <c r="R17" s="49" t="n">
        <v>7</v>
      </c>
      <c r="S17" s="50" t="n">
        <v>45</v>
      </c>
      <c r="T17" s="51"/>
      <c r="U17" s="49"/>
      <c r="V17" s="50"/>
      <c r="W17" s="52"/>
      <c r="X17" s="49" t="n">
        <f aca="false">TRUNC(((R17+U17)*60+(S17+V17)-TRUNC(((R17+U17)*60+(S17+V17))/3600,0)*3600)/60,0)</f>
        <v>7</v>
      </c>
      <c r="Y17" s="50" t="n">
        <f aca="false">TRUNC((S17+V17)-TRUNC((S17+V17)/60,0)*60,0)</f>
        <v>45</v>
      </c>
      <c r="Z17" s="51" t="n">
        <f aca="false">TRUNC((AC17*3600+AD17*60+AE17)/3600,0)</f>
        <v>2</v>
      </c>
      <c r="AA17" s="49" t="n">
        <f aca="false">TRUNC((AC17*3600+AD17*60+AE17-TRUNC((AC17*3600+AD17*60+AE17)/3600,0)*3600)/60,0)</f>
        <v>5</v>
      </c>
      <c r="AB17" s="50" t="n">
        <f aca="false">TRUNC(AC17*3600+AD17*60+AE17-TRUNC((AC17*3600+AD17*60+AE17)/60,0)*60,0)</f>
        <v>15</v>
      </c>
      <c r="AC17" s="28" t="n">
        <f aca="false">SUM(W$4:W17)</f>
        <v>0</v>
      </c>
      <c r="AD17" s="29" t="n">
        <f aca="false">SUM(X$4:X17)</f>
        <v>119</v>
      </c>
      <c r="AE17" s="30" t="n">
        <f aca="false">SUM(Y$4:Y17)</f>
        <v>375</v>
      </c>
      <c r="AF17" s="51" t="n">
        <f aca="false">TRUNC((AI17*3600+AJ17*60+AK17)/3600,0)</f>
        <v>0</v>
      </c>
      <c r="AG17" s="49" t="n">
        <f aca="false">TRUNC((AI17*3600+AJ17*60+AK17-TRUNC((AI17*3600+AJ17*60+AK17)/3600,0)*3600)/60,0)</f>
        <v>7</v>
      </c>
      <c r="AH17" s="50" t="n">
        <f aca="false">TRUNC(AI17*3600+AJ17*60+AK17-TRUNC((AI17*3600+AJ17*60+AK17)/60,0)*60,0)</f>
        <v>45</v>
      </c>
      <c r="AI17" s="28" t="n">
        <f aca="false">SUM(W17)</f>
        <v>0</v>
      </c>
      <c r="AJ17" s="29" t="n">
        <f aca="false">SUM(X17)</f>
        <v>7</v>
      </c>
      <c r="AK17" s="32" t="n">
        <f aca="false">SUM(Y17)</f>
        <v>45</v>
      </c>
      <c r="AL17" s="48"/>
      <c r="AM17" s="49"/>
      <c r="AN17" s="50"/>
      <c r="AO17" s="51" t="n">
        <f aca="false">TRUNC((AR17*3600+AS17*60+AT17)/3600,0)</f>
        <v>0</v>
      </c>
      <c r="AP17" s="49" t="n">
        <f aca="false">TRUNC((AR17*3600+AS17*60+AT17-TRUNC((AR17*3600+AS17*60+AT17)/3600,0)*3600)/60,0)</f>
        <v>0</v>
      </c>
      <c r="AQ17" s="50" t="n">
        <f aca="false">TRUNC(AR17*3600+AS17*60+AT17-TRUNC((AR17*3600+AS17*60+AT17)/60,0)*60,0)</f>
        <v>0</v>
      </c>
      <c r="AR17" s="28" t="n">
        <f aca="false">SUM(AL$4:AL17)</f>
        <v>0</v>
      </c>
      <c r="AS17" s="29" t="n">
        <f aca="false">SUM(AM$4:AM17)</f>
        <v>0</v>
      </c>
      <c r="AT17" s="32" t="n">
        <f aca="false">SUM(AN$4:AN17)</f>
        <v>0</v>
      </c>
      <c r="AU17" s="51" t="n">
        <f aca="false">TRUNC((AX17*3600+AY17*60+AZ17)/3600,0)</f>
        <v>0</v>
      </c>
      <c r="AV17" s="49" t="n">
        <f aca="false">TRUNC((AX17*3600+AY17*60+AZ17-TRUNC((AX17*3600+AY17*60+AZ17)/3600,0)*3600)/60,0)</f>
        <v>0</v>
      </c>
      <c r="AW17" s="50" t="n">
        <f aca="false">TRUNC(AX17*3600+AY17*60+AZ17-TRUNC((AX17*3600+AY17*60+AZ17)/60,0)*60,0)</f>
        <v>0</v>
      </c>
      <c r="AX17" s="28" t="n">
        <f aca="false">SUM(AL17)</f>
        <v>0</v>
      </c>
      <c r="AY17" s="29" t="n">
        <f aca="false">SUM(AM17)</f>
        <v>0</v>
      </c>
      <c r="AZ17" s="32" t="n">
        <f aca="false">SUM(AN17)</f>
        <v>0</v>
      </c>
      <c r="BA17" s="48"/>
      <c r="BB17" s="49"/>
      <c r="BC17" s="50"/>
      <c r="BD17" s="51"/>
      <c r="BE17" s="49"/>
      <c r="BF17" s="50"/>
      <c r="BG17" s="52"/>
      <c r="BH17" s="49" t="n">
        <f aca="false">TRUNC(((BB17+BE17)*60+(BC17+BF17)-TRUNC(((BB17+BE17)*60+(BC17+BF17))/3600,0)*3600)/60,0)</f>
        <v>0</v>
      </c>
      <c r="BI17" s="50" t="n">
        <f aca="false">TRUNC((BC17+BF17)-TRUNC((BC17+BF17)/60,0)*60,0)</f>
        <v>0</v>
      </c>
      <c r="BJ17" s="51" t="n">
        <f aca="false">TRUNC((BM17*3600+BN17*60+BO17)/3600,0)</f>
        <v>0</v>
      </c>
      <c r="BK17" s="49" t="n">
        <f aca="false">TRUNC((BM17*3600+BN17*60+BO17-TRUNC((BM17*3600+BN17*60+BO17)/3600,0)*3600)/60,0)</f>
        <v>0</v>
      </c>
      <c r="BL17" s="50" t="n">
        <f aca="false">TRUNC(BM17*3600+BN17*60+BO17-TRUNC((BM17*3600+BN17*60+BO17)/60,0)*60,0)</f>
        <v>0</v>
      </c>
      <c r="BM17" s="28" t="n">
        <f aca="false">SUM(BG$4:BG17)</f>
        <v>0</v>
      </c>
      <c r="BN17" s="29" t="n">
        <f aca="false">SUM(BH$4:BH17)</f>
        <v>0</v>
      </c>
      <c r="BO17" s="30" t="n">
        <f aca="false">SUM(BI$4:BI17)</f>
        <v>0</v>
      </c>
      <c r="BP17" s="51" t="n">
        <f aca="false">TRUNC((BS17*3600+BT17*60+BU17)/3600,0)</f>
        <v>0</v>
      </c>
      <c r="BQ17" s="49" t="n">
        <f aca="false">TRUNC((BS17*3600+BT17*60+BU17-TRUNC((BS17*3600+BT17*60+BU17)/3600,0)*3600)/60,0)</f>
        <v>0</v>
      </c>
      <c r="BR17" s="50" t="n">
        <f aca="false">TRUNC(BS17*3600+BT17*60+BU17-TRUNC((BS17*3600+BT17*60+BU17)/60,0)*60,0)</f>
        <v>0</v>
      </c>
      <c r="BS17" s="28" t="n">
        <f aca="false">SUM(BG17)</f>
        <v>0</v>
      </c>
      <c r="BT17" s="29" t="n">
        <f aca="false">SUM(BH17)</f>
        <v>0</v>
      </c>
      <c r="BU17" s="32" t="n">
        <f aca="false">SUM(BI17)</f>
        <v>0</v>
      </c>
      <c r="BV17" s="56"/>
    </row>
    <row r="18" s="47" customFormat="true" ht="13.5" hidden="false" customHeight="false" outlineLevel="0" collapsed="false">
      <c r="A18" s="58" t="str">
        <f aca="false">ヘッダ!$A18</f>
        <v>水沢江刺</v>
      </c>
      <c r="B18" s="48"/>
      <c r="C18" s="49" t="n">
        <v>8</v>
      </c>
      <c r="D18" s="50" t="n">
        <v>26</v>
      </c>
      <c r="E18" s="51" t="n">
        <f aca="false">TRUNC((H18*3600+I18*60+J18)/3600,0)</f>
        <v>2</v>
      </c>
      <c r="F18" s="49" t="n">
        <f aca="false">TRUNC((H18*3600+I18*60+J18-TRUNC((H18*3600+I18*60+J18)/3600,0)*3600)/60,0)</f>
        <v>5</v>
      </c>
      <c r="G18" s="50" t="n">
        <f aca="false">TRUNC(H18*3600+I18*60+J18-TRUNC((H18*3600+I18*60+J18)/60,0)*60,0)</f>
        <v>24</v>
      </c>
      <c r="H18" s="28" t="n">
        <f aca="false">SUM(B$4:B18)</f>
        <v>0</v>
      </c>
      <c r="I18" s="29" t="n">
        <f aca="false">SUM(C$4:C18)</f>
        <v>117</v>
      </c>
      <c r="J18" s="32" t="n">
        <f aca="false">SUM(D$4:D18)</f>
        <v>504</v>
      </c>
      <c r="K18" s="51" t="n">
        <f aca="false">TRUNC((N18*3600+O18*60+P18)/3600,0)</f>
        <v>0</v>
      </c>
      <c r="L18" s="49" t="n">
        <f aca="false">TRUNC((N18*3600+O18*60+P18-TRUNC((N18*3600+O18*60+P18)/3600,0)*3600)/60,0)</f>
        <v>8</v>
      </c>
      <c r="M18" s="50" t="n">
        <f aca="false">TRUNC(N18*3600+O18*60+P18-TRUNC((N18*3600+O18*60+P18)/60,0)*60,0)</f>
        <v>26</v>
      </c>
      <c r="N18" s="28" t="n">
        <f aca="false">SUM(B18)</f>
        <v>0</v>
      </c>
      <c r="O18" s="29" t="n">
        <f aca="false">SUM(C18)</f>
        <v>8</v>
      </c>
      <c r="P18" s="32" t="n">
        <f aca="false">SUM(D18)</f>
        <v>26</v>
      </c>
      <c r="Q18" s="48"/>
      <c r="R18" s="49" t="n">
        <v>8</v>
      </c>
      <c r="S18" s="50" t="n">
        <v>30</v>
      </c>
      <c r="T18" s="51"/>
      <c r="U18" s="49"/>
      <c r="V18" s="50"/>
      <c r="W18" s="52"/>
      <c r="X18" s="49" t="n">
        <f aca="false">TRUNC(((R18+U18)*60+(S18+V18)-TRUNC(((R18+U18)*60+(S18+V18))/3600,0)*3600)/60,0)</f>
        <v>8</v>
      </c>
      <c r="Y18" s="50" t="n">
        <f aca="false">TRUNC((S18+V18)-TRUNC((S18+V18)/60,0)*60,0)</f>
        <v>30</v>
      </c>
      <c r="Z18" s="51" t="n">
        <f aca="false">TRUNC((AC18*3600+AD18*60+AE18)/3600,0)</f>
        <v>2</v>
      </c>
      <c r="AA18" s="49" t="n">
        <f aca="false">TRUNC((AC18*3600+AD18*60+AE18-TRUNC((AC18*3600+AD18*60+AE18)/3600,0)*3600)/60,0)</f>
        <v>13</v>
      </c>
      <c r="AB18" s="50" t="n">
        <f aca="false">TRUNC(AC18*3600+AD18*60+AE18-TRUNC((AC18*3600+AD18*60+AE18)/60,0)*60,0)</f>
        <v>45</v>
      </c>
      <c r="AC18" s="28" t="n">
        <f aca="false">SUM(W$4:W18)</f>
        <v>0</v>
      </c>
      <c r="AD18" s="29" t="n">
        <f aca="false">SUM(X$4:X18)</f>
        <v>127</v>
      </c>
      <c r="AE18" s="30" t="n">
        <f aca="false">SUM(Y$4:Y18)</f>
        <v>405</v>
      </c>
      <c r="AF18" s="51" t="n">
        <f aca="false">TRUNC((AI18*3600+AJ18*60+AK18)/3600,0)</f>
        <v>0</v>
      </c>
      <c r="AG18" s="49" t="n">
        <f aca="false">TRUNC((AI18*3600+AJ18*60+AK18-TRUNC((AI18*3600+AJ18*60+AK18)/3600,0)*3600)/60,0)</f>
        <v>8</v>
      </c>
      <c r="AH18" s="50" t="n">
        <f aca="false">TRUNC(AI18*3600+AJ18*60+AK18-TRUNC((AI18*3600+AJ18*60+AK18)/60,0)*60,0)</f>
        <v>30</v>
      </c>
      <c r="AI18" s="28" t="n">
        <f aca="false">SUM(W18)</f>
        <v>0</v>
      </c>
      <c r="AJ18" s="29" t="n">
        <f aca="false">SUM(X18)</f>
        <v>8</v>
      </c>
      <c r="AK18" s="32" t="n">
        <f aca="false">SUM(Y18)</f>
        <v>30</v>
      </c>
      <c r="AL18" s="48"/>
      <c r="AM18" s="49"/>
      <c r="AN18" s="50"/>
      <c r="AO18" s="51" t="n">
        <f aca="false">TRUNC((AR18*3600+AS18*60+AT18)/3600,0)</f>
        <v>0</v>
      </c>
      <c r="AP18" s="49" t="n">
        <f aca="false">TRUNC((AR18*3600+AS18*60+AT18-TRUNC((AR18*3600+AS18*60+AT18)/3600,0)*3600)/60,0)</f>
        <v>0</v>
      </c>
      <c r="AQ18" s="50" t="n">
        <f aca="false">TRUNC(AR18*3600+AS18*60+AT18-TRUNC((AR18*3600+AS18*60+AT18)/60,0)*60,0)</f>
        <v>0</v>
      </c>
      <c r="AR18" s="28" t="n">
        <f aca="false">SUM(AL$4:AL18)</f>
        <v>0</v>
      </c>
      <c r="AS18" s="29" t="n">
        <f aca="false">SUM(AM$4:AM18)</f>
        <v>0</v>
      </c>
      <c r="AT18" s="32" t="n">
        <f aca="false">SUM(AN$4:AN18)</f>
        <v>0</v>
      </c>
      <c r="AU18" s="51" t="n">
        <f aca="false">TRUNC((AX18*3600+AY18*60+AZ18)/3600,0)</f>
        <v>0</v>
      </c>
      <c r="AV18" s="49" t="n">
        <f aca="false">TRUNC((AX18*3600+AY18*60+AZ18-TRUNC((AX18*3600+AY18*60+AZ18)/3600,0)*3600)/60,0)</f>
        <v>0</v>
      </c>
      <c r="AW18" s="50" t="n">
        <f aca="false">TRUNC(AX18*3600+AY18*60+AZ18-TRUNC((AX18*3600+AY18*60+AZ18)/60,0)*60,0)</f>
        <v>0</v>
      </c>
      <c r="AX18" s="28" t="n">
        <f aca="false">SUM(AL18)</f>
        <v>0</v>
      </c>
      <c r="AY18" s="29" t="n">
        <f aca="false">SUM(AM18)</f>
        <v>0</v>
      </c>
      <c r="AZ18" s="32" t="n">
        <f aca="false">SUM(AN18)</f>
        <v>0</v>
      </c>
      <c r="BA18" s="48"/>
      <c r="BB18" s="49"/>
      <c r="BC18" s="50"/>
      <c r="BD18" s="51"/>
      <c r="BE18" s="49"/>
      <c r="BF18" s="50"/>
      <c r="BG18" s="52"/>
      <c r="BH18" s="49" t="n">
        <f aca="false">TRUNC(((BB18+BE18)*60+(BC18+BF18)-TRUNC(((BB18+BE18)*60+(BC18+BF18))/3600,0)*3600)/60,0)</f>
        <v>0</v>
      </c>
      <c r="BI18" s="50" t="n">
        <f aca="false">TRUNC((BC18+BF18)-TRUNC((BC18+BF18)/60,0)*60,0)</f>
        <v>0</v>
      </c>
      <c r="BJ18" s="51" t="n">
        <f aca="false">TRUNC((BM18*3600+BN18*60+BO18)/3600,0)</f>
        <v>0</v>
      </c>
      <c r="BK18" s="49" t="n">
        <f aca="false">TRUNC((BM18*3600+BN18*60+BO18-TRUNC((BM18*3600+BN18*60+BO18)/3600,0)*3600)/60,0)</f>
        <v>0</v>
      </c>
      <c r="BL18" s="50" t="n">
        <f aca="false">TRUNC(BM18*3600+BN18*60+BO18-TRUNC((BM18*3600+BN18*60+BO18)/60,0)*60,0)</f>
        <v>0</v>
      </c>
      <c r="BM18" s="28" t="n">
        <f aca="false">SUM(BG$4:BG18)</f>
        <v>0</v>
      </c>
      <c r="BN18" s="29" t="n">
        <f aca="false">SUM(BH$4:BH18)</f>
        <v>0</v>
      </c>
      <c r="BO18" s="30" t="n">
        <f aca="false">SUM(BI$4:BI18)</f>
        <v>0</v>
      </c>
      <c r="BP18" s="51" t="n">
        <f aca="false">TRUNC((BS18*3600+BT18*60+BU18)/3600,0)</f>
        <v>0</v>
      </c>
      <c r="BQ18" s="49" t="n">
        <f aca="false">TRUNC((BS18*3600+BT18*60+BU18-TRUNC((BS18*3600+BT18*60+BU18)/3600,0)*3600)/60,0)</f>
        <v>0</v>
      </c>
      <c r="BR18" s="50" t="n">
        <f aca="false">TRUNC(BS18*3600+BT18*60+BU18-TRUNC((BS18*3600+BT18*60+BU18)/60,0)*60,0)</f>
        <v>0</v>
      </c>
      <c r="BS18" s="28" t="n">
        <f aca="false">SUM(BG18)</f>
        <v>0</v>
      </c>
      <c r="BT18" s="29" t="n">
        <f aca="false">SUM(BH18)</f>
        <v>0</v>
      </c>
      <c r="BU18" s="32" t="n">
        <f aca="false">SUM(BI18)</f>
        <v>0</v>
      </c>
      <c r="BV18" s="56"/>
    </row>
    <row r="19" s="57" customFormat="true" ht="13.5" hidden="false" customHeight="false" outlineLevel="0" collapsed="false">
      <c r="A19" s="58" t="str">
        <f aca="false">ヘッダ!$A19</f>
        <v>北上</v>
      </c>
      <c r="B19" s="48"/>
      <c r="C19" s="49" t="n">
        <v>6</v>
      </c>
      <c r="D19" s="50" t="n">
        <v>46</v>
      </c>
      <c r="E19" s="51" t="n">
        <f aca="false">TRUNC((H19*3600+I19*60+J19)/3600,0)</f>
        <v>2</v>
      </c>
      <c r="F19" s="49" t="n">
        <f aca="false">TRUNC((H19*3600+I19*60+J19-TRUNC((H19*3600+I19*60+J19)/3600,0)*3600)/60,0)</f>
        <v>12</v>
      </c>
      <c r="G19" s="50" t="n">
        <f aca="false">TRUNC(H19*3600+I19*60+J19-TRUNC((H19*3600+I19*60+J19)/60,0)*60,0)</f>
        <v>10</v>
      </c>
      <c r="H19" s="28" t="n">
        <f aca="false">SUM(B$4:B19)</f>
        <v>0</v>
      </c>
      <c r="I19" s="29" t="n">
        <f aca="false">SUM(C$4:C19)</f>
        <v>123</v>
      </c>
      <c r="J19" s="32" t="n">
        <f aca="false">SUM(D$4:D19)</f>
        <v>550</v>
      </c>
      <c r="K19" s="51" t="n">
        <f aca="false">TRUNC((N19*3600+O19*60+P19)/3600,0)</f>
        <v>0</v>
      </c>
      <c r="L19" s="49" t="n">
        <f aca="false">TRUNC((N19*3600+O19*60+P19-TRUNC((N19*3600+O19*60+P19)/3600,0)*3600)/60,0)</f>
        <v>6</v>
      </c>
      <c r="M19" s="50" t="n">
        <f aca="false">TRUNC(N19*3600+O19*60+P19-TRUNC((N19*3600+O19*60+P19)/60,0)*60,0)</f>
        <v>46</v>
      </c>
      <c r="N19" s="28" t="n">
        <f aca="false">SUM(B19)</f>
        <v>0</v>
      </c>
      <c r="O19" s="29" t="n">
        <f aca="false">SUM(C19)</f>
        <v>6</v>
      </c>
      <c r="P19" s="32" t="n">
        <f aca="false">SUM(D19)</f>
        <v>46</v>
      </c>
      <c r="Q19" s="48"/>
      <c r="R19" s="49" t="n">
        <v>7</v>
      </c>
      <c r="S19" s="50" t="n">
        <v>0</v>
      </c>
      <c r="T19" s="51"/>
      <c r="U19" s="49"/>
      <c r="V19" s="50"/>
      <c r="W19" s="52"/>
      <c r="X19" s="49" t="n">
        <f aca="false">TRUNC(((R19+U19)*60+(S19+V19)-TRUNC(((R19+U19)*60+(S19+V19))/3600,0)*3600)/60,0)</f>
        <v>7</v>
      </c>
      <c r="Y19" s="50" t="n">
        <f aca="false">TRUNC((S19+V19)-TRUNC((S19+V19)/60,0)*60,0)</f>
        <v>0</v>
      </c>
      <c r="Z19" s="51" t="n">
        <f aca="false">TRUNC((AC19*3600+AD19*60+AE19)/3600,0)</f>
        <v>2</v>
      </c>
      <c r="AA19" s="49" t="n">
        <f aca="false">TRUNC((AC19*3600+AD19*60+AE19-TRUNC((AC19*3600+AD19*60+AE19)/3600,0)*3600)/60,0)</f>
        <v>20</v>
      </c>
      <c r="AB19" s="50" t="n">
        <f aca="false">TRUNC(AC19*3600+AD19*60+AE19-TRUNC((AC19*3600+AD19*60+AE19)/60,0)*60,0)</f>
        <v>45</v>
      </c>
      <c r="AC19" s="28" t="n">
        <f aca="false">SUM(W$4:W19)</f>
        <v>0</v>
      </c>
      <c r="AD19" s="29" t="n">
        <f aca="false">SUM(X$4:X19)</f>
        <v>134</v>
      </c>
      <c r="AE19" s="30" t="n">
        <f aca="false">SUM(Y$4:Y19)</f>
        <v>405</v>
      </c>
      <c r="AF19" s="51" t="n">
        <f aca="false">TRUNC((AI19*3600+AJ19*60+AK19)/3600,0)</f>
        <v>0</v>
      </c>
      <c r="AG19" s="49" t="n">
        <f aca="false">TRUNC((AI19*3600+AJ19*60+AK19-TRUNC((AI19*3600+AJ19*60+AK19)/3600,0)*3600)/60,0)</f>
        <v>7</v>
      </c>
      <c r="AH19" s="50" t="n">
        <f aca="false">TRUNC(AI19*3600+AJ19*60+AK19-TRUNC((AI19*3600+AJ19*60+AK19)/60,0)*60,0)</f>
        <v>0</v>
      </c>
      <c r="AI19" s="28" t="n">
        <f aca="false">SUM(W19)</f>
        <v>0</v>
      </c>
      <c r="AJ19" s="29" t="n">
        <f aca="false">SUM(X19)</f>
        <v>7</v>
      </c>
      <c r="AK19" s="32" t="n">
        <f aca="false">SUM(Y19)</f>
        <v>0</v>
      </c>
      <c r="AL19" s="48"/>
      <c r="AM19" s="49"/>
      <c r="AN19" s="50"/>
      <c r="AO19" s="51" t="n">
        <f aca="false">TRUNC((AR19*3600+AS19*60+AT19)/3600,0)</f>
        <v>0</v>
      </c>
      <c r="AP19" s="49" t="n">
        <f aca="false">TRUNC((AR19*3600+AS19*60+AT19-TRUNC((AR19*3600+AS19*60+AT19)/3600,0)*3600)/60,0)</f>
        <v>0</v>
      </c>
      <c r="AQ19" s="50" t="n">
        <f aca="false">TRUNC(AR19*3600+AS19*60+AT19-TRUNC((AR19*3600+AS19*60+AT19)/60,0)*60,0)</f>
        <v>0</v>
      </c>
      <c r="AR19" s="28" t="n">
        <f aca="false">SUM(AL$4:AL19)</f>
        <v>0</v>
      </c>
      <c r="AS19" s="29" t="n">
        <f aca="false">SUM(AM$4:AM19)</f>
        <v>0</v>
      </c>
      <c r="AT19" s="32" t="n">
        <f aca="false">SUM(AN$4:AN19)</f>
        <v>0</v>
      </c>
      <c r="AU19" s="51" t="n">
        <f aca="false">TRUNC((AX19*3600+AY19*60+AZ19)/3600,0)</f>
        <v>0</v>
      </c>
      <c r="AV19" s="49" t="n">
        <f aca="false">TRUNC((AX19*3600+AY19*60+AZ19-TRUNC((AX19*3600+AY19*60+AZ19)/3600,0)*3600)/60,0)</f>
        <v>0</v>
      </c>
      <c r="AW19" s="50" t="n">
        <f aca="false">TRUNC(AX19*3600+AY19*60+AZ19-TRUNC((AX19*3600+AY19*60+AZ19)/60,0)*60,0)</f>
        <v>0</v>
      </c>
      <c r="AX19" s="28" t="n">
        <f aca="false">SUM(AL19)</f>
        <v>0</v>
      </c>
      <c r="AY19" s="29" t="n">
        <f aca="false">SUM(AM19)</f>
        <v>0</v>
      </c>
      <c r="AZ19" s="32" t="n">
        <f aca="false">SUM(AN19)</f>
        <v>0</v>
      </c>
      <c r="BA19" s="48"/>
      <c r="BB19" s="49"/>
      <c r="BC19" s="50"/>
      <c r="BD19" s="51"/>
      <c r="BE19" s="49"/>
      <c r="BF19" s="50"/>
      <c r="BG19" s="52"/>
      <c r="BH19" s="49" t="n">
        <f aca="false">TRUNC(((BB19+BE19)*60+(BC19+BF19)-TRUNC(((BB19+BE19)*60+(BC19+BF19))/3600,0)*3600)/60,0)</f>
        <v>0</v>
      </c>
      <c r="BI19" s="50" t="n">
        <f aca="false">TRUNC((BC19+BF19)-TRUNC((BC19+BF19)/60,0)*60,0)</f>
        <v>0</v>
      </c>
      <c r="BJ19" s="51" t="n">
        <f aca="false">TRUNC((BM19*3600+BN19*60+BO19)/3600,0)</f>
        <v>0</v>
      </c>
      <c r="BK19" s="49" t="n">
        <f aca="false">TRUNC((BM19*3600+BN19*60+BO19-TRUNC((BM19*3600+BN19*60+BO19)/3600,0)*3600)/60,0)</f>
        <v>0</v>
      </c>
      <c r="BL19" s="50" t="n">
        <f aca="false">TRUNC(BM19*3600+BN19*60+BO19-TRUNC((BM19*3600+BN19*60+BO19)/60,0)*60,0)</f>
        <v>0</v>
      </c>
      <c r="BM19" s="28" t="n">
        <f aca="false">SUM(BG$4:BG19)</f>
        <v>0</v>
      </c>
      <c r="BN19" s="29" t="n">
        <f aca="false">SUM(BH$4:BH19)</f>
        <v>0</v>
      </c>
      <c r="BO19" s="30" t="n">
        <f aca="false">SUM(BI$4:BI19)</f>
        <v>0</v>
      </c>
      <c r="BP19" s="51" t="n">
        <f aca="false">TRUNC((BS19*3600+BT19*60+BU19)/3600,0)</f>
        <v>0</v>
      </c>
      <c r="BQ19" s="49" t="n">
        <f aca="false">TRUNC((BS19*3600+BT19*60+BU19-TRUNC((BS19*3600+BT19*60+BU19)/3600,0)*3600)/60,0)</f>
        <v>0</v>
      </c>
      <c r="BR19" s="50" t="n">
        <f aca="false">TRUNC(BS19*3600+BT19*60+BU19-TRUNC((BS19*3600+BT19*60+BU19)/60,0)*60,0)</f>
        <v>0</v>
      </c>
      <c r="BS19" s="28" t="n">
        <f aca="false">SUM(BG19)</f>
        <v>0</v>
      </c>
      <c r="BT19" s="29" t="n">
        <f aca="false">SUM(BH19)</f>
        <v>0</v>
      </c>
      <c r="BU19" s="32" t="n">
        <f aca="false">SUM(BI19)</f>
        <v>0</v>
      </c>
      <c r="BV19" s="56"/>
    </row>
    <row r="20" s="47" customFormat="true" ht="13.5" hidden="false" customHeight="false" outlineLevel="0" collapsed="false">
      <c r="A20" s="58" t="str">
        <f aca="false">ヘッダ!$A20</f>
        <v>新花巻</v>
      </c>
      <c r="B20" s="48"/>
      <c r="C20" s="49" t="n">
        <v>6</v>
      </c>
      <c r="D20" s="50" t="n">
        <v>11</v>
      </c>
      <c r="E20" s="51" t="n">
        <f aca="false">TRUNC((H20*3600+I20*60+J20)/3600,0)</f>
        <v>2</v>
      </c>
      <c r="F20" s="49" t="n">
        <f aca="false">TRUNC((H20*3600+I20*60+J20-TRUNC((H20*3600+I20*60+J20)/3600,0)*3600)/60,0)</f>
        <v>18</v>
      </c>
      <c r="G20" s="50" t="n">
        <f aca="false">TRUNC(H20*3600+I20*60+J20-TRUNC((H20*3600+I20*60+J20)/60,0)*60,0)</f>
        <v>21</v>
      </c>
      <c r="H20" s="28" t="n">
        <f aca="false">SUM(B$4:B20)</f>
        <v>0</v>
      </c>
      <c r="I20" s="29" t="n">
        <f aca="false">SUM(C$4:C20)</f>
        <v>129</v>
      </c>
      <c r="J20" s="32" t="n">
        <f aca="false">SUM(D$4:D20)</f>
        <v>561</v>
      </c>
      <c r="K20" s="51" t="n">
        <f aca="false">TRUNC((N20*3600+O20*60+P20)/3600,0)</f>
        <v>0</v>
      </c>
      <c r="L20" s="49" t="n">
        <f aca="false">TRUNC((N20*3600+O20*60+P20-TRUNC((N20*3600+O20*60+P20)/3600,0)*3600)/60,0)</f>
        <v>6</v>
      </c>
      <c r="M20" s="50" t="n">
        <f aca="false">TRUNC(N20*3600+O20*60+P20-TRUNC((N20*3600+O20*60+P20)/60,0)*60,0)</f>
        <v>11</v>
      </c>
      <c r="N20" s="28" t="n">
        <f aca="false">SUM(B20)</f>
        <v>0</v>
      </c>
      <c r="O20" s="29" t="n">
        <f aca="false">SUM(C20)</f>
        <v>6</v>
      </c>
      <c r="P20" s="32" t="n">
        <f aca="false">SUM(D20)</f>
        <v>11</v>
      </c>
      <c r="Q20" s="48"/>
      <c r="R20" s="49" t="n">
        <v>6</v>
      </c>
      <c r="S20" s="50" t="n">
        <v>15</v>
      </c>
      <c r="T20" s="51"/>
      <c r="U20" s="49"/>
      <c r="V20" s="50"/>
      <c r="W20" s="52"/>
      <c r="X20" s="49" t="n">
        <f aca="false">TRUNC(((R20+U20)*60+(S20+V20)-TRUNC(((R20+U20)*60+(S20+V20))/3600,0)*3600)/60,0)</f>
        <v>6</v>
      </c>
      <c r="Y20" s="50" t="n">
        <f aca="false">TRUNC((S20+V20)-TRUNC((S20+V20)/60,0)*60,0)</f>
        <v>15</v>
      </c>
      <c r="Z20" s="51" t="n">
        <f aca="false">TRUNC((AC20*3600+AD20*60+AE20)/3600,0)</f>
        <v>2</v>
      </c>
      <c r="AA20" s="49" t="n">
        <f aca="false">TRUNC((AC20*3600+AD20*60+AE20-TRUNC((AC20*3600+AD20*60+AE20)/3600,0)*3600)/60,0)</f>
        <v>27</v>
      </c>
      <c r="AB20" s="50" t="n">
        <f aca="false">TRUNC(AC20*3600+AD20*60+AE20-TRUNC((AC20*3600+AD20*60+AE20)/60,0)*60,0)</f>
        <v>0</v>
      </c>
      <c r="AC20" s="28" t="n">
        <f aca="false">SUM(W$4:W20)</f>
        <v>0</v>
      </c>
      <c r="AD20" s="29" t="n">
        <f aca="false">SUM(X$4:X20)</f>
        <v>140</v>
      </c>
      <c r="AE20" s="30" t="n">
        <f aca="false">SUM(Y$4:Y20)</f>
        <v>420</v>
      </c>
      <c r="AF20" s="51" t="n">
        <f aca="false">TRUNC((AI20*3600+AJ20*60+AK20)/3600,0)</f>
        <v>0</v>
      </c>
      <c r="AG20" s="49" t="n">
        <f aca="false">TRUNC((AI20*3600+AJ20*60+AK20-TRUNC((AI20*3600+AJ20*60+AK20)/3600,0)*3600)/60,0)</f>
        <v>6</v>
      </c>
      <c r="AH20" s="50" t="n">
        <f aca="false">TRUNC(AI20*3600+AJ20*60+AK20-TRUNC((AI20*3600+AJ20*60+AK20)/60,0)*60,0)</f>
        <v>15</v>
      </c>
      <c r="AI20" s="28" t="n">
        <f aca="false">SUM(W20)</f>
        <v>0</v>
      </c>
      <c r="AJ20" s="29" t="n">
        <f aca="false">SUM(X20)</f>
        <v>6</v>
      </c>
      <c r="AK20" s="32" t="n">
        <f aca="false">SUM(Y20)</f>
        <v>15</v>
      </c>
      <c r="AL20" s="48"/>
      <c r="AM20" s="49"/>
      <c r="AN20" s="50"/>
      <c r="AO20" s="51" t="n">
        <f aca="false">TRUNC((AR20*3600+AS20*60+AT20)/3600,0)</f>
        <v>0</v>
      </c>
      <c r="AP20" s="49" t="n">
        <f aca="false">TRUNC((AR20*3600+AS20*60+AT20-TRUNC((AR20*3600+AS20*60+AT20)/3600,0)*3600)/60,0)</f>
        <v>0</v>
      </c>
      <c r="AQ20" s="50" t="n">
        <f aca="false">TRUNC(AR20*3600+AS20*60+AT20-TRUNC((AR20*3600+AS20*60+AT20)/60,0)*60,0)</f>
        <v>0</v>
      </c>
      <c r="AR20" s="28" t="n">
        <f aca="false">SUM(AL$4:AL20)</f>
        <v>0</v>
      </c>
      <c r="AS20" s="29" t="n">
        <f aca="false">SUM(AM$4:AM20)</f>
        <v>0</v>
      </c>
      <c r="AT20" s="32" t="n">
        <f aca="false">SUM(AN$4:AN20)</f>
        <v>0</v>
      </c>
      <c r="AU20" s="51" t="n">
        <f aca="false">TRUNC((AX20*3600+AY20*60+AZ20)/3600,0)</f>
        <v>0</v>
      </c>
      <c r="AV20" s="49" t="n">
        <f aca="false">TRUNC((AX20*3600+AY20*60+AZ20-TRUNC((AX20*3600+AY20*60+AZ20)/3600,0)*3600)/60,0)</f>
        <v>0</v>
      </c>
      <c r="AW20" s="50" t="n">
        <f aca="false">TRUNC(AX20*3600+AY20*60+AZ20-TRUNC((AX20*3600+AY20*60+AZ20)/60,0)*60,0)</f>
        <v>0</v>
      </c>
      <c r="AX20" s="28" t="n">
        <f aca="false">SUM(AL20)</f>
        <v>0</v>
      </c>
      <c r="AY20" s="29" t="n">
        <f aca="false">SUM(AM20)</f>
        <v>0</v>
      </c>
      <c r="AZ20" s="32" t="n">
        <f aca="false">SUM(AN20)</f>
        <v>0</v>
      </c>
      <c r="BA20" s="48"/>
      <c r="BB20" s="49"/>
      <c r="BC20" s="50"/>
      <c r="BD20" s="51"/>
      <c r="BE20" s="49"/>
      <c r="BF20" s="50"/>
      <c r="BG20" s="52"/>
      <c r="BH20" s="49" t="n">
        <f aca="false">TRUNC(((BB20+BE20)*60+(BC20+BF20)-TRUNC(((BB20+BE20)*60+(BC20+BF20))/3600,0)*3600)/60,0)</f>
        <v>0</v>
      </c>
      <c r="BI20" s="50" t="n">
        <f aca="false">TRUNC((BC20+BF20)-TRUNC((BC20+BF20)/60,0)*60,0)</f>
        <v>0</v>
      </c>
      <c r="BJ20" s="51" t="n">
        <f aca="false">TRUNC((BM20*3600+BN20*60+BO20)/3600,0)</f>
        <v>0</v>
      </c>
      <c r="BK20" s="49" t="n">
        <f aca="false">TRUNC((BM20*3600+BN20*60+BO20-TRUNC((BM20*3600+BN20*60+BO20)/3600,0)*3600)/60,0)</f>
        <v>0</v>
      </c>
      <c r="BL20" s="50" t="n">
        <f aca="false">TRUNC(BM20*3600+BN20*60+BO20-TRUNC((BM20*3600+BN20*60+BO20)/60,0)*60,0)</f>
        <v>0</v>
      </c>
      <c r="BM20" s="28" t="n">
        <f aca="false">SUM(BG$4:BG20)</f>
        <v>0</v>
      </c>
      <c r="BN20" s="29" t="n">
        <f aca="false">SUM(BH$4:BH20)</f>
        <v>0</v>
      </c>
      <c r="BO20" s="30" t="n">
        <f aca="false">SUM(BI$4:BI20)</f>
        <v>0</v>
      </c>
      <c r="BP20" s="51" t="n">
        <f aca="false">TRUNC((BS20*3600+BT20*60+BU20)/3600,0)</f>
        <v>0</v>
      </c>
      <c r="BQ20" s="49" t="n">
        <f aca="false">TRUNC((BS20*3600+BT20*60+BU20-TRUNC((BS20*3600+BT20*60+BU20)/3600,0)*3600)/60,0)</f>
        <v>0</v>
      </c>
      <c r="BR20" s="50" t="n">
        <f aca="false">TRUNC(BS20*3600+BT20*60+BU20-TRUNC((BS20*3600+BT20*60+BU20)/60,0)*60,0)</f>
        <v>0</v>
      </c>
      <c r="BS20" s="28" t="n">
        <f aca="false">SUM(BG20)</f>
        <v>0</v>
      </c>
      <c r="BT20" s="29" t="n">
        <f aca="false">SUM(BH20)</f>
        <v>0</v>
      </c>
      <c r="BU20" s="32" t="n">
        <f aca="false">SUM(BI20)</f>
        <v>0</v>
      </c>
      <c r="BV20" s="56"/>
    </row>
    <row r="21" s="57" customFormat="true" ht="13.5" hidden="false" customHeight="false" outlineLevel="0" collapsed="false">
      <c r="A21" s="58" t="str">
        <f aca="false">ヘッダ!$A21</f>
        <v>盛岡</v>
      </c>
      <c r="B21" s="48"/>
      <c r="C21" s="49" t="n">
        <v>9</v>
      </c>
      <c r="D21" s="50" t="n">
        <v>57</v>
      </c>
      <c r="E21" s="51" t="n">
        <f aca="false">TRUNC((H21*3600+I21*60+J21)/3600,0)</f>
        <v>2</v>
      </c>
      <c r="F21" s="49" t="n">
        <f aca="false">TRUNC((H21*3600+I21*60+J21-TRUNC((H21*3600+I21*60+J21)/3600,0)*3600)/60,0)</f>
        <v>28</v>
      </c>
      <c r="G21" s="50" t="n">
        <f aca="false">TRUNC(H21*3600+I21*60+J21-TRUNC((H21*3600+I21*60+J21)/60,0)*60,0)</f>
        <v>18</v>
      </c>
      <c r="H21" s="28" t="n">
        <f aca="false">SUM(B$4:B21)</f>
        <v>0</v>
      </c>
      <c r="I21" s="29" t="n">
        <f aca="false">SUM(C$4:C21)</f>
        <v>138</v>
      </c>
      <c r="J21" s="32" t="n">
        <f aca="false">SUM(D$4:D21)</f>
        <v>618</v>
      </c>
      <c r="K21" s="51" t="n">
        <f aca="false">TRUNC((N21*3600+O21*60+P21)/3600,0)</f>
        <v>0</v>
      </c>
      <c r="L21" s="49" t="n">
        <f aca="false">TRUNC((N21*3600+O21*60+P21-TRUNC((N21*3600+O21*60+P21)/3600,0)*3600)/60,0)</f>
        <v>9</v>
      </c>
      <c r="M21" s="50" t="n">
        <f aca="false">TRUNC(N21*3600+O21*60+P21-TRUNC((N21*3600+O21*60+P21)/60,0)*60,0)</f>
        <v>57</v>
      </c>
      <c r="N21" s="28" t="n">
        <f aca="false">SUM(B21)</f>
        <v>0</v>
      </c>
      <c r="O21" s="29" t="n">
        <f aca="false">SUM(C21)</f>
        <v>9</v>
      </c>
      <c r="P21" s="32" t="n">
        <f aca="false">SUM(D21)</f>
        <v>57</v>
      </c>
      <c r="Q21" s="48"/>
      <c r="R21" s="49" t="n">
        <v>10</v>
      </c>
      <c r="S21" s="50" t="n">
        <v>0</v>
      </c>
      <c r="T21" s="51"/>
      <c r="U21" s="49" t="n">
        <v>0</v>
      </c>
      <c r="V21" s="50" t="n">
        <v>30</v>
      </c>
      <c r="W21" s="52"/>
      <c r="X21" s="49" t="n">
        <f aca="false">TRUNC(((R21+U21)*60+(S21+V21)-TRUNC(((R21+U21)*60+(S21+V21))/3600,0)*3600)/60,0)</f>
        <v>10</v>
      </c>
      <c r="Y21" s="50" t="n">
        <f aca="false">TRUNC((S21+V21)-TRUNC((S21+V21)/60,0)*60,0)</f>
        <v>30</v>
      </c>
      <c r="Z21" s="51" t="n">
        <f aca="false">TRUNC((AC21*3600+AD21*60+AE21)/3600,0)</f>
        <v>2</v>
      </c>
      <c r="AA21" s="49" t="n">
        <f aca="false">TRUNC((AC21*3600+AD21*60+AE21-TRUNC((AC21*3600+AD21*60+AE21)/3600,0)*3600)/60,0)</f>
        <v>37</v>
      </c>
      <c r="AB21" s="50" t="n">
        <f aca="false">TRUNC(AC21*3600+AD21*60+AE21-TRUNC((AC21*3600+AD21*60+AE21)/60,0)*60,0)</f>
        <v>30</v>
      </c>
      <c r="AC21" s="28" t="n">
        <f aca="false">SUM(W$4:W21)</f>
        <v>0</v>
      </c>
      <c r="AD21" s="29" t="n">
        <f aca="false">SUM(X$4:X21)</f>
        <v>150</v>
      </c>
      <c r="AE21" s="30" t="n">
        <f aca="false">SUM(Y$4:Y21)</f>
        <v>450</v>
      </c>
      <c r="AF21" s="51" t="n">
        <f aca="false">TRUNC((AI21*3600+AJ21*60+AK21)/3600,0)</f>
        <v>0</v>
      </c>
      <c r="AG21" s="49" t="n">
        <f aca="false">TRUNC((AI21*3600+AJ21*60+AK21-TRUNC((AI21*3600+AJ21*60+AK21)/3600,0)*3600)/60,0)</f>
        <v>10</v>
      </c>
      <c r="AH21" s="50" t="n">
        <f aca="false">TRUNC(AI21*3600+AJ21*60+AK21-TRUNC((AI21*3600+AJ21*60+AK21)/60,0)*60,0)</f>
        <v>30</v>
      </c>
      <c r="AI21" s="28" t="n">
        <f aca="false">SUM(W21)</f>
        <v>0</v>
      </c>
      <c r="AJ21" s="29" t="n">
        <f aca="false">SUM(X21)</f>
        <v>10</v>
      </c>
      <c r="AK21" s="32" t="n">
        <f aca="false">SUM(Y21)</f>
        <v>30</v>
      </c>
      <c r="AL21" s="48"/>
      <c r="AM21" s="49"/>
      <c r="AN21" s="50"/>
      <c r="AO21" s="51" t="n">
        <f aca="false">TRUNC((AR21*3600+AS21*60+AT21)/3600,0)</f>
        <v>0</v>
      </c>
      <c r="AP21" s="49" t="n">
        <f aca="false">TRUNC((AR21*3600+AS21*60+AT21-TRUNC((AR21*3600+AS21*60+AT21)/3600,0)*3600)/60,0)</f>
        <v>0</v>
      </c>
      <c r="AQ21" s="50" t="n">
        <f aca="false">TRUNC(AR21*3600+AS21*60+AT21-TRUNC((AR21*3600+AS21*60+AT21)/60,0)*60,0)</f>
        <v>0</v>
      </c>
      <c r="AR21" s="28" t="n">
        <f aca="false">SUM(AL$4:AL21)</f>
        <v>0</v>
      </c>
      <c r="AS21" s="29" t="n">
        <f aca="false">SUM(AM$4:AM21)</f>
        <v>0</v>
      </c>
      <c r="AT21" s="32" t="n">
        <f aca="false">SUM(AN$4:AN21)</f>
        <v>0</v>
      </c>
      <c r="AU21" s="51" t="n">
        <f aca="false">TRUNC((AX21*3600+AY21*60+AZ21)/3600,0)</f>
        <v>0</v>
      </c>
      <c r="AV21" s="49" t="n">
        <f aca="false">TRUNC((AX21*3600+AY21*60+AZ21-TRUNC((AX21*3600+AY21*60+AZ21)/3600,0)*3600)/60,0)</f>
        <v>0</v>
      </c>
      <c r="AW21" s="50" t="n">
        <f aca="false">TRUNC(AX21*3600+AY21*60+AZ21-TRUNC((AX21*3600+AY21*60+AZ21)/60,0)*60,0)</f>
        <v>0</v>
      </c>
      <c r="AX21" s="28" t="n">
        <f aca="false">SUM(AL21)</f>
        <v>0</v>
      </c>
      <c r="AY21" s="29" t="n">
        <f aca="false">SUM(AM21)</f>
        <v>0</v>
      </c>
      <c r="AZ21" s="32" t="n">
        <f aca="false">SUM(AN21)</f>
        <v>0</v>
      </c>
      <c r="BA21" s="48"/>
      <c r="BB21" s="49"/>
      <c r="BC21" s="50"/>
      <c r="BD21" s="51"/>
      <c r="BE21" s="49"/>
      <c r="BF21" s="50"/>
      <c r="BG21" s="52"/>
      <c r="BH21" s="49" t="n">
        <f aca="false">TRUNC(((BB21+BE21)*60+(BC21+BF21)-TRUNC(((BB21+BE21)*60+(BC21+BF21))/3600,0)*3600)/60,0)</f>
        <v>0</v>
      </c>
      <c r="BI21" s="50" t="n">
        <f aca="false">TRUNC((BC21+BF21)-TRUNC((BC21+BF21)/60,0)*60,0)</f>
        <v>0</v>
      </c>
      <c r="BJ21" s="51" t="n">
        <f aca="false">TRUNC((BM21*3600+BN21*60+BO21)/3600,0)</f>
        <v>0</v>
      </c>
      <c r="BK21" s="49" t="n">
        <f aca="false">TRUNC((BM21*3600+BN21*60+BO21-TRUNC((BM21*3600+BN21*60+BO21)/3600,0)*3600)/60,0)</f>
        <v>0</v>
      </c>
      <c r="BL21" s="50" t="n">
        <f aca="false">TRUNC(BM21*3600+BN21*60+BO21-TRUNC((BM21*3600+BN21*60+BO21)/60,0)*60,0)</f>
        <v>0</v>
      </c>
      <c r="BM21" s="28" t="n">
        <f aca="false">SUM(BG$4:BG21)</f>
        <v>0</v>
      </c>
      <c r="BN21" s="29" t="n">
        <f aca="false">SUM(BH$4:BH21)</f>
        <v>0</v>
      </c>
      <c r="BO21" s="30" t="n">
        <f aca="false">SUM(BI$4:BI21)</f>
        <v>0</v>
      </c>
      <c r="BP21" s="51" t="n">
        <f aca="false">TRUNC((BS21*3600+BT21*60+BU21)/3600,0)</f>
        <v>0</v>
      </c>
      <c r="BQ21" s="49" t="n">
        <f aca="false">TRUNC((BS21*3600+BT21*60+BU21-TRUNC((BS21*3600+BT21*60+BU21)/3600,0)*3600)/60,0)</f>
        <v>0</v>
      </c>
      <c r="BR21" s="50" t="n">
        <f aca="false">TRUNC(BS21*3600+BT21*60+BU21-TRUNC((BS21*3600+BT21*60+BU21)/60,0)*60,0)</f>
        <v>0</v>
      </c>
      <c r="BS21" s="28" t="n">
        <f aca="false">SUM(BG21)</f>
        <v>0</v>
      </c>
      <c r="BT21" s="29" t="n">
        <f aca="false">SUM(BH21)</f>
        <v>0</v>
      </c>
      <c r="BU21" s="32" t="n">
        <f aca="false">SUM(BI21)</f>
        <v>0</v>
      </c>
      <c r="BV21" s="56"/>
    </row>
    <row r="22" s="47" customFormat="true" ht="13.5" hidden="false" customHeight="false" outlineLevel="0" collapsed="false">
      <c r="A22" s="58" t="str">
        <f aca="false">ヘッダ!$A22</f>
        <v>いわて沼宮内</v>
      </c>
      <c r="B22" s="48"/>
      <c r="C22" s="49" t="n">
        <v>9</v>
      </c>
      <c r="D22" s="50" t="n">
        <v>56</v>
      </c>
      <c r="E22" s="51" t="n">
        <f aca="false">TRUNC((H22*3600+I22*60+J22)/3600,0)</f>
        <v>2</v>
      </c>
      <c r="F22" s="49" t="n">
        <f aca="false">TRUNC((H22*3600+I22*60+J22-TRUNC((H22*3600+I22*60+J22)/3600,0)*3600)/60,0)</f>
        <v>38</v>
      </c>
      <c r="G22" s="50" t="n">
        <f aca="false">TRUNC(H22*3600+I22*60+J22-TRUNC((H22*3600+I22*60+J22)/60,0)*60,0)</f>
        <v>14</v>
      </c>
      <c r="H22" s="28" t="n">
        <f aca="false">SUM(B$4:B22)</f>
        <v>0</v>
      </c>
      <c r="I22" s="29" t="n">
        <f aca="false">SUM(C$4:C22)</f>
        <v>147</v>
      </c>
      <c r="J22" s="32" t="n">
        <f aca="false">SUM(D$4:D22)</f>
        <v>674</v>
      </c>
      <c r="K22" s="51" t="n">
        <f aca="false">TRUNC((N22*3600+O22*60+P22)/3600,0)</f>
        <v>0</v>
      </c>
      <c r="L22" s="49" t="n">
        <f aca="false">TRUNC((N22*3600+O22*60+P22-TRUNC((N22*3600+O22*60+P22)/3600,0)*3600)/60,0)</f>
        <v>9</v>
      </c>
      <c r="M22" s="50" t="n">
        <f aca="false">TRUNC(N22*3600+O22*60+P22-TRUNC((N22*3600+O22*60+P22)/60,0)*60,0)</f>
        <v>56</v>
      </c>
      <c r="N22" s="28" t="n">
        <f aca="false">SUM(B22)</f>
        <v>0</v>
      </c>
      <c r="O22" s="29" t="n">
        <f aca="false">SUM(C22)</f>
        <v>9</v>
      </c>
      <c r="P22" s="32" t="n">
        <f aca="false">SUM(D22)</f>
        <v>56</v>
      </c>
      <c r="Q22" s="48"/>
      <c r="R22" s="49" t="n">
        <v>10</v>
      </c>
      <c r="S22" s="50" t="n">
        <v>0</v>
      </c>
      <c r="T22" s="51"/>
      <c r="U22" s="49" t="n">
        <v>1</v>
      </c>
      <c r="V22" s="50" t="n">
        <v>0</v>
      </c>
      <c r="W22" s="52"/>
      <c r="X22" s="49" t="n">
        <f aca="false">TRUNC(((R22+U22)*60+(S22+V22)-TRUNC(((R22+U22)*60+(S22+V22))/3600,0)*3600)/60,0)</f>
        <v>11</v>
      </c>
      <c r="Y22" s="50" t="n">
        <f aca="false">TRUNC((S22+V22)-TRUNC((S22+V22)/60,0)*60,0)</f>
        <v>0</v>
      </c>
      <c r="Z22" s="51" t="n">
        <f aca="false">TRUNC((AC22*3600+AD22*60+AE22)/3600,0)</f>
        <v>2</v>
      </c>
      <c r="AA22" s="49" t="n">
        <f aca="false">TRUNC((AC22*3600+AD22*60+AE22-TRUNC((AC22*3600+AD22*60+AE22)/3600,0)*3600)/60,0)</f>
        <v>48</v>
      </c>
      <c r="AB22" s="50" t="n">
        <f aca="false">TRUNC(AC22*3600+AD22*60+AE22-TRUNC((AC22*3600+AD22*60+AE22)/60,0)*60,0)</f>
        <v>30</v>
      </c>
      <c r="AC22" s="28" t="n">
        <f aca="false">SUM(W$4:W22)</f>
        <v>0</v>
      </c>
      <c r="AD22" s="29" t="n">
        <f aca="false">SUM(X$4:X22)</f>
        <v>161</v>
      </c>
      <c r="AE22" s="30" t="n">
        <f aca="false">SUM(Y$4:Y22)</f>
        <v>450</v>
      </c>
      <c r="AF22" s="51" t="n">
        <f aca="false">TRUNC((AI22*3600+AJ22*60+AK22)/3600,0)</f>
        <v>0</v>
      </c>
      <c r="AG22" s="49" t="n">
        <f aca="false">TRUNC((AI22*3600+AJ22*60+AK22-TRUNC((AI22*3600+AJ22*60+AK22)/3600,0)*3600)/60,0)</f>
        <v>11</v>
      </c>
      <c r="AH22" s="50" t="n">
        <f aca="false">TRUNC(AI22*3600+AJ22*60+AK22-TRUNC((AI22*3600+AJ22*60+AK22)/60,0)*60,0)</f>
        <v>0</v>
      </c>
      <c r="AI22" s="28" t="n">
        <f aca="false">SUM(W22)</f>
        <v>0</v>
      </c>
      <c r="AJ22" s="29" t="n">
        <f aca="false">SUM(X22)</f>
        <v>11</v>
      </c>
      <c r="AK22" s="32" t="n">
        <f aca="false">SUM(Y22)</f>
        <v>0</v>
      </c>
      <c r="AL22" s="48"/>
      <c r="AM22" s="49"/>
      <c r="AN22" s="50"/>
      <c r="AO22" s="51" t="n">
        <f aca="false">TRUNC((AR22*3600+AS22*60+AT22)/3600,0)</f>
        <v>0</v>
      </c>
      <c r="AP22" s="49" t="n">
        <f aca="false">TRUNC((AR22*3600+AS22*60+AT22-TRUNC((AR22*3600+AS22*60+AT22)/3600,0)*3600)/60,0)</f>
        <v>0</v>
      </c>
      <c r="AQ22" s="50" t="n">
        <f aca="false">TRUNC(AR22*3600+AS22*60+AT22-TRUNC((AR22*3600+AS22*60+AT22)/60,0)*60,0)</f>
        <v>0</v>
      </c>
      <c r="AR22" s="28" t="n">
        <f aca="false">SUM(AL$4:AL22)</f>
        <v>0</v>
      </c>
      <c r="AS22" s="29" t="n">
        <f aca="false">SUM(AM$4:AM22)</f>
        <v>0</v>
      </c>
      <c r="AT22" s="32" t="n">
        <f aca="false">SUM(AN$4:AN22)</f>
        <v>0</v>
      </c>
      <c r="AU22" s="51" t="n">
        <f aca="false">TRUNC((AX22*3600+AY22*60+AZ22)/3600,0)</f>
        <v>0</v>
      </c>
      <c r="AV22" s="49" t="n">
        <f aca="false">TRUNC((AX22*3600+AY22*60+AZ22-TRUNC((AX22*3600+AY22*60+AZ22)/3600,0)*3600)/60,0)</f>
        <v>0</v>
      </c>
      <c r="AW22" s="50" t="n">
        <f aca="false">TRUNC(AX22*3600+AY22*60+AZ22-TRUNC((AX22*3600+AY22*60+AZ22)/60,0)*60,0)</f>
        <v>0</v>
      </c>
      <c r="AX22" s="28" t="n">
        <f aca="false">SUM(AL22)</f>
        <v>0</v>
      </c>
      <c r="AY22" s="29" t="n">
        <f aca="false">SUM(AM22)</f>
        <v>0</v>
      </c>
      <c r="AZ22" s="32" t="n">
        <f aca="false">SUM(AN22)</f>
        <v>0</v>
      </c>
      <c r="BA22" s="48"/>
      <c r="BB22" s="49"/>
      <c r="BC22" s="50"/>
      <c r="BD22" s="51"/>
      <c r="BE22" s="49"/>
      <c r="BF22" s="50"/>
      <c r="BG22" s="52"/>
      <c r="BH22" s="49" t="n">
        <f aca="false">TRUNC(((BB22+BE22)*60+(BC22+BF22)-TRUNC(((BB22+BE22)*60+(BC22+BF22))/3600,0)*3600)/60,0)</f>
        <v>0</v>
      </c>
      <c r="BI22" s="50" t="n">
        <f aca="false">TRUNC((BC22+BF22)-TRUNC((BC22+BF22)/60,0)*60,0)</f>
        <v>0</v>
      </c>
      <c r="BJ22" s="51" t="n">
        <f aca="false">TRUNC((BM22*3600+BN22*60+BO22)/3600,0)</f>
        <v>0</v>
      </c>
      <c r="BK22" s="49" t="n">
        <f aca="false">TRUNC((BM22*3600+BN22*60+BO22-TRUNC((BM22*3600+BN22*60+BO22)/3600,0)*3600)/60,0)</f>
        <v>0</v>
      </c>
      <c r="BL22" s="50" t="n">
        <f aca="false">TRUNC(BM22*3600+BN22*60+BO22-TRUNC((BM22*3600+BN22*60+BO22)/60,0)*60,0)</f>
        <v>0</v>
      </c>
      <c r="BM22" s="28" t="n">
        <f aca="false">SUM(BG$4:BG22)</f>
        <v>0</v>
      </c>
      <c r="BN22" s="29" t="n">
        <f aca="false">SUM(BH$4:BH22)</f>
        <v>0</v>
      </c>
      <c r="BO22" s="30" t="n">
        <f aca="false">SUM(BI$4:BI22)</f>
        <v>0</v>
      </c>
      <c r="BP22" s="51" t="n">
        <f aca="false">TRUNC((BS22*3600+BT22*60+BU22)/3600,0)</f>
        <v>0</v>
      </c>
      <c r="BQ22" s="49" t="n">
        <f aca="false">TRUNC((BS22*3600+BT22*60+BU22-TRUNC((BS22*3600+BT22*60+BU22)/3600,0)*3600)/60,0)</f>
        <v>0</v>
      </c>
      <c r="BR22" s="50" t="n">
        <f aca="false">TRUNC(BS22*3600+BT22*60+BU22-TRUNC((BS22*3600+BT22*60+BU22)/60,0)*60,0)</f>
        <v>0</v>
      </c>
      <c r="BS22" s="28" t="n">
        <f aca="false">SUM(BG22)</f>
        <v>0</v>
      </c>
      <c r="BT22" s="29" t="n">
        <f aca="false">SUM(BH22)</f>
        <v>0</v>
      </c>
      <c r="BU22" s="32" t="n">
        <f aca="false">SUM(BI22)</f>
        <v>0</v>
      </c>
      <c r="BV22" s="56"/>
    </row>
    <row r="23" s="47" customFormat="true" ht="13.5" hidden="false" customHeight="false" outlineLevel="0" collapsed="false">
      <c r="A23" s="58" t="str">
        <f aca="false">ヘッダ!$A23</f>
        <v>二戸</v>
      </c>
      <c r="B23" s="48"/>
      <c r="C23" s="49" t="n">
        <v>10</v>
      </c>
      <c r="D23" s="50" t="n">
        <v>37</v>
      </c>
      <c r="E23" s="51" t="n">
        <f aca="false">TRUNC((H23*3600+I23*60+J23)/3600,0)</f>
        <v>2</v>
      </c>
      <c r="F23" s="49" t="n">
        <f aca="false">TRUNC((H23*3600+I23*60+J23-TRUNC((H23*3600+I23*60+J23)/3600,0)*3600)/60,0)</f>
        <v>48</v>
      </c>
      <c r="G23" s="50" t="n">
        <f aca="false">TRUNC(H23*3600+I23*60+J23-TRUNC((H23*3600+I23*60+J23)/60,0)*60,0)</f>
        <v>51</v>
      </c>
      <c r="H23" s="28" t="n">
        <f aca="false">SUM(B$4:B23)</f>
        <v>0</v>
      </c>
      <c r="I23" s="29" t="n">
        <f aca="false">SUM(C$4:C23)</f>
        <v>157</v>
      </c>
      <c r="J23" s="32" t="n">
        <f aca="false">SUM(D$4:D23)</f>
        <v>711</v>
      </c>
      <c r="K23" s="51" t="n">
        <f aca="false">TRUNC((N23*3600+O23*60+P23)/3600,0)</f>
        <v>0</v>
      </c>
      <c r="L23" s="49" t="n">
        <f aca="false">TRUNC((N23*3600+O23*60+P23-TRUNC((N23*3600+O23*60+P23)/3600,0)*3600)/60,0)</f>
        <v>10</v>
      </c>
      <c r="M23" s="50" t="n">
        <f aca="false">TRUNC(N23*3600+O23*60+P23-TRUNC((N23*3600+O23*60+P23)/60,0)*60,0)</f>
        <v>37</v>
      </c>
      <c r="N23" s="28" t="n">
        <f aca="false">SUM(B23)</f>
        <v>0</v>
      </c>
      <c r="O23" s="29" t="n">
        <f aca="false">SUM(C23)</f>
        <v>10</v>
      </c>
      <c r="P23" s="32" t="n">
        <f aca="false">SUM(D23)</f>
        <v>37</v>
      </c>
      <c r="Q23" s="48"/>
      <c r="R23" s="49" t="n">
        <v>10</v>
      </c>
      <c r="S23" s="50" t="n">
        <v>45</v>
      </c>
      <c r="T23" s="51"/>
      <c r="U23" s="49"/>
      <c r="V23" s="50"/>
      <c r="W23" s="52"/>
      <c r="X23" s="49" t="n">
        <f aca="false">TRUNC(((R23+U23)*60+(S23+V23)-TRUNC(((R23+U23)*60+(S23+V23))/3600,0)*3600)/60,0)</f>
        <v>10</v>
      </c>
      <c r="Y23" s="50" t="n">
        <f aca="false">TRUNC((S23+V23)-TRUNC((S23+V23)/60,0)*60,0)</f>
        <v>45</v>
      </c>
      <c r="Z23" s="51" t="n">
        <f aca="false">TRUNC((AC23*3600+AD23*60+AE23)/3600,0)</f>
        <v>2</v>
      </c>
      <c r="AA23" s="49" t="n">
        <f aca="false">TRUNC((AC23*3600+AD23*60+AE23-TRUNC((AC23*3600+AD23*60+AE23)/3600,0)*3600)/60,0)</f>
        <v>59</v>
      </c>
      <c r="AB23" s="50" t="n">
        <f aca="false">TRUNC(AC23*3600+AD23*60+AE23-TRUNC((AC23*3600+AD23*60+AE23)/60,0)*60,0)</f>
        <v>15</v>
      </c>
      <c r="AC23" s="28" t="n">
        <f aca="false">SUM(W$4:W23)</f>
        <v>0</v>
      </c>
      <c r="AD23" s="29" t="n">
        <f aca="false">SUM(X$4:X23)</f>
        <v>171</v>
      </c>
      <c r="AE23" s="30" t="n">
        <f aca="false">SUM(Y$4:Y23)</f>
        <v>495</v>
      </c>
      <c r="AF23" s="51" t="n">
        <f aca="false">TRUNC((AI23*3600+AJ23*60+AK23)/3600,0)</f>
        <v>0</v>
      </c>
      <c r="AG23" s="49" t="n">
        <f aca="false">TRUNC((AI23*3600+AJ23*60+AK23-TRUNC((AI23*3600+AJ23*60+AK23)/3600,0)*3600)/60,0)</f>
        <v>10</v>
      </c>
      <c r="AH23" s="50" t="n">
        <f aca="false">TRUNC(AI23*3600+AJ23*60+AK23-TRUNC((AI23*3600+AJ23*60+AK23)/60,0)*60,0)</f>
        <v>45</v>
      </c>
      <c r="AI23" s="28" t="n">
        <f aca="false">SUM(W23)</f>
        <v>0</v>
      </c>
      <c r="AJ23" s="29" t="n">
        <f aca="false">SUM(X23)</f>
        <v>10</v>
      </c>
      <c r="AK23" s="32" t="n">
        <f aca="false">SUM(Y23)</f>
        <v>45</v>
      </c>
      <c r="AL23" s="48"/>
      <c r="AM23" s="49"/>
      <c r="AN23" s="50"/>
      <c r="AO23" s="51" t="n">
        <f aca="false">TRUNC((AR23*3600+AS23*60+AT23)/3600,0)</f>
        <v>0</v>
      </c>
      <c r="AP23" s="49" t="n">
        <f aca="false">TRUNC((AR23*3600+AS23*60+AT23-TRUNC((AR23*3600+AS23*60+AT23)/3600,0)*3600)/60,0)</f>
        <v>0</v>
      </c>
      <c r="AQ23" s="50" t="n">
        <f aca="false">TRUNC(AR23*3600+AS23*60+AT23-TRUNC((AR23*3600+AS23*60+AT23)/60,0)*60,0)</f>
        <v>0</v>
      </c>
      <c r="AR23" s="28" t="n">
        <f aca="false">SUM(AL$4:AL23)</f>
        <v>0</v>
      </c>
      <c r="AS23" s="29" t="n">
        <f aca="false">SUM(AM$4:AM23)</f>
        <v>0</v>
      </c>
      <c r="AT23" s="32" t="n">
        <f aca="false">SUM(AN$4:AN23)</f>
        <v>0</v>
      </c>
      <c r="AU23" s="51" t="n">
        <f aca="false">TRUNC((AX23*3600+AY23*60+AZ23)/3600,0)</f>
        <v>0</v>
      </c>
      <c r="AV23" s="49" t="n">
        <f aca="false">TRUNC((AX23*3600+AY23*60+AZ23-TRUNC((AX23*3600+AY23*60+AZ23)/3600,0)*3600)/60,0)</f>
        <v>0</v>
      </c>
      <c r="AW23" s="50" t="n">
        <f aca="false">TRUNC(AX23*3600+AY23*60+AZ23-TRUNC((AX23*3600+AY23*60+AZ23)/60,0)*60,0)</f>
        <v>0</v>
      </c>
      <c r="AX23" s="28" t="n">
        <f aca="false">SUM(AL23)</f>
        <v>0</v>
      </c>
      <c r="AY23" s="29" t="n">
        <f aca="false">SUM(AM23)</f>
        <v>0</v>
      </c>
      <c r="AZ23" s="32" t="n">
        <f aca="false">SUM(AN23)</f>
        <v>0</v>
      </c>
      <c r="BA23" s="48"/>
      <c r="BB23" s="49"/>
      <c r="BC23" s="50"/>
      <c r="BD23" s="51"/>
      <c r="BE23" s="49"/>
      <c r="BF23" s="50"/>
      <c r="BG23" s="52"/>
      <c r="BH23" s="49" t="n">
        <f aca="false">TRUNC(((BB23+BE23)*60+(BC23+BF23)-TRUNC(((BB23+BE23)*60+(BC23+BF23))/3600,0)*3600)/60,0)</f>
        <v>0</v>
      </c>
      <c r="BI23" s="50" t="n">
        <f aca="false">TRUNC((BC23+BF23)-TRUNC((BC23+BF23)/60,0)*60,0)</f>
        <v>0</v>
      </c>
      <c r="BJ23" s="51" t="n">
        <f aca="false">TRUNC((BM23*3600+BN23*60+BO23)/3600,0)</f>
        <v>0</v>
      </c>
      <c r="BK23" s="49" t="n">
        <f aca="false">TRUNC((BM23*3600+BN23*60+BO23-TRUNC((BM23*3600+BN23*60+BO23)/3600,0)*3600)/60,0)</f>
        <v>0</v>
      </c>
      <c r="BL23" s="50" t="n">
        <f aca="false">TRUNC(BM23*3600+BN23*60+BO23-TRUNC((BM23*3600+BN23*60+BO23)/60,0)*60,0)</f>
        <v>0</v>
      </c>
      <c r="BM23" s="28" t="n">
        <f aca="false">SUM(BG$4:BG23)</f>
        <v>0</v>
      </c>
      <c r="BN23" s="29" t="n">
        <f aca="false">SUM(BH$4:BH23)</f>
        <v>0</v>
      </c>
      <c r="BO23" s="30" t="n">
        <f aca="false">SUM(BI$4:BI23)</f>
        <v>0</v>
      </c>
      <c r="BP23" s="51" t="n">
        <f aca="false">TRUNC((BS23*3600+BT23*60+BU23)/3600,0)</f>
        <v>0</v>
      </c>
      <c r="BQ23" s="49" t="n">
        <f aca="false">TRUNC((BS23*3600+BT23*60+BU23-TRUNC((BS23*3600+BT23*60+BU23)/3600,0)*3600)/60,0)</f>
        <v>0</v>
      </c>
      <c r="BR23" s="50" t="n">
        <f aca="false">TRUNC(BS23*3600+BT23*60+BU23-TRUNC((BS23*3600+BT23*60+BU23)/60,0)*60,0)</f>
        <v>0</v>
      </c>
      <c r="BS23" s="28" t="n">
        <f aca="false">SUM(BG23)</f>
        <v>0</v>
      </c>
      <c r="BT23" s="29" t="n">
        <f aca="false">SUM(BH23)</f>
        <v>0</v>
      </c>
      <c r="BU23" s="32" t="n">
        <f aca="false">SUM(BI23)</f>
        <v>0</v>
      </c>
      <c r="BV23" s="56"/>
    </row>
    <row r="24" s="57" customFormat="true" ht="13.5" hidden="false" customHeight="false" outlineLevel="0" collapsed="false">
      <c r="A24" s="58" t="str">
        <f aca="false">ヘッダ!$A24</f>
        <v>八戸</v>
      </c>
      <c r="B24" s="48"/>
      <c r="C24" s="49" t="n">
        <v>9</v>
      </c>
      <c r="D24" s="50" t="n">
        <v>36</v>
      </c>
      <c r="E24" s="51" t="n">
        <f aca="false">TRUNC((H24*3600+I24*60+J24)/3600,0)</f>
        <v>2</v>
      </c>
      <c r="F24" s="49" t="n">
        <f aca="false">TRUNC((H24*3600+I24*60+J24-TRUNC((H24*3600+I24*60+J24)/3600,0)*3600)/60,0)</f>
        <v>58</v>
      </c>
      <c r="G24" s="50" t="n">
        <f aca="false">TRUNC(H24*3600+I24*60+J24-TRUNC((H24*3600+I24*60+J24)/60,0)*60,0)</f>
        <v>27</v>
      </c>
      <c r="H24" s="28" t="n">
        <f aca="false">SUM(B$4:B24)</f>
        <v>0</v>
      </c>
      <c r="I24" s="29" t="n">
        <f aca="false">SUM(C$4:C24)</f>
        <v>166</v>
      </c>
      <c r="J24" s="32" t="n">
        <f aca="false">SUM(D$4:D24)</f>
        <v>747</v>
      </c>
      <c r="K24" s="51" t="n">
        <f aca="false">TRUNC((N24*3600+O24*60+P24)/3600,0)</f>
        <v>0</v>
      </c>
      <c r="L24" s="49" t="n">
        <f aca="false">TRUNC((N24*3600+O24*60+P24-TRUNC((N24*3600+O24*60+P24)/3600,0)*3600)/60,0)</f>
        <v>9</v>
      </c>
      <c r="M24" s="50" t="n">
        <f aca="false">TRUNC(N24*3600+O24*60+P24-TRUNC((N24*3600+O24*60+P24)/60,0)*60,0)</f>
        <v>36</v>
      </c>
      <c r="N24" s="28" t="n">
        <f aca="false">SUM(B24)</f>
        <v>0</v>
      </c>
      <c r="O24" s="29" t="n">
        <f aca="false">SUM(C24)</f>
        <v>9</v>
      </c>
      <c r="P24" s="32" t="n">
        <f aca="false">SUM(D24)</f>
        <v>36</v>
      </c>
      <c r="Q24" s="48"/>
      <c r="R24" s="49" t="n">
        <v>9</v>
      </c>
      <c r="S24" s="50" t="n">
        <v>45</v>
      </c>
      <c r="T24" s="51"/>
      <c r="U24" s="49"/>
      <c r="V24" s="50"/>
      <c r="W24" s="52"/>
      <c r="X24" s="49" t="n">
        <f aca="false">TRUNC(((R24+U24)*60+(S24+V24)-TRUNC(((R24+U24)*60+(S24+V24))/3600,0)*3600)/60,0)</f>
        <v>9</v>
      </c>
      <c r="Y24" s="50" t="n">
        <f aca="false">TRUNC((S24+V24)-TRUNC((S24+V24)/60,0)*60,0)</f>
        <v>45</v>
      </c>
      <c r="Z24" s="51" t="n">
        <f aca="false">TRUNC((AC24*3600+AD24*60+AE24)/3600,0)</f>
        <v>3</v>
      </c>
      <c r="AA24" s="49" t="n">
        <f aca="false">TRUNC((AC24*3600+AD24*60+AE24-TRUNC((AC24*3600+AD24*60+AE24)/3600,0)*3600)/60,0)</f>
        <v>9</v>
      </c>
      <c r="AB24" s="50" t="n">
        <f aca="false">TRUNC(AC24*3600+AD24*60+AE24-TRUNC((AC24*3600+AD24*60+AE24)/60,0)*60,0)</f>
        <v>0</v>
      </c>
      <c r="AC24" s="28" t="n">
        <f aca="false">SUM(W$4:W24)</f>
        <v>0</v>
      </c>
      <c r="AD24" s="29" t="n">
        <f aca="false">SUM(X$4:X24)</f>
        <v>180</v>
      </c>
      <c r="AE24" s="30" t="n">
        <f aca="false">SUM(Y$4:Y24)</f>
        <v>540</v>
      </c>
      <c r="AF24" s="51" t="n">
        <f aca="false">TRUNC((AI24*3600+AJ24*60+AK24)/3600,0)</f>
        <v>0</v>
      </c>
      <c r="AG24" s="49" t="n">
        <f aca="false">TRUNC((AI24*3600+AJ24*60+AK24-TRUNC((AI24*3600+AJ24*60+AK24)/3600,0)*3600)/60,0)</f>
        <v>9</v>
      </c>
      <c r="AH24" s="50" t="n">
        <f aca="false">TRUNC(AI24*3600+AJ24*60+AK24-TRUNC((AI24*3600+AJ24*60+AK24)/60,0)*60,0)</f>
        <v>45</v>
      </c>
      <c r="AI24" s="28" t="n">
        <f aca="false">SUM(W24)</f>
        <v>0</v>
      </c>
      <c r="AJ24" s="29" t="n">
        <f aca="false">SUM(X24)</f>
        <v>9</v>
      </c>
      <c r="AK24" s="32" t="n">
        <f aca="false">SUM(Y24)</f>
        <v>45</v>
      </c>
      <c r="AL24" s="48"/>
      <c r="AM24" s="49"/>
      <c r="AN24" s="50"/>
      <c r="AO24" s="51" t="n">
        <f aca="false">TRUNC((AR24*3600+AS24*60+AT24)/3600,0)</f>
        <v>0</v>
      </c>
      <c r="AP24" s="49" t="n">
        <f aca="false">TRUNC((AR24*3600+AS24*60+AT24-TRUNC((AR24*3600+AS24*60+AT24)/3600,0)*3600)/60,0)</f>
        <v>0</v>
      </c>
      <c r="AQ24" s="50" t="n">
        <f aca="false">TRUNC(AR24*3600+AS24*60+AT24-TRUNC((AR24*3600+AS24*60+AT24)/60,0)*60,0)</f>
        <v>0</v>
      </c>
      <c r="AR24" s="28" t="n">
        <f aca="false">SUM(AL$4:AL24)</f>
        <v>0</v>
      </c>
      <c r="AS24" s="29" t="n">
        <f aca="false">SUM(AM$4:AM24)</f>
        <v>0</v>
      </c>
      <c r="AT24" s="32" t="n">
        <f aca="false">SUM(AN$4:AN24)</f>
        <v>0</v>
      </c>
      <c r="AU24" s="51" t="n">
        <f aca="false">TRUNC((AX24*3600+AY24*60+AZ24)/3600,0)</f>
        <v>0</v>
      </c>
      <c r="AV24" s="49" t="n">
        <f aca="false">TRUNC((AX24*3600+AY24*60+AZ24-TRUNC((AX24*3600+AY24*60+AZ24)/3600,0)*3600)/60,0)</f>
        <v>0</v>
      </c>
      <c r="AW24" s="50" t="n">
        <f aca="false">TRUNC(AX24*3600+AY24*60+AZ24-TRUNC((AX24*3600+AY24*60+AZ24)/60,0)*60,0)</f>
        <v>0</v>
      </c>
      <c r="AX24" s="28" t="n">
        <f aca="false">SUM(AL24)</f>
        <v>0</v>
      </c>
      <c r="AY24" s="29" t="n">
        <f aca="false">SUM(AM24)</f>
        <v>0</v>
      </c>
      <c r="AZ24" s="32" t="n">
        <f aca="false">SUM(AN24)</f>
        <v>0</v>
      </c>
      <c r="BA24" s="48"/>
      <c r="BB24" s="49"/>
      <c r="BC24" s="50"/>
      <c r="BD24" s="51"/>
      <c r="BE24" s="49"/>
      <c r="BF24" s="50"/>
      <c r="BG24" s="52"/>
      <c r="BH24" s="49" t="n">
        <f aca="false">TRUNC(((BB24+BE24)*60+(BC24+BF24)-TRUNC(((BB24+BE24)*60+(BC24+BF24))/3600,0)*3600)/60,0)</f>
        <v>0</v>
      </c>
      <c r="BI24" s="50" t="n">
        <f aca="false">TRUNC((BC24+BF24)-TRUNC((BC24+BF24)/60,0)*60,0)</f>
        <v>0</v>
      </c>
      <c r="BJ24" s="51" t="n">
        <f aca="false">TRUNC((BM24*3600+BN24*60+BO24)/3600,0)</f>
        <v>0</v>
      </c>
      <c r="BK24" s="49" t="n">
        <f aca="false">TRUNC((BM24*3600+BN24*60+BO24-TRUNC((BM24*3600+BN24*60+BO24)/3600,0)*3600)/60,0)</f>
        <v>0</v>
      </c>
      <c r="BL24" s="50" t="n">
        <f aca="false">TRUNC(BM24*3600+BN24*60+BO24-TRUNC((BM24*3600+BN24*60+BO24)/60,0)*60,0)</f>
        <v>0</v>
      </c>
      <c r="BM24" s="28" t="n">
        <f aca="false">SUM(BG$4:BG24)</f>
        <v>0</v>
      </c>
      <c r="BN24" s="29" t="n">
        <f aca="false">SUM(BH$4:BH24)</f>
        <v>0</v>
      </c>
      <c r="BO24" s="30" t="n">
        <f aca="false">SUM(BI$4:BI24)</f>
        <v>0</v>
      </c>
      <c r="BP24" s="51" t="n">
        <f aca="false">TRUNC((BS24*3600+BT24*60+BU24)/3600,0)</f>
        <v>0</v>
      </c>
      <c r="BQ24" s="49" t="n">
        <f aca="false">TRUNC((BS24*3600+BT24*60+BU24-TRUNC((BS24*3600+BT24*60+BU24)/3600,0)*3600)/60,0)</f>
        <v>0</v>
      </c>
      <c r="BR24" s="50" t="n">
        <f aca="false">TRUNC(BS24*3600+BT24*60+BU24-TRUNC((BS24*3600+BT24*60+BU24)/60,0)*60,0)</f>
        <v>0</v>
      </c>
      <c r="BS24" s="28" t="n">
        <f aca="false">SUM(BG24)</f>
        <v>0</v>
      </c>
      <c r="BT24" s="29" t="n">
        <f aca="false">SUM(BH24)</f>
        <v>0</v>
      </c>
      <c r="BU24" s="32" t="n">
        <f aca="false">SUM(BI24)</f>
        <v>0</v>
      </c>
      <c r="BV24" s="56"/>
    </row>
    <row r="25" s="47" customFormat="true" ht="13.5" hidden="false" customHeight="false" outlineLevel="0" collapsed="false">
      <c r="A25" s="58" t="str">
        <f aca="false">ヘッダ!$A25</f>
        <v>七戸十和田</v>
      </c>
      <c r="B25" s="48"/>
      <c r="C25" s="49" t="n">
        <v>10</v>
      </c>
      <c r="D25" s="50" t="n">
        <v>28</v>
      </c>
      <c r="E25" s="51" t="n">
        <f aca="false">TRUNC((H25*3600+I25*60+J25)/3600,0)</f>
        <v>3</v>
      </c>
      <c r="F25" s="49" t="n">
        <f aca="false">TRUNC((H25*3600+I25*60+J25-TRUNC((H25*3600+I25*60+J25)/3600,0)*3600)/60,0)</f>
        <v>8</v>
      </c>
      <c r="G25" s="50" t="n">
        <f aca="false">TRUNC(H25*3600+I25*60+J25-TRUNC((H25*3600+I25*60+J25)/60,0)*60,0)</f>
        <v>55</v>
      </c>
      <c r="H25" s="28" t="n">
        <f aca="false">SUM(B$4:B25)</f>
        <v>0</v>
      </c>
      <c r="I25" s="29" t="n">
        <f aca="false">SUM(C$4:C25)</f>
        <v>176</v>
      </c>
      <c r="J25" s="32" t="n">
        <f aca="false">SUM(D$4:D25)</f>
        <v>775</v>
      </c>
      <c r="K25" s="51" t="n">
        <f aca="false">TRUNC((N25*3600+O25*60+P25)/3600,0)</f>
        <v>0</v>
      </c>
      <c r="L25" s="49" t="n">
        <f aca="false">TRUNC((N25*3600+O25*60+P25-TRUNC((N25*3600+O25*60+P25)/3600,0)*3600)/60,0)</f>
        <v>10</v>
      </c>
      <c r="M25" s="50" t="n">
        <f aca="false">TRUNC(N25*3600+O25*60+P25-TRUNC((N25*3600+O25*60+P25)/60,0)*60,0)</f>
        <v>28</v>
      </c>
      <c r="N25" s="28" t="n">
        <f aca="false">SUM(B25)</f>
        <v>0</v>
      </c>
      <c r="O25" s="29" t="n">
        <f aca="false">SUM(C25)</f>
        <v>10</v>
      </c>
      <c r="P25" s="32" t="n">
        <f aca="false">SUM(D25)</f>
        <v>28</v>
      </c>
      <c r="Q25" s="48"/>
      <c r="R25" s="49" t="n">
        <v>10</v>
      </c>
      <c r="S25" s="50" t="n">
        <v>30</v>
      </c>
      <c r="T25" s="51"/>
      <c r="U25" s="49"/>
      <c r="V25" s="50"/>
      <c r="W25" s="52"/>
      <c r="X25" s="49" t="n">
        <f aca="false">TRUNC(((R25+U25)*60+(S25+V25)-TRUNC(((R25+U25)*60+(S25+V25))/3600,0)*3600)/60,0)</f>
        <v>10</v>
      </c>
      <c r="Y25" s="50" t="n">
        <f aca="false">TRUNC((S25+V25)-TRUNC((S25+V25)/60,0)*60,0)</f>
        <v>30</v>
      </c>
      <c r="Z25" s="51" t="n">
        <f aca="false">TRUNC((AC25*3600+AD25*60+AE25)/3600,0)</f>
        <v>3</v>
      </c>
      <c r="AA25" s="49" t="n">
        <f aca="false">TRUNC((AC25*3600+AD25*60+AE25-TRUNC((AC25*3600+AD25*60+AE25)/3600,0)*3600)/60,0)</f>
        <v>19</v>
      </c>
      <c r="AB25" s="50" t="n">
        <f aca="false">TRUNC(AC25*3600+AD25*60+AE25-TRUNC((AC25*3600+AD25*60+AE25)/60,0)*60,0)</f>
        <v>30</v>
      </c>
      <c r="AC25" s="28" t="n">
        <f aca="false">SUM(W$4:W25)</f>
        <v>0</v>
      </c>
      <c r="AD25" s="29" t="n">
        <f aca="false">SUM(X$4:X25)</f>
        <v>190</v>
      </c>
      <c r="AE25" s="30" t="n">
        <f aca="false">SUM(Y$4:Y25)</f>
        <v>570</v>
      </c>
      <c r="AF25" s="51" t="n">
        <f aca="false">TRUNC((AI25*3600+AJ25*60+AK25)/3600,0)</f>
        <v>0</v>
      </c>
      <c r="AG25" s="49" t="n">
        <f aca="false">TRUNC((AI25*3600+AJ25*60+AK25-TRUNC((AI25*3600+AJ25*60+AK25)/3600,0)*3600)/60,0)</f>
        <v>10</v>
      </c>
      <c r="AH25" s="50" t="n">
        <f aca="false">TRUNC(AI25*3600+AJ25*60+AK25-TRUNC((AI25*3600+AJ25*60+AK25)/60,0)*60,0)</f>
        <v>30</v>
      </c>
      <c r="AI25" s="28" t="n">
        <f aca="false">SUM(W25)</f>
        <v>0</v>
      </c>
      <c r="AJ25" s="29" t="n">
        <f aca="false">SUM(X25)</f>
        <v>10</v>
      </c>
      <c r="AK25" s="32" t="n">
        <f aca="false">SUM(Y25)</f>
        <v>30</v>
      </c>
      <c r="AL25" s="48"/>
      <c r="AM25" s="49"/>
      <c r="AN25" s="50"/>
      <c r="AO25" s="51" t="n">
        <f aca="false">TRUNC((AR25*3600+AS25*60+AT25)/3600,0)</f>
        <v>0</v>
      </c>
      <c r="AP25" s="49" t="n">
        <f aca="false">TRUNC((AR25*3600+AS25*60+AT25-TRUNC((AR25*3600+AS25*60+AT25)/3600,0)*3600)/60,0)</f>
        <v>0</v>
      </c>
      <c r="AQ25" s="50" t="n">
        <f aca="false">TRUNC(AR25*3600+AS25*60+AT25-TRUNC((AR25*3600+AS25*60+AT25)/60,0)*60,0)</f>
        <v>0</v>
      </c>
      <c r="AR25" s="28" t="n">
        <f aca="false">SUM(AL$4:AL25)</f>
        <v>0</v>
      </c>
      <c r="AS25" s="29" t="n">
        <f aca="false">SUM(AM$4:AM25)</f>
        <v>0</v>
      </c>
      <c r="AT25" s="32" t="n">
        <f aca="false">SUM(AN$4:AN25)</f>
        <v>0</v>
      </c>
      <c r="AU25" s="51" t="n">
        <f aca="false">TRUNC((AX25*3600+AY25*60+AZ25)/3600,0)</f>
        <v>0</v>
      </c>
      <c r="AV25" s="49" t="n">
        <f aca="false">TRUNC((AX25*3600+AY25*60+AZ25-TRUNC((AX25*3600+AY25*60+AZ25)/3600,0)*3600)/60,0)</f>
        <v>0</v>
      </c>
      <c r="AW25" s="50" t="n">
        <f aca="false">TRUNC(AX25*3600+AY25*60+AZ25-TRUNC((AX25*3600+AY25*60+AZ25)/60,0)*60,0)</f>
        <v>0</v>
      </c>
      <c r="AX25" s="28" t="n">
        <f aca="false">SUM(AL25)</f>
        <v>0</v>
      </c>
      <c r="AY25" s="29" t="n">
        <f aca="false">SUM(AM25)</f>
        <v>0</v>
      </c>
      <c r="AZ25" s="32" t="n">
        <f aca="false">SUM(AN25)</f>
        <v>0</v>
      </c>
      <c r="BA25" s="48"/>
      <c r="BB25" s="49"/>
      <c r="BC25" s="50"/>
      <c r="BD25" s="51"/>
      <c r="BE25" s="49"/>
      <c r="BF25" s="50"/>
      <c r="BG25" s="52"/>
      <c r="BH25" s="49" t="n">
        <f aca="false">TRUNC(((BB25+BE25)*60+(BC25+BF25)-TRUNC(((BB25+BE25)*60+(BC25+BF25))/3600,0)*3600)/60,0)</f>
        <v>0</v>
      </c>
      <c r="BI25" s="50" t="n">
        <f aca="false">TRUNC((BC25+BF25)-TRUNC((BC25+BF25)/60,0)*60,0)</f>
        <v>0</v>
      </c>
      <c r="BJ25" s="51" t="n">
        <f aca="false">TRUNC((BM25*3600+BN25*60+BO25)/3600,0)</f>
        <v>0</v>
      </c>
      <c r="BK25" s="49" t="n">
        <f aca="false">TRUNC((BM25*3600+BN25*60+BO25-TRUNC((BM25*3600+BN25*60+BO25)/3600,0)*3600)/60,0)</f>
        <v>0</v>
      </c>
      <c r="BL25" s="50" t="n">
        <f aca="false">TRUNC(BM25*3600+BN25*60+BO25-TRUNC((BM25*3600+BN25*60+BO25)/60,0)*60,0)</f>
        <v>0</v>
      </c>
      <c r="BM25" s="28" t="n">
        <f aca="false">SUM(BG$4:BG25)</f>
        <v>0</v>
      </c>
      <c r="BN25" s="29" t="n">
        <f aca="false">SUM(BH$4:BH25)</f>
        <v>0</v>
      </c>
      <c r="BO25" s="30" t="n">
        <f aca="false">SUM(BI$4:BI25)</f>
        <v>0</v>
      </c>
      <c r="BP25" s="51" t="n">
        <f aca="false">TRUNC((BS25*3600+BT25*60+BU25)/3600,0)</f>
        <v>0</v>
      </c>
      <c r="BQ25" s="49" t="n">
        <f aca="false">TRUNC((BS25*3600+BT25*60+BU25-TRUNC((BS25*3600+BT25*60+BU25)/3600,0)*3600)/60,0)</f>
        <v>0</v>
      </c>
      <c r="BR25" s="50" t="n">
        <f aca="false">TRUNC(BS25*3600+BT25*60+BU25-TRUNC((BS25*3600+BT25*60+BU25)/60,0)*60,0)</f>
        <v>0</v>
      </c>
      <c r="BS25" s="28" t="n">
        <f aca="false">SUM(BG25)</f>
        <v>0</v>
      </c>
      <c r="BT25" s="29" t="n">
        <f aca="false">SUM(BH25)</f>
        <v>0</v>
      </c>
      <c r="BU25" s="32" t="n">
        <f aca="false">SUM(BI25)</f>
        <v>0</v>
      </c>
      <c r="BV25" s="56"/>
    </row>
    <row r="26" customFormat="false" ht="13.5" hidden="false" customHeight="false" outlineLevel="0" collapsed="false">
      <c r="A26" s="58" t="str">
        <f aca="false">ヘッダ!$A26</f>
        <v>新青森</v>
      </c>
      <c r="B26" s="48"/>
      <c r="C26" s="49" t="n">
        <v>12</v>
      </c>
      <c r="D26" s="50" t="n">
        <v>58</v>
      </c>
      <c r="E26" s="51" t="n">
        <f aca="false">TRUNC((H26*3600+I26*60+J26)/3600,0)</f>
        <v>3</v>
      </c>
      <c r="F26" s="49" t="n">
        <f aca="false">TRUNC((H26*3600+I26*60+J26-TRUNC((H26*3600+I26*60+J26)/3600,0)*3600)/60,0)</f>
        <v>21</v>
      </c>
      <c r="G26" s="50" t="n">
        <f aca="false">TRUNC(H26*3600+I26*60+J26-TRUNC((H26*3600+I26*60+J26)/60,0)*60,0)</f>
        <v>53</v>
      </c>
      <c r="H26" s="28" t="n">
        <f aca="false">SUM(B$4:B26)</f>
        <v>0</v>
      </c>
      <c r="I26" s="29" t="n">
        <f aca="false">SUM(C$4:C26)</f>
        <v>188</v>
      </c>
      <c r="J26" s="32" t="n">
        <f aca="false">SUM(D$4:D26)</f>
        <v>833</v>
      </c>
      <c r="K26" s="51" t="n">
        <f aca="false">TRUNC((N26*3600+O26*60+P26)/3600,0)</f>
        <v>0</v>
      </c>
      <c r="L26" s="49" t="n">
        <f aca="false">TRUNC((N26*3600+O26*60+P26-TRUNC((N26*3600+O26*60+P26)/3600,0)*3600)/60,0)</f>
        <v>12</v>
      </c>
      <c r="M26" s="50" t="n">
        <f aca="false">TRUNC(N26*3600+O26*60+P26-TRUNC((N26*3600+O26*60+P26)/60,0)*60,0)</f>
        <v>58</v>
      </c>
      <c r="N26" s="28" t="n">
        <f aca="false">SUM(B26)</f>
        <v>0</v>
      </c>
      <c r="O26" s="29" t="n">
        <f aca="false">SUM(C26)</f>
        <v>12</v>
      </c>
      <c r="P26" s="32" t="n">
        <f aca="false">SUM(D26)</f>
        <v>58</v>
      </c>
      <c r="Q26" s="48"/>
      <c r="R26" s="49" t="n">
        <v>13</v>
      </c>
      <c r="S26" s="50" t="n">
        <v>0</v>
      </c>
      <c r="T26" s="51"/>
      <c r="U26" s="49" t="n">
        <v>0</v>
      </c>
      <c r="V26" s="50" t="n">
        <v>30</v>
      </c>
      <c r="W26" s="52"/>
      <c r="X26" s="49" t="n">
        <f aca="false">TRUNC(((R26+U26)*60+(S26+V26)-TRUNC(((R26+U26)*60+(S26+V26))/3600,0)*3600)/60,0)</f>
        <v>13</v>
      </c>
      <c r="Y26" s="50" t="n">
        <f aca="false">TRUNC((S26+V26)-TRUNC((S26+V26)/60,0)*60,0)</f>
        <v>30</v>
      </c>
      <c r="Z26" s="51" t="n">
        <f aca="false">TRUNC((AC26*3600+AD26*60+AE26)/3600,0)</f>
        <v>3</v>
      </c>
      <c r="AA26" s="49" t="n">
        <f aca="false">TRUNC((AC26*3600+AD26*60+AE26-TRUNC((AC26*3600+AD26*60+AE26)/3600,0)*3600)/60,0)</f>
        <v>33</v>
      </c>
      <c r="AB26" s="50" t="n">
        <f aca="false">TRUNC(AC26*3600+AD26*60+AE26-TRUNC((AC26*3600+AD26*60+AE26)/60,0)*60,0)</f>
        <v>0</v>
      </c>
      <c r="AC26" s="28" t="n">
        <f aca="false">SUM(W$4:W26)</f>
        <v>0</v>
      </c>
      <c r="AD26" s="29" t="n">
        <f aca="false">SUM(X$4:X26)</f>
        <v>203</v>
      </c>
      <c r="AE26" s="30" t="n">
        <f aca="false">SUM(Y$4:Y26)</f>
        <v>600</v>
      </c>
      <c r="AF26" s="51" t="n">
        <f aca="false">TRUNC((AI26*3600+AJ26*60+AK26)/3600,0)</f>
        <v>0</v>
      </c>
      <c r="AG26" s="49" t="n">
        <f aca="false">TRUNC((AI26*3600+AJ26*60+AK26-TRUNC((AI26*3600+AJ26*60+AK26)/3600,0)*3600)/60,0)</f>
        <v>13</v>
      </c>
      <c r="AH26" s="50" t="n">
        <f aca="false">TRUNC(AI26*3600+AJ26*60+AK26-TRUNC((AI26*3600+AJ26*60+AK26)/60,0)*60,0)</f>
        <v>30</v>
      </c>
      <c r="AI26" s="28" t="n">
        <f aca="false">SUM(W26)</f>
        <v>0</v>
      </c>
      <c r="AJ26" s="29" t="n">
        <f aca="false">SUM(X26)</f>
        <v>13</v>
      </c>
      <c r="AK26" s="32" t="n">
        <f aca="false">SUM(Y26)</f>
        <v>30</v>
      </c>
      <c r="AL26" s="48"/>
      <c r="AM26" s="49"/>
      <c r="AN26" s="50"/>
      <c r="AO26" s="51" t="n">
        <f aca="false">TRUNC((AR26*3600+AS26*60+AT26)/3600,0)</f>
        <v>0</v>
      </c>
      <c r="AP26" s="49" t="n">
        <f aca="false">TRUNC((AR26*3600+AS26*60+AT26-TRUNC((AR26*3600+AS26*60+AT26)/3600,0)*3600)/60,0)</f>
        <v>0</v>
      </c>
      <c r="AQ26" s="50" t="n">
        <f aca="false">TRUNC(AR26*3600+AS26*60+AT26-TRUNC((AR26*3600+AS26*60+AT26)/60,0)*60,0)</f>
        <v>0</v>
      </c>
      <c r="AR26" s="28" t="n">
        <f aca="false">SUM(AL$4:AL26)</f>
        <v>0</v>
      </c>
      <c r="AS26" s="29" t="n">
        <f aca="false">SUM(AM$4:AM26)</f>
        <v>0</v>
      </c>
      <c r="AT26" s="32" t="n">
        <f aca="false">SUM(AN$4:AN26)</f>
        <v>0</v>
      </c>
      <c r="AU26" s="51" t="n">
        <f aca="false">TRUNC((AX26*3600+AY26*60+AZ26)/3600,0)</f>
        <v>0</v>
      </c>
      <c r="AV26" s="49" t="n">
        <f aca="false">TRUNC((AX26*3600+AY26*60+AZ26-TRUNC((AX26*3600+AY26*60+AZ26)/3600,0)*3600)/60,0)</f>
        <v>0</v>
      </c>
      <c r="AW26" s="50" t="n">
        <f aca="false">TRUNC(AX26*3600+AY26*60+AZ26-TRUNC((AX26*3600+AY26*60+AZ26)/60,0)*60,0)</f>
        <v>0</v>
      </c>
      <c r="AX26" s="28" t="n">
        <f aca="false">SUM(AL26)</f>
        <v>0</v>
      </c>
      <c r="AY26" s="29" t="n">
        <f aca="false">SUM(AM26)</f>
        <v>0</v>
      </c>
      <c r="AZ26" s="32" t="n">
        <f aca="false">SUM(AN26)</f>
        <v>0</v>
      </c>
      <c r="BA26" s="48"/>
      <c r="BB26" s="49"/>
      <c r="BC26" s="50"/>
      <c r="BD26" s="51"/>
      <c r="BE26" s="49"/>
      <c r="BF26" s="50"/>
      <c r="BG26" s="52"/>
      <c r="BH26" s="49" t="n">
        <f aca="false">TRUNC(((BB26+BE26)*60+(BC26+BF26)-TRUNC(((BB26+BE26)*60+(BC26+BF26))/3600,0)*3600)/60,0)</f>
        <v>0</v>
      </c>
      <c r="BI26" s="50" t="n">
        <f aca="false">TRUNC((BC26+BF26)-TRUNC((BC26+BF26)/60,0)*60,0)</f>
        <v>0</v>
      </c>
      <c r="BJ26" s="51" t="n">
        <f aca="false">TRUNC((BM26*3600+BN26*60+BO26)/3600,0)</f>
        <v>0</v>
      </c>
      <c r="BK26" s="49" t="n">
        <f aca="false">TRUNC((BM26*3600+BN26*60+BO26-TRUNC((BM26*3600+BN26*60+BO26)/3600,0)*3600)/60,0)</f>
        <v>0</v>
      </c>
      <c r="BL26" s="50" t="n">
        <f aca="false">TRUNC(BM26*3600+BN26*60+BO26-TRUNC((BM26*3600+BN26*60+BO26)/60,0)*60,0)</f>
        <v>0</v>
      </c>
      <c r="BM26" s="28" t="n">
        <f aca="false">SUM(BG$4:BG26)</f>
        <v>0</v>
      </c>
      <c r="BN26" s="29" t="n">
        <f aca="false">SUM(BH$4:BH26)</f>
        <v>0</v>
      </c>
      <c r="BO26" s="30" t="n">
        <f aca="false">SUM(BI$4:BI26)</f>
        <v>0</v>
      </c>
      <c r="BP26" s="51" t="n">
        <f aca="false">TRUNC((BS26*3600+BT26*60+BU26)/3600,0)</f>
        <v>0</v>
      </c>
      <c r="BQ26" s="49" t="n">
        <f aca="false">TRUNC((BS26*3600+BT26*60+BU26-TRUNC((BS26*3600+BT26*60+BU26)/3600,0)*3600)/60,0)</f>
        <v>0</v>
      </c>
      <c r="BR26" s="50" t="n">
        <f aca="false">TRUNC(BS26*3600+BT26*60+BU26-TRUNC((BS26*3600+BT26*60+BU26)/60,0)*60,0)</f>
        <v>0</v>
      </c>
      <c r="BS26" s="28" t="n">
        <f aca="false">SUM(BG26)</f>
        <v>0</v>
      </c>
      <c r="BT26" s="29" t="n">
        <f aca="false">SUM(BH26)</f>
        <v>0</v>
      </c>
      <c r="BU26" s="32" t="n">
        <f aca="false">SUM(BI26)</f>
        <v>0</v>
      </c>
      <c r="BV26" s="56"/>
    </row>
    <row r="27" s="47" customFormat="true" ht="13.5" hidden="false" customHeight="false" outlineLevel="0" collapsed="false">
      <c r="A27" s="35" t="str">
        <f aca="false">ヘッダ!$A27</f>
        <v>(新在分岐点)</v>
      </c>
      <c r="B27" s="36"/>
      <c r="C27" s="37" t="n">
        <v>7</v>
      </c>
      <c r="D27" s="38" t="n">
        <v>55</v>
      </c>
      <c r="E27" s="39" t="n">
        <f aca="false">TRUNC((H27*3600+I27*60+J27)/3600,0)</f>
        <v>3</v>
      </c>
      <c r="F27" s="37" t="n">
        <f aca="false">TRUNC((H27*3600+I27*60+J27-TRUNC((H27*3600+I27*60+J27)/3600,0)*3600)/60,0)</f>
        <v>29</v>
      </c>
      <c r="G27" s="38" t="n">
        <f aca="false">TRUNC(H27*3600+I27*60+J27-TRUNC((H27*3600+I27*60+J27)/60,0)*60,0)</f>
        <v>48</v>
      </c>
      <c r="H27" s="40" t="n">
        <f aca="false">SUM(B$4:B27)</f>
        <v>0</v>
      </c>
      <c r="I27" s="41" t="n">
        <f aca="false">SUM(C$4:C27)</f>
        <v>195</v>
      </c>
      <c r="J27" s="44" t="n">
        <f aca="false">SUM(D$4:D27)</f>
        <v>888</v>
      </c>
      <c r="K27" s="39" t="n">
        <f aca="false">TRUNC((N27*3600+O27*60+P27)/3600,0)</f>
        <v>0</v>
      </c>
      <c r="L27" s="37" t="n">
        <f aca="false">TRUNC((N27*3600+O27*60+P27-TRUNC((N27*3600+O27*60+P27)/3600,0)*3600)/60,0)</f>
        <v>7</v>
      </c>
      <c r="M27" s="38" t="n">
        <f aca="false">TRUNC(N27*3600+O27*60+P27-TRUNC((N27*3600+O27*60+P27)/60,0)*60,0)</f>
        <v>55</v>
      </c>
      <c r="N27" s="40" t="n">
        <f aca="false">SUM(B$27:B27)</f>
        <v>0</v>
      </c>
      <c r="O27" s="41" t="n">
        <f aca="false">SUM(C$27:C27)</f>
        <v>7</v>
      </c>
      <c r="P27" s="44" t="n">
        <f aca="false">SUM(D$27:D27)</f>
        <v>55</v>
      </c>
      <c r="Q27" s="36"/>
      <c r="R27" s="37" t="n">
        <v>8</v>
      </c>
      <c r="S27" s="38" t="n">
        <v>0</v>
      </c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9</v>
      </c>
      <c r="Y27" s="38" t="n">
        <f aca="false">TRUNC((S27+V27)-TRUNC((S27+V27)/60,0)*60,0)</f>
        <v>0</v>
      </c>
      <c r="Z27" s="39" t="n">
        <f aca="false">TRUNC((AC27*3600+AD27*60+AE27)/3600,0)</f>
        <v>3</v>
      </c>
      <c r="AA27" s="37" t="n">
        <f aca="false">TRUNC((AC27*3600+AD27*60+AE27-TRUNC((AC27*3600+AD27*60+AE27)/3600,0)*3600)/60,0)</f>
        <v>42</v>
      </c>
      <c r="AB27" s="38" t="n">
        <f aca="false">TRUNC(AC27*3600+AD27*60+AE27-TRUNC((AC27*3600+AD27*60+AE27)/60,0)*60,0)</f>
        <v>0</v>
      </c>
      <c r="AC27" s="40" t="n">
        <f aca="false">SUM(W$4:W27)</f>
        <v>0</v>
      </c>
      <c r="AD27" s="41" t="n">
        <f aca="false">SUM(X$4:X27)</f>
        <v>212</v>
      </c>
      <c r="AE27" s="42" t="n">
        <f aca="false">SUM(Y$4:Y27)</f>
        <v>600</v>
      </c>
      <c r="AF27" s="39" t="n">
        <f aca="false">TRUNC((AI27*3600+AJ27*60+AK27)/3600,0)</f>
        <v>0</v>
      </c>
      <c r="AG27" s="37" t="n">
        <f aca="false">TRUNC((AI27*3600+AJ27*60+AK27-TRUNC((AI27*3600+AJ27*60+AK27)/3600,0)*3600)/60,0)</f>
        <v>9</v>
      </c>
      <c r="AH27" s="38" t="n">
        <f aca="false">TRUNC(AI27*3600+AJ27*60+AK27-TRUNC((AI27*3600+AJ27*60+AK27)/60,0)*60,0)</f>
        <v>0</v>
      </c>
      <c r="AI27" s="40" t="n">
        <f aca="false">SUM(W$27:W27)</f>
        <v>0</v>
      </c>
      <c r="AJ27" s="41" t="n">
        <f aca="false">SUM(X$27:X27)</f>
        <v>9</v>
      </c>
      <c r="AK27" s="44" t="n">
        <f aca="false">SUM(Y$27:Y27)</f>
        <v>0</v>
      </c>
      <c r="AL27" s="36"/>
      <c r="AM27" s="37"/>
      <c r="AN27" s="38"/>
      <c r="AO27" s="39" t="n">
        <f aca="false">TRUNC((AR27*3600+AS27*60+AT27)/3600,0)</f>
        <v>0</v>
      </c>
      <c r="AP27" s="37" t="n">
        <f aca="false">TRUNC((AR27*3600+AS27*60+AT27-TRUNC((AR27*3600+AS27*60+AT27)/3600,0)*3600)/60,0)</f>
        <v>0</v>
      </c>
      <c r="AQ27" s="38" t="n">
        <f aca="false">TRUNC(AR27*3600+AS27*60+AT27-TRUNC((AR27*3600+AS27*60+AT27)/60,0)*60,0)</f>
        <v>0</v>
      </c>
      <c r="AR27" s="40" t="n">
        <f aca="false">SUM(AL$4:AL27)</f>
        <v>0</v>
      </c>
      <c r="AS27" s="41" t="n">
        <f aca="false">SUM(AM$4:AM27)</f>
        <v>0</v>
      </c>
      <c r="AT27" s="44" t="n">
        <f aca="false">SUM(AN$4:AN27)</f>
        <v>0</v>
      </c>
      <c r="AU27" s="39" t="n">
        <f aca="false">TRUNC((AX27*3600+AY27*60+AZ27)/3600,0)</f>
        <v>0</v>
      </c>
      <c r="AV27" s="37" t="n">
        <f aca="false">TRUNC((AX27*3600+AY27*60+AZ27-TRUNC((AX27*3600+AY27*60+AZ27)/3600,0)*3600)/60,0)</f>
        <v>0</v>
      </c>
      <c r="AW27" s="38" t="n">
        <f aca="false">TRUNC(AX27*3600+AY27*60+AZ27-TRUNC((AX27*3600+AY27*60+AZ27)/60,0)*60,0)</f>
        <v>0</v>
      </c>
      <c r="AX27" s="40" t="n">
        <f aca="false">SUM(AL$27:AL27)</f>
        <v>0</v>
      </c>
      <c r="AY27" s="41" t="n">
        <f aca="false">SUM(AM$27:AM27)</f>
        <v>0</v>
      </c>
      <c r="AZ27" s="44" t="n">
        <f aca="false">SUM(AN$27:AN27)</f>
        <v>0</v>
      </c>
      <c r="BA27" s="36"/>
      <c r="BB27" s="37"/>
      <c r="BC27" s="38"/>
      <c r="BD27" s="39"/>
      <c r="BE27" s="37"/>
      <c r="BF27" s="38"/>
      <c r="BG27" s="43"/>
      <c r="BH27" s="37" t="n">
        <f aca="false">TRUNC(((BB27+BE27)*60+(BC27+BF27)-TRUNC(((BB27+BE27)*60+(BC27+BF27))/3600,0)*3600)/60,0)</f>
        <v>0</v>
      </c>
      <c r="BI27" s="38" t="n">
        <f aca="false">TRUNC((BC27+BF27)-TRUNC((BC27+BF27)/60,0)*60,0)</f>
        <v>0</v>
      </c>
      <c r="BJ27" s="39" t="n">
        <f aca="false">TRUNC((BM27*3600+BN27*60+BO27)/3600,0)</f>
        <v>0</v>
      </c>
      <c r="BK27" s="37" t="n">
        <f aca="false">TRUNC((BM27*3600+BN27*60+BO27-TRUNC((BM27*3600+BN27*60+BO27)/3600,0)*3600)/60,0)</f>
        <v>0</v>
      </c>
      <c r="BL27" s="38" t="n">
        <f aca="false">TRUNC(BM27*3600+BN27*60+BO27-TRUNC((BM27*3600+BN27*60+BO27)/60,0)*60,0)</f>
        <v>0</v>
      </c>
      <c r="BM27" s="40" t="n">
        <f aca="false">SUM(BG$4:BG27)</f>
        <v>0</v>
      </c>
      <c r="BN27" s="41" t="n">
        <f aca="false">SUM(BH$4:BH27)</f>
        <v>0</v>
      </c>
      <c r="BO27" s="42" t="n">
        <f aca="false">SUM(BI$4:BI27)</f>
        <v>0</v>
      </c>
      <c r="BP27" s="39" t="n">
        <f aca="false">TRUNC((BS27*3600+BT27*60+BU27)/3600,0)</f>
        <v>0</v>
      </c>
      <c r="BQ27" s="37" t="n">
        <f aca="false">TRUNC((BS27*3600+BT27*60+BU27-TRUNC((BS27*3600+BT27*60+BU27)/3600,0)*3600)/60,0)</f>
        <v>0</v>
      </c>
      <c r="BR27" s="38" t="n">
        <f aca="false">TRUNC(BS27*3600+BT27*60+BU27-TRUNC((BS27*3600+BT27*60+BU27)/60,0)*60,0)</f>
        <v>0</v>
      </c>
      <c r="BS27" s="40" t="n">
        <f aca="false">SUM(BG$27:BG27)</f>
        <v>0</v>
      </c>
      <c r="BT27" s="41" t="n">
        <f aca="false">SUM(BH$27:BH27)</f>
        <v>0</v>
      </c>
      <c r="BU27" s="44" t="n">
        <f aca="false">SUM(BI$27:BI27)</f>
        <v>0</v>
      </c>
      <c r="BV27" s="55"/>
    </row>
    <row r="28" s="47" customFormat="true" ht="13.5" hidden="false" customHeight="false" outlineLevel="0" collapsed="false">
      <c r="A28" s="58" t="str">
        <f aca="false">ヘッダ!$A28</f>
        <v>奥津軽</v>
      </c>
      <c r="B28" s="48"/>
      <c r="C28" s="49" t="n">
        <v>3</v>
      </c>
      <c r="D28" s="50" t="n">
        <v>24</v>
      </c>
      <c r="E28" s="51" t="n">
        <f aca="false">TRUNC((H28*3600+I28*60+J28)/3600,0)</f>
        <v>3</v>
      </c>
      <c r="F28" s="49" t="n">
        <f aca="false">TRUNC((H28*3600+I28*60+J28-TRUNC((H28*3600+I28*60+J28)/3600,0)*3600)/60,0)</f>
        <v>33</v>
      </c>
      <c r="G28" s="50" t="n">
        <f aca="false">TRUNC(H28*3600+I28*60+J28-TRUNC((H28*3600+I28*60+J28)/60,0)*60,0)</f>
        <v>12</v>
      </c>
      <c r="H28" s="28" t="n">
        <f aca="false">SUM(B$4:B28)</f>
        <v>0</v>
      </c>
      <c r="I28" s="29" t="n">
        <f aca="false">SUM(C$4:C28)</f>
        <v>198</v>
      </c>
      <c r="J28" s="32" t="n">
        <f aca="false">SUM(D$4:D28)</f>
        <v>912</v>
      </c>
      <c r="K28" s="51" t="n">
        <f aca="false">TRUNC((N28*3600+O28*60+P28)/3600,0)</f>
        <v>0</v>
      </c>
      <c r="L28" s="49" t="n">
        <f aca="false">TRUNC((N28*3600+O28*60+P28-TRUNC((N28*3600+O28*60+P28)/3600,0)*3600)/60,0)</f>
        <v>11</v>
      </c>
      <c r="M28" s="50" t="n">
        <f aca="false">TRUNC(N28*3600+O28*60+P28-TRUNC((N28*3600+O28*60+P28)/60,0)*60,0)</f>
        <v>19</v>
      </c>
      <c r="N28" s="28" t="n">
        <f aca="false">SUM(B$27:B28)</f>
        <v>0</v>
      </c>
      <c r="O28" s="29" t="n">
        <f aca="false">SUM(C$27:C28)</f>
        <v>10</v>
      </c>
      <c r="P28" s="32" t="n">
        <f aca="false">SUM(D$27:D28)</f>
        <v>79</v>
      </c>
      <c r="Q28" s="48"/>
      <c r="R28" s="49" t="n">
        <v>3</v>
      </c>
      <c r="S28" s="50" t="n">
        <v>30</v>
      </c>
      <c r="T28" s="51"/>
      <c r="U28" s="49"/>
      <c r="V28" s="50"/>
      <c r="W28" s="52"/>
      <c r="X28" s="49" t="n">
        <f aca="false">TRUNC(((R28+U28)*60+(S28+V28)-TRUNC(((R28+U28)*60+(S28+V28))/3600,0)*3600)/60,0)</f>
        <v>3</v>
      </c>
      <c r="Y28" s="50" t="n">
        <f aca="false">TRUNC((S28+V28)-TRUNC((S28+V28)/60,0)*60,0)</f>
        <v>30</v>
      </c>
      <c r="Z28" s="51" t="n">
        <f aca="false">TRUNC((AC28*3600+AD28*60+AE28)/3600,0)</f>
        <v>3</v>
      </c>
      <c r="AA28" s="49" t="n">
        <f aca="false">TRUNC((AC28*3600+AD28*60+AE28-TRUNC((AC28*3600+AD28*60+AE28)/3600,0)*3600)/60,0)</f>
        <v>45</v>
      </c>
      <c r="AB28" s="50" t="n">
        <f aca="false">TRUNC(AC28*3600+AD28*60+AE28-TRUNC((AC28*3600+AD28*60+AE28)/60,0)*60,0)</f>
        <v>30</v>
      </c>
      <c r="AC28" s="28" t="n">
        <f aca="false">SUM(W$4:W28)</f>
        <v>0</v>
      </c>
      <c r="AD28" s="29" t="n">
        <f aca="false">SUM(X$4:X28)</f>
        <v>215</v>
      </c>
      <c r="AE28" s="30" t="n">
        <f aca="false">SUM(Y$4:Y28)</f>
        <v>630</v>
      </c>
      <c r="AF28" s="51" t="n">
        <f aca="false">TRUNC((AI28*3600+AJ28*60+AK28)/3600,0)</f>
        <v>0</v>
      </c>
      <c r="AG28" s="49" t="n">
        <f aca="false">TRUNC((AI28*3600+AJ28*60+AK28-TRUNC((AI28*3600+AJ28*60+AK28)/3600,0)*3600)/60,0)</f>
        <v>12</v>
      </c>
      <c r="AH28" s="50" t="n">
        <f aca="false">TRUNC(AI28*3600+AJ28*60+AK28-TRUNC((AI28*3600+AJ28*60+AK28)/60,0)*60,0)</f>
        <v>30</v>
      </c>
      <c r="AI28" s="28" t="n">
        <f aca="false">SUM(W$27:W28)</f>
        <v>0</v>
      </c>
      <c r="AJ28" s="29" t="n">
        <f aca="false">SUM(X$27:X28)</f>
        <v>12</v>
      </c>
      <c r="AK28" s="32" t="n">
        <f aca="false">SUM(Y$27:Y28)</f>
        <v>30</v>
      </c>
      <c r="AL28" s="48"/>
      <c r="AM28" s="49"/>
      <c r="AN28" s="50"/>
      <c r="AO28" s="51" t="n">
        <f aca="false">TRUNC((AR28*3600+AS28*60+AT28)/3600,0)</f>
        <v>0</v>
      </c>
      <c r="AP28" s="49" t="n">
        <f aca="false">TRUNC((AR28*3600+AS28*60+AT28-TRUNC((AR28*3600+AS28*60+AT28)/3600,0)*3600)/60,0)</f>
        <v>0</v>
      </c>
      <c r="AQ28" s="50" t="n">
        <f aca="false">TRUNC(AR28*3600+AS28*60+AT28-TRUNC((AR28*3600+AS28*60+AT28)/60,0)*60,0)</f>
        <v>0</v>
      </c>
      <c r="AR28" s="28" t="n">
        <f aca="false">SUM(AL$4:AL28)</f>
        <v>0</v>
      </c>
      <c r="AS28" s="29" t="n">
        <f aca="false">SUM(AM$4:AM28)</f>
        <v>0</v>
      </c>
      <c r="AT28" s="32" t="n">
        <f aca="false">SUM(AN$4:AN28)</f>
        <v>0</v>
      </c>
      <c r="AU28" s="51" t="n">
        <f aca="false">TRUNC((AX28*3600+AY28*60+AZ28)/3600,0)</f>
        <v>0</v>
      </c>
      <c r="AV28" s="49" t="n">
        <f aca="false">TRUNC((AX28*3600+AY28*60+AZ28-TRUNC((AX28*3600+AY28*60+AZ28)/3600,0)*3600)/60,0)</f>
        <v>0</v>
      </c>
      <c r="AW28" s="50" t="n">
        <f aca="false">TRUNC(AX28*3600+AY28*60+AZ28-TRUNC((AX28*3600+AY28*60+AZ28)/60,0)*60,0)</f>
        <v>0</v>
      </c>
      <c r="AX28" s="28" t="n">
        <f aca="false">SUM(AL$27:AL28)</f>
        <v>0</v>
      </c>
      <c r="AY28" s="29" t="n">
        <f aca="false">SUM(AM$27:AM28)</f>
        <v>0</v>
      </c>
      <c r="AZ28" s="32" t="n">
        <f aca="false">SUM(AN$27:AN28)</f>
        <v>0</v>
      </c>
      <c r="BA28" s="48"/>
      <c r="BB28" s="49"/>
      <c r="BC28" s="50"/>
      <c r="BD28" s="51"/>
      <c r="BE28" s="49"/>
      <c r="BF28" s="50"/>
      <c r="BG28" s="52"/>
      <c r="BH28" s="49" t="n">
        <f aca="false">TRUNC(((BB28+BE28)*60+(BC28+BF28)-TRUNC(((BB28+BE28)*60+(BC28+BF28))/3600,0)*3600)/60,0)</f>
        <v>0</v>
      </c>
      <c r="BI28" s="50" t="n">
        <f aca="false">TRUNC((BC28+BF28)-TRUNC((BC28+BF28)/60,0)*60,0)</f>
        <v>0</v>
      </c>
      <c r="BJ28" s="51" t="n">
        <f aca="false">TRUNC((BM28*3600+BN28*60+BO28)/3600,0)</f>
        <v>0</v>
      </c>
      <c r="BK28" s="49" t="n">
        <f aca="false">TRUNC((BM28*3600+BN28*60+BO28-TRUNC((BM28*3600+BN28*60+BO28)/3600,0)*3600)/60,0)</f>
        <v>0</v>
      </c>
      <c r="BL28" s="50" t="n">
        <f aca="false">TRUNC(BM28*3600+BN28*60+BO28-TRUNC((BM28*3600+BN28*60+BO28)/60,0)*60,0)</f>
        <v>0</v>
      </c>
      <c r="BM28" s="28" t="n">
        <f aca="false">SUM(BG$4:BG28)</f>
        <v>0</v>
      </c>
      <c r="BN28" s="29" t="n">
        <f aca="false">SUM(BH$4:BH28)</f>
        <v>0</v>
      </c>
      <c r="BO28" s="30" t="n">
        <f aca="false">SUM(BI$4:BI28)</f>
        <v>0</v>
      </c>
      <c r="BP28" s="51" t="n">
        <f aca="false">TRUNC((BS28*3600+BT28*60+BU28)/3600,0)</f>
        <v>0</v>
      </c>
      <c r="BQ28" s="49" t="n">
        <f aca="false">TRUNC((BS28*3600+BT28*60+BU28-TRUNC((BS28*3600+BT28*60+BU28)/3600,0)*3600)/60,0)</f>
        <v>0</v>
      </c>
      <c r="BR28" s="50" t="n">
        <f aca="false">TRUNC(BS28*3600+BT28*60+BU28-TRUNC((BS28*3600+BT28*60+BU28)/60,0)*60,0)</f>
        <v>0</v>
      </c>
      <c r="BS28" s="28" t="n">
        <f aca="false">SUM(BG$27:BG28)</f>
        <v>0</v>
      </c>
      <c r="BT28" s="29" t="n">
        <f aca="false">SUM(BH$27:BH28)</f>
        <v>0</v>
      </c>
      <c r="BU28" s="32" t="n">
        <f aca="false">SUM(BI$27:BI28)</f>
        <v>0</v>
      </c>
      <c r="BV28" s="56"/>
    </row>
    <row r="29" s="47" customFormat="true" ht="13.5" hidden="false" customHeight="false" outlineLevel="0" collapsed="false">
      <c r="A29" s="35" t="str">
        <f aca="false">ヘッダ!$A29</f>
        <v>知内</v>
      </c>
      <c r="B29" s="36"/>
      <c r="C29" s="37" t="n">
        <v>16</v>
      </c>
      <c r="D29" s="38" t="n">
        <v>12</v>
      </c>
      <c r="E29" s="39" t="n">
        <f aca="false">TRUNC((H29*3600+I29*60+J29)/3600,0)</f>
        <v>3</v>
      </c>
      <c r="F29" s="37" t="n">
        <f aca="false">TRUNC((H29*3600+I29*60+J29-TRUNC((H29*3600+I29*60+J29)/3600,0)*3600)/60,0)</f>
        <v>49</v>
      </c>
      <c r="G29" s="38" t="n">
        <f aca="false">TRUNC(H29*3600+I29*60+J29-TRUNC((H29*3600+I29*60+J29)/60,0)*60,0)</f>
        <v>24</v>
      </c>
      <c r="H29" s="40" t="n">
        <f aca="false">SUM(B$4:B29)</f>
        <v>0</v>
      </c>
      <c r="I29" s="41" t="n">
        <f aca="false">SUM(C$4:C29)</f>
        <v>214</v>
      </c>
      <c r="J29" s="44" t="n">
        <f aca="false">SUM(D$4:D29)</f>
        <v>924</v>
      </c>
      <c r="K29" s="39" t="n">
        <f aca="false">TRUNC((N29*3600+O29*60+P29)/3600,0)</f>
        <v>0</v>
      </c>
      <c r="L29" s="37" t="n">
        <f aca="false">TRUNC((N29*3600+O29*60+P29-TRUNC((N29*3600+O29*60+P29)/3600,0)*3600)/60,0)</f>
        <v>16</v>
      </c>
      <c r="M29" s="38" t="n">
        <f aca="false">TRUNC(N29*3600+O29*60+P29-TRUNC((N29*3600+O29*60+P29)/60,0)*60,0)</f>
        <v>12</v>
      </c>
      <c r="N29" s="40" t="n">
        <f aca="false">SUM(B$29:B29)</f>
        <v>0</v>
      </c>
      <c r="O29" s="41" t="n">
        <f aca="false">SUM(C$29:C29)</f>
        <v>16</v>
      </c>
      <c r="P29" s="44" t="n">
        <f aca="false">SUM(D$29:D29)</f>
        <v>12</v>
      </c>
      <c r="Q29" s="36"/>
      <c r="R29" s="37" t="n">
        <v>16</v>
      </c>
      <c r="S29" s="38" t="n">
        <v>15</v>
      </c>
      <c r="T29" s="39"/>
      <c r="U29" s="37"/>
      <c r="V29" s="38"/>
      <c r="W29" s="43"/>
      <c r="X29" s="37" t="n">
        <f aca="false">TRUNC(((R29+U29)*60+(S29+V29)-TRUNC(((R29+U29)*60+(S29+V29))/3600,0)*3600)/60,0)</f>
        <v>16</v>
      </c>
      <c r="Y29" s="38" t="n">
        <f aca="false">TRUNC((S29+V29)-TRUNC((S29+V29)/60,0)*60,0)</f>
        <v>15</v>
      </c>
      <c r="Z29" s="39" t="n">
        <f aca="false">TRUNC((AC29*3600+AD29*60+AE29)/3600,0)</f>
        <v>4</v>
      </c>
      <c r="AA29" s="37" t="n">
        <f aca="false">TRUNC((AC29*3600+AD29*60+AE29-TRUNC((AC29*3600+AD29*60+AE29)/3600,0)*3600)/60,0)</f>
        <v>1</v>
      </c>
      <c r="AB29" s="38" t="n">
        <f aca="false">TRUNC(AC29*3600+AD29*60+AE29-TRUNC((AC29*3600+AD29*60+AE29)/60,0)*60,0)</f>
        <v>45</v>
      </c>
      <c r="AC29" s="40" t="n">
        <f aca="false">SUM(W$4:W29)</f>
        <v>0</v>
      </c>
      <c r="AD29" s="41" t="n">
        <f aca="false">SUM(X$4:X29)</f>
        <v>231</v>
      </c>
      <c r="AE29" s="42" t="n">
        <f aca="false">SUM(Y$4:Y29)</f>
        <v>645</v>
      </c>
      <c r="AF29" s="39" t="n">
        <f aca="false">TRUNC((AI29*3600+AJ29*60+AK29)/3600,0)</f>
        <v>0</v>
      </c>
      <c r="AG29" s="37" t="n">
        <f aca="false">TRUNC((AI29*3600+AJ29*60+AK29-TRUNC((AI29*3600+AJ29*60+AK29)/3600,0)*3600)/60,0)</f>
        <v>16</v>
      </c>
      <c r="AH29" s="38" t="n">
        <f aca="false">TRUNC(AI29*3600+AJ29*60+AK29-TRUNC((AI29*3600+AJ29*60+AK29)/60,0)*60,0)</f>
        <v>15</v>
      </c>
      <c r="AI29" s="40" t="n">
        <f aca="false">SUM(W$29:W29)</f>
        <v>0</v>
      </c>
      <c r="AJ29" s="41" t="n">
        <f aca="false">SUM(X$29:X29)</f>
        <v>16</v>
      </c>
      <c r="AK29" s="44" t="n">
        <f aca="false">SUM(Y$29:Y29)</f>
        <v>15</v>
      </c>
      <c r="AL29" s="36"/>
      <c r="AM29" s="37"/>
      <c r="AN29" s="38"/>
      <c r="AO29" s="39" t="n">
        <f aca="false">TRUNC((AR29*3600+AS29*60+AT29)/3600,0)</f>
        <v>0</v>
      </c>
      <c r="AP29" s="37" t="n">
        <f aca="false">TRUNC((AR29*3600+AS29*60+AT29-TRUNC((AR29*3600+AS29*60+AT29)/3600,0)*3600)/60,0)</f>
        <v>0</v>
      </c>
      <c r="AQ29" s="38" t="n">
        <f aca="false">TRUNC(AR29*3600+AS29*60+AT29-TRUNC((AR29*3600+AS29*60+AT29)/60,0)*60,0)</f>
        <v>0</v>
      </c>
      <c r="AR29" s="40" t="n">
        <f aca="false">SUM(AL$4:AL29)</f>
        <v>0</v>
      </c>
      <c r="AS29" s="41" t="n">
        <f aca="false">SUM(AM$4:AM29)</f>
        <v>0</v>
      </c>
      <c r="AT29" s="44" t="n">
        <f aca="false">SUM(AN$4:AN29)</f>
        <v>0</v>
      </c>
      <c r="AU29" s="39" t="n">
        <f aca="false">TRUNC((AX29*3600+AY29*60+AZ29)/3600,0)</f>
        <v>0</v>
      </c>
      <c r="AV29" s="37" t="n">
        <f aca="false">TRUNC((AX29*3600+AY29*60+AZ29-TRUNC((AX29*3600+AY29*60+AZ29)/3600,0)*3600)/60,0)</f>
        <v>0</v>
      </c>
      <c r="AW29" s="38" t="n">
        <f aca="false">TRUNC(AX29*3600+AY29*60+AZ29-TRUNC((AX29*3600+AY29*60+AZ29)/60,0)*60,0)</f>
        <v>0</v>
      </c>
      <c r="AX29" s="40" t="n">
        <f aca="false">SUM(AL$29:AL29)</f>
        <v>0</v>
      </c>
      <c r="AY29" s="41" t="n">
        <f aca="false">SUM(AM$29:AM29)</f>
        <v>0</v>
      </c>
      <c r="AZ29" s="44" t="n">
        <f aca="false">SUM(AN$29:AN29)</f>
        <v>0</v>
      </c>
      <c r="BA29" s="36"/>
      <c r="BB29" s="37"/>
      <c r="BC29" s="38"/>
      <c r="BD29" s="39"/>
      <c r="BE29" s="37"/>
      <c r="BF29" s="38"/>
      <c r="BG29" s="43"/>
      <c r="BH29" s="37" t="n">
        <f aca="false">TRUNC(((BB29+BE29)*60+(BC29+BF29)-TRUNC(((BB29+BE29)*60+(BC29+BF29))/3600,0)*3600)/60,0)</f>
        <v>0</v>
      </c>
      <c r="BI29" s="38" t="n">
        <f aca="false">TRUNC((BC29+BF29)-TRUNC((BC29+BF29)/60,0)*60,0)</f>
        <v>0</v>
      </c>
      <c r="BJ29" s="39" t="n">
        <f aca="false">TRUNC((BM29*3600+BN29*60+BO29)/3600,0)</f>
        <v>0</v>
      </c>
      <c r="BK29" s="37" t="n">
        <f aca="false">TRUNC((BM29*3600+BN29*60+BO29-TRUNC((BM29*3600+BN29*60+BO29)/3600,0)*3600)/60,0)</f>
        <v>0</v>
      </c>
      <c r="BL29" s="38" t="n">
        <f aca="false">TRUNC(BM29*3600+BN29*60+BO29-TRUNC((BM29*3600+BN29*60+BO29)/60,0)*60,0)</f>
        <v>0</v>
      </c>
      <c r="BM29" s="40" t="n">
        <f aca="false">SUM(BG$4:BG29)</f>
        <v>0</v>
      </c>
      <c r="BN29" s="41" t="n">
        <f aca="false">SUM(BH$4:BH29)</f>
        <v>0</v>
      </c>
      <c r="BO29" s="42" t="n">
        <f aca="false">SUM(BI$4:BI29)</f>
        <v>0</v>
      </c>
      <c r="BP29" s="39" t="n">
        <f aca="false">TRUNC((BS29*3600+BT29*60+BU29)/3600,0)</f>
        <v>0</v>
      </c>
      <c r="BQ29" s="37" t="n">
        <f aca="false">TRUNC((BS29*3600+BT29*60+BU29-TRUNC((BS29*3600+BT29*60+BU29)/3600,0)*3600)/60,0)</f>
        <v>0</v>
      </c>
      <c r="BR29" s="38" t="n">
        <f aca="false">TRUNC(BS29*3600+BT29*60+BU29-TRUNC((BS29*3600+BT29*60+BU29)/60,0)*60,0)</f>
        <v>0</v>
      </c>
      <c r="BS29" s="40" t="n">
        <f aca="false">SUM(BG$29:BG29)</f>
        <v>0</v>
      </c>
      <c r="BT29" s="41" t="n">
        <f aca="false">SUM(BH$29:BH29)</f>
        <v>0</v>
      </c>
      <c r="BU29" s="44" t="n">
        <f aca="false">SUM(BI$29:BI29)</f>
        <v>0</v>
      </c>
      <c r="BV29" s="55"/>
    </row>
    <row r="30" s="57" customFormat="true" ht="13.5" hidden="false" customHeight="false" outlineLevel="0" collapsed="false">
      <c r="A30" s="23" t="str">
        <f aca="false">ヘッダ!$A30</f>
        <v>木古内</v>
      </c>
      <c r="B30" s="48"/>
      <c r="C30" s="49" t="n">
        <v>4</v>
      </c>
      <c r="D30" s="50" t="n">
        <v>5</v>
      </c>
      <c r="E30" s="51" t="n">
        <f aca="false">TRUNC((H30*3600+I30*60+J30)/3600,0)</f>
        <v>3</v>
      </c>
      <c r="F30" s="49" t="n">
        <f aca="false">TRUNC((H30*3600+I30*60+J30-TRUNC((H30*3600+I30*60+J30)/3600,0)*3600)/60,0)</f>
        <v>53</v>
      </c>
      <c r="G30" s="50" t="n">
        <f aca="false">TRUNC(H30*3600+I30*60+J30-TRUNC((H30*3600+I30*60+J30)/60,0)*60,0)</f>
        <v>29</v>
      </c>
      <c r="H30" s="28" t="n">
        <f aca="false">SUM(B$4:B30)</f>
        <v>0</v>
      </c>
      <c r="I30" s="29" t="n">
        <f aca="false">SUM(C$4:C30)</f>
        <v>218</v>
      </c>
      <c r="J30" s="32" t="n">
        <f aca="false">SUM(D$4:D30)</f>
        <v>929</v>
      </c>
      <c r="K30" s="51" t="n">
        <f aca="false">TRUNC((N30*3600+O30*60+P30)/3600,0)</f>
        <v>0</v>
      </c>
      <c r="L30" s="49" t="n">
        <f aca="false">TRUNC((N30*3600+O30*60+P30-TRUNC((N30*3600+O30*60+P30)/3600,0)*3600)/60,0)</f>
        <v>20</v>
      </c>
      <c r="M30" s="50" t="n">
        <f aca="false">TRUNC(N30*3600+O30*60+P30-TRUNC((N30*3600+O30*60+P30)/60,0)*60,0)</f>
        <v>17</v>
      </c>
      <c r="N30" s="28" t="n">
        <f aca="false">SUM(B$29:B30)</f>
        <v>0</v>
      </c>
      <c r="O30" s="29" t="n">
        <f aca="false">SUM(C$29:C30)</f>
        <v>20</v>
      </c>
      <c r="P30" s="32" t="n">
        <f aca="false">SUM(D$29:D30)</f>
        <v>17</v>
      </c>
      <c r="Q30" s="48"/>
      <c r="R30" s="49" t="n">
        <v>4</v>
      </c>
      <c r="S30" s="50" t="n">
        <v>15</v>
      </c>
      <c r="T30" s="51"/>
      <c r="U30" s="49"/>
      <c r="V30" s="50"/>
      <c r="W30" s="52"/>
      <c r="X30" s="49" t="n">
        <f aca="false">TRUNC(((R30+U30)*60+(S30+V30)-TRUNC(((R30+U30)*60+(S30+V30))/3600,0)*3600)/60,0)</f>
        <v>4</v>
      </c>
      <c r="Y30" s="50" t="n">
        <f aca="false">TRUNC((S30+V30)-TRUNC((S30+V30)/60,0)*60,0)</f>
        <v>15</v>
      </c>
      <c r="Z30" s="51" t="n">
        <f aca="false">TRUNC((AC30*3600+AD30*60+AE30)/3600,0)</f>
        <v>4</v>
      </c>
      <c r="AA30" s="49" t="n">
        <f aca="false">TRUNC((AC30*3600+AD30*60+AE30-TRUNC((AC30*3600+AD30*60+AE30)/3600,0)*3600)/60,0)</f>
        <v>6</v>
      </c>
      <c r="AB30" s="50" t="n">
        <f aca="false">TRUNC(AC30*3600+AD30*60+AE30-TRUNC((AC30*3600+AD30*60+AE30)/60,0)*60,0)</f>
        <v>0</v>
      </c>
      <c r="AC30" s="28" t="n">
        <f aca="false">SUM(W$4:W30)</f>
        <v>0</v>
      </c>
      <c r="AD30" s="29" t="n">
        <f aca="false">SUM(X$4:X30)</f>
        <v>235</v>
      </c>
      <c r="AE30" s="30" t="n">
        <f aca="false">SUM(Y$4:Y30)</f>
        <v>660</v>
      </c>
      <c r="AF30" s="51" t="n">
        <f aca="false">TRUNC((AI30*3600+AJ30*60+AK30)/3600,0)</f>
        <v>0</v>
      </c>
      <c r="AG30" s="49" t="n">
        <f aca="false">TRUNC((AI30*3600+AJ30*60+AK30-TRUNC((AI30*3600+AJ30*60+AK30)/3600,0)*3600)/60,0)</f>
        <v>20</v>
      </c>
      <c r="AH30" s="50" t="n">
        <f aca="false">TRUNC(AI30*3600+AJ30*60+AK30-TRUNC((AI30*3600+AJ30*60+AK30)/60,0)*60,0)</f>
        <v>30</v>
      </c>
      <c r="AI30" s="28" t="n">
        <f aca="false">SUM(W$29:W30)</f>
        <v>0</v>
      </c>
      <c r="AJ30" s="29" t="n">
        <f aca="false">SUM(X$29:X30)</f>
        <v>20</v>
      </c>
      <c r="AK30" s="32" t="n">
        <f aca="false">SUM(Y$29:Y30)</f>
        <v>30</v>
      </c>
      <c r="AL30" s="48"/>
      <c r="AM30" s="49"/>
      <c r="AN30" s="50"/>
      <c r="AO30" s="51" t="n">
        <f aca="false">TRUNC((AR30*3600+AS30*60+AT30)/3600,0)</f>
        <v>0</v>
      </c>
      <c r="AP30" s="49" t="n">
        <f aca="false">TRUNC((AR30*3600+AS30*60+AT30-TRUNC((AR30*3600+AS30*60+AT30)/3600,0)*3600)/60,0)</f>
        <v>0</v>
      </c>
      <c r="AQ30" s="50" t="n">
        <f aca="false">TRUNC(AR30*3600+AS30*60+AT30-TRUNC((AR30*3600+AS30*60+AT30)/60,0)*60,0)</f>
        <v>0</v>
      </c>
      <c r="AR30" s="28" t="n">
        <f aca="false">SUM(AL$4:AL30)</f>
        <v>0</v>
      </c>
      <c r="AS30" s="29" t="n">
        <f aca="false">SUM(AM$4:AM30)</f>
        <v>0</v>
      </c>
      <c r="AT30" s="32" t="n">
        <f aca="false">SUM(AN$4:AN30)</f>
        <v>0</v>
      </c>
      <c r="AU30" s="51" t="n">
        <f aca="false">TRUNC((AX30*3600+AY30*60+AZ30)/3600,0)</f>
        <v>0</v>
      </c>
      <c r="AV30" s="49" t="n">
        <f aca="false">TRUNC((AX30*3600+AY30*60+AZ30-TRUNC((AX30*3600+AY30*60+AZ30)/3600,0)*3600)/60,0)</f>
        <v>0</v>
      </c>
      <c r="AW30" s="50" t="n">
        <f aca="false">TRUNC(AX30*3600+AY30*60+AZ30-TRUNC((AX30*3600+AY30*60+AZ30)/60,0)*60,0)</f>
        <v>0</v>
      </c>
      <c r="AX30" s="28" t="n">
        <f aca="false">SUM(AL$29:AL30)</f>
        <v>0</v>
      </c>
      <c r="AY30" s="29" t="n">
        <f aca="false">SUM(AM$29:AM30)</f>
        <v>0</v>
      </c>
      <c r="AZ30" s="32" t="n">
        <f aca="false">SUM(AN$29:AN30)</f>
        <v>0</v>
      </c>
      <c r="BA30" s="48"/>
      <c r="BB30" s="49"/>
      <c r="BC30" s="50"/>
      <c r="BD30" s="51"/>
      <c r="BE30" s="49"/>
      <c r="BF30" s="50"/>
      <c r="BG30" s="52"/>
      <c r="BH30" s="49" t="n">
        <f aca="false">TRUNC(((BB30+BE30)*60+(BC30+BF30)-TRUNC(((BB30+BE30)*60+(BC30+BF30))/3600,0)*3600)/60,0)</f>
        <v>0</v>
      </c>
      <c r="BI30" s="50" t="n">
        <f aca="false">TRUNC((BC30+BF30)-TRUNC((BC30+BF30)/60,0)*60,0)</f>
        <v>0</v>
      </c>
      <c r="BJ30" s="51" t="n">
        <f aca="false">TRUNC((BM30*3600+BN30*60+BO30)/3600,0)</f>
        <v>0</v>
      </c>
      <c r="BK30" s="49" t="n">
        <f aca="false">TRUNC((BM30*3600+BN30*60+BO30-TRUNC((BM30*3600+BN30*60+BO30)/3600,0)*3600)/60,0)</f>
        <v>0</v>
      </c>
      <c r="BL30" s="50" t="n">
        <f aca="false">TRUNC(BM30*3600+BN30*60+BO30-TRUNC((BM30*3600+BN30*60+BO30)/60,0)*60,0)</f>
        <v>0</v>
      </c>
      <c r="BM30" s="28" t="n">
        <f aca="false">SUM(BG$4:BG30)</f>
        <v>0</v>
      </c>
      <c r="BN30" s="29" t="n">
        <f aca="false">SUM(BH$4:BH30)</f>
        <v>0</v>
      </c>
      <c r="BO30" s="30" t="n">
        <f aca="false">SUM(BI$4:BI30)</f>
        <v>0</v>
      </c>
      <c r="BP30" s="51" t="n">
        <f aca="false">TRUNC((BS30*3600+BT30*60+BU30)/3600,0)</f>
        <v>0</v>
      </c>
      <c r="BQ30" s="49" t="n">
        <f aca="false">TRUNC((BS30*3600+BT30*60+BU30-TRUNC((BS30*3600+BT30*60+BU30)/3600,0)*3600)/60,0)</f>
        <v>0</v>
      </c>
      <c r="BR30" s="50" t="n">
        <f aca="false">TRUNC(BS30*3600+BT30*60+BU30-TRUNC((BS30*3600+BT30*60+BU30)/60,0)*60,0)</f>
        <v>0</v>
      </c>
      <c r="BS30" s="28" t="n">
        <f aca="false">SUM(BG$29:BG30)</f>
        <v>0</v>
      </c>
      <c r="BT30" s="29" t="n">
        <f aca="false">SUM(BH$29:BH30)</f>
        <v>0</v>
      </c>
      <c r="BU30" s="32" t="n">
        <f aca="false">SUM(BI$29:BI30)</f>
        <v>0</v>
      </c>
      <c r="BV30" s="56"/>
    </row>
    <row r="31" customFormat="false" ht="13.5" hidden="false" customHeight="false" outlineLevel="0" collapsed="false">
      <c r="A31" s="58" t="str">
        <f aca="false">ヘッダ!$A31</f>
        <v>新函館</v>
      </c>
      <c r="B31" s="48"/>
      <c r="C31" s="25" t="n">
        <v>10</v>
      </c>
      <c r="D31" s="26" t="n">
        <v>28</v>
      </c>
      <c r="E31" s="51" t="n">
        <f aca="false">TRUNC((H31*3600+I31*60+J31)/3600,0)</f>
        <v>4</v>
      </c>
      <c r="F31" s="49" t="n">
        <f aca="false">TRUNC((H31*3600+I31*60+J31-TRUNC((H31*3600+I31*60+J31)/3600,0)*3600)/60,0)</f>
        <v>3</v>
      </c>
      <c r="G31" s="50" t="n">
        <f aca="false">TRUNC(H31*3600+I31*60+J31-TRUNC((H31*3600+I31*60+J31)/60,0)*60,0)</f>
        <v>57</v>
      </c>
      <c r="H31" s="28" t="n">
        <f aca="false">SUM(B$4:B31)</f>
        <v>0</v>
      </c>
      <c r="I31" s="29" t="n">
        <f aca="false">SUM(C$4:C31)</f>
        <v>228</v>
      </c>
      <c r="J31" s="32" t="n">
        <f aca="false">SUM(D$4:D31)</f>
        <v>957</v>
      </c>
      <c r="K31" s="51" t="n">
        <f aca="false">TRUNC((N31*3600+O31*60+P31)/3600,0)</f>
        <v>0</v>
      </c>
      <c r="L31" s="49" t="n">
        <f aca="false">TRUNC((N31*3600+O31*60+P31-TRUNC((N31*3600+O31*60+P31)/3600,0)*3600)/60,0)</f>
        <v>10</v>
      </c>
      <c r="M31" s="50" t="n">
        <f aca="false">TRUNC(N31*3600+O31*60+P31-TRUNC((N31*3600+O31*60+P31)/60,0)*60,0)</f>
        <v>28</v>
      </c>
      <c r="N31" s="28" t="n">
        <f aca="false">SUM(B31)</f>
        <v>0</v>
      </c>
      <c r="O31" s="29" t="n">
        <f aca="false">SUM(C31)</f>
        <v>10</v>
      </c>
      <c r="P31" s="32" t="n">
        <f aca="false">SUM(D31)</f>
        <v>28</v>
      </c>
      <c r="Q31" s="48"/>
      <c r="R31" s="25" t="n">
        <v>10</v>
      </c>
      <c r="S31" s="26" t="n">
        <v>30</v>
      </c>
      <c r="T31" s="51"/>
      <c r="U31" s="49" t="n">
        <v>0</v>
      </c>
      <c r="V31" s="50" t="n">
        <v>30</v>
      </c>
      <c r="W31" s="52"/>
      <c r="X31" s="49" t="n">
        <f aca="false">TRUNC(((R31+U31)*60+(S31+V31)-TRUNC(((R31+U31)*60+(S31+V31))/3600,0)*3600)/60,0)</f>
        <v>11</v>
      </c>
      <c r="Y31" s="50" t="n">
        <f aca="false">TRUNC((S31+V31)-TRUNC((S31+V31)/60,0)*60,0)</f>
        <v>0</v>
      </c>
      <c r="Z31" s="51" t="n">
        <f aca="false">TRUNC((AC31*3600+AD31*60+AE31)/3600,0)</f>
        <v>4</v>
      </c>
      <c r="AA31" s="49" t="n">
        <f aca="false">TRUNC((AC31*3600+AD31*60+AE31-TRUNC((AC31*3600+AD31*60+AE31)/3600,0)*3600)/60,0)</f>
        <v>17</v>
      </c>
      <c r="AB31" s="50" t="n">
        <f aca="false">TRUNC(AC31*3600+AD31*60+AE31-TRUNC((AC31*3600+AD31*60+AE31)/60,0)*60,0)</f>
        <v>0</v>
      </c>
      <c r="AC31" s="28" t="n">
        <f aca="false">SUM(W$4:W31)</f>
        <v>0</v>
      </c>
      <c r="AD31" s="29" t="n">
        <f aca="false">SUM(X$4:X31)</f>
        <v>246</v>
      </c>
      <c r="AE31" s="30" t="n">
        <f aca="false">SUM(Y$4:Y31)</f>
        <v>660</v>
      </c>
      <c r="AF31" s="51" t="n">
        <f aca="false">TRUNC((AI31*3600+AJ31*60+AK31)/3600,0)</f>
        <v>0</v>
      </c>
      <c r="AG31" s="49" t="n">
        <f aca="false">TRUNC((AI31*3600+AJ31*60+AK31-TRUNC((AI31*3600+AJ31*60+AK31)/3600,0)*3600)/60,0)</f>
        <v>11</v>
      </c>
      <c r="AH31" s="50" t="n">
        <f aca="false">TRUNC(AI31*3600+AJ31*60+AK31-TRUNC((AI31*3600+AJ31*60+AK31)/60,0)*60,0)</f>
        <v>0</v>
      </c>
      <c r="AI31" s="28" t="n">
        <f aca="false">SUM(W31)</f>
        <v>0</v>
      </c>
      <c r="AJ31" s="29" t="n">
        <f aca="false">SUM(X31)</f>
        <v>11</v>
      </c>
      <c r="AK31" s="32" t="n">
        <f aca="false">SUM(Y31)</f>
        <v>0</v>
      </c>
      <c r="AL31" s="48"/>
      <c r="AM31" s="49"/>
      <c r="AN31" s="50"/>
      <c r="AO31" s="51" t="n">
        <f aca="false">TRUNC((AR31*3600+AS31*60+AT31)/3600,0)</f>
        <v>0</v>
      </c>
      <c r="AP31" s="49" t="n">
        <f aca="false">TRUNC((AR31*3600+AS31*60+AT31-TRUNC((AR31*3600+AS31*60+AT31)/3600,0)*3600)/60,0)</f>
        <v>0</v>
      </c>
      <c r="AQ31" s="50" t="n">
        <f aca="false">TRUNC(AR31*3600+AS31*60+AT31-TRUNC((AR31*3600+AS31*60+AT31)/60,0)*60,0)</f>
        <v>0</v>
      </c>
      <c r="AR31" s="28" t="n">
        <f aca="false">SUM(AL$4:AL31)</f>
        <v>0</v>
      </c>
      <c r="AS31" s="29" t="n">
        <f aca="false">SUM(AM$4:AM31)</f>
        <v>0</v>
      </c>
      <c r="AT31" s="32" t="n">
        <f aca="false">SUM(AN$4:AN31)</f>
        <v>0</v>
      </c>
      <c r="AU31" s="51" t="n">
        <f aca="false">TRUNC((AX31*3600+AY31*60+AZ31)/3600,0)</f>
        <v>0</v>
      </c>
      <c r="AV31" s="49" t="n">
        <f aca="false">TRUNC((AX31*3600+AY31*60+AZ31-TRUNC((AX31*3600+AY31*60+AZ31)/3600,0)*3600)/60,0)</f>
        <v>0</v>
      </c>
      <c r="AW31" s="50" t="n">
        <f aca="false">TRUNC(AX31*3600+AY31*60+AZ31-TRUNC((AX31*3600+AY31*60+AZ31)/60,0)*60,0)</f>
        <v>0</v>
      </c>
      <c r="AX31" s="28" t="n">
        <f aca="false">SUM(AL31)</f>
        <v>0</v>
      </c>
      <c r="AY31" s="29" t="n">
        <f aca="false">SUM(AM31)</f>
        <v>0</v>
      </c>
      <c r="AZ31" s="32" t="n">
        <f aca="false">SUM(AN31)</f>
        <v>0</v>
      </c>
      <c r="BA31" s="48"/>
      <c r="BB31" s="49"/>
      <c r="BC31" s="50"/>
      <c r="BD31" s="51"/>
      <c r="BE31" s="49"/>
      <c r="BF31" s="50"/>
      <c r="BG31" s="52"/>
      <c r="BH31" s="49" t="n">
        <f aca="false">TRUNC(((BB31+BE31)*60+(BC31+BF31)-TRUNC(((BB31+BE31)*60+(BC31+BF31))/3600,0)*3600)/60,0)</f>
        <v>0</v>
      </c>
      <c r="BI31" s="50" t="n">
        <f aca="false">TRUNC((BC31+BF31)-TRUNC((BC31+BF31)/60,0)*60,0)</f>
        <v>0</v>
      </c>
      <c r="BJ31" s="51" t="n">
        <f aca="false">TRUNC((BM31*3600+BN31*60+BO31)/3600,0)</f>
        <v>0</v>
      </c>
      <c r="BK31" s="49" t="n">
        <f aca="false">TRUNC((BM31*3600+BN31*60+BO31-TRUNC((BM31*3600+BN31*60+BO31)/3600,0)*3600)/60,0)</f>
        <v>0</v>
      </c>
      <c r="BL31" s="50" t="n">
        <f aca="false">TRUNC(BM31*3600+BN31*60+BO31-TRUNC((BM31*3600+BN31*60+BO31)/60,0)*60,0)</f>
        <v>0</v>
      </c>
      <c r="BM31" s="28" t="n">
        <f aca="false">SUM(BG$4:BG31)</f>
        <v>0</v>
      </c>
      <c r="BN31" s="29" t="n">
        <f aca="false">SUM(BH$4:BH31)</f>
        <v>0</v>
      </c>
      <c r="BO31" s="30" t="n">
        <f aca="false">SUM(BI$4:BI31)</f>
        <v>0</v>
      </c>
      <c r="BP31" s="51" t="n">
        <f aca="false">TRUNC((BS31*3600+BT31*60+BU31)/3600,0)</f>
        <v>0</v>
      </c>
      <c r="BQ31" s="49" t="n">
        <f aca="false">TRUNC((BS31*3600+BT31*60+BU31-TRUNC((BS31*3600+BT31*60+BU31)/3600,0)*3600)/60,0)</f>
        <v>0</v>
      </c>
      <c r="BR31" s="50" t="n">
        <f aca="false">TRUNC(BS31*3600+BT31*60+BU31-TRUNC((BS31*3600+BT31*60+BU31)/60,0)*60,0)</f>
        <v>0</v>
      </c>
      <c r="BS31" s="28" t="n">
        <f aca="false">SUM(BG31)</f>
        <v>0</v>
      </c>
      <c r="BT31" s="29" t="n">
        <f aca="false">SUM(BH31)</f>
        <v>0</v>
      </c>
      <c r="BU31" s="32" t="n">
        <f aca="false">SUM(BI31)</f>
        <v>0</v>
      </c>
      <c r="BV31" s="56"/>
    </row>
    <row r="32" s="47" customFormat="true" ht="13.5" hidden="false" customHeight="false" outlineLevel="0" collapsed="false">
      <c r="A32" s="58" t="str">
        <f aca="false">ヘッダ!$A32</f>
        <v>新八雲</v>
      </c>
      <c r="B32" s="48"/>
      <c r="C32" s="49" t="n">
        <v>15</v>
      </c>
      <c r="D32" s="50" t="n">
        <v>42</v>
      </c>
      <c r="E32" s="51" t="n">
        <f aca="false">TRUNC((H32*3600+I32*60+J32)/3600,0)</f>
        <v>4</v>
      </c>
      <c r="F32" s="49" t="n">
        <f aca="false">TRUNC((H32*3600+I32*60+J32-TRUNC((H32*3600+I32*60+J32)/3600,0)*3600)/60,0)</f>
        <v>19</v>
      </c>
      <c r="G32" s="50" t="n">
        <f aca="false">TRUNC(H32*3600+I32*60+J32-TRUNC((H32*3600+I32*60+J32)/60,0)*60,0)</f>
        <v>39</v>
      </c>
      <c r="H32" s="28" t="n">
        <f aca="false">SUM(B$4:B32)</f>
        <v>0</v>
      </c>
      <c r="I32" s="29" t="n">
        <f aca="false">SUM(C$4:C32)</f>
        <v>243</v>
      </c>
      <c r="J32" s="32" t="n">
        <f aca="false">SUM(D$4:D32)</f>
        <v>999</v>
      </c>
      <c r="K32" s="51" t="n">
        <f aca="false">TRUNC((N32*3600+O32*60+P32)/3600,0)</f>
        <v>0</v>
      </c>
      <c r="L32" s="49" t="n">
        <f aca="false">TRUNC((N32*3600+O32*60+P32-TRUNC((N32*3600+O32*60+P32)/3600,0)*3600)/60,0)</f>
        <v>15</v>
      </c>
      <c r="M32" s="50" t="n">
        <f aca="false">TRUNC(N32*3600+O32*60+P32-TRUNC((N32*3600+O32*60+P32)/60,0)*60,0)</f>
        <v>42</v>
      </c>
      <c r="N32" s="28" t="n">
        <f aca="false">SUM(B32)</f>
        <v>0</v>
      </c>
      <c r="O32" s="29" t="n">
        <f aca="false">SUM(C32)</f>
        <v>15</v>
      </c>
      <c r="P32" s="32" t="n">
        <f aca="false">SUM(D32)</f>
        <v>42</v>
      </c>
      <c r="Q32" s="48"/>
      <c r="R32" s="49" t="n">
        <v>15</v>
      </c>
      <c r="S32" s="50" t="n">
        <v>45</v>
      </c>
      <c r="T32" s="51"/>
      <c r="U32" s="49" t="n">
        <v>1</v>
      </c>
      <c r="V32" s="50" t="n">
        <v>0</v>
      </c>
      <c r="W32" s="52"/>
      <c r="X32" s="49" t="n">
        <f aca="false">TRUNC(((R32+U32)*60+(S32+V32)-TRUNC(((R32+U32)*60+(S32+V32))/3600,0)*3600)/60,0)</f>
        <v>16</v>
      </c>
      <c r="Y32" s="50" t="n">
        <f aca="false">TRUNC((S32+V32)-TRUNC((S32+V32)/60,0)*60,0)</f>
        <v>45</v>
      </c>
      <c r="Z32" s="51" t="n">
        <f aca="false">TRUNC((AC32*3600+AD32*60+AE32)/3600,0)</f>
        <v>4</v>
      </c>
      <c r="AA32" s="49" t="n">
        <f aca="false">TRUNC((AC32*3600+AD32*60+AE32-TRUNC((AC32*3600+AD32*60+AE32)/3600,0)*3600)/60,0)</f>
        <v>33</v>
      </c>
      <c r="AB32" s="50" t="n">
        <f aca="false">TRUNC(AC32*3600+AD32*60+AE32-TRUNC((AC32*3600+AD32*60+AE32)/60,0)*60,0)</f>
        <v>45</v>
      </c>
      <c r="AC32" s="28" t="n">
        <f aca="false">SUM(W$4:W32)</f>
        <v>0</v>
      </c>
      <c r="AD32" s="29" t="n">
        <f aca="false">SUM(X$4:X32)</f>
        <v>262</v>
      </c>
      <c r="AE32" s="30" t="n">
        <f aca="false">SUM(Y$4:Y32)</f>
        <v>705</v>
      </c>
      <c r="AF32" s="51" t="n">
        <f aca="false">TRUNC((AI32*3600+AJ32*60+AK32)/3600,0)</f>
        <v>0</v>
      </c>
      <c r="AG32" s="49" t="n">
        <f aca="false">TRUNC((AI32*3600+AJ32*60+AK32-TRUNC((AI32*3600+AJ32*60+AK32)/3600,0)*3600)/60,0)</f>
        <v>16</v>
      </c>
      <c r="AH32" s="50" t="n">
        <f aca="false">TRUNC(AI32*3600+AJ32*60+AK32-TRUNC((AI32*3600+AJ32*60+AK32)/60,0)*60,0)</f>
        <v>45</v>
      </c>
      <c r="AI32" s="28" t="n">
        <f aca="false">SUM(W32)</f>
        <v>0</v>
      </c>
      <c r="AJ32" s="29" t="n">
        <f aca="false">SUM(X32)</f>
        <v>16</v>
      </c>
      <c r="AK32" s="32" t="n">
        <f aca="false">SUM(Y32)</f>
        <v>45</v>
      </c>
      <c r="AL32" s="48"/>
      <c r="AM32" s="49"/>
      <c r="AN32" s="50"/>
      <c r="AO32" s="51" t="n">
        <f aca="false">TRUNC((AR32*3600+AS32*60+AT32)/3600,0)</f>
        <v>0</v>
      </c>
      <c r="AP32" s="49" t="n">
        <f aca="false">TRUNC((AR32*3600+AS32*60+AT32-TRUNC((AR32*3600+AS32*60+AT32)/3600,0)*3600)/60,0)</f>
        <v>0</v>
      </c>
      <c r="AQ32" s="50" t="n">
        <f aca="false">TRUNC(AR32*3600+AS32*60+AT32-TRUNC((AR32*3600+AS32*60+AT32)/60,0)*60,0)</f>
        <v>0</v>
      </c>
      <c r="AR32" s="28" t="n">
        <f aca="false">SUM(AL$4:AL32)</f>
        <v>0</v>
      </c>
      <c r="AS32" s="29" t="n">
        <f aca="false">SUM(AM$4:AM32)</f>
        <v>0</v>
      </c>
      <c r="AT32" s="32" t="n">
        <f aca="false">SUM(AN$4:AN32)</f>
        <v>0</v>
      </c>
      <c r="AU32" s="51" t="n">
        <f aca="false">TRUNC((AX32*3600+AY32*60+AZ32)/3600,0)</f>
        <v>0</v>
      </c>
      <c r="AV32" s="49" t="n">
        <f aca="false">TRUNC((AX32*3600+AY32*60+AZ32-TRUNC((AX32*3600+AY32*60+AZ32)/3600,0)*3600)/60,0)</f>
        <v>0</v>
      </c>
      <c r="AW32" s="50" t="n">
        <f aca="false">TRUNC(AX32*3600+AY32*60+AZ32-TRUNC((AX32*3600+AY32*60+AZ32)/60,0)*60,0)</f>
        <v>0</v>
      </c>
      <c r="AX32" s="28" t="n">
        <f aca="false">SUM(AL32)</f>
        <v>0</v>
      </c>
      <c r="AY32" s="29" t="n">
        <f aca="false">SUM(AM32)</f>
        <v>0</v>
      </c>
      <c r="AZ32" s="32" t="n">
        <f aca="false">SUM(AN32)</f>
        <v>0</v>
      </c>
      <c r="BA32" s="48"/>
      <c r="BB32" s="49"/>
      <c r="BC32" s="50"/>
      <c r="BD32" s="51"/>
      <c r="BE32" s="49"/>
      <c r="BF32" s="50"/>
      <c r="BG32" s="52"/>
      <c r="BH32" s="49" t="n">
        <f aca="false">TRUNC(((BB32+BE32)*60+(BC32+BF32)-TRUNC(((BB32+BE32)*60+(BC32+BF32))/3600,0)*3600)/60,0)</f>
        <v>0</v>
      </c>
      <c r="BI32" s="50" t="n">
        <f aca="false">TRUNC((BC32+BF32)-TRUNC((BC32+BF32)/60,0)*60,0)</f>
        <v>0</v>
      </c>
      <c r="BJ32" s="51" t="n">
        <f aca="false">TRUNC((BM32*3600+BN32*60+BO32)/3600,0)</f>
        <v>0</v>
      </c>
      <c r="BK32" s="49" t="n">
        <f aca="false">TRUNC((BM32*3600+BN32*60+BO32-TRUNC((BM32*3600+BN32*60+BO32)/3600,0)*3600)/60,0)</f>
        <v>0</v>
      </c>
      <c r="BL32" s="50" t="n">
        <f aca="false">TRUNC(BM32*3600+BN32*60+BO32-TRUNC((BM32*3600+BN32*60+BO32)/60,0)*60,0)</f>
        <v>0</v>
      </c>
      <c r="BM32" s="28" t="n">
        <f aca="false">SUM(BG$4:BG32)</f>
        <v>0</v>
      </c>
      <c r="BN32" s="29" t="n">
        <f aca="false">SUM(BH$4:BH32)</f>
        <v>0</v>
      </c>
      <c r="BO32" s="30" t="n">
        <f aca="false">SUM(BI$4:BI32)</f>
        <v>0</v>
      </c>
      <c r="BP32" s="51" t="n">
        <f aca="false">TRUNC((BS32*3600+BT32*60+BU32)/3600,0)</f>
        <v>0</v>
      </c>
      <c r="BQ32" s="49" t="n">
        <f aca="false">TRUNC((BS32*3600+BT32*60+BU32-TRUNC((BS32*3600+BT32*60+BU32)/3600,0)*3600)/60,0)</f>
        <v>0</v>
      </c>
      <c r="BR32" s="50" t="n">
        <f aca="false">TRUNC(BS32*3600+BT32*60+BU32-TRUNC((BS32*3600+BT32*60+BU32)/60,0)*60,0)</f>
        <v>0</v>
      </c>
      <c r="BS32" s="28" t="n">
        <f aca="false">SUM(BG32)</f>
        <v>0</v>
      </c>
      <c r="BT32" s="29" t="n">
        <f aca="false">SUM(BH32)</f>
        <v>0</v>
      </c>
      <c r="BU32" s="32" t="n">
        <f aca="false">SUM(BI32)</f>
        <v>0</v>
      </c>
      <c r="BV32" s="56"/>
    </row>
    <row r="33" s="47" customFormat="true" ht="13.5" hidden="false" customHeight="false" outlineLevel="0" collapsed="false">
      <c r="A33" s="58" t="str">
        <f aca="false">ヘッダ!$A33</f>
        <v>長万部</v>
      </c>
      <c r="B33" s="48"/>
      <c r="C33" s="49" t="n">
        <v>9</v>
      </c>
      <c r="D33" s="50" t="n">
        <v>51</v>
      </c>
      <c r="E33" s="51" t="n">
        <f aca="false">TRUNC((H33*3600+I33*60+J33)/3600,0)</f>
        <v>4</v>
      </c>
      <c r="F33" s="49" t="n">
        <f aca="false">TRUNC((H33*3600+I33*60+J33-TRUNC((H33*3600+I33*60+J33)/3600,0)*3600)/60,0)</f>
        <v>29</v>
      </c>
      <c r="G33" s="50" t="n">
        <f aca="false">TRUNC(H33*3600+I33*60+J33-TRUNC((H33*3600+I33*60+J33)/60,0)*60,0)</f>
        <v>30</v>
      </c>
      <c r="H33" s="28" t="n">
        <f aca="false">SUM(B$4:B33)</f>
        <v>0</v>
      </c>
      <c r="I33" s="29" t="n">
        <f aca="false">SUM(C$4:C33)</f>
        <v>252</v>
      </c>
      <c r="J33" s="32" t="n">
        <f aca="false">SUM(D$4:D33)</f>
        <v>1050</v>
      </c>
      <c r="K33" s="51" t="n">
        <f aca="false">TRUNC((N33*3600+O33*60+P33)/3600,0)</f>
        <v>0</v>
      </c>
      <c r="L33" s="49" t="n">
        <f aca="false">TRUNC((N33*3600+O33*60+P33-TRUNC((N33*3600+O33*60+P33)/3600,0)*3600)/60,0)</f>
        <v>9</v>
      </c>
      <c r="M33" s="50" t="n">
        <f aca="false">TRUNC(N33*3600+O33*60+P33-TRUNC((N33*3600+O33*60+P33)/60,0)*60,0)</f>
        <v>51</v>
      </c>
      <c r="N33" s="28" t="n">
        <f aca="false">SUM(B33)</f>
        <v>0</v>
      </c>
      <c r="O33" s="29" t="n">
        <f aca="false">SUM(C33)</f>
        <v>9</v>
      </c>
      <c r="P33" s="32" t="n">
        <f aca="false">SUM(D33)</f>
        <v>51</v>
      </c>
      <c r="Q33" s="48"/>
      <c r="R33" s="49" t="n">
        <v>10</v>
      </c>
      <c r="S33" s="50" t="n">
        <v>0</v>
      </c>
      <c r="T33" s="51"/>
      <c r="U33" s="49"/>
      <c r="V33" s="50"/>
      <c r="W33" s="52"/>
      <c r="X33" s="49" t="n">
        <f aca="false">TRUNC(((R33+U33)*60+(S33+V33)-TRUNC(((R33+U33)*60+(S33+V33))/3600,0)*3600)/60,0)</f>
        <v>10</v>
      </c>
      <c r="Y33" s="50" t="n">
        <f aca="false">TRUNC((S33+V33)-TRUNC((S33+V33)/60,0)*60,0)</f>
        <v>0</v>
      </c>
      <c r="Z33" s="51" t="n">
        <f aca="false">TRUNC((AC33*3600+AD33*60+AE33)/3600,0)</f>
        <v>4</v>
      </c>
      <c r="AA33" s="49" t="n">
        <f aca="false">TRUNC((AC33*3600+AD33*60+AE33-TRUNC((AC33*3600+AD33*60+AE33)/3600,0)*3600)/60,0)</f>
        <v>43</v>
      </c>
      <c r="AB33" s="50" t="n">
        <f aca="false">TRUNC(AC33*3600+AD33*60+AE33-TRUNC((AC33*3600+AD33*60+AE33)/60,0)*60,0)</f>
        <v>45</v>
      </c>
      <c r="AC33" s="28" t="n">
        <f aca="false">SUM(W$4:W33)</f>
        <v>0</v>
      </c>
      <c r="AD33" s="29" t="n">
        <f aca="false">SUM(X$4:X33)</f>
        <v>272</v>
      </c>
      <c r="AE33" s="30" t="n">
        <f aca="false">SUM(Y$4:Y33)</f>
        <v>705</v>
      </c>
      <c r="AF33" s="51" t="n">
        <f aca="false">TRUNC((AI33*3600+AJ33*60+AK33)/3600,0)</f>
        <v>0</v>
      </c>
      <c r="AG33" s="49" t="n">
        <f aca="false">TRUNC((AI33*3600+AJ33*60+AK33-TRUNC((AI33*3600+AJ33*60+AK33)/3600,0)*3600)/60,0)</f>
        <v>10</v>
      </c>
      <c r="AH33" s="50" t="n">
        <f aca="false">TRUNC(AI33*3600+AJ33*60+AK33-TRUNC((AI33*3600+AJ33*60+AK33)/60,0)*60,0)</f>
        <v>0</v>
      </c>
      <c r="AI33" s="28" t="n">
        <f aca="false">SUM(W33)</f>
        <v>0</v>
      </c>
      <c r="AJ33" s="29" t="n">
        <f aca="false">SUM(X33)</f>
        <v>10</v>
      </c>
      <c r="AK33" s="32" t="n">
        <f aca="false">SUM(Y33)</f>
        <v>0</v>
      </c>
      <c r="AL33" s="48"/>
      <c r="AM33" s="49"/>
      <c r="AN33" s="50"/>
      <c r="AO33" s="51" t="n">
        <f aca="false">TRUNC((AR33*3600+AS33*60+AT33)/3600,0)</f>
        <v>0</v>
      </c>
      <c r="AP33" s="49" t="n">
        <f aca="false">TRUNC((AR33*3600+AS33*60+AT33-TRUNC((AR33*3600+AS33*60+AT33)/3600,0)*3600)/60,0)</f>
        <v>0</v>
      </c>
      <c r="AQ33" s="50" t="n">
        <f aca="false">TRUNC(AR33*3600+AS33*60+AT33-TRUNC((AR33*3600+AS33*60+AT33)/60,0)*60,0)</f>
        <v>0</v>
      </c>
      <c r="AR33" s="28" t="n">
        <f aca="false">SUM(AL$4:AL33)</f>
        <v>0</v>
      </c>
      <c r="AS33" s="29" t="n">
        <f aca="false">SUM(AM$4:AM33)</f>
        <v>0</v>
      </c>
      <c r="AT33" s="32" t="n">
        <f aca="false">SUM(AN$4:AN33)</f>
        <v>0</v>
      </c>
      <c r="AU33" s="51" t="n">
        <f aca="false">TRUNC((AX33*3600+AY33*60+AZ33)/3600,0)</f>
        <v>0</v>
      </c>
      <c r="AV33" s="49" t="n">
        <f aca="false">TRUNC((AX33*3600+AY33*60+AZ33-TRUNC((AX33*3600+AY33*60+AZ33)/3600,0)*3600)/60,0)</f>
        <v>0</v>
      </c>
      <c r="AW33" s="50" t="n">
        <f aca="false">TRUNC(AX33*3600+AY33*60+AZ33-TRUNC((AX33*3600+AY33*60+AZ33)/60,0)*60,0)</f>
        <v>0</v>
      </c>
      <c r="AX33" s="28" t="n">
        <f aca="false">SUM(AL33)</f>
        <v>0</v>
      </c>
      <c r="AY33" s="29" t="n">
        <f aca="false">SUM(AM33)</f>
        <v>0</v>
      </c>
      <c r="AZ33" s="32" t="n">
        <f aca="false">SUM(AN33)</f>
        <v>0</v>
      </c>
      <c r="BA33" s="48"/>
      <c r="BB33" s="49"/>
      <c r="BC33" s="50"/>
      <c r="BD33" s="51"/>
      <c r="BE33" s="49"/>
      <c r="BF33" s="50"/>
      <c r="BG33" s="52"/>
      <c r="BH33" s="49" t="n">
        <f aca="false">TRUNC(((BB33+BE33)*60+(BC33+BF33)-TRUNC(((BB33+BE33)*60+(BC33+BF33))/3600,0)*3600)/60,0)</f>
        <v>0</v>
      </c>
      <c r="BI33" s="50" t="n">
        <f aca="false">TRUNC((BC33+BF33)-TRUNC((BC33+BF33)/60,0)*60,0)</f>
        <v>0</v>
      </c>
      <c r="BJ33" s="51" t="n">
        <f aca="false">TRUNC((BM33*3600+BN33*60+BO33)/3600,0)</f>
        <v>0</v>
      </c>
      <c r="BK33" s="49" t="n">
        <f aca="false">TRUNC((BM33*3600+BN33*60+BO33-TRUNC((BM33*3600+BN33*60+BO33)/3600,0)*3600)/60,0)</f>
        <v>0</v>
      </c>
      <c r="BL33" s="50" t="n">
        <f aca="false">TRUNC(BM33*3600+BN33*60+BO33-TRUNC((BM33*3600+BN33*60+BO33)/60,0)*60,0)</f>
        <v>0</v>
      </c>
      <c r="BM33" s="28" t="n">
        <f aca="false">SUM(BG$4:BG33)</f>
        <v>0</v>
      </c>
      <c r="BN33" s="29" t="n">
        <f aca="false">SUM(BH$4:BH33)</f>
        <v>0</v>
      </c>
      <c r="BO33" s="30" t="n">
        <f aca="false">SUM(BI$4:BI33)</f>
        <v>0</v>
      </c>
      <c r="BP33" s="51" t="n">
        <f aca="false">TRUNC((BS33*3600+BT33*60+BU33)/3600,0)</f>
        <v>0</v>
      </c>
      <c r="BQ33" s="49" t="n">
        <f aca="false">TRUNC((BS33*3600+BT33*60+BU33-TRUNC((BS33*3600+BT33*60+BU33)/3600,0)*3600)/60,0)</f>
        <v>0</v>
      </c>
      <c r="BR33" s="50" t="n">
        <f aca="false">TRUNC(BS33*3600+BT33*60+BU33-TRUNC((BS33*3600+BT33*60+BU33)/60,0)*60,0)</f>
        <v>0</v>
      </c>
      <c r="BS33" s="28" t="n">
        <f aca="false">SUM(BG33)</f>
        <v>0</v>
      </c>
      <c r="BT33" s="29" t="n">
        <f aca="false">SUM(BH33)</f>
        <v>0</v>
      </c>
      <c r="BU33" s="32" t="n">
        <f aca="false">SUM(BI33)</f>
        <v>0</v>
      </c>
      <c r="BV33" s="56"/>
    </row>
    <row r="34" s="47" customFormat="true" ht="13.5" hidden="false" customHeight="false" outlineLevel="0" collapsed="false">
      <c r="A34" s="58" t="str">
        <f aca="false">ヘッダ!$A34</f>
        <v>倶知安</v>
      </c>
      <c r="B34" s="48"/>
      <c r="C34" s="49" t="n">
        <v>14</v>
      </c>
      <c r="D34" s="50" t="n">
        <v>9</v>
      </c>
      <c r="E34" s="51" t="n">
        <f aca="false">TRUNC((H34*3600+I34*60+J34)/3600,0)</f>
        <v>4</v>
      </c>
      <c r="F34" s="49" t="n">
        <f aca="false">TRUNC((H34*3600+I34*60+J34-TRUNC((H34*3600+I34*60+J34)/3600,0)*3600)/60,0)</f>
        <v>43</v>
      </c>
      <c r="G34" s="50" t="n">
        <f aca="false">TRUNC(H34*3600+I34*60+J34-TRUNC((H34*3600+I34*60+J34)/60,0)*60,0)</f>
        <v>39</v>
      </c>
      <c r="H34" s="28" t="n">
        <f aca="false">SUM(B$4:B34)</f>
        <v>0</v>
      </c>
      <c r="I34" s="29" t="n">
        <f aca="false">SUM(C$4:C34)</f>
        <v>266</v>
      </c>
      <c r="J34" s="32" t="n">
        <f aca="false">SUM(D$4:D34)</f>
        <v>1059</v>
      </c>
      <c r="K34" s="51" t="n">
        <f aca="false">TRUNC((N34*3600+O34*60+P34)/3600,0)</f>
        <v>0</v>
      </c>
      <c r="L34" s="49" t="n">
        <f aca="false">TRUNC((N34*3600+O34*60+P34-TRUNC((N34*3600+O34*60+P34)/3600,0)*3600)/60,0)</f>
        <v>14</v>
      </c>
      <c r="M34" s="50" t="n">
        <f aca="false">TRUNC(N34*3600+O34*60+P34-TRUNC((N34*3600+O34*60+P34)/60,0)*60,0)</f>
        <v>9</v>
      </c>
      <c r="N34" s="28" t="n">
        <f aca="false">SUM(B34)</f>
        <v>0</v>
      </c>
      <c r="O34" s="29" t="n">
        <f aca="false">SUM(C34)</f>
        <v>14</v>
      </c>
      <c r="P34" s="32" t="n">
        <f aca="false">SUM(D34)</f>
        <v>9</v>
      </c>
      <c r="Q34" s="48"/>
      <c r="R34" s="49" t="n">
        <v>14</v>
      </c>
      <c r="S34" s="50" t="n">
        <v>15</v>
      </c>
      <c r="T34" s="51"/>
      <c r="U34" s="49"/>
      <c r="V34" s="50"/>
      <c r="W34" s="52"/>
      <c r="X34" s="49" t="n">
        <f aca="false">TRUNC(((R34+U34)*60+(S34+V34)-TRUNC(((R34+U34)*60+(S34+V34))/3600,0)*3600)/60,0)</f>
        <v>14</v>
      </c>
      <c r="Y34" s="50" t="n">
        <f aca="false">TRUNC((S34+V34)-TRUNC((S34+V34)/60,0)*60,0)</f>
        <v>15</v>
      </c>
      <c r="Z34" s="51" t="n">
        <f aca="false">TRUNC((AC34*3600+AD34*60+AE34)/3600,0)</f>
        <v>4</v>
      </c>
      <c r="AA34" s="49" t="n">
        <f aca="false">TRUNC((AC34*3600+AD34*60+AE34-TRUNC((AC34*3600+AD34*60+AE34)/3600,0)*3600)/60,0)</f>
        <v>58</v>
      </c>
      <c r="AB34" s="50" t="n">
        <f aca="false">TRUNC(AC34*3600+AD34*60+AE34-TRUNC((AC34*3600+AD34*60+AE34)/60,0)*60,0)</f>
        <v>0</v>
      </c>
      <c r="AC34" s="28" t="n">
        <f aca="false">SUM(W$4:W34)</f>
        <v>0</v>
      </c>
      <c r="AD34" s="29" t="n">
        <f aca="false">SUM(X$4:X34)</f>
        <v>286</v>
      </c>
      <c r="AE34" s="30" t="n">
        <f aca="false">SUM(Y$4:Y34)</f>
        <v>720</v>
      </c>
      <c r="AF34" s="51" t="n">
        <f aca="false">TRUNC((AI34*3600+AJ34*60+AK34)/3600,0)</f>
        <v>0</v>
      </c>
      <c r="AG34" s="49" t="n">
        <f aca="false">TRUNC((AI34*3600+AJ34*60+AK34-TRUNC((AI34*3600+AJ34*60+AK34)/3600,0)*3600)/60,0)</f>
        <v>14</v>
      </c>
      <c r="AH34" s="50" t="n">
        <f aca="false">TRUNC(AI34*3600+AJ34*60+AK34-TRUNC((AI34*3600+AJ34*60+AK34)/60,0)*60,0)</f>
        <v>15</v>
      </c>
      <c r="AI34" s="28" t="n">
        <f aca="false">SUM(W34)</f>
        <v>0</v>
      </c>
      <c r="AJ34" s="29" t="n">
        <f aca="false">SUM(X34)</f>
        <v>14</v>
      </c>
      <c r="AK34" s="32" t="n">
        <f aca="false">SUM(Y34)</f>
        <v>15</v>
      </c>
      <c r="AL34" s="48"/>
      <c r="AM34" s="49"/>
      <c r="AN34" s="50"/>
      <c r="AO34" s="51" t="n">
        <f aca="false">TRUNC((AR34*3600+AS34*60+AT34)/3600,0)</f>
        <v>0</v>
      </c>
      <c r="AP34" s="49" t="n">
        <f aca="false">TRUNC((AR34*3600+AS34*60+AT34-TRUNC((AR34*3600+AS34*60+AT34)/3600,0)*3600)/60,0)</f>
        <v>0</v>
      </c>
      <c r="AQ34" s="50" t="n">
        <f aca="false">TRUNC(AR34*3600+AS34*60+AT34-TRUNC((AR34*3600+AS34*60+AT34)/60,0)*60,0)</f>
        <v>0</v>
      </c>
      <c r="AR34" s="28" t="n">
        <f aca="false">SUM(AL$4:AL34)</f>
        <v>0</v>
      </c>
      <c r="AS34" s="29" t="n">
        <f aca="false">SUM(AM$4:AM34)</f>
        <v>0</v>
      </c>
      <c r="AT34" s="32" t="n">
        <f aca="false">SUM(AN$4:AN34)</f>
        <v>0</v>
      </c>
      <c r="AU34" s="51" t="n">
        <f aca="false">TRUNC((AX34*3600+AY34*60+AZ34)/3600,0)</f>
        <v>0</v>
      </c>
      <c r="AV34" s="49" t="n">
        <f aca="false">TRUNC((AX34*3600+AY34*60+AZ34-TRUNC((AX34*3600+AY34*60+AZ34)/3600,0)*3600)/60,0)</f>
        <v>0</v>
      </c>
      <c r="AW34" s="50" t="n">
        <f aca="false">TRUNC(AX34*3600+AY34*60+AZ34-TRUNC((AX34*3600+AY34*60+AZ34)/60,0)*60,0)</f>
        <v>0</v>
      </c>
      <c r="AX34" s="28" t="n">
        <f aca="false">SUM(AL34)</f>
        <v>0</v>
      </c>
      <c r="AY34" s="29" t="n">
        <f aca="false">SUM(AM34)</f>
        <v>0</v>
      </c>
      <c r="AZ34" s="32" t="n">
        <f aca="false">SUM(AN34)</f>
        <v>0</v>
      </c>
      <c r="BA34" s="48"/>
      <c r="BB34" s="49"/>
      <c r="BC34" s="50"/>
      <c r="BD34" s="51"/>
      <c r="BE34" s="49"/>
      <c r="BF34" s="50"/>
      <c r="BG34" s="52"/>
      <c r="BH34" s="49" t="n">
        <f aca="false">TRUNC(((BB34+BE34)*60+(BC34+BF34)-TRUNC(((BB34+BE34)*60+(BC34+BF34))/3600,0)*3600)/60,0)</f>
        <v>0</v>
      </c>
      <c r="BI34" s="50" t="n">
        <f aca="false">TRUNC((BC34+BF34)-TRUNC((BC34+BF34)/60,0)*60,0)</f>
        <v>0</v>
      </c>
      <c r="BJ34" s="51" t="n">
        <f aca="false">TRUNC((BM34*3600+BN34*60+BO34)/3600,0)</f>
        <v>0</v>
      </c>
      <c r="BK34" s="49" t="n">
        <f aca="false">TRUNC((BM34*3600+BN34*60+BO34-TRUNC((BM34*3600+BN34*60+BO34)/3600,0)*3600)/60,0)</f>
        <v>0</v>
      </c>
      <c r="BL34" s="50" t="n">
        <f aca="false">TRUNC(BM34*3600+BN34*60+BO34-TRUNC((BM34*3600+BN34*60+BO34)/60,0)*60,0)</f>
        <v>0</v>
      </c>
      <c r="BM34" s="28" t="n">
        <f aca="false">SUM(BG$4:BG34)</f>
        <v>0</v>
      </c>
      <c r="BN34" s="29" t="n">
        <f aca="false">SUM(BH$4:BH34)</f>
        <v>0</v>
      </c>
      <c r="BO34" s="30" t="n">
        <f aca="false">SUM(BI$4:BI34)</f>
        <v>0</v>
      </c>
      <c r="BP34" s="51" t="n">
        <f aca="false">TRUNC((BS34*3600+BT34*60+BU34)/3600,0)</f>
        <v>0</v>
      </c>
      <c r="BQ34" s="49" t="n">
        <f aca="false">TRUNC((BS34*3600+BT34*60+BU34-TRUNC((BS34*3600+BT34*60+BU34)/3600,0)*3600)/60,0)</f>
        <v>0</v>
      </c>
      <c r="BR34" s="50" t="n">
        <f aca="false">TRUNC(BS34*3600+BT34*60+BU34-TRUNC((BS34*3600+BT34*60+BU34)/60,0)*60,0)</f>
        <v>0</v>
      </c>
      <c r="BS34" s="28" t="n">
        <f aca="false">SUM(BG34)</f>
        <v>0</v>
      </c>
      <c r="BT34" s="29" t="n">
        <f aca="false">SUM(BH34)</f>
        <v>0</v>
      </c>
      <c r="BU34" s="32" t="n">
        <f aca="false">SUM(BI34)</f>
        <v>0</v>
      </c>
      <c r="BV34" s="56"/>
    </row>
    <row r="35" s="47" customFormat="true" ht="13.5" hidden="false" customHeight="false" outlineLevel="0" collapsed="false">
      <c r="A35" s="23" t="str">
        <f aca="false">ヘッダ!$A35</f>
        <v>新小樽</v>
      </c>
      <c r="B35" s="48"/>
      <c r="C35" s="49" t="n">
        <v>11</v>
      </c>
      <c r="D35" s="50" t="n">
        <v>21</v>
      </c>
      <c r="E35" s="51" t="n">
        <f aca="false">TRUNC((H35*3600+I35*60+J35)/3600,0)</f>
        <v>4</v>
      </c>
      <c r="F35" s="49" t="n">
        <f aca="false">TRUNC((H35*3600+I35*60+J35-TRUNC((H35*3600+I35*60+J35)/3600,0)*3600)/60,0)</f>
        <v>55</v>
      </c>
      <c r="G35" s="50" t="n">
        <f aca="false">TRUNC(H35*3600+I35*60+J35-TRUNC((H35*3600+I35*60+J35)/60,0)*60,0)</f>
        <v>0</v>
      </c>
      <c r="H35" s="28" t="n">
        <f aca="false">SUM(B$4:B35)</f>
        <v>0</v>
      </c>
      <c r="I35" s="29" t="n">
        <f aca="false">SUM(C$4:C35)</f>
        <v>277</v>
      </c>
      <c r="J35" s="32" t="n">
        <f aca="false">SUM(D$4:D35)</f>
        <v>1080</v>
      </c>
      <c r="K35" s="51" t="n">
        <f aca="false">TRUNC((N35*3600+O35*60+P35)/3600,0)</f>
        <v>0</v>
      </c>
      <c r="L35" s="49" t="n">
        <f aca="false">TRUNC((N35*3600+O35*60+P35-TRUNC((N35*3600+O35*60+P35)/3600,0)*3600)/60,0)</f>
        <v>11</v>
      </c>
      <c r="M35" s="50" t="n">
        <f aca="false">TRUNC(N35*3600+O35*60+P35-TRUNC((N35*3600+O35*60+P35)/60,0)*60,0)</f>
        <v>21</v>
      </c>
      <c r="N35" s="28" t="n">
        <f aca="false">SUM(B35)</f>
        <v>0</v>
      </c>
      <c r="O35" s="29" t="n">
        <f aca="false">SUM(C35)</f>
        <v>11</v>
      </c>
      <c r="P35" s="32" t="n">
        <f aca="false">SUM(D35)</f>
        <v>21</v>
      </c>
      <c r="Q35" s="48"/>
      <c r="R35" s="49" t="n">
        <v>11</v>
      </c>
      <c r="S35" s="50" t="n">
        <v>30</v>
      </c>
      <c r="T35" s="51"/>
      <c r="U35" s="49"/>
      <c r="V35" s="50"/>
      <c r="W35" s="52"/>
      <c r="X35" s="49" t="n">
        <f aca="false">TRUNC(((R35+U35)*60+(S35+V35)-TRUNC(((R35+U35)*60+(S35+V35))/3600,0)*3600)/60,0)</f>
        <v>11</v>
      </c>
      <c r="Y35" s="50" t="n">
        <f aca="false">TRUNC((S35+V35)-TRUNC((S35+V35)/60,0)*60,0)</f>
        <v>30</v>
      </c>
      <c r="Z35" s="51" t="n">
        <f aca="false">TRUNC((AC35*3600+AD35*60+AE35)/3600,0)</f>
        <v>5</v>
      </c>
      <c r="AA35" s="49" t="n">
        <f aca="false">TRUNC((AC35*3600+AD35*60+AE35-TRUNC((AC35*3600+AD35*60+AE35)/3600,0)*3600)/60,0)</f>
        <v>9</v>
      </c>
      <c r="AB35" s="50" t="n">
        <f aca="false">TRUNC(AC35*3600+AD35*60+AE35-TRUNC((AC35*3600+AD35*60+AE35)/60,0)*60,0)</f>
        <v>30</v>
      </c>
      <c r="AC35" s="28" t="n">
        <f aca="false">SUM(W$4:W35)</f>
        <v>0</v>
      </c>
      <c r="AD35" s="29" t="n">
        <f aca="false">SUM(X$4:X35)</f>
        <v>297</v>
      </c>
      <c r="AE35" s="30" t="n">
        <f aca="false">SUM(Y$4:Y35)</f>
        <v>750</v>
      </c>
      <c r="AF35" s="51" t="n">
        <f aca="false">TRUNC((AI35*3600+AJ35*60+AK35)/3600,0)</f>
        <v>0</v>
      </c>
      <c r="AG35" s="49" t="n">
        <f aca="false">TRUNC((AI35*3600+AJ35*60+AK35-TRUNC((AI35*3600+AJ35*60+AK35)/3600,0)*3600)/60,0)</f>
        <v>11</v>
      </c>
      <c r="AH35" s="50" t="n">
        <f aca="false">TRUNC(AI35*3600+AJ35*60+AK35-TRUNC((AI35*3600+AJ35*60+AK35)/60,0)*60,0)</f>
        <v>30</v>
      </c>
      <c r="AI35" s="28" t="n">
        <f aca="false">SUM(W35)</f>
        <v>0</v>
      </c>
      <c r="AJ35" s="29" t="n">
        <f aca="false">SUM(X35)</f>
        <v>11</v>
      </c>
      <c r="AK35" s="32" t="n">
        <f aca="false">SUM(Y35)</f>
        <v>30</v>
      </c>
      <c r="AL35" s="48"/>
      <c r="AM35" s="49"/>
      <c r="AN35" s="50"/>
      <c r="AO35" s="51" t="n">
        <f aca="false">TRUNC((AR35*3600+AS35*60+AT35)/3600,0)</f>
        <v>0</v>
      </c>
      <c r="AP35" s="49" t="n">
        <f aca="false">TRUNC((AR35*3600+AS35*60+AT35-TRUNC((AR35*3600+AS35*60+AT35)/3600,0)*3600)/60,0)</f>
        <v>0</v>
      </c>
      <c r="AQ35" s="50" t="n">
        <f aca="false">TRUNC(AR35*3600+AS35*60+AT35-TRUNC((AR35*3600+AS35*60+AT35)/60,0)*60,0)</f>
        <v>0</v>
      </c>
      <c r="AR35" s="28" t="n">
        <f aca="false">SUM(AL$4:AL35)</f>
        <v>0</v>
      </c>
      <c r="AS35" s="29" t="n">
        <f aca="false">SUM(AM$4:AM35)</f>
        <v>0</v>
      </c>
      <c r="AT35" s="32" t="n">
        <f aca="false">SUM(AN$4:AN35)</f>
        <v>0</v>
      </c>
      <c r="AU35" s="51" t="n">
        <f aca="false">TRUNC((AX35*3600+AY35*60+AZ35)/3600,0)</f>
        <v>0</v>
      </c>
      <c r="AV35" s="49" t="n">
        <f aca="false">TRUNC((AX35*3600+AY35*60+AZ35-TRUNC((AX35*3600+AY35*60+AZ35)/3600,0)*3600)/60,0)</f>
        <v>0</v>
      </c>
      <c r="AW35" s="50" t="n">
        <f aca="false">TRUNC(AX35*3600+AY35*60+AZ35-TRUNC((AX35*3600+AY35*60+AZ35)/60,0)*60,0)</f>
        <v>0</v>
      </c>
      <c r="AX35" s="28" t="n">
        <f aca="false">SUM(AL35)</f>
        <v>0</v>
      </c>
      <c r="AY35" s="29" t="n">
        <f aca="false">SUM(AM35)</f>
        <v>0</v>
      </c>
      <c r="AZ35" s="32" t="n">
        <f aca="false">SUM(AN35)</f>
        <v>0</v>
      </c>
      <c r="BA35" s="48"/>
      <c r="BB35" s="49"/>
      <c r="BC35" s="50"/>
      <c r="BD35" s="51"/>
      <c r="BE35" s="49"/>
      <c r="BF35" s="50"/>
      <c r="BG35" s="52"/>
      <c r="BH35" s="49" t="n">
        <f aca="false">TRUNC(((BB35+BE35)*60+(BC35+BF35)-TRUNC(((BB35+BE35)*60+(BC35+BF35))/3600,0)*3600)/60,0)</f>
        <v>0</v>
      </c>
      <c r="BI35" s="50" t="n">
        <f aca="false">TRUNC((BC35+BF35)-TRUNC((BC35+BF35)/60,0)*60,0)</f>
        <v>0</v>
      </c>
      <c r="BJ35" s="51" t="n">
        <f aca="false">TRUNC((BM35*3600+BN35*60+BO35)/3600,0)</f>
        <v>0</v>
      </c>
      <c r="BK35" s="49" t="n">
        <f aca="false">TRUNC((BM35*3600+BN35*60+BO35-TRUNC((BM35*3600+BN35*60+BO35)/3600,0)*3600)/60,0)</f>
        <v>0</v>
      </c>
      <c r="BL35" s="50" t="n">
        <f aca="false">TRUNC(BM35*3600+BN35*60+BO35-TRUNC((BM35*3600+BN35*60+BO35)/60,0)*60,0)</f>
        <v>0</v>
      </c>
      <c r="BM35" s="28" t="n">
        <f aca="false">SUM(BG$4:BG35)</f>
        <v>0</v>
      </c>
      <c r="BN35" s="29" t="n">
        <f aca="false">SUM(BH$4:BH35)</f>
        <v>0</v>
      </c>
      <c r="BO35" s="30" t="n">
        <f aca="false">SUM(BI$4:BI35)</f>
        <v>0</v>
      </c>
      <c r="BP35" s="51" t="n">
        <f aca="false">TRUNC((BS35*3600+BT35*60+BU35)/3600,0)</f>
        <v>0</v>
      </c>
      <c r="BQ35" s="49" t="n">
        <f aca="false">TRUNC((BS35*3600+BT35*60+BU35-TRUNC((BS35*3600+BT35*60+BU35)/3600,0)*3600)/60,0)</f>
        <v>0</v>
      </c>
      <c r="BR35" s="50" t="n">
        <f aca="false">TRUNC(BS35*3600+BT35*60+BU35-TRUNC((BS35*3600+BT35*60+BU35)/60,0)*60,0)</f>
        <v>0</v>
      </c>
      <c r="BS35" s="28" t="n">
        <f aca="false">SUM(BG35)</f>
        <v>0</v>
      </c>
      <c r="BT35" s="29" t="n">
        <f aca="false">SUM(BH35)</f>
        <v>0</v>
      </c>
      <c r="BU35" s="32" t="n">
        <f aca="false">SUM(BI35)</f>
        <v>0</v>
      </c>
      <c r="BV35" s="56"/>
    </row>
    <row r="36" customFormat="false" ht="13.5" hidden="false" customHeight="false" outlineLevel="0" collapsed="false">
      <c r="A36" s="23" t="str">
        <f aca="false">ヘッダ!$A36</f>
        <v>札幌</v>
      </c>
      <c r="B36" s="48"/>
      <c r="C36" s="49" t="n">
        <v>10</v>
      </c>
      <c r="D36" s="50" t="n">
        <v>32</v>
      </c>
      <c r="E36" s="51" t="n">
        <f aca="false">TRUNC((H36*3600+I36*60+J36)/3600,0)</f>
        <v>5</v>
      </c>
      <c r="F36" s="49" t="n">
        <f aca="false">TRUNC((H36*3600+I36*60+J36-TRUNC((H36*3600+I36*60+J36)/3600,0)*3600)/60,0)</f>
        <v>5</v>
      </c>
      <c r="G36" s="50" t="n">
        <f aca="false">TRUNC(H36*3600+I36*60+J36-TRUNC((H36*3600+I36*60+J36)/60,0)*60,0)</f>
        <v>32</v>
      </c>
      <c r="H36" s="28" t="n">
        <f aca="false">SUM(B$4:B36)</f>
        <v>0</v>
      </c>
      <c r="I36" s="29" t="n">
        <f aca="false">SUM(C$4:C36)</f>
        <v>287</v>
      </c>
      <c r="J36" s="32" t="n">
        <f aca="false">SUM(D$4:D36)</f>
        <v>1112</v>
      </c>
      <c r="K36" s="51" t="n">
        <f aca="false">TRUNC((N36*3600+O36*60+P36)/3600,0)</f>
        <v>0</v>
      </c>
      <c r="L36" s="49" t="n">
        <f aca="false">TRUNC((N36*3600+O36*60+P36-TRUNC((N36*3600+O36*60+P36)/3600,0)*3600)/60,0)</f>
        <v>10</v>
      </c>
      <c r="M36" s="50" t="n">
        <f aca="false">TRUNC(N36*3600+O36*60+P36-TRUNC((N36*3600+O36*60+P36)/60,0)*60,0)</f>
        <v>32</v>
      </c>
      <c r="N36" s="28" t="n">
        <f aca="false">SUM(B36)</f>
        <v>0</v>
      </c>
      <c r="O36" s="29" t="n">
        <f aca="false">SUM(C36)</f>
        <v>10</v>
      </c>
      <c r="P36" s="32" t="n">
        <f aca="false">SUM(D36)</f>
        <v>32</v>
      </c>
      <c r="Q36" s="48"/>
      <c r="R36" s="49" t="n">
        <v>10</v>
      </c>
      <c r="S36" s="50" t="n">
        <v>45</v>
      </c>
      <c r="T36" s="51"/>
      <c r="U36" s="49" t="n">
        <v>0</v>
      </c>
      <c r="V36" s="50" t="n">
        <v>30</v>
      </c>
      <c r="W36" s="52"/>
      <c r="X36" s="49" t="n">
        <f aca="false">TRUNC(((R36+U36)*60+(S36+V36)-TRUNC(((R36+U36)*60+(S36+V36))/3600,0)*3600)/60,0)</f>
        <v>11</v>
      </c>
      <c r="Y36" s="50" t="n">
        <f aca="false">TRUNC((S36+V36)-TRUNC((S36+V36)/60,0)*60,0)</f>
        <v>15</v>
      </c>
      <c r="Z36" s="51" t="n">
        <f aca="false">TRUNC((AC36*3600+AD36*60+AE36)/3600,0)</f>
        <v>5</v>
      </c>
      <c r="AA36" s="49" t="n">
        <f aca="false">TRUNC((AC36*3600+AD36*60+AE36-TRUNC((AC36*3600+AD36*60+AE36)/3600,0)*3600)/60,0)</f>
        <v>20</v>
      </c>
      <c r="AB36" s="50" t="n">
        <f aca="false">TRUNC(AC36*3600+AD36*60+AE36-TRUNC((AC36*3600+AD36*60+AE36)/60,0)*60,0)</f>
        <v>45</v>
      </c>
      <c r="AC36" s="28" t="n">
        <f aca="false">SUM(W$4:W36)</f>
        <v>0</v>
      </c>
      <c r="AD36" s="29" t="n">
        <f aca="false">SUM(X$4:X36)</f>
        <v>308</v>
      </c>
      <c r="AE36" s="30" t="n">
        <f aca="false">SUM(Y$4:Y36)</f>
        <v>765</v>
      </c>
      <c r="AF36" s="51" t="n">
        <f aca="false">TRUNC((AI36*3600+AJ36*60+AK36)/3600,0)</f>
        <v>0</v>
      </c>
      <c r="AG36" s="49" t="n">
        <f aca="false">TRUNC((AI36*3600+AJ36*60+AK36-TRUNC((AI36*3600+AJ36*60+AK36)/3600,0)*3600)/60,0)</f>
        <v>11</v>
      </c>
      <c r="AH36" s="50" t="n">
        <f aca="false">TRUNC(AI36*3600+AJ36*60+AK36-TRUNC((AI36*3600+AJ36*60+AK36)/60,0)*60,0)</f>
        <v>15</v>
      </c>
      <c r="AI36" s="28" t="n">
        <f aca="false">SUM(W36)</f>
        <v>0</v>
      </c>
      <c r="AJ36" s="29" t="n">
        <f aca="false">SUM(X36)</f>
        <v>11</v>
      </c>
      <c r="AK36" s="32" t="n">
        <f aca="false">SUM(Y36)</f>
        <v>15</v>
      </c>
      <c r="AL36" s="48"/>
      <c r="AM36" s="49"/>
      <c r="AN36" s="50"/>
      <c r="AO36" s="51" t="n">
        <f aca="false">TRUNC((AR36*3600+AS36*60+AT36)/3600,0)</f>
        <v>0</v>
      </c>
      <c r="AP36" s="49" t="n">
        <f aca="false">TRUNC((AR36*3600+AS36*60+AT36-TRUNC((AR36*3600+AS36*60+AT36)/3600,0)*3600)/60,0)</f>
        <v>0</v>
      </c>
      <c r="AQ36" s="50" t="n">
        <f aca="false">TRUNC(AR36*3600+AS36*60+AT36-TRUNC((AR36*3600+AS36*60+AT36)/60,0)*60,0)</f>
        <v>0</v>
      </c>
      <c r="AR36" s="28" t="n">
        <f aca="false">SUM(AL$4:AL36)</f>
        <v>0</v>
      </c>
      <c r="AS36" s="29" t="n">
        <f aca="false">SUM(AM$4:AM36)</f>
        <v>0</v>
      </c>
      <c r="AT36" s="32" t="n">
        <f aca="false">SUM(AN$4:AN36)</f>
        <v>0</v>
      </c>
      <c r="AU36" s="51" t="n">
        <f aca="false">TRUNC((AX36*3600+AY36*60+AZ36)/3600,0)</f>
        <v>0</v>
      </c>
      <c r="AV36" s="49" t="n">
        <f aca="false">TRUNC((AX36*3600+AY36*60+AZ36-TRUNC((AX36*3600+AY36*60+AZ36)/3600,0)*3600)/60,0)</f>
        <v>0</v>
      </c>
      <c r="AW36" s="50" t="n">
        <f aca="false">TRUNC(AX36*3600+AY36*60+AZ36-TRUNC((AX36*3600+AY36*60+AZ36)/60,0)*60,0)</f>
        <v>0</v>
      </c>
      <c r="AX36" s="28" t="n">
        <f aca="false">SUM(AL36)</f>
        <v>0</v>
      </c>
      <c r="AY36" s="29" t="n">
        <f aca="false">SUM(AM36)</f>
        <v>0</v>
      </c>
      <c r="AZ36" s="32" t="n">
        <f aca="false">SUM(AN36)</f>
        <v>0</v>
      </c>
      <c r="BA36" s="48"/>
      <c r="BB36" s="49"/>
      <c r="BC36" s="50"/>
      <c r="BD36" s="51"/>
      <c r="BE36" s="49"/>
      <c r="BF36" s="50"/>
      <c r="BG36" s="52"/>
      <c r="BH36" s="49" t="n">
        <f aca="false">TRUNC(((BB36+BE36)*60+(BC36+BF36)-TRUNC(((BB36+BE36)*60+(BC36+BF36))/3600,0)*3600)/60,0)</f>
        <v>0</v>
      </c>
      <c r="BI36" s="50" t="n">
        <f aca="false">TRUNC((BC36+BF36)-TRUNC((BC36+BF36)/60,0)*60,0)</f>
        <v>0</v>
      </c>
      <c r="BJ36" s="51" t="n">
        <f aca="false">TRUNC((BM36*3600+BN36*60+BO36)/3600,0)</f>
        <v>0</v>
      </c>
      <c r="BK36" s="49" t="n">
        <f aca="false">TRUNC((BM36*3600+BN36*60+BO36-TRUNC((BM36*3600+BN36*60+BO36)/3600,0)*3600)/60,0)</f>
        <v>0</v>
      </c>
      <c r="BL36" s="50" t="n">
        <f aca="false">TRUNC(BM36*3600+BN36*60+BO36-TRUNC((BM36*3600+BN36*60+BO36)/60,0)*60,0)</f>
        <v>0</v>
      </c>
      <c r="BM36" s="28" t="n">
        <f aca="false">SUM(BG$4:BG36)</f>
        <v>0</v>
      </c>
      <c r="BN36" s="29" t="n">
        <f aca="false">SUM(BH$4:BH36)</f>
        <v>0</v>
      </c>
      <c r="BO36" s="30" t="n">
        <f aca="false">SUM(BI$4:BI36)</f>
        <v>0</v>
      </c>
      <c r="BP36" s="51" t="n">
        <f aca="false">TRUNC((BS36*3600+BT36*60+BU36)/3600,0)</f>
        <v>0</v>
      </c>
      <c r="BQ36" s="49" t="n">
        <f aca="false">TRUNC((BS36*3600+BT36*60+BU36-TRUNC((BS36*3600+BT36*60+BU36)/3600,0)*3600)/60,0)</f>
        <v>0</v>
      </c>
      <c r="BR36" s="50" t="n">
        <f aca="false">TRUNC(BS36*3600+BT36*60+BU36-TRUNC((BS36*3600+BT36*60+BU36)/60,0)*60,0)</f>
        <v>0</v>
      </c>
      <c r="BS36" s="28" t="n">
        <f aca="false">SUM(BG36)</f>
        <v>0</v>
      </c>
      <c r="BT36" s="29" t="n">
        <f aca="false">SUM(BH36)</f>
        <v>0</v>
      </c>
      <c r="BU36" s="32" t="n">
        <f aca="false">SUM(BI36)</f>
        <v>0</v>
      </c>
      <c r="BV36" s="56"/>
    </row>
  </sheetData>
  <mergeCells count="28">
    <mergeCell ref="B1:P1"/>
    <mergeCell ref="Q1:AK1"/>
    <mergeCell ref="AL1:AZ1"/>
    <mergeCell ref="BA1:BU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7" min="3" style="0" width="2.99"/>
    <col collapsed="false" customWidth="true" hidden="true" outlineLevel="0" max="8" min="8" style="0" width="3.12"/>
    <col collapsed="false" customWidth="true" hidden="true" outlineLevel="0" max="9" min="9" style="0" width="2.12"/>
    <col collapsed="false" customWidth="true" hidden="true" outlineLevel="0" max="10" min="10" style="0" width="2.74"/>
    <col collapsed="false" customWidth="true" hidden="false" outlineLevel="0" max="13" min="11" style="0" width="2.99"/>
    <col collapsed="false" customWidth="true" hidden="true" outlineLevel="0" max="14" min="14" style="0" width="2.62"/>
    <col collapsed="false" customWidth="true" hidden="true" outlineLevel="0" max="15" min="15" style="0" width="1.99"/>
    <col collapsed="false" customWidth="true" hidden="true" outlineLevel="0" max="16" min="16" style="0" width="2.37"/>
    <col collapsed="false" customWidth="true" hidden="false" outlineLevel="0" max="17" min="17" style="0" width="1.25"/>
    <col collapsed="false" customWidth="true" hidden="false" outlineLevel="0" max="19" min="18" style="0" width="2.99"/>
    <col collapsed="false" customWidth="true" hidden="true" outlineLevel="0" max="20" min="20" style="0" width="2.99"/>
    <col collapsed="false" customWidth="true" hidden="false" outlineLevel="0" max="22" min="21" style="0" width="2.99"/>
    <col collapsed="false" customWidth="true" hidden="true" outlineLevel="0" max="23" min="23" style="0" width="2.99"/>
    <col collapsed="false" customWidth="true" hidden="false" outlineLevel="0" max="28" min="24" style="0" width="2.99"/>
    <col collapsed="false" customWidth="true" hidden="true" outlineLevel="0" max="29" min="29" style="0" width="3.12"/>
    <col collapsed="false" customWidth="true" hidden="true" outlineLevel="0" max="30" min="30" style="0" width="2.12"/>
    <col collapsed="false" customWidth="true" hidden="true" outlineLevel="0" max="31" min="31" style="0" width="2.74"/>
    <col collapsed="false" customWidth="true" hidden="false" outlineLevel="0" max="34" min="32" style="0" width="2.99"/>
    <col collapsed="false" customWidth="true" hidden="true" outlineLevel="0" max="35" min="35" style="0" width="2.49"/>
    <col collapsed="false" customWidth="true" hidden="true" outlineLevel="0" max="37" min="36" style="0" width="2.62"/>
    <col collapsed="false" customWidth="true" hidden="false" outlineLevel="0" max="38" min="38" style="0" width="1.25"/>
    <col collapsed="false" customWidth="true" hidden="false" outlineLevel="0" max="43" min="39" style="0" width="2.99"/>
    <col collapsed="false" customWidth="true" hidden="true" outlineLevel="0" max="45" min="44" style="0" width="2.25"/>
    <col collapsed="false" customWidth="true" hidden="true" outlineLevel="0" max="46" min="46" style="0" width="3.49"/>
    <col collapsed="false" customWidth="true" hidden="false" outlineLevel="0" max="49" min="47" style="0" width="2.99"/>
    <col collapsed="false" customWidth="true" hidden="true" outlineLevel="0" max="51" min="50" style="0" width="2.25"/>
    <col collapsed="false" customWidth="true" hidden="true" outlineLevel="0" max="52" min="52" style="0" width="2.62"/>
    <col collapsed="false" customWidth="true" hidden="false" outlineLevel="0" max="53" min="53" style="0" width="1.25"/>
    <col collapsed="false" customWidth="true" hidden="false" outlineLevel="0" max="55" min="54" style="0" width="2.99"/>
    <col collapsed="false" customWidth="true" hidden="true" outlineLevel="0" max="56" min="56" style="0" width="2.99"/>
    <col collapsed="false" customWidth="true" hidden="false" outlineLevel="0" max="58" min="57" style="0" width="2.99"/>
    <col collapsed="false" customWidth="true" hidden="true" outlineLevel="0" max="59" min="59" style="0" width="2.99"/>
    <col collapsed="false" customWidth="true" hidden="false" outlineLevel="0" max="64" min="60" style="0" width="2.99"/>
    <col collapsed="false" customWidth="true" hidden="true" outlineLevel="0" max="65" min="65" style="0" width="3.12"/>
    <col collapsed="false" customWidth="true" hidden="true" outlineLevel="0" max="66" min="66" style="0" width="2.12"/>
    <col collapsed="false" customWidth="true" hidden="true" outlineLevel="0" max="67" min="67" style="0" width="2.74"/>
    <col collapsed="false" customWidth="true" hidden="false" outlineLevel="0" max="70" min="68" style="0" width="2.99"/>
    <col collapsed="false" customWidth="true" hidden="true" outlineLevel="0" max="72" min="71" style="0" width="2.25"/>
    <col collapsed="false" customWidth="true" hidden="true" outlineLevel="0" max="73" min="73" style="0" width="2.62"/>
    <col collapsed="false" customWidth="true" hidden="false" outlineLevel="0" max="74" min="74" style="0" width="0.12"/>
  </cols>
  <sheetData>
    <row r="1" customFormat="false" ht="13.5" hidden="false" customHeight="false" outlineLevel="0" collapsed="false">
      <c r="B1" s="1" t="s">
        <v>4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45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 t="s">
        <v>46</v>
      </c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47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54"/>
    </row>
    <row r="2" customFormat="false" ht="13.5" hidden="false" customHeight="false" outlineLevel="0" collapsed="false">
      <c r="B2" s="2" t="s">
        <v>4</v>
      </c>
      <c r="C2" s="2"/>
      <c r="D2" s="2"/>
      <c r="E2" s="3" t="s">
        <v>5</v>
      </c>
      <c r="F2" s="3"/>
      <c r="G2" s="3"/>
      <c r="H2" s="4" t="s">
        <v>6</v>
      </c>
      <c r="I2" s="4"/>
      <c r="J2" s="4"/>
      <c r="K2" s="5" t="s">
        <v>7</v>
      </c>
      <c r="L2" s="5"/>
      <c r="M2" s="5"/>
      <c r="N2" s="6" t="s">
        <v>8</v>
      </c>
      <c r="O2" s="6"/>
      <c r="P2" s="6"/>
      <c r="Q2" s="7" t="s">
        <v>4</v>
      </c>
      <c r="R2" s="7"/>
      <c r="S2" s="7"/>
      <c r="T2" s="8" t="s">
        <v>9</v>
      </c>
      <c r="U2" s="8"/>
      <c r="V2" s="8"/>
      <c r="W2" s="9" t="s">
        <v>10</v>
      </c>
      <c r="X2" s="9"/>
      <c r="Y2" s="9"/>
      <c r="Z2" s="3" t="s">
        <v>5</v>
      </c>
      <c r="AA2" s="3"/>
      <c r="AB2" s="3"/>
      <c r="AC2" s="4" t="s">
        <v>6</v>
      </c>
      <c r="AD2" s="4"/>
      <c r="AE2" s="4"/>
      <c r="AF2" s="5" t="s">
        <v>7</v>
      </c>
      <c r="AG2" s="5"/>
      <c r="AH2" s="5"/>
      <c r="AI2" s="6" t="s">
        <v>11</v>
      </c>
      <c r="AJ2" s="6"/>
      <c r="AK2" s="6"/>
      <c r="AL2" s="2" t="s">
        <v>4</v>
      </c>
      <c r="AM2" s="2"/>
      <c r="AN2" s="2"/>
      <c r="AO2" s="3" t="s">
        <v>5</v>
      </c>
      <c r="AP2" s="3"/>
      <c r="AQ2" s="3"/>
      <c r="AR2" s="6" t="s">
        <v>6</v>
      </c>
      <c r="AS2" s="6"/>
      <c r="AT2" s="6"/>
      <c r="AU2" s="3" t="s">
        <v>7</v>
      </c>
      <c r="AV2" s="3"/>
      <c r="AW2" s="3"/>
      <c r="AX2" s="6" t="s">
        <v>8</v>
      </c>
      <c r="AY2" s="6"/>
      <c r="AZ2" s="6"/>
      <c r="BA2" s="7" t="s">
        <v>4</v>
      </c>
      <c r="BB2" s="7"/>
      <c r="BC2" s="7"/>
      <c r="BD2" s="8" t="s">
        <v>9</v>
      </c>
      <c r="BE2" s="8"/>
      <c r="BF2" s="8"/>
      <c r="BG2" s="9" t="s">
        <v>10</v>
      </c>
      <c r="BH2" s="9"/>
      <c r="BI2" s="9"/>
      <c r="BJ2" s="3" t="s">
        <v>5</v>
      </c>
      <c r="BK2" s="3"/>
      <c r="BL2" s="3"/>
      <c r="BM2" s="4" t="s">
        <v>6</v>
      </c>
      <c r="BN2" s="4"/>
      <c r="BO2" s="4"/>
      <c r="BP2" s="3" t="s">
        <v>7</v>
      </c>
      <c r="BQ2" s="3"/>
      <c r="BR2" s="3"/>
      <c r="BS2" s="11" t="s">
        <v>11</v>
      </c>
      <c r="BT2" s="11"/>
      <c r="BU2" s="11"/>
      <c r="BV2" s="54"/>
    </row>
    <row r="3" customFormat="false" ht="13.5" hidden="false" customHeight="false" outlineLevel="0" collapsed="false">
      <c r="B3" s="12" t="s">
        <v>12</v>
      </c>
      <c r="C3" s="13" t="s">
        <v>13</v>
      </c>
      <c r="D3" s="14" t="s">
        <v>14</v>
      </c>
      <c r="E3" s="15" t="s">
        <v>15</v>
      </c>
      <c r="F3" s="13" t="s">
        <v>16</v>
      </c>
      <c r="G3" s="14" t="s">
        <v>17</v>
      </c>
      <c r="H3" s="16" t="s">
        <v>15</v>
      </c>
      <c r="I3" s="17" t="s">
        <v>16</v>
      </c>
      <c r="J3" s="18" t="s">
        <v>17</v>
      </c>
      <c r="K3" s="19" t="s">
        <v>15</v>
      </c>
      <c r="L3" s="13" t="s">
        <v>16</v>
      </c>
      <c r="M3" s="14" t="s">
        <v>17</v>
      </c>
      <c r="N3" s="16" t="s">
        <v>15</v>
      </c>
      <c r="O3" s="17" t="s">
        <v>16</v>
      </c>
      <c r="P3" s="20" t="s">
        <v>17</v>
      </c>
      <c r="Q3" s="12" t="s">
        <v>12</v>
      </c>
      <c r="R3" s="13" t="s">
        <v>13</v>
      </c>
      <c r="S3" s="14" t="s">
        <v>14</v>
      </c>
      <c r="T3" s="15" t="s">
        <v>12</v>
      </c>
      <c r="U3" s="13" t="s">
        <v>13</v>
      </c>
      <c r="V3" s="14" t="s">
        <v>14</v>
      </c>
      <c r="W3" s="19" t="s">
        <v>12</v>
      </c>
      <c r="X3" s="13" t="s">
        <v>13</v>
      </c>
      <c r="Y3" s="14" t="s">
        <v>14</v>
      </c>
      <c r="Z3" s="15" t="s">
        <v>15</v>
      </c>
      <c r="AA3" s="13" t="s">
        <v>16</v>
      </c>
      <c r="AB3" s="14" t="s">
        <v>17</v>
      </c>
      <c r="AC3" s="16" t="s">
        <v>15</v>
      </c>
      <c r="AD3" s="17" t="s">
        <v>16</v>
      </c>
      <c r="AE3" s="18" t="s">
        <v>17</v>
      </c>
      <c r="AF3" s="19" t="s">
        <v>15</v>
      </c>
      <c r="AG3" s="13" t="s">
        <v>16</v>
      </c>
      <c r="AH3" s="14" t="s">
        <v>17</v>
      </c>
      <c r="AI3" s="16" t="s">
        <v>15</v>
      </c>
      <c r="AJ3" s="17" t="s">
        <v>16</v>
      </c>
      <c r="AK3" s="20" t="s">
        <v>17</v>
      </c>
      <c r="AL3" s="12" t="s">
        <v>12</v>
      </c>
      <c r="AM3" s="13" t="s">
        <v>13</v>
      </c>
      <c r="AN3" s="14" t="s">
        <v>14</v>
      </c>
      <c r="AO3" s="15" t="s">
        <v>15</v>
      </c>
      <c r="AP3" s="13" t="s">
        <v>16</v>
      </c>
      <c r="AQ3" s="14" t="s">
        <v>17</v>
      </c>
      <c r="AR3" s="16" t="s">
        <v>15</v>
      </c>
      <c r="AS3" s="17" t="s">
        <v>16</v>
      </c>
      <c r="AT3" s="20" t="s">
        <v>17</v>
      </c>
      <c r="AU3" s="15" t="s">
        <v>15</v>
      </c>
      <c r="AV3" s="13" t="s">
        <v>16</v>
      </c>
      <c r="AW3" s="14" t="s">
        <v>17</v>
      </c>
      <c r="AX3" s="16" t="s">
        <v>15</v>
      </c>
      <c r="AY3" s="17" t="s">
        <v>16</v>
      </c>
      <c r="AZ3" s="20" t="s">
        <v>17</v>
      </c>
      <c r="BA3" s="12" t="s">
        <v>12</v>
      </c>
      <c r="BB3" s="13" t="s">
        <v>13</v>
      </c>
      <c r="BC3" s="14" t="s">
        <v>14</v>
      </c>
      <c r="BD3" s="15" t="s">
        <v>12</v>
      </c>
      <c r="BE3" s="13" t="s">
        <v>13</v>
      </c>
      <c r="BF3" s="14" t="s">
        <v>14</v>
      </c>
      <c r="BG3" s="19" t="s">
        <v>12</v>
      </c>
      <c r="BH3" s="13" t="s">
        <v>13</v>
      </c>
      <c r="BI3" s="14" t="s">
        <v>14</v>
      </c>
      <c r="BJ3" s="15" t="s">
        <v>15</v>
      </c>
      <c r="BK3" s="13" t="s">
        <v>16</v>
      </c>
      <c r="BL3" s="14" t="s">
        <v>17</v>
      </c>
      <c r="BM3" s="16" t="s">
        <v>15</v>
      </c>
      <c r="BN3" s="17" t="s">
        <v>16</v>
      </c>
      <c r="BO3" s="18" t="s">
        <v>17</v>
      </c>
      <c r="BP3" s="15" t="s">
        <v>15</v>
      </c>
      <c r="BQ3" s="13" t="s">
        <v>16</v>
      </c>
      <c r="BR3" s="14" t="s">
        <v>17</v>
      </c>
      <c r="BS3" s="22" t="s">
        <v>15</v>
      </c>
      <c r="BT3" s="17" t="s">
        <v>16</v>
      </c>
      <c r="BU3" s="20" t="s">
        <v>17</v>
      </c>
      <c r="BV3" s="54"/>
    </row>
    <row r="4" customFormat="false" ht="13.5" hidden="false" customHeight="false" outlineLevel="0" collapsed="false">
      <c r="A4" s="23" t="str">
        <f aca="false">ヘッダ!$A4</f>
        <v>東京</v>
      </c>
      <c r="B4" s="24"/>
      <c r="C4" s="25"/>
      <c r="D4" s="26"/>
      <c r="E4" s="27" t="n">
        <f aca="false">TRUNC(((H4*3600+I4*60+J4)/3600),0)</f>
        <v>0</v>
      </c>
      <c r="F4" s="25" t="n">
        <f aca="false">TRUNC((H4*3600+I4*60+J4-H4*3600)/60)</f>
        <v>0</v>
      </c>
      <c r="G4" s="26" t="n">
        <f aca="false">J4-TRUNC((J4/60),0)</f>
        <v>0</v>
      </c>
      <c r="H4" s="28" t="n">
        <f aca="false">SUM(B$4:B4)</f>
        <v>0</v>
      </c>
      <c r="I4" s="29" t="n">
        <f aca="false">SUM(C$4:C4)</f>
        <v>0</v>
      </c>
      <c r="J4" s="32" t="n">
        <f aca="false">SUM(D$4:D4)</f>
        <v>0</v>
      </c>
      <c r="K4" s="27" t="n">
        <f aca="false">TRUNC(((N4*3600+O4*60+P4)/3600),0)</f>
        <v>0</v>
      </c>
      <c r="L4" s="25" t="n">
        <f aca="false">TRUNC((N4*3600+O4*60+P4-N4*3600)/60)</f>
        <v>0</v>
      </c>
      <c r="M4" s="26" t="n">
        <f aca="false">P4-TRUNC((P4/60),0)</f>
        <v>0</v>
      </c>
      <c r="N4" s="28" t="n">
        <f aca="false">SUM(B$4:B4)</f>
        <v>0</v>
      </c>
      <c r="O4" s="29" t="n">
        <f aca="false">SUM(C$4:C4)</f>
        <v>0</v>
      </c>
      <c r="P4" s="32" t="n">
        <f aca="false">SUM(D$4:D4)</f>
        <v>0</v>
      </c>
      <c r="Q4" s="24"/>
      <c r="R4" s="25"/>
      <c r="S4" s="26"/>
      <c r="T4" s="27"/>
      <c r="U4" s="25"/>
      <c r="V4" s="26"/>
      <c r="W4" s="31"/>
      <c r="X4" s="25"/>
      <c r="Y4" s="26"/>
      <c r="Z4" s="27" t="n">
        <f aca="false">TRUNC(((AC4*3600+AD4*60+AE4)/3600),0)</f>
        <v>0</v>
      </c>
      <c r="AA4" s="25" t="n">
        <f aca="false">TRUNC((AC4*3600+AD4*60+AE4-AC4*3600)/60)</f>
        <v>0</v>
      </c>
      <c r="AB4" s="26" t="n">
        <f aca="false">AE4-TRUNC((AE4/60),0)</f>
        <v>0</v>
      </c>
      <c r="AC4" s="28" t="n">
        <f aca="false">SUM(W$4:W4)</f>
        <v>0</v>
      </c>
      <c r="AD4" s="29" t="n">
        <f aca="false">SUM(X$4:X4)</f>
        <v>0</v>
      </c>
      <c r="AE4" s="30" t="n">
        <f aca="false">SUM(Y$4:Y4)</f>
        <v>0</v>
      </c>
      <c r="AF4" s="31" t="n">
        <f aca="false">TRUNC(((AI4*3600+AJ4*60+AK4)/3600),0)</f>
        <v>0</v>
      </c>
      <c r="AG4" s="25" t="n">
        <f aca="false">TRUNC((AI4*3600+AJ4*60+AK4-AI4*3600)/60)</f>
        <v>0</v>
      </c>
      <c r="AH4" s="26" t="n">
        <f aca="false">AK4-TRUNC((AK4/60),0)</f>
        <v>0</v>
      </c>
      <c r="AI4" s="28" t="n">
        <f aca="false">SUM(W$4:W4)</f>
        <v>0</v>
      </c>
      <c r="AJ4" s="29" t="n">
        <f aca="false">SUM(X$4:X4)</f>
        <v>0</v>
      </c>
      <c r="AK4" s="32" t="n">
        <f aca="false">SUM(Y$4:Y4)</f>
        <v>0</v>
      </c>
      <c r="AL4" s="24"/>
      <c r="AM4" s="25"/>
      <c r="AN4" s="26"/>
      <c r="AO4" s="27" t="n">
        <f aca="false">TRUNC(((AR4*3600+AS4*60+AT4)/3600),0)</f>
        <v>0</v>
      </c>
      <c r="AP4" s="25" t="n">
        <f aca="false">TRUNC((AR4*3600+AS4*60+AT4-AR4*3600)/60)</f>
        <v>0</v>
      </c>
      <c r="AQ4" s="26" t="n">
        <f aca="false">AT4-TRUNC((AT4/60),0)</f>
        <v>0</v>
      </c>
      <c r="AR4" s="28" t="n">
        <f aca="false">SUM(AL$4:AL4)</f>
        <v>0</v>
      </c>
      <c r="AS4" s="29" t="n">
        <f aca="false">SUM(AM$4:AM4)</f>
        <v>0</v>
      </c>
      <c r="AT4" s="32" t="n">
        <f aca="false">SUM(AN$4:AN4)</f>
        <v>0</v>
      </c>
      <c r="AU4" s="27" t="n">
        <f aca="false">TRUNC(((AX4*3600+AY4*60+AZ4)/3600),0)</f>
        <v>0</v>
      </c>
      <c r="AV4" s="25" t="n">
        <f aca="false">TRUNC((AX4*3600+AY4*60+AZ4-AX4*3600)/60)</f>
        <v>0</v>
      </c>
      <c r="AW4" s="26" t="n">
        <f aca="false">AZ4-TRUNC((AZ4/60),0)</f>
        <v>0</v>
      </c>
      <c r="AX4" s="28" t="n">
        <f aca="false">SUM(AL$4:AL4)</f>
        <v>0</v>
      </c>
      <c r="AY4" s="29" t="n">
        <f aca="false">SUM(AM$4:AM4)</f>
        <v>0</v>
      </c>
      <c r="AZ4" s="32" t="n">
        <f aca="false">SUM(AN$4:AN4)</f>
        <v>0</v>
      </c>
      <c r="BA4" s="24"/>
      <c r="BB4" s="25"/>
      <c r="BC4" s="26"/>
      <c r="BD4" s="27"/>
      <c r="BE4" s="25"/>
      <c r="BF4" s="26"/>
      <c r="BG4" s="31"/>
      <c r="BH4" s="25"/>
      <c r="BI4" s="26"/>
      <c r="BJ4" s="27" t="n">
        <f aca="false">TRUNC(((BM4*3600+BN4*60+BO4)/3600),0)</f>
        <v>0</v>
      </c>
      <c r="BK4" s="25" t="n">
        <f aca="false">TRUNC((BM4*3600+BN4*60+BO4-BM4*3600)/60)</f>
        <v>0</v>
      </c>
      <c r="BL4" s="26" t="n">
        <f aca="false">BO4-TRUNC((BO4/60),0)</f>
        <v>0</v>
      </c>
      <c r="BM4" s="28" t="n">
        <f aca="false">SUM(BG$4:BG4)</f>
        <v>0</v>
      </c>
      <c r="BN4" s="29" t="n">
        <f aca="false">SUM(BH$4:BH4)</f>
        <v>0</v>
      </c>
      <c r="BO4" s="30" t="n">
        <f aca="false">SUM(BI$4:BI4)</f>
        <v>0</v>
      </c>
      <c r="BP4" s="27" t="n">
        <f aca="false">TRUNC(((BS4*3600+BT4*60+BU4)/3600),0)</f>
        <v>0</v>
      </c>
      <c r="BQ4" s="25" t="n">
        <f aca="false">TRUNC((BS4*3600+BT4*60+BU4-BS4*3600)/60)</f>
        <v>0</v>
      </c>
      <c r="BR4" s="26" t="n">
        <f aca="false">BU4-TRUNC((BU4/60),0)</f>
        <v>0</v>
      </c>
      <c r="BS4" s="28" t="n">
        <f aca="false">SUM(BG$4:BG4)</f>
        <v>0</v>
      </c>
      <c r="BT4" s="29" t="n">
        <f aca="false">SUM(BH$4:BH4)</f>
        <v>0</v>
      </c>
      <c r="BU4" s="32" t="n">
        <f aca="false">SUM(BI$4:BI4)</f>
        <v>0</v>
      </c>
      <c r="BV4" s="54"/>
    </row>
    <row r="5" customFormat="false" ht="13.5" hidden="false" customHeight="false" outlineLevel="0" collapsed="false">
      <c r="A5" s="23" t="str">
        <f aca="false">ヘッダ!$A5</f>
        <v>上野</v>
      </c>
      <c r="B5" s="24"/>
      <c r="C5" s="25" t="n">
        <v>3</v>
      </c>
      <c r="D5" s="26" t="n">
        <v>29</v>
      </c>
      <c r="E5" s="27" t="n">
        <f aca="false">TRUNC((H5*3600+I5*60+J5)/3600,0)</f>
        <v>0</v>
      </c>
      <c r="F5" s="25" t="n">
        <f aca="false">TRUNC((H5*3600+I5*60+J5-TRUNC((H5*3600+I5*60+J5)/3600,0)*3600)/60,0)</f>
        <v>3</v>
      </c>
      <c r="G5" s="26" t="n">
        <f aca="false">TRUNC(H5*3600+I5*60+J5-TRUNC((H5*3600+I5*60+J5)/60,0)*60,0)</f>
        <v>29</v>
      </c>
      <c r="H5" s="28" t="n">
        <f aca="false">SUM(B$4:B5)</f>
        <v>0</v>
      </c>
      <c r="I5" s="29" t="n">
        <f aca="false">SUM(C$4:C5)</f>
        <v>3</v>
      </c>
      <c r="J5" s="32" t="n">
        <f aca="false">SUM(D$4:D5)</f>
        <v>29</v>
      </c>
      <c r="K5" s="27" t="n">
        <f aca="false">TRUNC((N5*3600+O5*60+P5)/3600,0)</f>
        <v>0</v>
      </c>
      <c r="L5" s="25" t="n">
        <f aca="false">TRUNC((N5*3600+O5*60+P5-TRUNC((N5*3600+O5*60+P5)/3600,0)*3600)/60,0)</f>
        <v>3</v>
      </c>
      <c r="M5" s="26" t="n">
        <f aca="false">TRUNC(N5*3600+O5*60+P5-TRUNC((N5*3600+O5*60+P5)/60,0)*60,0)</f>
        <v>29</v>
      </c>
      <c r="N5" s="28" t="n">
        <f aca="false">SUM(B$4:B5)</f>
        <v>0</v>
      </c>
      <c r="O5" s="29" t="n">
        <f aca="false">SUM(C$4:C5)</f>
        <v>3</v>
      </c>
      <c r="P5" s="32" t="n">
        <f aca="false">SUM(D$4:D5)</f>
        <v>29</v>
      </c>
      <c r="Q5" s="24"/>
      <c r="R5" s="25" t="n">
        <v>3</v>
      </c>
      <c r="S5" s="26" t="n">
        <v>30</v>
      </c>
      <c r="T5" s="27"/>
      <c r="U5" s="25" t="n">
        <v>1</v>
      </c>
      <c r="V5" s="26" t="n">
        <v>0</v>
      </c>
      <c r="W5" s="31"/>
      <c r="X5" s="25" t="n">
        <f aca="false">TRUNC(((R5+U5)*60+(S5+V5)-TRUNC(((R5+U5)*60+(S5+V5))/3600,0)*3600)/60,0)</f>
        <v>4</v>
      </c>
      <c r="Y5" s="26" t="n">
        <f aca="false">TRUNC((S5+V5)-TRUNC((S5+V5)/60,0)*60,0)</f>
        <v>30</v>
      </c>
      <c r="Z5" s="27" t="n">
        <f aca="false">TRUNC((AC5*3600+AD5*60+AE5)/3600,0)</f>
        <v>0</v>
      </c>
      <c r="AA5" s="25" t="n">
        <f aca="false">TRUNC((AC5*3600+AD5*60+AE5-TRUNC((AC5*3600+AD5*60+AE5)/3600,0)*3600)/60,0)</f>
        <v>4</v>
      </c>
      <c r="AB5" s="26" t="n">
        <f aca="false">TRUNC(AC5*3600+AD5*60+AE5-TRUNC((AC5*3600+AD5*60+AE5)/60,0)*60,0)</f>
        <v>30</v>
      </c>
      <c r="AC5" s="28" t="n">
        <f aca="false">SUM(W$4:W5)</f>
        <v>0</v>
      </c>
      <c r="AD5" s="29" t="n">
        <f aca="false">SUM(X$4:X5)</f>
        <v>4</v>
      </c>
      <c r="AE5" s="30" t="n">
        <f aca="false">SUM(Y$4:Y5)</f>
        <v>30</v>
      </c>
      <c r="AF5" s="31" t="n">
        <f aca="false">TRUNC((AI5*3600+AJ5*60+AK5)/3600,0)</f>
        <v>0</v>
      </c>
      <c r="AG5" s="25" t="n">
        <f aca="false">TRUNC((AI5*3600+AJ5*60+AK5-TRUNC((AI5*3600+AJ5*60+AK5)/3600,0)*3600)/60,0)</f>
        <v>4</v>
      </c>
      <c r="AH5" s="26" t="n">
        <f aca="false">TRUNC(AI5*3600+AJ5*60+AK5-TRUNC((AI5*3600+AJ5*60+AK5)/60,0)*60,0)</f>
        <v>30</v>
      </c>
      <c r="AI5" s="28" t="n">
        <f aca="false">SUM(W$4:W5)</f>
        <v>0</v>
      </c>
      <c r="AJ5" s="29" t="n">
        <f aca="false">SUM(X$4:X5)</f>
        <v>4</v>
      </c>
      <c r="AK5" s="32" t="n">
        <f aca="false">SUM(Y$4:Y5)</f>
        <v>30</v>
      </c>
      <c r="AL5" s="24"/>
      <c r="AM5" s="25" t="n">
        <v>3</v>
      </c>
      <c r="AN5" s="26" t="n">
        <v>29</v>
      </c>
      <c r="AO5" s="27" t="n">
        <f aca="false">TRUNC((AR5*3600+AS5*60+AT5)/3600,0)</f>
        <v>0</v>
      </c>
      <c r="AP5" s="25" t="n">
        <f aca="false">TRUNC((AR5*3600+AS5*60+AT5-TRUNC((AR5*3600+AS5*60+AT5)/3600,0)*3600)/60,0)</f>
        <v>3</v>
      </c>
      <c r="AQ5" s="26" t="n">
        <f aca="false">TRUNC(AR5*3600+AS5*60+AT5-TRUNC((AR5*3600+AS5*60+AT5)/60,0)*60,0)</f>
        <v>29</v>
      </c>
      <c r="AR5" s="28" t="n">
        <f aca="false">SUM(AL$4:AL5)</f>
        <v>0</v>
      </c>
      <c r="AS5" s="29" t="n">
        <f aca="false">SUM(AM$4:AM5)</f>
        <v>3</v>
      </c>
      <c r="AT5" s="32" t="n">
        <f aca="false">SUM(AN$4:AN5)</f>
        <v>29</v>
      </c>
      <c r="AU5" s="27" t="n">
        <f aca="false">TRUNC((AX5*3600+AY5*60+AZ5)/3600,0)</f>
        <v>0</v>
      </c>
      <c r="AV5" s="25" t="n">
        <f aca="false">TRUNC((AX5*3600+AY5*60+AZ5-TRUNC((AX5*3600+AY5*60+AZ5)/3600,0)*3600)/60,0)</f>
        <v>3</v>
      </c>
      <c r="AW5" s="26" t="n">
        <f aca="false">TRUNC(AX5*3600+AY5*60+AZ5-TRUNC((AX5*3600+AY5*60+AZ5)/60,0)*60,0)</f>
        <v>29</v>
      </c>
      <c r="AX5" s="28" t="n">
        <f aca="false">SUM(AL$4:AL5)</f>
        <v>0</v>
      </c>
      <c r="AY5" s="29" t="n">
        <f aca="false">SUM(AM$4:AM5)</f>
        <v>3</v>
      </c>
      <c r="AZ5" s="32" t="n">
        <f aca="false">SUM(AN$4:AN5)</f>
        <v>29</v>
      </c>
      <c r="BA5" s="24"/>
      <c r="BB5" s="25" t="n">
        <v>3</v>
      </c>
      <c r="BC5" s="26" t="n">
        <v>30</v>
      </c>
      <c r="BD5" s="27"/>
      <c r="BE5" s="25" t="n">
        <v>1</v>
      </c>
      <c r="BF5" s="26" t="n">
        <v>0</v>
      </c>
      <c r="BG5" s="31"/>
      <c r="BH5" s="25" t="n">
        <f aca="false">TRUNC(((BB5+BE5)*60+(BC5+BF5)-TRUNC(((BB5+BE5)*60+(BC5+BF5))/3600,0)*3600)/60,0)</f>
        <v>4</v>
      </c>
      <c r="BI5" s="26" t="n">
        <f aca="false">TRUNC((BC5+BF5)-TRUNC((BC5+BF5)/60,0)*60,0)</f>
        <v>30</v>
      </c>
      <c r="BJ5" s="27" t="n">
        <f aca="false">TRUNC((BM5*3600+BN5*60+BO5)/3600,0)</f>
        <v>0</v>
      </c>
      <c r="BK5" s="25" t="n">
        <f aca="false">TRUNC((BM5*3600+BN5*60+BO5-TRUNC((BM5*3600+BN5*60+BO5)/3600,0)*3600)/60,0)</f>
        <v>4</v>
      </c>
      <c r="BL5" s="26" t="n">
        <f aca="false">TRUNC(BM5*3600+BN5*60+BO5-TRUNC((BM5*3600+BN5*60+BO5)/60,0)*60,0)</f>
        <v>30</v>
      </c>
      <c r="BM5" s="28" t="n">
        <f aca="false">SUM(BG$4:BG5)</f>
        <v>0</v>
      </c>
      <c r="BN5" s="29" t="n">
        <f aca="false">SUM(BH$4:BH5)</f>
        <v>4</v>
      </c>
      <c r="BO5" s="30" t="n">
        <f aca="false">SUM(BI$4:BI5)</f>
        <v>30</v>
      </c>
      <c r="BP5" s="27" t="n">
        <f aca="false">TRUNC((BS5*3600+BT5*60+BU5)/3600,0)</f>
        <v>0</v>
      </c>
      <c r="BQ5" s="25" t="n">
        <f aca="false">TRUNC((BS5*3600+BT5*60+BU5-TRUNC((BS5*3600+BT5*60+BU5)/3600,0)*3600)/60,0)</f>
        <v>4</v>
      </c>
      <c r="BR5" s="26" t="n">
        <f aca="false">TRUNC(BS5*3600+BT5*60+BU5-TRUNC((BS5*3600+BT5*60+BU5)/60,0)*60,0)</f>
        <v>30</v>
      </c>
      <c r="BS5" s="28" t="n">
        <f aca="false">SUM(BG$4:BG5)</f>
        <v>0</v>
      </c>
      <c r="BT5" s="29" t="n">
        <f aca="false">SUM(BH$4:BH5)</f>
        <v>4</v>
      </c>
      <c r="BU5" s="32" t="n">
        <f aca="false">SUM(BI$4:BI5)</f>
        <v>30</v>
      </c>
      <c r="BV5" s="54"/>
    </row>
    <row r="6" customFormat="false" ht="13.5" hidden="false" customHeight="false" outlineLevel="0" collapsed="false">
      <c r="A6" s="23" t="str">
        <f aca="false">ヘッダ!$A6</f>
        <v>大宮</v>
      </c>
      <c r="B6" s="24"/>
      <c r="C6" s="25" t="n">
        <v>14</v>
      </c>
      <c r="D6" s="26" t="n">
        <v>28</v>
      </c>
      <c r="E6" s="27" t="n">
        <f aca="false">TRUNC((H6*3600+I6*60+J6)/3600,0)</f>
        <v>0</v>
      </c>
      <c r="F6" s="25" t="n">
        <f aca="false">TRUNC((H6*3600+I6*60+J6-TRUNC((H6*3600+I6*60+J6)/3600,0)*3600)/60,0)</f>
        <v>17</v>
      </c>
      <c r="G6" s="26" t="n">
        <f aca="false">TRUNC(H6*3600+I6*60+J6-TRUNC((H6*3600+I6*60+J6)/60,0)*60,0)</f>
        <v>57</v>
      </c>
      <c r="H6" s="28" t="n">
        <f aca="false">SUM(B$4:B6)</f>
        <v>0</v>
      </c>
      <c r="I6" s="29" t="n">
        <f aca="false">SUM(C$4:C6)</f>
        <v>17</v>
      </c>
      <c r="J6" s="32" t="n">
        <f aca="false">SUM(D$4:D6)</f>
        <v>57</v>
      </c>
      <c r="K6" s="27" t="n">
        <f aca="false">TRUNC((N6*3600+O6*60+P6)/3600,0)</f>
        <v>0</v>
      </c>
      <c r="L6" s="25" t="n">
        <f aca="false">TRUNC((N6*3600+O6*60+P6-TRUNC((N6*3600+O6*60+P6)/3600,0)*3600)/60,0)</f>
        <v>14</v>
      </c>
      <c r="M6" s="26" t="n">
        <f aca="false">TRUNC(N6*3600+O6*60+P6-TRUNC((N6*3600+O6*60+P6)/60,0)*60,0)</f>
        <v>28</v>
      </c>
      <c r="N6" s="28" t="n">
        <f aca="false">SUM(B$6:B6)</f>
        <v>0</v>
      </c>
      <c r="O6" s="29" t="n">
        <f aca="false">SUM(C$6:C6)</f>
        <v>14</v>
      </c>
      <c r="P6" s="32" t="n">
        <f aca="false">SUM(D$6:D6)</f>
        <v>28</v>
      </c>
      <c r="Q6" s="24"/>
      <c r="R6" s="25" t="n">
        <v>14</v>
      </c>
      <c r="S6" s="26" t="n">
        <v>30</v>
      </c>
      <c r="T6" s="27"/>
      <c r="U6" s="25" t="n">
        <v>1</v>
      </c>
      <c r="V6" s="26" t="n">
        <v>30</v>
      </c>
      <c r="W6" s="31"/>
      <c r="X6" s="25" t="n">
        <f aca="false">TRUNC(((R6+U6)*60+(S6+V6)-TRUNC(((R6+U6)*60+(S6+V6))/3600,0)*3600)/60,0)</f>
        <v>16</v>
      </c>
      <c r="Y6" s="26" t="n">
        <f aca="false">TRUNC((S6+V6)-TRUNC((S6+V6)/60,0)*60,0)</f>
        <v>0</v>
      </c>
      <c r="Z6" s="27" t="n">
        <f aca="false">TRUNC((AC6*3600+AD6*60+AE6)/3600,0)</f>
        <v>0</v>
      </c>
      <c r="AA6" s="25" t="n">
        <f aca="false">TRUNC((AC6*3600+AD6*60+AE6-TRUNC((AC6*3600+AD6*60+AE6)/3600,0)*3600)/60,0)</f>
        <v>20</v>
      </c>
      <c r="AB6" s="26" t="n">
        <f aca="false">TRUNC(AC6*3600+AD6*60+AE6-TRUNC((AC6*3600+AD6*60+AE6)/60,0)*60,0)</f>
        <v>30</v>
      </c>
      <c r="AC6" s="28" t="n">
        <f aca="false">SUM(W$4:W6)</f>
        <v>0</v>
      </c>
      <c r="AD6" s="29" t="n">
        <f aca="false">SUM(X$4:X6)</f>
        <v>20</v>
      </c>
      <c r="AE6" s="30" t="n">
        <f aca="false">SUM(Y$4:Y6)</f>
        <v>30</v>
      </c>
      <c r="AF6" s="31" t="n">
        <f aca="false">TRUNC((AI6*3600+AJ6*60+AK6)/3600,0)</f>
        <v>0</v>
      </c>
      <c r="AG6" s="25" t="n">
        <f aca="false">TRUNC((AI6*3600+AJ6*60+AK6-TRUNC((AI6*3600+AJ6*60+AK6)/3600,0)*3600)/60,0)</f>
        <v>16</v>
      </c>
      <c r="AH6" s="26" t="n">
        <f aca="false">TRUNC(AI6*3600+AJ6*60+AK6-TRUNC((AI6*3600+AJ6*60+AK6)/60,0)*60,0)</f>
        <v>0</v>
      </c>
      <c r="AI6" s="28" t="n">
        <f aca="false">SUM(W$6:W6)</f>
        <v>0</v>
      </c>
      <c r="AJ6" s="29" t="n">
        <f aca="false">SUM(X$6:X6)</f>
        <v>16</v>
      </c>
      <c r="AK6" s="32" t="n">
        <f aca="false">SUM(Y$6:Y6)</f>
        <v>0</v>
      </c>
      <c r="AL6" s="24"/>
      <c r="AM6" s="25" t="n">
        <v>14</v>
      </c>
      <c r="AN6" s="26" t="n">
        <v>28</v>
      </c>
      <c r="AO6" s="27" t="n">
        <f aca="false">TRUNC((AR6*3600+AS6*60+AT6)/3600,0)</f>
        <v>0</v>
      </c>
      <c r="AP6" s="25" t="n">
        <f aca="false">TRUNC((AR6*3600+AS6*60+AT6-TRUNC((AR6*3600+AS6*60+AT6)/3600,0)*3600)/60,0)</f>
        <v>17</v>
      </c>
      <c r="AQ6" s="26" t="n">
        <f aca="false">TRUNC(AR6*3600+AS6*60+AT6-TRUNC((AR6*3600+AS6*60+AT6)/60,0)*60,0)</f>
        <v>57</v>
      </c>
      <c r="AR6" s="28" t="n">
        <f aca="false">SUM(AL$4:AL6)</f>
        <v>0</v>
      </c>
      <c r="AS6" s="29" t="n">
        <f aca="false">SUM(AM$4:AM6)</f>
        <v>17</v>
      </c>
      <c r="AT6" s="32" t="n">
        <f aca="false">SUM(AN$4:AN6)</f>
        <v>57</v>
      </c>
      <c r="AU6" s="27" t="n">
        <f aca="false">TRUNC((AX6*3600+AY6*60+AZ6)/3600,0)</f>
        <v>0</v>
      </c>
      <c r="AV6" s="25" t="n">
        <f aca="false">TRUNC((AX6*3600+AY6*60+AZ6-TRUNC((AX6*3600+AY6*60+AZ6)/3600,0)*3600)/60,0)</f>
        <v>14</v>
      </c>
      <c r="AW6" s="26" t="n">
        <f aca="false">TRUNC(AX6*3600+AY6*60+AZ6-TRUNC((AX6*3600+AY6*60+AZ6)/60,0)*60,0)</f>
        <v>28</v>
      </c>
      <c r="AX6" s="28" t="n">
        <f aca="false">SUM(AL$6:AL6)</f>
        <v>0</v>
      </c>
      <c r="AY6" s="29" t="n">
        <f aca="false">SUM(AM$6:AM6)</f>
        <v>14</v>
      </c>
      <c r="AZ6" s="32" t="n">
        <f aca="false">SUM(AN$6:AN6)</f>
        <v>28</v>
      </c>
      <c r="BA6" s="24"/>
      <c r="BB6" s="25" t="n">
        <v>14</v>
      </c>
      <c r="BC6" s="26" t="n">
        <v>30</v>
      </c>
      <c r="BD6" s="27"/>
      <c r="BE6" s="25" t="n">
        <v>1</v>
      </c>
      <c r="BF6" s="26" t="n">
        <v>30</v>
      </c>
      <c r="BG6" s="31"/>
      <c r="BH6" s="25" t="n">
        <f aca="false">TRUNC(((BB6+BE6)*60+(BC6+BF6)-TRUNC(((BB6+BE6)*60+(BC6+BF6))/3600,0)*3600)/60,0)</f>
        <v>16</v>
      </c>
      <c r="BI6" s="26" t="n">
        <f aca="false">TRUNC((BC6+BF6)-TRUNC((BC6+BF6)/60,0)*60,0)</f>
        <v>0</v>
      </c>
      <c r="BJ6" s="27" t="n">
        <f aca="false">TRUNC((BM6*3600+BN6*60+BO6)/3600,0)</f>
        <v>0</v>
      </c>
      <c r="BK6" s="25" t="n">
        <f aca="false">TRUNC((BM6*3600+BN6*60+BO6-TRUNC((BM6*3600+BN6*60+BO6)/3600,0)*3600)/60,0)</f>
        <v>20</v>
      </c>
      <c r="BL6" s="26" t="n">
        <f aca="false">TRUNC(BM6*3600+BN6*60+BO6-TRUNC((BM6*3600+BN6*60+BO6)/60,0)*60,0)</f>
        <v>30</v>
      </c>
      <c r="BM6" s="28" t="n">
        <f aca="false">SUM(BG$4:BG6)</f>
        <v>0</v>
      </c>
      <c r="BN6" s="29" t="n">
        <f aca="false">SUM(BH$4:BH6)</f>
        <v>20</v>
      </c>
      <c r="BO6" s="30" t="n">
        <f aca="false">SUM(BI$4:BI6)</f>
        <v>30</v>
      </c>
      <c r="BP6" s="27" t="n">
        <f aca="false">TRUNC((BS6*3600+BT6*60+BU6)/3600,0)</f>
        <v>0</v>
      </c>
      <c r="BQ6" s="25" t="n">
        <f aca="false">TRUNC((BS6*3600+BT6*60+BU6-TRUNC((BS6*3600+BT6*60+BU6)/3600,0)*3600)/60,0)</f>
        <v>16</v>
      </c>
      <c r="BR6" s="26" t="n">
        <f aca="false">TRUNC(BS6*3600+BT6*60+BU6-TRUNC((BS6*3600+BT6*60+BU6)/60,0)*60,0)</f>
        <v>0</v>
      </c>
      <c r="BS6" s="28" t="n">
        <f aca="false">SUM(BG$6:BG6)</f>
        <v>0</v>
      </c>
      <c r="BT6" s="29" t="n">
        <f aca="false">SUM(BH$6:BH6)</f>
        <v>16</v>
      </c>
      <c r="BU6" s="32" t="n">
        <f aca="false">SUM(BI$6:BI6)</f>
        <v>0</v>
      </c>
      <c r="BV6" s="54"/>
    </row>
    <row r="7" s="47" customFormat="true" ht="13.5" hidden="false" customHeight="false" outlineLevel="0" collapsed="false">
      <c r="A7" s="35" t="str">
        <f aca="false">ヘッダ!$A7</f>
        <v>小山</v>
      </c>
      <c r="B7" s="36"/>
      <c r="C7" s="37" t="n">
        <v>13</v>
      </c>
      <c r="D7" s="38" t="n">
        <v>39</v>
      </c>
      <c r="E7" s="39" t="n">
        <f aca="false">TRUNC((H7*3600+I7*60+J7)/3600,0)</f>
        <v>0</v>
      </c>
      <c r="F7" s="37" t="n">
        <f aca="false">TRUNC((H7*3600+I7*60+J7-TRUNC((H7*3600+I7*60+J7)/3600,0)*3600)/60,0)</f>
        <v>31</v>
      </c>
      <c r="G7" s="38" t="n">
        <f aca="false">TRUNC(H7*3600+I7*60+J7-TRUNC((H7*3600+I7*60+J7)/60,0)*60,0)</f>
        <v>36</v>
      </c>
      <c r="H7" s="40" t="n">
        <f aca="false">SUM(B$4:B7)</f>
        <v>0</v>
      </c>
      <c r="I7" s="41" t="n">
        <f aca="false">SUM(C$4:C7)</f>
        <v>30</v>
      </c>
      <c r="J7" s="44" t="n">
        <f aca="false">SUM(D$4:D7)</f>
        <v>96</v>
      </c>
      <c r="K7" s="39" t="n">
        <f aca="false">TRUNC((N7*3600+O7*60+P7)/3600,0)</f>
        <v>0</v>
      </c>
      <c r="L7" s="37" t="n">
        <f aca="false">TRUNC((N7*3600+O7*60+P7-TRUNC((N7*3600+O7*60+P7)/3600,0)*3600)/60,0)</f>
        <v>13</v>
      </c>
      <c r="M7" s="38" t="n">
        <f aca="false">TRUNC(N7*3600+O7*60+P7-TRUNC((N7*3600+O7*60+P7)/60,0)*60,0)</f>
        <v>39</v>
      </c>
      <c r="N7" s="40" t="n">
        <f aca="false">SUM(B$7:B7)</f>
        <v>0</v>
      </c>
      <c r="O7" s="41" t="n">
        <f aca="false">SUM(C$7:C7)</f>
        <v>13</v>
      </c>
      <c r="P7" s="44" t="n">
        <f aca="false">SUM(D$7:D7)</f>
        <v>39</v>
      </c>
      <c r="Q7" s="36"/>
      <c r="R7" s="37" t="n">
        <v>13</v>
      </c>
      <c r="S7" s="38" t="n">
        <v>45</v>
      </c>
      <c r="T7" s="39"/>
      <c r="U7" s="37" t="n">
        <v>1</v>
      </c>
      <c r="V7" s="38" t="n">
        <v>0</v>
      </c>
      <c r="W7" s="43"/>
      <c r="X7" s="37" t="n">
        <f aca="false">TRUNC(((R7+U7)*60+(S7+V7)-TRUNC(((R7+U7)*60+(S7+V7))/3600,0)*3600)/60,0)</f>
        <v>14</v>
      </c>
      <c r="Y7" s="38" t="n">
        <f aca="false">TRUNC((S7+V7)-TRUNC((S7+V7)/60,0)*60,0)</f>
        <v>45</v>
      </c>
      <c r="Z7" s="39" t="n">
        <f aca="false">TRUNC((AC7*3600+AD7*60+AE7)/3600,0)</f>
        <v>0</v>
      </c>
      <c r="AA7" s="37" t="n">
        <f aca="false">TRUNC((AC7*3600+AD7*60+AE7-TRUNC((AC7*3600+AD7*60+AE7)/3600,0)*3600)/60,0)</f>
        <v>35</v>
      </c>
      <c r="AB7" s="38" t="n">
        <f aca="false">TRUNC(AC7*3600+AD7*60+AE7-TRUNC((AC7*3600+AD7*60+AE7)/60,0)*60,0)</f>
        <v>15</v>
      </c>
      <c r="AC7" s="40" t="n">
        <f aca="false">SUM(W$4:W7)</f>
        <v>0</v>
      </c>
      <c r="AD7" s="41" t="n">
        <f aca="false">SUM(X$4:X7)</f>
        <v>34</v>
      </c>
      <c r="AE7" s="42" t="n">
        <f aca="false">SUM(Y$4:Y7)</f>
        <v>75</v>
      </c>
      <c r="AF7" s="43" t="n">
        <f aca="false">TRUNC((AI7*3600+AJ7*60+AK7)/3600,0)</f>
        <v>0</v>
      </c>
      <c r="AG7" s="37" t="n">
        <f aca="false">TRUNC((AI7*3600+AJ7*60+AK7-TRUNC((AI7*3600+AJ7*60+AK7)/3600,0)*3600)/60,0)</f>
        <v>14</v>
      </c>
      <c r="AH7" s="38" t="n">
        <f aca="false">TRUNC(AI7*3600+AJ7*60+AK7-TRUNC((AI7*3600+AJ7*60+AK7)/60,0)*60,0)</f>
        <v>45</v>
      </c>
      <c r="AI7" s="40" t="n">
        <f aca="false">SUM(W$7:W7)</f>
        <v>0</v>
      </c>
      <c r="AJ7" s="41" t="n">
        <f aca="false">SUM(X$7:X7)</f>
        <v>14</v>
      </c>
      <c r="AK7" s="44" t="n">
        <f aca="false">SUM(Y$7:Y7)</f>
        <v>45</v>
      </c>
      <c r="AL7" s="36"/>
      <c r="AM7" s="37" t="n">
        <v>13</v>
      </c>
      <c r="AN7" s="38" t="n">
        <v>39</v>
      </c>
      <c r="AO7" s="39" t="n">
        <f aca="false">TRUNC((AR7*3600+AS7*60+AT7)/3600,0)</f>
        <v>0</v>
      </c>
      <c r="AP7" s="37" t="n">
        <f aca="false">TRUNC((AR7*3600+AS7*60+AT7-TRUNC((AR7*3600+AS7*60+AT7)/3600,0)*3600)/60,0)</f>
        <v>31</v>
      </c>
      <c r="AQ7" s="38" t="n">
        <f aca="false">TRUNC(AR7*3600+AS7*60+AT7-TRUNC((AR7*3600+AS7*60+AT7)/60,0)*60,0)</f>
        <v>36</v>
      </c>
      <c r="AR7" s="40" t="n">
        <f aca="false">SUM(AL$4:AL7)</f>
        <v>0</v>
      </c>
      <c r="AS7" s="41" t="n">
        <f aca="false">SUM(AM$4:AM7)</f>
        <v>30</v>
      </c>
      <c r="AT7" s="44" t="n">
        <f aca="false">SUM(AN$4:AN7)</f>
        <v>96</v>
      </c>
      <c r="AU7" s="39" t="n">
        <f aca="false">TRUNC((AX7*3600+AY7*60+AZ7)/3600,0)</f>
        <v>0</v>
      </c>
      <c r="AV7" s="37" t="n">
        <f aca="false">TRUNC((AX7*3600+AY7*60+AZ7-TRUNC((AX7*3600+AY7*60+AZ7)/3600,0)*3600)/60,0)</f>
        <v>13</v>
      </c>
      <c r="AW7" s="38" t="n">
        <f aca="false">TRUNC(AX7*3600+AY7*60+AZ7-TRUNC((AX7*3600+AY7*60+AZ7)/60,0)*60,0)</f>
        <v>39</v>
      </c>
      <c r="AX7" s="40" t="n">
        <f aca="false">SUM(AL$7:AL7)</f>
        <v>0</v>
      </c>
      <c r="AY7" s="41" t="n">
        <f aca="false">SUM(AM$7:AM7)</f>
        <v>13</v>
      </c>
      <c r="AZ7" s="44" t="n">
        <f aca="false">SUM(AN$7:AN7)</f>
        <v>39</v>
      </c>
      <c r="BA7" s="36"/>
      <c r="BB7" s="37" t="n">
        <v>13</v>
      </c>
      <c r="BC7" s="38" t="n">
        <v>45</v>
      </c>
      <c r="BD7" s="39"/>
      <c r="BE7" s="37" t="n">
        <v>1</v>
      </c>
      <c r="BF7" s="38" t="n">
        <v>0</v>
      </c>
      <c r="BG7" s="43"/>
      <c r="BH7" s="37" t="n">
        <f aca="false">TRUNC(((BB7+BE7)*60+(BC7+BF7)-TRUNC(((BB7+BE7)*60+(BC7+BF7))/3600,0)*3600)/60,0)</f>
        <v>14</v>
      </c>
      <c r="BI7" s="38" t="n">
        <f aca="false">TRUNC((BC7+BF7)-TRUNC((BC7+BF7)/60,0)*60,0)</f>
        <v>45</v>
      </c>
      <c r="BJ7" s="39" t="n">
        <f aca="false">TRUNC((BM7*3600+BN7*60+BO7)/3600,0)</f>
        <v>0</v>
      </c>
      <c r="BK7" s="37" t="n">
        <f aca="false">TRUNC((BM7*3600+BN7*60+BO7-TRUNC((BM7*3600+BN7*60+BO7)/3600,0)*3600)/60,0)</f>
        <v>35</v>
      </c>
      <c r="BL7" s="38" t="n">
        <f aca="false">TRUNC(BM7*3600+BN7*60+BO7-TRUNC((BM7*3600+BN7*60+BO7)/60,0)*60,0)</f>
        <v>15</v>
      </c>
      <c r="BM7" s="40" t="n">
        <f aca="false">SUM(BG$4:BG7)</f>
        <v>0</v>
      </c>
      <c r="BN7" s="41" t="n">
        <f aca="false">SUM(BH$4:BH7)</f>
        <v>34</v>
      </c>
      <c r="BO7" s="42" t="n">
        <f aca="false">SUM(BI$4:BI7)</f>
        <v>75</v>
      </c>
      <c r="BP7" s="39" t="n">
        <f aca="false">TRUNC((BS7*3600+BT7*60+BU7)/3600,0)</f>
        <v>0</v>
      </c>
      <c r="BQ7" s="37" t="n">
        <f aca="false">TRUNC((BS7*3600+BT7*60+BU7-TRUNC((BS7*3600+BT7*60+BU7)/3600,0)*3600)/60,0)</f>
        <v>14</v>
      </c>
      <c r="BR7" s="38" t="n">
        <f aca="false">TRUNC(BS7*3600+BT7*60+BU7-TRUNC((BS7*3600+BT7*60+BU7)/60,0)*60,0)</f>
        <v>45</v>
      </c>
      <c r="BS7" s="40" t="n">
        <f aca="false">SUM(BG$7:BG7)</f>
        <v>0</v>
      </c>
      <c r="BT7" s="41" t="n">
        <f aca="false">SUM(BH$7:BH7)</f>
        <v>14</v>
      </c>
      <c r="BU7" s="44" t="n">
        <f aca="false">SUM(BI$7:BI7)</f>
        <v>45</v>
      </c>
      <c r="BV7" s="55"/>
    </row>
    <row r="8" s="57" customFormat="true" ht="13.5" hidden="false" customHeight="false" outlineLevel="0" collapsed="false">
      <c r="A8" s="58" t="str">
        <f aca="false">ヘッダ!$A8</f>
        <v>宇都宮</v>
      </c>
      <c r="B8" s="48"/>
      <c r="C8" s="49" t="n">
        <v>8</v>
      </c>
      <c r="D8" s="50" t="n">
        <v>24</v>
      </c>
      <c r="E8" s="51" t="n">
        <f aca="false">TRUNC((H8*3600+I8*60+J8)/3600,0)</f>
        <v>0</v>
      </c>
      <c r="F8" s="49" t="n">
        <f aca="false">TRUNC((H8*3600+I8*60+J8-TRUNC((H8*3600+I8*60+J8)/3600,0)*3600)/60,0)</f>
        <v>40</v>
      </c>
      <c r="G8" s="50" t="n">
        <f aca="false">TRUNC(H8*3600+I8*60+J8-TRUNC((H8*3600+I8*60+J8)/60,0)*60,0)</f>
        <v>0</v>
      </c>
      <c r="H8" s="28" t="n">
        <f aca="false">SUM(B$4:B8)</f>
        <v>0</v>
      </c>
      <c r="I8" s="29" t="n">
        <f aca="false">SUM(C$4:C8)</f>
        <v>38</v>
      </c>
      <c r="J8" s="32" t="n">
        <f aca="false">SUM(D$4:D8)</f>
        <v>120</v>
      </c>
      <c r="K8" s="51" t="n">
        <f aca="false">TRUNC((N8*3600+O8*60+P8)/3600,0)</f>
        <v>0</v>
      </c>
      <c r="L8" s="49" t="n">
        <f aca="false">TRUNC((N8*3600+O8*60+P8-TRUNC((N8*3600+O8*60+P8)/3600,0)*3600)/60,0)</f>
        <v>22</v>
      </c>
      <c r="M8" s="50" t="n">
        <f aca="false">TRUNC(N8*3600+O8*60+P8-TRUNC((N8*3600+O8*60+P8)/60,0)*60,0)</f>
        <v>3</v>
      </c>
      <c r="N8" s="28" t="n">
        <f aca="false">SUM(B$7:B8)</f>
        <v>0</v>
      </c>
      <c r="O8" s="29" t="n">
        <f aca="false">SUM(C$7:C8)</f>
        <v>21</v>
      </c>
      <c r="P8" s="32" t="n">
        <f aca="false">SUM(D$7:D8)</f>
        <v>63</v>
      </c>
      <c r="Q8" s="48"/>
      <c r="R8" s="49" t="n">
        <v>8</v>
      </c>
      <c r="S8" s="50" t="n">
        <v>30</v>
      </c>
      <c r="T8" s="51"/>
      <c r="U8" s="49"/>
      <c r="V8" s="50"/>
      <c r="W8" s="52"/>
      <c r="X8" s="49" t="n">
        <f aca="false">TRUNC(((R8+U8)*60+(S8+V8)-TRUNC(((R8+U8)*60+(S8+V8))/3600,0)*3600)/60,0)</f>
        <v>8</v>
      </c>
      <c r="Y8" s="50" t="n">
        <f aca="false">TRUNC((S8+V8)-TRUNC((S8+V8)/60,0)*60,0)</f>
        <v>30</v>
      </c>
      <c r="Z8" s="51" t="n">
        <f aca="false">TRUNC((AC8*3600+AD8*60+AE8)/3600,0)</f>
        <v>0</v>
      </c>
      <c r="AA8" s="49" t="n">
        <f aca="false">TRUNC((AC8*3600+AD8*60+AE8-TRUNC((AC8*3600+AD8*60+AE8)/3600,0)*3600)/60,0)</f>
        <v>43</v>
      </c>
      <c r="AB8" s="50" t="n">
        <f aca="false">TRUNC(AC8*3600+AD8*60+AE8-TRUNC((AC8*3600+AD8*60+AE8)/60,0)*60,0)</f>
        <v>45</v>
      </c>
      <c r="AC8" s="28" t="n">
        <f aca="false">SUM(W$4:W8)</f>
        <v>0</v>
      </c>
      <c r="AD8" s="29" t="n">
        <f aca="false">SUM(X$4:X8)</f>
        <v>42</v>
      </c>
      <c r="AE8" s="30" t="n">
        <f aca="false">SUM(Y$4:Y8)</f>
        <v>105</v>
      </c>
      <c r="AF8" s="52" t="n">
        <f aca="false">TRUNC((AI8*3600+AJ8*60+AK8)/3600,0)</f>
        <v>0</v>
      </c>
      <c r="AG8" s="49" t="n">
        <f aca="false">TRUNC((AI8*3600+AJ8*60+AK8-TRUNC((AI8*3600+AJ8*60+AK8)/3600,0)*3600)/60,0)</f>
        <v>23</v>
      </c>
      <c r="AH8" s="50" t="n">
        <f aca="false">TRUNC(AI8*3600+AJ8*60+AK8-TRUNC((AI8*3600+AJ8*60+AK8)/60,0)*60,0)</f>
        <v>15</v>
      </c>
      <c r="AI8" s="28" t="n">
        <f aca="false">SUM(W$7:W8)</f>
        <v>0</v>
      </c>
      <c r="AJ8" s="29" t="n">
        <f aca="false">SUM(X$7:X8)</f>
        <v>22</v>
      </c>
      <c r="AK8" s="32" t="n">
        <f aca="false">SUM(Y$7:Y8)</f>
        <v>75</v>
      </c>
      <c r="AL8" s="36"/>
      <c r="AM8" s="37" t="n">
        <v>7</v>
      </c>
      <c r="AN8" s="38" t="n">
        <v>11</v>
      </c>
      <c r="AO8" s="39" t="n">
        <f aca="false">TRUNC((AR8*3600+AS8*60+AT8)/3600,0)</f>
        <v>0</v>
      </c>
      <c r="AP8" s="37" t="n">
        <f aca="false">TRUNC((AR8*3600+AS8*60+AT8-TRUNC((AR8*3600+AS8*60+AT8)/3600,0)*3600)/60,0)</f>
        <v>38</v>
      </c>
      <c r="AQ8" s="38" t="n">
        <f aca="false">TRUNC(AR8*3600+AS8*60+AT8-TRUNC((AR8*3600+AS8*60+AT8)/60,0)*60,0)</f>
        <v>47</v>
      </c>
      <c r="AR8" s="40" t="n">
        <f aca="false">SUM(AL$4:AL8)</f>
        <v>0</v>
      </c>
      <c r="AS8" s="41" t="n">
        <f aca="false">SUM(AM$4:AM8)</f>
        <v>37</v>
      </c>
      <c r="AT8" s="44" t="n">
        <f aca="false">SUM(AN$4:AN8)</f>
        <v>107</v>
      </c>
      <c r="AU8" s="39" t="n">
        <f aca="false">TRUNC((AX8*3600+AY8*60+AZ8)/3600,0)</f>
        <v>0</v>
      </c>
      <c r="AV8" s="37" t="n">
        <f aca="false">TRUNC((AX8*3600+AY8*60+AZ8-TRUNC((AX8*3600+AY8*60+AZ8)/3600,0)*3600)/60,0)</f>
        <v>20</v>
      </c>
      <c r="AW8" s="38" t="n">
        <f aca="false">TRUNC(AX8*3600+AY8*60+AZ8-TRUNC((AX8*3600+AY8*60+AZ8)/60,0)*60,0)</f>
        <v>50</v>
      </c>
      <c r="AX8" s="40" t="n">
        <f aca="false">SUM(AL$7:AL8)</f>
        <v>0</v>
      </c>
      <c r="AY8" s="41" t="n">
        <f aca="false">SUM(AM$7:AM8)</f>
        <v>20</v>
      </c>
      <c r="AZ8" s="44" t="n">
        <f aca="false">SUM(AN$7:AN8)</f>
        <v>50</v>
      </c>
      <c r="BA8" s="36"/>
      <c r="BB8" s="37" t="n">
        <v>7</v>
      </c>
      <c r="BC8" s="38" t="n">
        <v>15</v>
      </c>
      <c r="BD8" s="39"/>
      <c r="BE8" s="37"/>
      <c r="BF8" s="38"/>
      <c r="BG8" s="43"/>
      <c r="BH8" s="37" t="n">
        <f aca="false">TRUNC(((BB8+BE8)*60+(BC8+BF8)-TRUNC(((BB8+BE8)*60+(BC8+BF8))/3600,0)*3600)/60,0)</f>
        <v>7</v>
      </c>
      <c r="BI8" s="38" t="n">
        <f aca="false">TRUNC((BC8+BF8)-TRUNC((BC8+BF8)/60,0)*60,0)</f>
        <v>15</v>
      </c>
      <c r="BJ8" s="39" t="n">
        <f aca="false">TRUNC((BM8*3600+BN8*60+BO8)/3600,0)</f>
        <v>0</v>
      </c>
      <c r="BK8" s="37" t="n">
        <f aca="false">TRUNC((BM8*3600+BN8*60+BO8-TRUNC((BM8*3600+BN8*60+BO8)/3600,0)*3600)/60,0)</f>
        <v>42</v>
      </c>
      <c r="BL8" s="38" t="n">
        <f aca="false">TRUNC(BM8*3600+BN8*60+BO8-TRUNC((BM8*3600+BN8*60+BO8)/60,0)*60,0)</f>
        <v>30</v>
      </c>
      <c r="BM8" s="40" t="n">
        <f aca="false">SUM(BG$4:BG8)</f>
        <v>0</v>
      </c>
      <c r="BN8" s="41" t="n">
        <f aca="false">SUM(BH$4:BH8)</f>
        <v>41</v>
      </c>
      <c r="BO8" s="42" t="n">
        <f aca="false">SUM(BI$4:BI8)</f>
        <v>90</v>
      </c>
      <c r="BP8" s="39" t="n">
        <f aca="false">TRUNC((BS8*3600+BT8*60+BU8)/3600,0)</f>
        <v>0</v>
      </c>
      <c r="BQ8" s="37" t="n">
        <f aca="false">TRUNC((BS8*3600+BT8*60+BU8-TRUNC((BS8*3600+BT8*60+BU8)/3600,0)*3600)/60,0)</f>
        <v>22</v>
      </c>
      <c r="BR8" s="38" t="n">
        <f aca="false">TRUNC(BS8*3600+BT8*60+BU8-TRUNC((BS8*3600+BT8*60+BU8)/60,0)*60,0)</f>
        <v>0</v>
      </c>
      <c r="BS8" s="40" t="n">
        <f aca="false">SUM(BG$7:BG8)</f>
        <v>0</v>
      </c>
      <c r="BT8" s="41" t="n">
        <f aca="false">SUM(BH$7:BH8)</f>
        <v>21</v>
      </c>
      <c r="BU8" s="44" t="n">
        <f aca="false">SUM(BI$7:BI8)</f>
        <v>60</v>
      </c>
      <c r="BV8" s="55"/>
    </row>
    <row r="9" s="47" customFormat="true" ht="13.5" hidden="false" customHeight="false" outlineLevel="0" collapsed="false">
      <c r="A9" s="35" t="str">
        <f aca="false">ヘッダ!$A9</f>
        <v>那須塩原</v>
      </c>
      <c r="B9" s="36"/>
      <c r="C9" s="37" t="n">
        <v>11</v>
      </c>
      <c r="D9" s="38" t="n">
        <v>21</v>
      </c>
      <c r="E9" s="39" t="n">
        <f aca="false">TRUNC((H9*3600+I9*60+J9)/3600,0)</f>
        <v>0</v>
      </c>
      <c r="F9" s="37" t="n">
        <f aca="false">TRUNC((H9*3600+I9*60+J9-TRUNC((H9*3600+I9*60+J9)/3600,0)*3600)/60,0)</f>
        <v>51</v>
      </c>
      <c r="G9" s="38" t="n">
        <f aca="false">TRUNC(H9*3600+I9*60+J9-TRUNC((H9*3600+I9*60+J9)/60,0)*60,0)</f>
        <v>21</v>
      </c>
      <c r="H9" s="40" t="n">
        <f aca="false">SUM(B$4:B9)</f>
        <v>0</v>
      </c>
      <c r="I9" s="41" t="n">
        <f aca="false">SUM(C$4:C9)</f>
        <v>49</v>
      </c>
      <c r="J9" s="44" t="n">
        <f aca="false">SUM(D$4:D9)</f>
        <v>141</v>
      </c>
      <c r="K9" s="39" t="n">
        <f aca="false">TRUNC((N9*3600+O9*60+P9)/3600,0)</f>
        <v>0</v>
      </c>
      <c r="L9" s="37" t="n">
        <f aca="false">TRUNC((N9*3600+O9*60+P9-TRUNC((N9*3600+O9*60+P9)/3600,0)*3600)/60,0)</f>
        <v>11</v>
      </c>
      <c r="M9" s="38" t="n">
        <f aca="false">TRUNC(N9*3600+O9*60+P9-TRUNC((N9*3600+O9*60+P9)/60,0)*60,0)</f>
        <v>21</v>
      </c>
      <c r="N9" s="40" t="n">
        <f aca="false">SUM(B$9:B9)</f>
        <v>0</v>
      </c>
      <c r="O9" s="41" t="n">
        <f aca="false">SUM(C$9:C9)</f>
        <v>11</v>
      </c>
      <c r="P9" s="44" t="n">
        <f aca="false">SUM(D$9:D9)</f>
        <v>21</v>
      </c>
      <c r="Q9" s="36"/>
      <c r="R9" s="37" t="n">
        <v>11</v>
      </c>
      <c r="S9" s="38" t="n">
        <v>30</v>
      </c>
      <c r="T9" s="39"/>
      <c r="U9" s="37" t="n">
        <v>1</v>
      </c>
      <c r="V9" s="38" t="n">
        <v>0</v>
      </c>
      <c r="W9" s="43"/>
      <c r="X9" s="37" t="n">
        <f aca="false">TRUNC(((R9+U9)*60+(S9+V9)-TRUNC(((R9+U9)*60+(S9+V9))/3600,0)*3600)/60,0)</f>
        <v>12</v>
      </c>
      <c r="Y9" s="38" t="n">
        <f aca="false">TRUNC((S9+V9)-TRUNC((S9+V9)/60,0)*60,0)</f>
        <v>30</v>
      </c>
      <c r="Z9" s="39" t="n">
        <f aca="false">TRUNC((AC9*3600+AD9*60+AE9)/3600,0)</f>
        <v>0</v>
      </c>
      <c r="AA9" s="37" t="n">
        <f aca="false">TRUNC((AC9*3600+AD9*60+AE9-TRUNC((AC9*3600+AD9*60+AE9)/3600,0)*3600)/60,0)</f>
        <v>56</v>
      </c>
      <c r="AB9" s="38" t="n">
        <f aca="false">TRUNC(AC9*3600+AD9*60+AE9-TRUNC((AC9*3600+AD9*60+AE9)/60,0)*60,0)</f>
        <v>15</v>
      </c>
      <c r="AC9" s="40" t="n">
        <f aca="false">SUM(W$4:W9)</f>
        <v>0</v>
      </c>
      <c r="AD9" s="41" t="n">
        <f aca="false">SUM(X$4:X9)</f>
        <v>54</v>
      </c>
      <c r="AE9" s="42" t="n">
        <f aca="false">SUM(Y$4:Y9)</f>
        <v>135</v>
      </c>
      <c r="AF9" s="43" t="n">
        <f aca="false">TRUNC((AI9*3600+AJ9*60+AK9)/3600,0)</f>
        <v>0</v>
      </c>
      <c r="AG9" s="37" t="n">
        <f aca="false">TRUNC((AI9*3600+AJ9*60+AK9-TRUNC((AI9*3600+AJ9*60+AK9)/3600,0)*3600)/60,0)</f>
        <v>12</v>
      </c>
      <c r="AH9" s="38" t="n">
        <f aca="false">TRUNC(AI9*3600+AJ9*60+AK9-TRUNC((AI9*3600+AJ9*60+AK9)/60,0)*60,0)</f>
        <v>30</v>
      </c>
      <c r="AI9" s="40" t="n">
        <f aca="false">SUM(W$9:W9)</f>
        <v>0</v>
      </c>
      <c r="AJ9" s="41" t="n">
        <f aca="false">SUM(X$9:X9)</f>
        <v>12</v>
      </c>
      <c r="AK9" s="44" t="n">
        <f aca="false">SUM(Y$9:Y9)</f>
        <v>30</v>
      </c>
      <c r="AL9" s="36"/>
      <c r="AM9" s="37" t="n">
        <v>9</v>
      </c>
      <c r="AN9" s="38" t="n">
        <v>42</v>
      </c>
      <c r="AO9" s="39" t="n">
        <f aca="false">TRUNC((AR9*3600+AS9*60+AT9)/3600,0)</f>
        <v>0</v>
      </c>
      <c r="AP9" s="37" t="n">
        <f aca="false">TRUNC((AR9*3600+AS9*60+AT9-TRUNC((AR9*3600+AS9*60+AT9)/3600,0)*3600)/60,0)</f>
        <v>48</v>
      </c>
      <c r="AQ9" s="38" t="n">
        <f aca="false">TRUNC(AR9*3600+AS9*60+AT9-TRUNC((AR9*3600+AS9*60+AT9)/60,0)*60,0)</f>
        <v>29</v>
      </c>
      <c r="AR9" s="40" t="n">
        <f aca="false">SUM(AL$4:AL9)</f>
        <v>0</v>
      </c>
      <c r="AS9" s="41" t="n">
        <f aca="false">SUM(AM$4:AM9)</f>
        <v>46</v>
      </c>
      <c r="AT9" s="44" t="n">
        <f aca="false">SUM(AN$4:AN9)</f>
        <v>149</v>
      </c>
      <c r="AU9" s="39" t="n">
        <f aca="false">TRUNC((AX9*3600+AY9*60+AZ9)/3600,0)</f>
        <v>0</v>
      </c>
      <c r="AV9" s="37" t="n">
        <f aca="false">TRUNC((AX9*3600+AY9*60+AZ9-TRUNC((AX9*3600+AY9*60+AZ9)/3600,0)*3600)/60,0)</f>
        <v>30</v>
      </c>
      <c r="AW9" s="38" t="n">
        <f aca="false">TRUNC(AX9*3600+AY9*60+AZ9-TRUNC((AX9*3600+AY9*60+AZ9)/60,0)*60,0)</f>
        <v>32</v>
      </c>
      <c r="AX9" s="40" t="n">
        <f aca="false">SUM(AL$7:AL9)</f>
        <v>0</v>
      </c>
      <c r="AY9" s="41" t="n">
        <f aca="false">SUM(AM$7:AM9)</f>
        <v>29</v>
      </c>
      <c r="AZ9" s="44" t="n">
        <f aca="false">SUM(AN$7:AN9)</f>
        <v>92</v>
      </c>
      <c r="BA9" s="36"/>
      <c r="BB9" s="37" t="n">
        <v>9</v>
      </c>
      <c r="BC9" s="38" t="n">
        <v>45</v>
      </c>
      <c r="BD9" s="39"/>
      <c r="BE9" s="37"/>
      <c r="BF9" s="38"/>
      <c r="BG9" s="43"/>
      <c r="BH9" s="37" t="n">
        <f aca="false">TRUNC(((BB9+BE9)*60+(BC9+BF9)-TRUNC(((BB9+BE9)*60+(BC9+BF9))/3600,0)*3600)/60,0)</f>
        <v>9</v>
      </c>
      <c r="BI9" s="38" t="n">
        <f aca="false">TRUNC((BC9+BF9)-TRUNC((BC9+BF9)/60,0)*60,0)</f>
        <v>45</v>
      </c>
      <c r="BJ9" s="39" t="n">
        <f aca="false">TRUNC((BM9*3600+BN9*60+BO9)/3600,0)</f>
        <v>0</v>
      </c>
      <c r="BK9" s="37" t="n">
        <f aca="false">TRUNC((BM9*3600+BN9*60+BO9-TRUNC((BM9*3600+BN9*60+BO9)/3600,0)*3600)/60,0)</f>
        <v>52</v>
      </c>
      <c r="BL9" s="38" t="n">
        <f aca="false">TRUNC(BM9*3600+BN9*60+BO9-TRUNC((BM9*3600+BN9*60+BO9)/60,0)*60,0)</f>
        <v>15</v>
      </c>
      <c r="BM9" s="40" t="n">
        <f aca="false">SUM(BG$4:BG9)</f>
        <v>0</v>
      </c>
      <c r="BN9" s="41" t="n">
        <f aca="false">SUM(BH$4:BH9)</f>
        <v>50</v>
      </c>
      <c r="BO9" s="42" t="n">
        <f aca="false">SUM(BI$4:BI9)</f>
        <v>135</v>
      </c>
      <c r="BP9" s="39" t="n">
        <f aca="false">TRUNC((BS9*3600+BT9*60+BU9)/3600,0)</f>
        <v>0</v>
      </c>
      <c r="BQ9" s="37" t="n">
        <f aca="false">TRUNC((BS9*3600+BT9*60+BU9-TRUNC((BS9*3600+BT9*60+BU9)/3600,0)*3600)/60,0)</f>
        <v>31</v>
      </c>
      <c r="BR9" s="38" t="n">
        <f aca="false">TRUNC(BS9*3600+BT9*60+BU9-TRUNC((BS9*3600+BT9*60+BU9)/60,0)*60,0)</f>
        <v>45</v>
      </c>
      <c r="BS9" s="40" t="n">
        <f aca="false">SUM(BG$7:BG9)</f>
        <v>0</v>
      </c>
      <c r="BT9" s="41" t="n">
        <f aca="false">SUM(BH$7:BH9)</f>
        <v>30</v>
      </c>
      <c r="BU9" s="44" t="n">
        <f aca="false">SUM(BI$7:BI9)</f>
        <v>105</v>
      </c>
      <c r="BV9" s="55"/>
    </row>
    <row r="10" s="47" customFormat="true" ht="13.5" hidden="false" customHeight="false" outlineLevel="0" collapsed="false">
      <c r="A10" s="35" t="str">
        <f aca="false">ヘッダ!$A10</f>
        <v>新白河</v>
      </c>
      <c r="B10" s="36"/>
      <c r="C10" s="37" t="n">
        <v>5</v>
      </c>
      <c r="D10" s="38" t="n">
        <v>47</v>
      </c>
      <c r="E10" s="39" t="n">
        <f aca="false">TRUNC((H10*3600+I10*60+J10)/3600,0)</f>
        <v>0</v>
      </c>
      <c r="F10" s="37" t="n">
        <f aca="false">TRUNC((H10*3600+I10*60+J10-TRUNC((H10*3600+I10*60+J10)/3600,0)*3600)/60,0)</f>
        <v>57</v>
      </c>
      <c r="G10" s="38" t="n">
        <f aca="false">TRUNC(H10*3600+I10*60+J10-TRUNC((H10*3600+I10*60+J10)/60,0)*60,0)</f>
        <v>8</v>
      </c>
      <c r="H10" s="40" t="n">
        <f aca="false">SUM(B$4:B10)</f>
        <v>0</v>
      </c>
      <c r="I10" s="41" t="n">
        <f aca="false">SUM(C$4:C10)</f>
        <v>54</v>
      </c>
      <c r="J10" s="44" t="n">
        <f aca="false">SUM(D$4:D10)</f>
        <v>188</v>
      </c>
      <c r="K10" s="39" t="n">
        <f aca="false">TRUNC((N10*3600+O10*60+P10)/3600,0)</f>
        <v>0</v>
      </c>
      <c r="L10" s="37" t="n">
        <f aca="false">TRUNC((N10*3600+O10*60+P10-TRUNC((N10*3600+O10*60+P10)/3600,0)*3600)/60,0)</f>
        <v>17</v>
      </c>
      <c r="M10" s="38" t="n">
        <f aca="false">TRUNC(N10*3600+O10*60+P10-TRUNC((N10*3600+O10*60+P10)/60,0)*60,0)</f>
        <v>8</v>
      </c>
      <c r="N10" s="40" t="n">
        <f aca="false">SUM(B$9:B10)</f>
        <v>0</v>
      </c>
      <c r="O10" s="41" t="n">
        <f aca="false">SUM(C$9:C10)</f>
        <v>16</v>
      </c>
      <c r="P10" s="44" t="n">
        <f aca="false">SUM(D$9:D10)</f>
        <v>68</v>
      </c>
      <c r="Q10" s="36"/>
      <c r="R10" s="37" t="n">
        <v>5</v>
      </c>
      <c r="S10" s="38" t="n">
        <v>45</v>
      </c>
      <c r="T10" s="39"/>
      <c r="U10" s="37"/>
      <c r="V10" s="38"/>
      <c r="W10" s="43"/>
      <c r="X10" s="37" t="n">
        <f aca="false">TRUNC(((R10+U10)*60+(S10+V10)-TRUNC(((R10+U10)*60+(S10+V10))/3600,0)*3600)/60,0)</f>
        <v>5</v>
      </c>
      <c r="Y10" s="38" t="n">
        <f aca="false">TRUNC((S10+V10)-TRUNC((S10+V10)/60,0)*60,0)</f>
        <v>45</v>
      </c>
      <c r="Z10" s="39" t="n">
        <f aca="false">TRUNC((AC10*3600+AD10*60+AE10)/3600,0)</f>
        <v>1</v>
      </c>
      <c r="AA10" s="37" t="n">
        <f aca="false">TRUNC((AC10*3600+AD10*60+AE10-TRUNC((AC10*3600+AD10*60+AE10)/3600,0)*3600)/60,0)</f>
        <v>2</v>
      </c>
      <c r="AB10" s="38" t="n">
        <f aca="false">TRUNC(AC10*3600+AD10*60+AE10-TRUNC((AC10*3600+AD10*60+AE10)/60,0)*60,0)</f>
        <v>0</v>
      </c>
      <c r="AC10" s="40" t="n">
        <f aca="false">SUM(W$4:W10)</f>
        <v>0</v>
      </c>
      <c r="AD10" s="41" t="n">
        <f aca="false">SUM(X$4:X10)</f>
        <v>59</v>
      </c>
      <c r="AE10" s="42" t="n">
        <f aca="false">SUM(Y$4:Y10)</f>
        <v>180</v>
      </c>
      <c r="AF10" s="43" t="n">
        <f aca="false">TRUNC((AI10*3600+AJ10*60+AK10)/3600,0)</f>
        <v>0</v>
      </c>
      <c r="AG10" s="37" t="n">
        <f aca="false">TRUNC((AI10*3600+AJ10*60+AK10-TRUNC((AI10*3600+AJ10*60+AK10)/3600,0)*3600)/60,0)</f>
        <v>18</v>
      </c>
      <c r="AH10" s="38" t="n">
        <f aca="false">TRUNC(AI10*3600+AJ10*60+AK10-TRUNC((AI10*3600+AJ10*60+AK10)/60,0)*60,0)</f>
        <v>15</v>
      </c>
      <c r="AI10" s="40" t="n">
        <f aca="false">SUM(W$9:W10)</f>
        <v>0</v>
      </c>
      <c r="AJ10" s="41" t="n">
        <f aca="false">SUM(X$9:X10)</f>
        <v>17</v>
      </c>
      <c r="AK10" s="44" t="n">
        <f aca="false">SUM(Y$9:Y10)</f>
        <v>75</v>
      </c>
      <c r="AL10" s="36"/>
      <c r="AM10" s="37" t="n">
        <v>5</v>
      </c>
      <c r="AN10" s="38" t="n">
        <v>47</v>
      </c>
      <c r="AO10" s="39" t="n">
        <f aca="false">TRUNC((AR10*3600+AS10*60+AT10)/3600,0)</f>
        <v>0</v>
      </c>
      <c r="AP10" s="37" t="n">
        <f aca="false">TRUNC((AR10*3600+AS10*60+AT10-TRUNC((AR10*3600+AS10*60+AT10)/3600,0)*3600)/60,0)</f>
        <v>54</v>
      </c>
      <c r="AQ10" s="38" t="n">
        <f aca="false">TRUNC(AR10*3600+AS10*60+AT10-TRUNC((AR10*3600+AS10*60+AT10)/60,0)*60,0)</f>
        <v>16</v>
      </c>
      <c r="AR10" s="40" t="n">
        <f aca="false">SUM(AL$4:AL10)</f>
        <v>0</v>
      </c>
      <c r="AS10" s="41" t="n">
        <f aca="false">SUM(AM$4:AM10)</f>
        <v>51</v>
      </c>
      <c r="AT10" s="44" t="n">
        <f aca="false">SUM(AN$4:AN10)</f>
        <v>196</v>
      </c>
      <c r="AU10" s="39" t="n">
        <f aca="false">TRUNC((AX10*3600+AY10*60+AZ10)/3600,0)</f>
        <v>0</v>
      </c>
      <c r="AV10" s="37" t="n">
        <f aca="false">TRUNC((AX10*3600+AY10*60+AZ10-TRUNC((AX10*3600+AY10*60+AZ10)/3600,0)*3600)/60,0)</f>
        <v>36</v>
      </c>
      <c r="AW10" s="38" t="n">
        <f aca="false">TRUNC(AX10*3600+AY10*60+AZ10-TRUNC((AX10*3600+AY10*60+AZ10)/60,0)*60,0)</f>
        <v>19</v>
      </c>
      <c r="AX10" s="40" t="n">
        <f aca="false">SUM(AL$7:AL10)</f>
        <v>0</v>
      </c>
      <c r="AY10" s="41" t="n">
        <f aca="false">SUM(AM$7:AM10)</f>
        <v>34</v>
      </c>
      <c r="AZ10" s="44" t="n">
        <f aca="false">SUM(AN$7:AN10)</f>
        <v>139</v>
      </c>
      <c r="BA10" s="36"/>
      <c r="BB10" s="37" t="n">
        <v>5</v>
      </c>
      <c r="BC10" s="38" t="n">
        <v>45</v>
      </c>
      <c r="BD10" s="39"/>
      <c r="BE10" s="37"/>
      <c r="BF10" s="38"/>
      <c r="BG10" s="43"/>
      <c r="BH10" s="37" t="n">
        <f aca="false">TRUNC(((BB10+BE10)*60+(BC10+BF10)-TRUNC(((BB10+BE10)*60+(BC10+BF10))/3600,0)*3600)/60,0)</f>
        <v>5</v>
      </c>
      <c r="BI10" s="38" t="n">
        <f aca="false">TRUNC((BC10+BF10)-TRUNC((BC10+BF10)/60,0)*60,0)</f>
        <v>45</v>
      </c>
      <c r="BJ10" s="39" t="n">
        <f aca="false">TRUNC((BM10*3600+BN10*60+BO10)/3600,0)</f>
        <v>0</v>
      </c>
      <c r="BK10" s="37" t="n">
        <f aca="false">TRUNC((BM10*3600+BN10*60+BO10-TRUNC((BM10*3600+BN10*60+BO10)/3600,0)*3600)/60,0)</f>
        <v>58</v>
      </c>
      <c r="BL10" s="38" t="n">
        <f aca="false">TRUNC(BM10*3600+BN10*60+BO10-TRUNC((BM10*3600+BN10*60+BO10)/60,0)*60,0)</f>
        <v>0</v>
      </c>
      <c r="BM10" s="40" t="n">
        <f aca="false">SUM(BG$4:BG10)</f>
        <v>0</v>
      </c>
      <c r="BN10" s="41" t="n">
        <f aca="false">SUM(BH$4:BH10)</f>
        <v>55</v>
      </c>
      <c r="BO10" s="42" t="n">
        <f aca="false">SUM(BI$4:BI10)</f>
        <v>180</v>
      </c>
      <c r="BP10" s="39" t="n">
        <f aca="false">TRUNC((BS10*3600+BT10*60+BU10)/3600,0)</f>
        <v>0</v>
      </c>
      <c r="BQ10" s="37" t="n">
        <f aca="false">TRUNC((BS10*3600+BT10*60+BU10-TRUNC((BS10*3600+BT10*60+BU10)/3600,0)*3600)/60,0)</f>
        <v>37</v>
      </c>
      <c r="BR10" s="38" t="n">
        <f aca="false">TRUNC(BS10*3600+BT10*60+BU10-TRUNC((BS10*3600+BT10*60+BU10)/60,0)*60,0)</f>
        <v>30</v>
      </c>
      <c r="BS10" s="40" t="n">
        <f aca="false">SUM(BG$7:BG10)</f>
        <v>0</v>
      </c>
      <c r="BT10" s="41" t="n">
        <f aca="false">SUM(BH$7:BH10)</f>
        <v>35</v>
      </c>
      <c r="BU10" s="44" t="n">
        <f aca="false">SUM(BI$7:BI10)</f>
        <v>150</v>
      </c>
      <c r="BV10" s="55"/>
    </row>
    <row r="11" s="57" customFormat="true" ht="13.5" hidden="false" customHeight="false" outlineLevel="0" collapsed="false">
      <c r="A11" s="58" t="str">
        <f aca="false">ヘッダ!$A11</f>
        <v>郡山</v>
      </c>
      <c r="B11" s="48"/>
      <c r="C11" s="49" t="n">
        <v>9</v>
      </c>
      <c r="D11" s="50" t="n">
        <v>17</v>
      </c>
      <c r="E11" s="51" t="n">
        <f aca="false">TRUNC((H11*3600+I11*60+J11)/3600,0)</f>
        <v>1</v>
      </c>
      <c r="F11" s="49" t="n">
        <f aca="false">TRUNC((H11*3600+I11*60+J11-TRUNC((H11*3600+I11*60+J11)/3600,0)*3600)/60,0)</f>
        <v>6</v>
      </c>
      <c r="G11" s="50" t="n">
        <f aca="false">TRUNC(H11*3600+I11*60+J11-TRUNC((H11*3600+I11*60+J11)/60,0)*60,0)</f>
        <v>25</v>
      </c>
      <c r="H11" s="28" t="n">
        <f aca="false">SUM(B$4:B11)</f>
        <v>0</v>
      </c>
      <c r="I11" s="29" t="n">
        <f aca="false">SUM(C$4:C11)</f>
        <v>63</v>
      </c>
      <c r="J11" s="32" t="n">
        <f aca="false">SUM(D$4:D11)</f>
        <v>205</v>
      </c>
      <c r="K11" s="51" t="n">
        <f aca="false">TRUNC((N11*3600+O11*60+P11)/3600,0)</f>
        <v>0</v>
      </c>
      <c r="L11" s="49" t="n">
        <f aca="false">TRUNC((N11*3600+O11*60+P11-TRUNC((N11*3600+O11*60+P11)/3600,0)*3600)/60,0)</f>
        <v>26</v>
      </c>
      <c r="M11" s="50" t="n">
        <f aca="false">TRUNC(N11*3600+O11*60+P11-TRUNC((N11*3600+O11*60+P11)/60,0)*60,0)</f>
        <v>25</v>
      </c>
      <c r="N11" s="28" t="n">
        <f aca="false">SUM(B$9:B11)</f>
        <v>0</v>
      </c>
      <c r="O11" s="29" t="n">
        <f aca="false">SUM(C$9:C11)</f>
        <v>25</v>
      </c>
      <c r="P11" s="32" t="n">
        <f aca="false">SUM(D$9:D11)</f>
        <v>85</v>
      </c>
      <c r="Q11" s="48"/>
      <c r="R11" s="49" t="n">
        <v>9</v>
      </c>
      <c r="S11" s="50" t="n">
        <v>15</v>
      </c>
      <c r="T11" s="51"/>
      <c r="U11" s="49"/>
      <c r="V11" s="50"/>
      <c r="W11" s="52"/>
      <c r="X11" s="49" t="n">
        <f aca="false">TRUNC(((R11+U11)*60+(S11+V11)-TRUNC(((R11+U11)*60+(S11+V11))/3600,0)*3600)/60,0)</f>
        <v>9</v>
      </c>
      <c r="Y11" s="50" t="n">
        <f aca="false">TRUNC((S11+V11)-TRUNC((S11+V11)/60,0)*60,0)</f>
        <v>15</v>
      </c>
      <c r="Z11" s="51" t="n">
        <f aca="false">TRUNC((AC11*3600+AD11*60+AE11)/3600,0)</f>
        <v>1</v>
      </c>
      <c r="AA11" s="49" t="n">
        <f aca="false">TRUNC((AC11*3600+AD11*60+AE11-TRUNC((AC11*3600+AD11*60+AE11)/3600,0)*3600)/60,0)</f>
        <v>11</v>
      </c>
      <c r="AB11" s="50" t="n">
        <f aca="false">TRUNC(AC11*3600+AD11*60+AE11-TRUNC((AC11*3600+AD11*60+AE11)/60,0)*60,0)</f>
        <v>15</v>
      </c>
      <c r="AC11" s="28" t="n">
        <f aca="false">SUM(W$4:W11)</f>
        <v>0</v>
      </c>
      <c r="AD11" s="29" t="n">
        <f aca="false">SUM(X$4:X11)</f>
        <v>68</v>
      </c>
      <c r="AE11" s="30" t="n">
        <f aca="false">SUM(Y$4:Y11)</f>
        <v>195</v>
      </c>
      <c r="AF11" s="52" t="n">
        <f aca="false">TRUNC((AI11*3600+AJ11*60+AK11)/3600,0)</f>
        <v>0</v>
      </c>
      <c r="AG11" s="49" t="n">
        <f aca="false">TRUNC((AI11*3600+AJ11*60+AK11-TRUNC((AI11*3600+AJ11*60+AK11)/3600,0)*3600)/60,0)</f>
        <v>27</v>
      </c>
      <c r="AH11" s="50" t="n">
        <f aca="false">TRUNC(AI11*3600+AJ11*60+AK11-TRUNC((AI11*3600+AJ11*60+AK11)/60,0)*60,0)</f>
        <v>30</v>
      </c>
      <c r="AI11" s="28" t="n">
        <f aca="false">SUM(W$9:W11)</f>
        <v>0</v>
      </c>
      <c r="AJ11" s="29" t="n">
        <f aca="false">SUM(X$9:X11)</f>
        <v>26</v>
      </c>
      <c r="AK11" s="32" t="n">
        <f aca="false">SUM(Y$9:Y11)</f>
        <v>90</v>
      </c>
      <c r="AL11" s="36"/>
      <c r="AM11" s="37" t="n">
        <v>7</v>
      </c>
      <c r="AN11" s="38" t="n">
        <v>54</v>
      </c>
      <c r="AO11" s="39" t="n">
        <f aca="false">TRUNC((AR11*3600+AS11*60+AT11)/3600,0)</f>
        <v>1</v>
      </c>
      <c r="AP11" s="37" t="n">
        <f aca="false">TRUNC((AR11*3600+AS11*60+AT11-TRUNC((AR11*3600+AS11*60+AT11)/3600,0)*3600)/60,0)</f>
        <v>2</v>
      </c>
      <c r="AQ11" s="38" t="n">
        <f aca="false">TRUNC(AR11*3600+AS11*60+AT11-TRUNC((AR11*3600+AS11*60+AT11)/60,0)*60,0)</f>
        <v>10</v>
      </c>
      <c r="AR11" s="40" t="n">
        <f aca="false">SUM(AL$4:AL11)</f>
        <v>0</v>
      </c>
      <c r="AS11" s="41" t="n">
        <f aca="false">SUM(AM$4:AM11)</f>
        <v>58</v>
      </c>
      <c r="AT11" s="44" t="n">
        <f aca="false">SUM(AN$4:AN11)</f>
        <v>250</v>
      </c>
      <c r="AU11" s="39" t="n">
        <f aca="false">TRUNC((AX11*3600+AY11*60+AZ11)/3600,0)</f>
        <v>0</v>
      </c>
      <c r="AV11" s="37" t="n">
        <f aca="false">TRUNC((AX11*3600+AY11*60+AZ11-TRUNC((AX11*3600+AY11*60+AZ11)/3600,0)*3600)/60,0)</f>
        <v>44</v>
      </c>
      <c r="AW11" s="38" t="n">
        <f aca="false">TRUNC(AX11*3600+AY11*60+AZ11-TRUNC((AX11*3600+AY11*60+AZ11)/60,0)*60,0)</f>
        <v>13</v>
      </c>
      <c r="AX11" s="40" t="n">
        <f aca="false">SUM(AL$7:AL11)</f>
        <v>0</v>
      </c>
      <c r="AY11" s="41" t="n">
        <f aca="false">SUM(AM$7:AM11)</f>
        <v>41</v>
      </c>
      <c r="AZ11" s="44" t="n">
        <f aca="false">SUM(AN$7:AN11)</f>
        <v>193</v>
      </c>
      <c r="BA11" s="36"/>
      <c r="BB11" s="37" t="n">
        <v>7</v>
      </c>
      <c r="BC11" s="38" t="n">
        <v>45</v>
      </c>
      <c r="BD11" s="39"/>
      <c r="BE11" s="37"/>
      <c r="BF11" s="38"/>
      <c r="BG11" s="43"/>
      <c r="BH11" s="37" t="n">
        <f aca="false">TRUNC(((BB11+BE11)*60+(BC11+BF11)-TRUNC(((BB11+BE11)*60+(BC11+BF11))/3600,0)*3600)/60,0)</f>
        <v>7</v>
      </c>
      <c r="BI11" s="38" t="n">
        <f aca="false">TRUNC((BC11+BF11)-TRUNC((BC11+BF11)/60,0)*60,0)</f>
        <v>45</v>
      </c>
      <c r="BJ11" s="39" t="n">
        <f aca="false">TRUNC((BM11*3600+BN11*60+BO11)/3600,0)</f>
        <v>1</v>
      </c>
      <c r="BK11" s="37" t="n">
        <f aca="false">TRUNC((BM11*3600+BN11*60+BO11-TRUNC((BM11*3600+BN11*60+BO11)/3600,0)*3600)/60,0)</f>
        <v>5</v>
      </c>
      <c r="BL11" s="38" t="n">
        <f aca="false">TRUNC(BM11*3600+BN11*60+BO11-TRUNC((BM11*3600+BN11*60+BO11)/60,0)*60,0)</f>
        <v>45</v>
      </c>
      <c r="BM11" s="40" t="n">
        <f aca="false">SUM(BG$4:BG11)</f>
        <v>0</v>
      </c>
      <c r="BN11" s="41" t="n">
        <f aca="false">SUM(BH$4:BH11)</f>
        <v>62</v>
      </c>
      <c r="BO11" s="42" t="n">
        <f aca="false">SUM(BI$4:BI11)</f>
        <v>225</v>
      </c>
      <c r="BP11" s="39" t="n">
        <f aca="false">TRUNC((BS11*3600+BT11*60+BU11)/3600,0)</f>
        <v>0</v>
      </c>
      <c r="BQ11" s="37" t="n">
        <f aca="false">TRUNC((BS11*3600+BT11*60+BU11-TRUNC((BS11*3600+BT11*60+BU11)/3600,0)*3600)/60,0)</f>
        <v>45</v>
      </c>
      <c r="BR11" s="38" t="n">
        <f aca="false">TRUNC(BS11*3600+BT11*60+BU11-TRUNC((BS11*3600+BT11*60+BU11)/60,0)*60,0)</f>
        <v>15</v>
      </c>
      <c r="BS11" s="40" t="n">
        <f aca="false">SUM(BG$7:BG11)</f>
        <v>0</v>
      </c>
      <c r="BT11" s="41" t="n">
        <f aca="false">SUM(BH$7:BH11)</f>
        <v>42</v>
      </c>
      <c r="BU11" s="44" t="n">
        <f aca="false">SUM(BI$7:BI11)</f>
        <v>195</v>
      </c>
      <c r="BV11" s="56"/>
    </row>
    <row r="12" s="57" customFormat="true" ht="13.5" hidden="false" customHeight="false" outlineLevel="0" collapsed="false">
      <c r="A12" s="58" t="str">
        <f aca="false">ヘッダ!$A12</f>
        <v>福島</v>
      </c>
      <c r="B12" s="48"/>
      <c r="C12" s="49" t="n">
        <v>12</v>
      </c>
      <c r="D12" s="50" t="n">
        <v>10</v>
      </c>
      <c r="E12" s="51" t="n">
        <f aca="false">TRUNC((H12*3600+I12*60+J12)/3600,0)</f>
        <v>1</v>
      </c>
      <c r="F12" s="49" t="n">
        <f aca="false">TRUNC((H12*3600+I12*60+J12-TRUNC((H12*3600+I12*60+J12)/3600,0)*3600)/60,0)</f>
        <v>18</v>
      </c>
      <c r="G12" s="50" t="n">
        <f aca="false">TRUNC(H12*3600+I12*60+J12-TRUNC((H12*3600+I12*60+J12)/60,0)*60,0)</f>
        <v>35</v>
      </c>
      <c r="H12" s="28" t="n">
        <f aca="false">SUM(B$4:B12)</f>
        <v>0</v>
      </c>
      <c r="I12" s="29" t="n">
        <f aca="false">SUM(C$4:C12)</f>
        <v>75</v>
      </c>
      <c r="J12" s="32" t="n">
        <f aca="false">SUM(D$4:D12)</f>
        <v>215</v>
      </c>
      <c r="K12" s="51" t="n">
        <f aca="false">TRUNC((N12*3600+O12*60+P12)/3600,0)</f>
        <v>0</v>
      </c>
      <c r="L12" s="49" t="n">
        <f aca="false">TRUNC((N12*3600+O12*60+P12-TRUNC((N12*3600+O12*60+P12)/3600,0)*3600)/60,0)</f>
        <v>12</v>
      </c>
      <c r="M12" s="50" t="n">
        <f aca="false">TRUNC(N12*3600+O12*60+P12-TRUNC((N12*3600+O12*60+P12)/60,0)*60,0)</f>
        <v>10</v>
      </c>
      <c r="N12" s="28" t="n">
        <f aca="false">SUM(B$12:B12)</f>
        <v>0</v>
      </c>
      <c r="O12" s="29" t="n">
        <f aca="false">SUM(C$12:C12)</f>
        <v>12</v>
      </c>
      <c r="P12" s="32" t="n">
        <f aca="false">SUM(D$12:D12)</f>
        <v>10</v>
      </c>
      <c r="Q12" s="48"/>
      <c r="R12" s="49" t="n">
        <v>12</v>
      </c>
      <c r="S12" s="50" t="n">
        <v>15</v>
      </c>
      <c r="T12" s="51"/>
      <c r="U12" s="49" t="n">
        <v>0</v>
      </c>
      <c r="V12" s="50" t="n">
        <v>30</v>
      </c>
      <c r="W12" s="52"/>
      <c r="X12" s="49" t="n">
        <f aca="false">TRUNC(((R12+U12)*60+(S12+V12)-TRUNC(((R12+U12)*60+(S12+V12))/3600,0)*3600)/60,0)</f>
        <v>12</v>
      </c>
      <c r="Y12" s="50" t="n">
        <f aca="false">TRUNC((S12+V12)-TRUNC((S12+V12)/60,0)*60,0)</f>
        <v>45</v>
      </c>
      <c r="Z12" s="51" t="n">
        <f aca="false">TRUNC((AC12*3600+AD12*60+AE12)/3600,0)</f>
        <v>1</v>
      </c>
      <c r="AA12" s="49" t="n">
        <f aca="false">TRUNC((AC12*3600+AD12*60+AE12-TRUNC((AC12*3600+AD12*60+AE12)/3600,0)*3600)/60,0)</f>
        <v>24</v>
      </c>
      <c r="AB12" s="50" t="n">
        <f aca="false">TRUNC(AC12*3600+AD12*60+AE12-TRUNC((AC12*3600+AD12*60+AE12)/60,0)*60,0)</f>
        <v>0</v>
      </c>
      <c r="AC12" s="28" t="n">
        <f aca="false">SUM(W$4:W12)</f>
        <v>0</v>
      </c>
      <c r="AD12" s="29" t="n">
        <f aca="false">SUM(X$4:X12)</f>
        <v>80</v>
      </c>
      <c r="AE12" s="30" t="n">
        <f aca="false">SUM(Y$4:Y12)</f>
        <v>240</v>
      </c>
      <c r="AF12" s="52" t="n">
        <f aca="false">TRUNC((AI12*3600+AJ12*60+AK12)/3600,0)</f>
        <v>0</v>
      </c>
      <c r="AG12" s="49" t="n">
        <f aca="false">TRUNC((AI12*3600+AJ12*60+AK12-TRUNC((AI12*3600+AJ12*60+AK12)/3600,0)*3600)/60,0)</f>
        <v>12</v>
      </c>
      <c r="AH12" s="50" t="n">
        <f aca="false">TRUNC(AI12*3600+AJ12*60+AK12-TRUNC((AI12*3600+AJ12*60+AK12)/60,0)*60,0)</f>
        <v>45</v>
      </c>
      <c r="AI12" s="28" t="n">
        <f aca="false">SUM(W$12:W12)</f>
        <v>0</v>
      </c>
      <c r="AJ12" s="29" t="n">
        <f aca="false">SUM(X$12:X12)</f>
        <v>12</v>
      </c>
      <c r="AK12" s="32" t="n">
        <f aca="false">SUM(Y$12:Y12)</f>
        <v>45</v>
      </c>
      <c r="AL12" s="48"/>
      <c r="AM12" s="49" t="n">
        <v>10</v>
      </c>
      <c r="AN12" s="50" t="n">
        <v>35</v>
      </c>
      <c r="AO12" s="51" t="n">
        <f aca="false">TRUNC((AR12*3600+AS12*60+AT12)/3600,0)</f>
        <v>1</v>
      </c>
      <c r="AP12" s="49" t="n">
        <f aca="false">TRUNC((AR12*3600+AS12*60+AT12-TRUNC((AR12*3600+AS12*60+AT12)/3600,0)*3600)/60,0)</f>
        <v>12</v>
      </c>
      <c r="AQ12" s="50" t="n">
        <f aca="false">TRUNC(AR12*3600+AS12*60+AT12-TRUNC((AR12*3600+AS12*60+AT12)/60,0)*60,0)</f>
        <v>45</v>
      </c>
      <c r="AR12" s="28" t="n">
        <f aca="false">SUM(AL$4:AL12)</f>
        <v>0</v>
      </c>
      <c r="AS12" s="29" t="n">
        <f aca="false">SUM(AM$4:AM12)</f>
        <v>68</v>
      </c>
      <c r="AT12" s="32" t="n">
        <f aca="false">SUM(AN$4:AN12)</f>
        <v>285</v>
      </c>
      <c r="AU12" s="51" t="n">
        <f aca="false">TRUNC((AX12*3600+AY12*60+AZ12)/3600,0)</f>
        <v>0</v>
      </c>
      <c r="AV12" s="49" t="n">
        <f aca="false">TRUNC((AX12*3600+AY12*60+AZ12-TRUNC((AX12*3600+AY12*60+AZ12)/3600,0)*3600)/60,0)</f>
        <v>54</v>
      </c>
      <c r="AW12" s="50" t="n">
        <f aca="false">TRUNC(AX12*3600+AY12*60+AZ12-TRUNC((AX12*3600+AY12*60+AZ12)/60,0)*60,0)</f>
        <v>48</v>
      </c>
      <c r="AX12" s="28" t="n">
        <f aca="false">SUM(AL$7:AL12)</f>
        <v>0</v>
      </c>
      <c r="AY12" s="29" t="n">
        <f aca="false">SUM(AM$7:AM12)</f>
        <v>51</v>
      </c>
      <c r="AZ12" s="32" t="n">
        <f aca="false">SUM(AN$7:AN12)</f>
        <v>228</v>
      </c>
      <c r="BA12" s="48"/>
      <c r="BB12" s="49" t="n">
        <v>10</v>
      </c>
      <c r="BC12" s="50" t="n">
        <v>45</v>
      </c>
      <c r="BD12" s="51"/>
      <c r="BE12" s="49" t="n">
        <v>0</v>
      </c>
      <c r="BF12" s="50" t="n">
        <v>30</v>
      </c>
      <c r="BG12" s="52"/>
      <c r="BH12" s="49" t="n">
        <f aca="false">TRUNC(((BB12+BE12)*60+(BC12+BF12)-TRUNC(((BB12+BE12)*60+(BC12+BF12))/3600,0)*3600)/60,0)</f>
        <v>11</v>
      </c>
      <c r="BI12" s="50" t="n">
        <f aca="false">TRUNC((BC12+BF12)-TRUNC((BC12+BF12)/60,0)*60,0)</f>
        <v>15</v>
      </c>
      <c r="BJ12" s="51" t="n">
        <f aca="false">TRUNC((BM12*3600+BN12*60+BO12)/3600,0)</f>
        <v>1</v>
      </c>
      <c r="BK12" s="49" t="n">
        <f aca="false">TRUNC((BM12*3600+BN12*60+BO12-TRUNC((BM12*3600+BN12*60+BO12)/3600,0)*3600)/60,0)</f>
        <v>17</v>
      </c>
      <c r="BL12" s="50" t="n">
        <f aca="false">TRUNC(BM12*3600+BN12*60+BO12-TRUNC((BM12*3600+BN12*60+BO12)/60,0)*60,0)</f>
        <v>0</v>
      </c>
      <c r="BM12" s="28" t="n">
        <f aca="false">SUM(BG$4:BG12)</f>
        <v>0</v>
      </c>
      <c r="BN12" s="29" t="n">
        <f aca="false">SUM(BH$4:BH12)</f>
        <v>73</v>
      </c>
      <c r="BO12" s="30" t="n">
        <f aca="false">SUM(BI$4:BI12)</f>
        <v>240</v>
      </c>
      <c r="BP12" s="51" t="n">
        <f aca="false">TRUNC((BS12*3600+BT12*60+BU12)/3600,0)</f>
        <v>0</v>
      </c>
      <c r="BQ12" s="49" t="n">
        <f aca="false">TRUNC((BS12*3600+BT12*60+BU12-TRUNC((BS12*3600+BT12*60+BU12)/3600,0)*3600)/60,0)</f>
        <v>56</v>
      </c>
      <c r="BR12" s="50" t="n">
        <f aca="false">TRUNC(BS12*3600+BT12*60+BU12-TRUNC((BS12*3600+BT12*60+BU12)/60,0)*60,0)</f>
        <v>30</v>
      </c>
      <c r="BS12" s="28" t="n">
        <f aca="false">SUM(BG$7:BG12)</f>
        <v>0</v>
      </c>
      <c r="BT12" s="29" t="n">
        <f aca="false">SUM(BH$7:BH12)</f>
        <v>53</v>
      </c>
      <c r="BU12" s="32" t="n">
        <f aca="false">SUM(BI$7:BI12)</f>
        <v>210</v>
      </c>
      <c r="BV12" s="56"/>
    </row>
    <row r="13" s="47" customFormat="true" ht="13.5" hidden="false" customHeight="false" outlineLevel="0" collapsed="false">
      <c r="A13" s="35" t="str">
        <f aca="false">ヘッダ!$A13</f>
        <v>白石蔵王</v>
      </c>
      <c r="B13" s="36"/>
      <c r="C13" s="37" t="n">
        <v>8</v>
      </c>
      <c r="D13" s="38" t="n">
        <v>29</v>
      </c>
      <c r="E13" s="39" t="n">
        <f aca="false">TRUNC((H13*3600+I13*60+J13)/3600,0)</f>
        <v>1</v>
      </c>
      <c r="F13" s="37" t="n">
        <f aca="false">TRUNC((H13*3600+I13*60+J13-TRUNC((H13*3600+I13*60+J13)/3600,0)*3600)/60,0)</f>
        <v>27</v>
      </c>
      <c r="G13" s="38" t="n">
        <f aca="false">TRUNC(H13*3600+I13*60+J13-TRUNC((H13*3600+I13*60+J13)/60,0)*60,0)</f>
        <v>4</v>
      </c>
      <c r="H13" s="40" t="n">
        <f aca="false">SUM(B$4:B13)</f>
        <v>0</v>
      </c>
      <c r="I13" s="41" t="n">
        <f aca="false">SUM(C$4:C13)</f>
        <v>83</v>
      </c>
      <c r="J13" s="44" t="n">
        <f aca="false">SUM(D$4:D13)</f>
        <v>244</v>
      </c>
      <c r="K13" s="39" t="n">
        <f aca="false">TRUNC((N13*3600+O13*60+P13)/3600,0)</f>
        <v>0</v>
      </c>
      <c r="L13" s="37" t="n">
        <f aca="false">TRUNC((N13*3600+O13*60+P13-TRUNC((N13*3600+O13*60+P13)/3600,0)*3600)/60,0)</f>
        <v>8</v>
      </c>
      <c r="M13" s="38" t="n">
        <f aca="false">TRUNC(N13*3600+O13*60+P13-TRUNC((N13*3600+O13*60+P13)/60,0)*60,0)</f>
        <v>29</v>
      </c>
      <c r="N13" s="40" t="n">
        <f aca="false">SUM(B$13:B13)</f>
        <v>0</v>
      </c>
      <c r="O13" s="41" t="n">
        <f aca="false">SUM(C$13:C13)</f>
        <v>8</v>
      </c>
      <c r="P13" s="44" t="n">
        <f aca="false">SUM(D$13:D13)</f>
        <v>29</v>
      </c>
      <c r="Q13" s="36"/>
      <c r="R13" s="37" t="n">
        <v>8</v>
      </c>
      <c r="S13" s="38" t="n">
        <v>30</v>
      </c>
      <c r="T13" s="39"/>
      <c r="U13" s="37" t="n">
        <v>0</v>
      </c>
      <c r="V13" s="38" t="n">
        <v>30</v>
      </c>
      <c r="W13" s="43"/>
      <c r="X13" s="37" t="n">
        <f aca="false">TRUNC(((R13+U13)*60+(S13+V13)-TRUNC(((R13+U13)*60+(S13+V13))/3600,0)*3600)/60,0)</f>
        <v>9</v>
      </c>
      <c r="Y13" s="38" t="n">
        <f aca="false">TRUNC((S13+V13)-TRUNC((S13+V13)/60,0)*60,0)</f>
        <v>0</v>
      </c>
      <c r="Z13" s="39" t="n">
        <f aca="false">TRUNC((AC13*3600+AD13*60+AE13)/3600,0)</f>
        <v>1</v>
      </c>
      <c r="AA13" s="37" t="n">
        <f aca="false">TRUNC((AC13*3600+AD13*60+AE13-TRUNC((AC13*3600+AD13*60+AE13)/3600,0)*3600)/60,0)</f>
        <v>33</v>
      </c>
      <c r="AB13" s="38" t="n">
        <f aca="false">TRUNC(AC13*3600+AD13*60+AE13-TRUNC((AC13*3600+AD13*60+AE13)/60,0)*60,0)</f>
        <v>0</v>
      </c>
      <c r="AC13" s="40" t="n">
        <f aca="false">SUM(W$4:W13)</f>
        <v>0</v>
      </c>
      <c r="AD13" s="41" t="n">
        <f aca="false">SUM(X$4:X13)</f>
        <v>89</v>
      </c>
      <c r="AE13" s="42" t="n">
        <f aca="false">SUM(Y$4:Y13)</f>
        <v>240</v>
      </c>
      <c r="AF13" s="43" t="n">
        <f aca="false">TRUNC((AI13*3600+AJ13*60+AK13)/3600,0)</f>
        <v>0</v>
      </c>
      <c r="AG13" s="37" t="n">
        <f aca="false">TRUNC((AI13*3600+AJ13*60+AK13-TRUNC((AI13*3600+AJ13*60+AK13)/3600,0)*3600)/60,0)</f>
        <v>9</v>
      </c>
      <c r="AH13" s="38" t="n">
        <f aca="false">TRUNC(AI13*3600+AJ13*60+AK13-TRUNC((AI13*3600+AJ13*60+AK13)/60,0)*60,0)</f>
        <v>0</v>
      </c>
      <c r="AI13" s="40" t="n">
        <f aca="false">SUM(W$13:W13)</f>
        <v>0</v>
      </c>
      <c r="AJ13" s="41" t="n">
        <f aca="false">SUM(X$13:X13)</f>
        <v>9</v>
      </c>
      <c r="AK13" s="44" t="n">
        <f aca="false">SUM(Y$13:Y13)</f>
        <v>0</v>
      </c>
      <c r="AL13" s="36"/>
      <c r="AM13" s="37" t="n">
        <v>8</v>
      </c>
      <c r="AN13" s="38" t="n">
        <v>29</v>
      </c>
      <c r="AO13" s="39" t="n">
        <f aca="false">TRUNC((AR13*3600+AS13*60+AT13)/3600,0)</f>
        <v>1</v>
      </c>
      <c r="AP13" s="37" t="n">
        <f aca="false">TRUNC((AR13*3600+AS13*60+AT13-TRUNC((AR13*3600+AS13*60+AT13)/3600,0)*3600)/60,0)</f>
        <v>21</v>
      </c>
      <c r="AQ13" s="38" t="n">
        <f aca="false">TRUNC(AR13*3600+AS13*60+AT13-TRUNC((AR13*3600+AS13*60+AT13)/60,0)*60,0)</f>
        <v>14</v>
      </c>
      <c r="AR13" s="40" t="n">
        <f aca="false">SUM(AL$4:AL13)</f>
        <v>0</v>
      </c>
      <c r="AS13" s="41" t="n">
        <f aca="false">SUM(AM$4:AM13)</f>
        <v>76</v>
      </c>
      <c r="AT13" s="44" t="n">
        <f aca="false">SUM(AN$4:AN13)</f>
        <v>314</v>
      </c>
      <c r="AU13" s="39" t="n">
        <f aca="false">TRUNC((AX13*3600+AY13*60+AZ13)/3600,0)</f>
        <v>0</v>
      </c>
      <c r="AV13" s="37" t="n">
        <f aca="false">TRUNC((AX13*3600+AY13*60+AZ13-TRUNC((AX13*3600+AY13*60+AZ13)/3600,0)*3600)/60,0)</f>
        <v>8</v>
      </c>
      <c r="AW13" s="38" t="n">
        <f aca="false">TRUNC(AX13*3600+AY13*60+AZ13-TRUNC((AX13*3600+AY13*60+AZ13)/60,0)*60,0)</f>
        <v>29</v>
      </c>
      <c r="AX13" s="40" t="n">
        <f aca="false">SUM(AL$13:AL13)</f>
        <v>0</v>
      </c>
      <c r="AY13" s="41" t="n">
        <f aca="false">SUM(AM$13:AM13)</f>
        <v>8</v>
      </c>
      <c r="AZ13" s="44" t="n">
        <f aca="false">SUM(AN$13:AN13)</f>
        <v>29</v>
      </c>
      <c r="BA13" s="36"/>
      <c r="BB13" s="37" t="n">
        <v>8</v>
      </c>
      <c r="BC13" s="38" t="n">
        <v>30</v>
      </c>
      <c r="BD13" s="39"/>
      <c r="BE13" s="37" t="n">
        <v>0</v>
      </c>
      <c r="BF13" s="38" t="n">
        <v>30</v>
      </c>
      <c r="BG13" s="43"/>
      <c r="BH13" s="37" t="n">
        <f aca="false">TRUNC(((BB13+BE13)*60+(BC13+BF13)-TRUNC(((BB13+BE13)*60+(BC13+BF13))/3600,0)*3600)/60,0)</f>
        <v>9</v>
      </c>
      <c r="BI13" s="38" t="n">
        <f aca="false">TRUNC((BC13+BF13)-TRUNC((BC13+BF13)/60,0)*60,0)</f>
        <v>0</v>
      </c>
      <c r="BJ13" s="39" t="n">
        <f aca="false">TRUNC((BM13*3600+BN13*60+BO13)/3600,0)</f>
        <v>1</v>
      </c>
      <c r="BK13" s="37" t="n">
        <f aca="false">TRUNC((BM13*3600+BN13*60+BO13-TRUNC((BM13*3600+BN13*60+BO13)/3600,0)*3600)/60,0)</f>
        <v>26</v>
      </c>
      <c r="BL13" s="38" t="n">
        <f aca="false">TRUNC(BM13*3600+BN13*60+BO13-TRUNC((BM13*3600+BN13*60+BO13)/60,0)*60,0)</f>
        <v>0</v>
      </c>
      <c r="BM13" s="40" t="n">
        <f aca="false">SUM(BG$4:BG13)</f>
        <v>0</v>
      </c>
      <c r="BN13" s="41" t="n">
        <f aca="false">SUM(BH$4:BH13)</f>
        <v>82</v>
      </c>
      <c r="BO13" s="42" t="n">
        <f aca="false">SUM(BI$4:BI13)</f>
        <v>240</v>
      </c>
      <c r="BP13" s="39" t="n">
        <f aca="false">TRUNC((BS13*3600+BT13*60+BU13)/3600,0)</f>
        <v>0</v>
      </c>
      <c r="BQ13" s="37" t="n">
        <f aca="false">TRUNC((BS13*3600+BT13*60+BU13-TRUNC((BS13*3600+BT13*60+BU13)/3600,0)*3600)/60,0)</f>
        <v>9</v>
      </c>
      <c r="BR13" s="38" t="n">
        <f aca="false">TRUNC(BS13*3600+BT13*60+BU13-TRUNC((BS13*3600+BT13*60+BU13)/60,0)*60,0)</f>
        <v>0</v>
      </c>
      <c r="BS13" s="40" t="n">
        <f aca="false">SUM(BG$13:BG13)</f>
        <v>0</v>
      </c>
      <c r="BT13" s="41" t="n">
        <f aca="false">SUM(BH$13:BH13)</f>
        <v>9</v>
      </c>
      <c r="BU13" s="44" t="n">
        <f aca="false">SUM(BI$13:BI13)</f>
        <v>0</v>
      </c>
      <c r="BV13" s="55"/>
    </row>
    <row r="14" s="57" customFormat="true" ht="13.5" hidden="false" customHeight="false" outlineLevel="0" collapsed="false">
      <c r="A14" s="58" t="str">
        <f aca="false">ヘッダ!$A14</f>
        <v>仙台</v>
      </c>
      <c r="B14" s="48"/>
      <c r="C14" s="49" t="n">
        <v>10</v>
      </c>
      <c r="D14" s="50" t="n">
        <v>59</v>
      </c>
      <c r="E14" s="51" t="n">
        <f aca="false">TRUNC((H14*3600+I14*60+J14)/3600,0)</f>
        <v>1</v>
      </c>
      <c r="F14" s="49" t="n">
        <f aca="false">TRUNC((H14*3600+I14*60+J14-TRUNC((H14*3600+I14*60+J14)/3600,0)*3600)/60,0)</f>
        <v>38</v>
      </c>
      <c r="G14" s="50" t="n">
        <f aca="false">TRUNC(H14*3600+I14*60+J14-TRUNC((H14*3600+I14*60+J14)/60,0)*60,0)</f>
        <v>3</v>
      </c>
      <c r="H14" s="28" t="n">
        <f aca="false">SUM(B$4:B14)</f>
        <v>0</v>
      </c>
      <c r="I14" s="29" t="n">
        <f aca="false">SUM(C$4:C14)</f>
        <v>93</v>
      </c>
      <c r="J14" s="32" t="n">
        <f aca="false">SUM(D$4:D14)</f>
        <v>303</v>
      </c>
      <c r="K14" s="51" t="n">
        <f aca="false">TRUNC((N14*3600+O14*60+P14)/3600,0)</f>
        <v>0</v>
      </c>
      <c r="L14" s="49" t="n">
        <f aca="false">TRUNC((N14*3600+O14*60+P14-TRUNC((N14*3600+O14*60+P14)/3600,0)*3600)/60,0)</f>
        <v>19</v>
      </c>
      <c r="M14" s="50" t="n">
        <f aca="false">TRUNC(N14*3600+O14*60+P14-TRUNC((N14*3600+O14*60+P14)/60,0)*60,0)</f>
        <v>28</v>
      </c>
      <c r="N14" s="28" t="n">
        <f aca="false">SUM(B$13:B14)</f>
        <v>0</v>
      </c>
      <c r="O14" s="29" t="n">
        <f aca="false">SUM(C$13:C14)</f>
        <v>18</v>
      </c>
      <c r="P14" s="32" t="n">
        <f aca="false">SUM(D$13:D14)</f>
        <v>88</v>
      </c>
      <c r="Q14" s="48"/>
      <c r="R14" s="49" t="n">
        <v>11</v>
      </c>
      <c r="S14" s="50" t="n">
        <v>0</v>
      </c>
      <c r="T14" s="51"/>
      <c r="U14" s="49" t="n">
        <v>0</v>
      </c>
      <c r="V14" s="50" t="n">
        <v>30</v>
      </c>
      <c r="W14" s="52"/>
      <c r="X14" s="49" t="n">
        <f aca="false">TRUNC(((R14+U14)*60+(S14+V14)-TRUNC(((R14+U14)*60+(S14+V14))/3600,0)*3600)/60,0)</f>
        <v>11</v>
      </c>
      <c r="Y14" s="50" t="n">
        <f aca="false">TRUNC((S14+V14)-TRUNC((S14+V14)/60,0)*60,0)</f>
        <v>30</v>
      </c>
      <c r="Z14" s="51" t="n">
        <f aca="false">TRUNC((AC14*3600+AD14*60+AE14)/3600,0)</f>
        <v>1</v>
      </c>
      <c r="AA14" s="49" t="n">
        <f aca="false">TRUNC((AC14*3600+AD14*60+AE14-TRUNC((AC14*3600+AD14*60+AE14)/3600,0)*3600)/60,0)</f>
        <v>44</v>
      </c>
      <c r="AB14" s="50" t="n">
        <f aca="false">TRUNC(AC14*3600+AD14*60+AE14-TRUNC((AC14*3600+AD14*60+AE14)/60,0)*60,0)</f>
        <v>30</v>
      </c>
      <c r="AC14" s="28" t="n">
        <f aca="false">SUM(W$4:W14)</f>
        <v>0</v>
      </c>
      <c r="AD14" s="29" t="n">
        <f aca="false">SUM(X$4:X14)</f>
        <v>100</v>
      </c>
      <c r="AE14" s="30" t="n">
        <f aca="false">SUM(Y$4:Y14)</f>
        <v>270</v>
      </c>
      <c r="AF14" s="52" t="n">
        <f aca="false">TRUNC((AI14*3600+AJ14*60+AK14)/3600,0)</f>
        <v>0</v>
      </c>
      <c r="AG14" s="49" t="n">
        <f aca="false">TRUNC((AI14*3600+AJ14*60+AK14-TRUNC((AI14*3600+AJ14*60+AK14)/3600,0)*3600)/60,0)</f>
        <v>20</v>
      </c>
      <c r="AH14" s="50" t="n">
        <f aca="false">TRUNC(AI14*3600+AJ14*60+AK14-TRUNC((AI14*3600+AJ14*60+AK14)/60,0)*60,0)</f>
        <v>30</v>
      </c>
      <c r="AI14" s="28" t="n">
        <f aca="false">SUM(W$13:W14)</f>
        <v>0</v>
      </c>
      <c r="AJ14" s="29" t="n">
        <f aca="false">SUM(X$13:X14)</f>
        <v>20</v>
      </c>
      <c r="AK14" s="32" t="n">
        <f aca="false">SUM(Y$13:Y14)</f>
        <v>30</v>
      </c>
      <c r="AL14" s="48"/>
      <c r="AM14" s="49" t="n">
        <v>10</v>
      </c>
      <c r="AN14" s="50" t="n">
        <v>59</v>
      </c>
      <c r="AO14" s="51" t="n">
        <f aca="false">TRUNC((AR14*3600+AS14*60+AT14)/3600,0)</f>
        <v>1</v>
      </c>
      <c r="AP14" s="49" t="n">
        <f aca="false">TRUNC((AR14*3600+AS14*60+AT14-TRUNC((AR14*3600+AS14*60+AT14)/3600,0)*3600)/60,0)</f>
        <v>32</v>
      </c>
      <c r="AQ14" s="50" t="n">
        <f aca="false">TRUNC(AR14*3600+AS14*60+AT14-TRUNC((AR14*3600+AS14*60+AT14)/60,0)*60,0)</f>
        <v>13</v>
      </c>
      <c r="AR14" s="28" t="n">
        <f aca="false">SUM(AL$4:AL14)</f>
        <v>0</v>
      </c>
      <c r="AS14" s="29" t="n">
        <f aca="false">SUM(AM$4:AM14)</f>
        <v>86</v>
      </c>
      <c r="AT14" s="32" t="n">
        <f aca="false">SUM(AN$4:AN14)</f>
        <v>373</v>
      </c>
      <c r="AU14" s="51" t="n">
        <f aca="false">TRUNC((AX14*3600+AY14*60+AZ14)/3600,0)</f>
        <v>0</v>
      </c>
      <c r="AV14" s="49" t="n">
        <f aca="false">TRUNC((AX14*3600+AY14*60+AZ14-TRUNC((AX14*3600+AY14*60+AZ14)/3600,0)*3600)/60,0)</f>
        <v>19</v>
      </c>
      <c r="AW14" s="50" t="n">
        <f aca="false">TRUNC(AX14*3600+AY14*60+AZ14-TRUNC((AX14*3600+AY14*60+AZ14)/60,0)*60,0)</f>
        <v>28</v>
      </c>
      <c r="AX14" s="28" t="n">
        <f aca="false">SUM(AL$13:AL14)</f>
        <v>0</v>
      </c>
      <c r="AY14" s="29" t="n">
        <f aca="false">SUM(AM$13:AM14)</f>
        <v>18</v>
      </c>
      <c r="AZ14" s="32" t="n">
        <f aca="false">SUM(AN$13:AN14)</f>
        <v>88</v>
      </c>
      <c r="BA14" s="48"/>
      <c r="BB14" s="49" t="n">
        <v>11</v>
      </c>
      <c r="BC14" s="50" t="n">
        <v>0</v>
      </c>
      <c r="BD14" s="51"/>
      <c r="BE14" s="49" t="n">
        <v>0</v>
      </c>
      <c r="BF14" s="50" t="n">
        <v>30</v>
      </c>
      <c r="BG14" s="52"/>
      <c r="BH14" s="49" t="n">
        <f aca="false">TRUNC(((BB14+BE14)*60+(BC14+BF14)-TRUNC(((BB14+BE14)*60+(BC14+BF14))/3600,0)*3600)/60,0)</f>
        <v>11</v>
      </c>
      <c r="BI14" s="50" t="n">
        <f aca="false">TRUNC((BC14+BF14)-TRUNC((BC14+BF14)/60,0)*60,0)</f>
        <v>30</v>
      </c>
      <c r="BJ14" s="51" t="n">
        <f aca="false">TRUNC((BM14*3600+BN14*60+BO14)/3600,0)</f>
        <v>1</v>
      </c>
      <c r="BK14" s="49" t="n">
        <f aca="false">TRUNC((BM14*3600+BN14*60+BO14-TRUNC((BM14*3600+BN14*60+BO14)/3600,0)*3600)/60,0)</f>
        <v>37</v>
      </c>
      <c r="BL14" s="50" t="n">
        <f aca="false">TRUNC(BM14*3600+BN14*60+BO14-TRUNC((BM14*3600+BN14*60+BO14)/60,0)*60,0)</f>
        <v>30</v>
      </c>
      <c r="BM14" s="28" t="n">
        <f aca="false">SUM(BG$4:BG14)</f>
        <v>0</v>
      </c>
      <c r="BN14" s="29" t="n">
        <f aca="false">SUM(BH$4:BH14)</f>
        <v>93</v>
      </c>
      <c r="BO14" s="30" t="n">
        <f aca="false">SUM(BI$4:BI14)</f>
        <v>270</v>
      </c>
      <c r="BP14" s="51" t="n">
        <f aca="false">TRUNC((BS14*3600+BT14*60+BU14)/3600,0)</f>
        <v>0</v>
      </c>
      <c r="BQ14" s="49" t="n">
        <f aca="false">TRUNC((BS14*3600+BT14*60+BU14-TRUNC((BS14*3600+BT14*60+BU14)/3600,0)*3600)/60,0)</f>
        <v>20</v>
      </c>
      <c r="BR14" s="50" t="n">
        <f aca="false">TRUNC(BS14*3600+BT14*60+BU14-TRUNC((BS14*3600+BT14*60+BU14)/60,0)*60,0)</f>
        <v>30</v>
      </c>
      <c r="BS14" s="28" t="n">
        <f aca="false">SUM(BG$13:BG14)</f>
        <v>0</v>
      </c>
      <c r="BT14" s="29" t="n">
        <f aca="false">SUM(BH$13:BH14)</f>
        <v>20</v>
      </c>
      <c r="BU14" s="32" t="n">
        <f aca="false">SUM(BI$13:BI14)</f>
        <v>30</v>
      </c>
      <c r="BV14" s="56"/>
    </row>
    <row r="15" s="57" customFormat="true" ht="13.5" hidden="false" customHeight="false" outlineLevel="0" collapsed="false">
      <c r="A15" s="58" t="str">
        <f aca="false">ヘッダ!$A15</f>
        <v>古川</v>
      </c>
      <c r="B15" s="48"/>
      <c r="C15" s="49"/>
      <c r="D15" s="50"/>
      <c r="E15" s="51" t="n">
        <f aca="false">TRUNC((H15*3600+I15*60+J15)/3600,0)</f>
        <v>1</v>
      </c>
      <c r="F15" s="49" t="n">
        <f aca="false">TRUNC((H15*3600+I15*60+J15-TRUNC((H15*3600+I15*60+J15)/3600,0)*3600)/60,0)</f>
        <v>38</v>
      </c>
      <c r="G15" s="50" t="n">
        <f aca="false">TRUNC(H15*3600+I15*60+J15-TRUNC((H15*3600+I15*60+J15)/60,0)*60,0)</f>
        <v>3</v>
      </c>
      <c r="H15" s="28" t="n">
        <f aca="false">SUM(B$4:B15)</f>
        <v>0</v>
      </c>
      <c r="I15" s="29" t="n">
        <f aca="false">SUM(C$4:C15)</f>
        <v>93</v>
      </c>
      <c r="J15" s="32" t="n">
        <f aca="false">SUM(D$4:D15)</f>
        <v>303</v>
      </c>
      <c r="K15" s="51" t="n">
        <f aca="false">TRUNC((N15*3600+O15*60+P15)/3600,0)</f>
        <v>0</v>
      </c>
      <c r="L15" s="49" t="n">
        <f aca="false">TRUNC((N15*3600+O15*60+P15-TRUNC((N15*3600+O15*60+P15)/3600,0)*3600)/60,0)</f>
        <v>0</v>
      </c>
      <c r="M15" s="50" t="n">
        <f aca="false">TRUNC(N15*3600+O15*60+P15-TRUNC((N15*3600+O15*60+P15)/60,0)*60,0)</f>
        <v>0</v>
      </c>
      <c r="N15" s="28" t="n">
        <f aca="false">SUM(B$15:B15)</f>
        <v>0</v>
      </c>
      <c r="O15" s="29" t="n">
        <f aca="false">SUM(C$15:C15)</f>
        <v>0</v>
      </c>
      <c r="P15" s="32" t="n">
        <f aca="false">SUM(D$15:D15)</f>
        <v>0</v>
      </c>
      <c r="Q15" s="48"/>
      <c r="R15" s="49"/>
      <c r="S15" s="50"/>
      <c r="T15" s="51"/>
      <c r="U15" s="49" t="n">
        <v>1</v>
      </c>
      <c r="V15" s="50" t="n">
        <v>0</v>
      </c>
      <c r="W15" s="52"/>
      <c r="X15" s="49" t="n">
        <f aca="false">TRUNC(((R15+U15)*60+(S15+V15)-TRUNC(((R15+U15)*60+(S15+V15))/3600,0)*3600)/60,0)</f>
        <v>1</v>
      </c>
      <c r="Y15" s="50" t="n">
        <f aca="false">TRUNC((S15+V15)-TRUNC((S15+V15)/60,0)*60,0)</f>
        <v>0</v>
      </c>
      <c r="Z15" s="51" t="n">
        <f aca="false">TRUNC((AC15*3600+AD15*60+AE15)/3600,0)</f>
        <v>1</v>
      </c>
      <c r="AA15" s="49" t="n">
        <f aca="false">TRUNC((AC15*3600+AD15*60+AE15-TRUNC((AC15*3600+AD15*60+AE15)/3600,0)*3600)/60,0)</f>
        <v>45</v>
      </c>
      <c r="AB15" s="50" t="n">
        <f aca="false">TRUNC(AC15*3600+AD15*60+AE15-TRUNC((AC15*3600+AD15*60+AE15)/60,0)*60,0)</f>
        <v>30</v>
      </c>
      <c r="AC15" s="28" t="n">
        <f aca="false">SUM(W$4:W15)</f>
        <v>0</v>
      </c>
      <c r="AD15" s="29" t="n">
        <f aca="false">SUM(X$4:X15)</f>
        <v>101</v>
      </c>
      <c r="AE15" s="30" t="n">
        <f aca="false">SUM(Y$4:Y15)</f>
        <v>270</v>
      </c>
      <c r="AF15" s="52" t="n">
        <f aca="false">TRUNC((AI15*3600+AJ15*60+AK15)/3600,0)</f>
        <v>0</v>
      </c>
      <c r="AG15" s="49" t="n">
        <f aca="false">TRUNC((AI15*3600+AJ15*60+AK15-TRUNC((AI15*3600+AJ15*60+AK15)/3600,0)*3600)/60,0)</f>
        <v>1</v>
      </c>
      <c r="AH15" s="50" t="n">
        <f aca="false">TRUNC(AI15*3600+AJ15*60+AK15-TRUNC((AI15*3600+AJ15*60+AK15)/60,0)*60,0)</f>
        <v>0</v>
      </c>
      <c r="AI15" s="28" t="n">
        <f aca="false">SUM(W$15:W15)</f>
        <v>0</v>
      </c>
      <c r="AJ15" s="29" t="n">
        <f aca="false">SUM(X$15:X15)</f>
        <v>1</v>
      </c>
      <c r="AK15" s="32" t="n">
        <f aca="false">SUM(Y$15:Y15)</f>
        <v>0</v>
      </c>
      <c r="AL15" s="48"/>
      <c r="AM15" s="49"/>
      <c r="AN15" s="50"/>
      <c r="AO15" s="51" t="n">
        <f aca="false">TRUNC((AR15*3600+AS15*60+AT15)/3600,0)</f>
        <v>1</v>
      </c>
      <c r="AP15" s="49" t="n">
        <f aca="false">TRUNC((AR15*3600+AS15*60+AT15-TRUNC((AR15*3600+AS15*60+AT15)/3600,0)*3600)/60,0)</f>
        <v>32</v>
      </c>
      <c r="AQ15" s="50" t="n">
        <f aca="false">TRUNC(AR15*3600+AS15*60+AT15-TRUNC((AR15*3600+AS15*60+AT15)/60,0)*60,0)</f>
        <v>13</v>
      </c>
      <c r="AR15" s="28" t="n">
        <f aca="false">SUM(AL$4:AL15)</f>
        <v>0</v>
      </c>
      <c r="AS15" s="29" t="n">
        <f aca="false">SUM(AM$4:AM15)</f>
        <v>86</v>
      </c>
      <c r="AT15" s="32" t="n">
        <f aca="false">SUM(AN$4:AN15)</f>
        <v>373</v>
      </c>
      <c r="AU15" s="51" t="n">
        <f aca="false">TRUNC((AX15*3600+AY15*60+AZ15)/3600,0)</f>
        <v>0</v>
      </c>
      <c r="AV15" s="49" t="n">
        <f aca="false">TRUNC((AX15*3600+AY15*60+AZ15-TRUNC((AX15*3600+AY15*60+AZ15)/3600,0)*3600)/60,0)</f>
        <v>0</v>
      </c>
      <c r="AW15" s="50" t="n">
        <f aca="false">TRUNC(AX15*3600+AY15*60+AZ15-TRUNC((AX15*3600+AY15*60+AZ15)/60,0)*60,0)</f>
        <v>0</v>
      </c>
      <c r="AX15" s="28" t="n">
        <f aca="false">SUM(AL15)</f>
        <v>0</v>
      </c>
      <c r="AY15" s="29" t="n">
        <f aca="false">SUM(AM15)</f>
        <v>0</v>
      </c>
      <c r="AZ15" s="32" t="n">
        <f aca="false">SUM(AN15)</f>
        <v>0</v>
      </c>
      <c r="BA15" s="48"/>
      <c r="BB15" s="49"/>
      <c r="BC15" s="50"/>
      <c r="BD15" s="51"/>
      <c r="BE15" s="49" t="n">
        <v>1</v>
      </c>
      <c r="BF15" s="50" t="n">
        <v>0</v>
      </c>
      <c r="BG15" s="52"/>
      <c r="BH15" s="49" t="n">
        <f aca="false">TRUNC(((BB15+BE15)*60+(BC15+BF15)-TRUNC(((BB15+BE15)*60+(BC15+BF15))/3600,0)*3600)/60,0)</f>
        <v>1</v>
      </c>
      <c r="BI15" s="50" t="n">
        <f aca="false">TRUNC((BC15+BF15)-TRUNC((BC15+BF15)/60,0)*60,0)</f>
        <v>0</v>
      </c>
      <c r="BJ15" s="51" t="n">
        <f aca="false">TRUNC((BM15*3600+BN15*60+BO15)/3600,0)</f>
        <v>1</v>
      </c>
      <c r="BK15" s="49" t="n">
        <f aca="false">TRUNC((BM15*3600+BN15*60+BO15-TRUNC((BM15*3600+BN15*60+BO15)/3600,0)*3600)/60,0)</f>
        <v>38</v>
      </c>
      <c r="BL15" s="50" t="n">
        <f aca="false">TRUNC(BM15*3600+BN15*60+BO15-TRUNC((BM15*3600+BN15*60+BO15)/60,0)*60,0)</f>
        <v>30</v>
      </c>
      <c r="BM15" s="28" t="n">
        <f aca="false">SUM(BG$4:BG15)</f>
        <v>0</v>
      </c>
      <c r="BN15" s="29" t="n">
        <f aca="false">SUM(BH$4:BH15)</f>
        <v>94</v>
      </c>
      <c r="BO15" s="30" t="n">
        <f aca="false">SUM(BI$4:BI15)</f>
        <v>270</v>
      </c>
      <c r="BP15" s="51" t="n">
        <f aca="false">TRUNC((BS15*3600+BT15*60+BU15)/3600,0)</f>
        <v>0</v>
      </c>
      <c r="BQ15" s="49" t="n">
        <f aca="false">TRUNC((BS15*3600+BT15*60+BU15-TRUNC((BS15*3600+BT15*60+BU15)/3600,0)*3600)/60,0)</f>
        <v>1</v>
      </c>
      <c r="BR15" s="50" t="n">
        <f aca="false">TRUNC(BS15*3600+BT15*60+BU15-TRUNC((BS15*3600+BT15*60+BU15)/60,0)*60,0)</f>
        <v>0</v>
      </c>
      <c r="BS15" s="28" t="n">
        <f aca="false">SUM(BG15)</f>
        <v>0</v>
      </c>
      <c r="BT15" s="29" t="n">
        <f aca="false">SUM(BH15)</f>
        <v>1</v>
      </c>
      <c r="BU15" s="32" t="n">
        <f aca="false">SUM(BI15)</f>
        <v>0</v>
      </c>
      <c r="BV15" s="56"/>
    </row>
    <row r="16" s="57" customFormat="true" ht="13.5" hidden="false" customHeight="false" outlineLevel="0" collapsed="false">
      <c r="A16" s="58" t="str">
        <f aca="false">ヘッダ!$A16</f>
        <v>くりこま高原</v>
      </c>
      <c r="B16" s="48"/>
      <c r="C16" s="49"/>
      <c r="D16" s="50"/>
      <c r="E16" s="51" t="n">
        <f aca="false">TRUNC((H16*3600+I16*60+J16)/3600,0)</f>
        <v>1</v>
      </c>
      <c r="F16" s="49" t="n">
        <f aca="false">TRUNC((H16*3600+I16*60+J16-TRUNC((H16*3600+I16*60+J16)/3600,0)*3600)/60,0)</f>
        <v>38</v>
      </c>
      <c r="G16" s="50" t="n">
        <f aca="false">TRUNC(H16*3600+I16*60+J16-TRUNC((H16*3600+I16*60+J16)/60,0)*60,0)</f>
        <v>3</v>
      </c>
      <c r="H16" s="28" t="n">
        <f aca="false">SUM(B$4:B16)</f>
        <v>0</v>
      </c>
      <c r="I16" s="29" t="n">
        <f aca="false">SUM(C$4:C16)</f>
        <v>93</v>
      </c>
      <c r="J16" s="32" t="n">
        <f aca="false">SUM(D$4:D16)</f>
        <v>303</v>
      </c>
      <c r="K16" s="51" t="n">
        <f aca="false">TRUNC((N16*3600+O16*60+P16)/3600,0)</f>
        <v>0</v>
      </c>
      <c r="L16" s="49" t="n">
        <f aca="false">TRUNC((N16*3600+O16*60+P16-TRUNC((N16*3600+O16*60+P16)/3600,0)*3600)/60,0)</f>
        <v>0</v>
      </c>
      <c r="M16" s="50" t="n">
        <f aca="false">TRUNC(N16*3600+O16*60+P16-TRUNC((N16*3600+O16*60+P16)/60,0)*60,0)</f>
        <v>0</v>
      </c>
      <c r="N16" s="28" t="n">
        <f aca="false">SUM(B$16:B16)</f>
        <v>0</v>
      </c>
      <c r="O16" s="29" t="n">
        <f aca="false">SUM(C$16:C16)</f>
        <v>0</v>
      </c>
      <c r="P16" s="32" t="n">
        <f aca="false">SUM(D$16:D16)</f>
        <v>0</v>
      </c>
      <c r="Q16" s="48"/>
      <c r="R16" s="49"/>
      <c r="S16" s="50"/>
      <c r="T16" s="51"/>
      <c r="U16" s="49"/>
      <c r="V16" s="50"/>
      <c r="W16" s="52"/>
      <c r="X16" s="49" t="n">
        <f aca="false">TRUNC(((R16+U16)*60+(S16+V16)-TRUNC(((R16+U16)*60+(S16+V16))/3600,0)*3600)/60,0)</f>
        <v>0</v>
      </c>
      <c r="Y16" s="50" t="n">
        <f aca="false">TRUNC((S16+V16)-TRUNC((S16+V16)/60,0)*60,0)</f>
        <v>0</v>
      </c>
      <c r="Z16" s="51" t="n">
        <f aca="false">TRUNC((AC16*3600+AD16*60+AE16)/3600,0)</f>
        <v>1</v>
      </c>
      <c r="AA16" s="49" t="n">
        <f aca="false">TRUNC((AC16*3600+AD16*60+AE16-TRUNC((AC16*3600+AD16*60+AE16)/3600,0)*3600)/60,0)</f>
        <v>45</v>
      </c>
      <c r="AB16" s="50" t="n">
        <f aca="false">TRUNC(AC16*3600+AD16*60+AE16-TRUNC((AC16*3600+AD16*60+AE16)/60,0)*60,0)</f>
        <v>30</v>
      </c>
      <c r="AC16" s="28" t="n">
        <f aca="false">SUM(W$4:W16)</f>
        <v>0</v>
      </c>
      <c r="AD16" s="29" t="n">
        <f aca="false">SUM(X$4:X16)</f>
        <v>101</v>
      </c>
      <c r="AE16" s="30" t="n">
        <f aca="false">SUM(Y$4:Y16)</f>
        <v>270</v>
      </c>
      <c r="AF16" s="52" t="n">
        <f aca="false">TRUNC((AI16*3600+AJ16*60+AK16)/3600,0)</f>
        <v>0</v>
      </c>
      <c r="AG16" s="49" t="n">
        <f aca="false">TRUNC((AI16*3600+AJ16*60+AK16-TRUNC((AI16*3600+AJ16*60+AK16)/3600,0)*3600)/60,0)</f>
        <v>0</v>
      </c>
      <c r="AH16" s="50" t="n">
        <f aca="false">TRUNC(AI16*3600+AJ16*60+AK16-TRUNC((AI16*3600+AJ16*60+AK16)/60,0)*60,0)</f>
        <v>0</v>
      </c>
      <c r="AI16" s="28" t="n">
        <f aca="false">SUM(W$16:W16)</f>
        <v>0</v>
      </c>
      <c r="AJ16" s="29" t="n">
        <f aca="false">SUM(X$16:X16)</f>
        <v>0</v>
      </c>
      <c r="AK16" s="32" t="n">
        <f aca="false">SUM(Y$16:Y16)</f>
        <v>0</v>
      </c>
      <c r="AL16" s="48"/>
      <c r="AM16" s="49"/>
      <c r="AN16" s="50"/>
      <c r="AO16" s="51" t="n">
        <f aca="false">TRUNC((AR16*3600+AS16*60+AT16)/3600,0)</f>
        <v>1</v>
      </c>
      <c r="AP16" s="49" t="n">
        <f aca="false">TRUNC((AR16*3600+AS16*60+AT16-TRUNC((AR16*3600+AS16*60+AT16)/3600,0)*3600)/60,0)</f>
        <v>32</v>
      </c>
      <c r="AQ16" s="50" t="n">
        <f aca="false">TRUNC(AR16*3600+AS16*60+AT16-TRUNC((AR16*3600+AS16*60+AT16)/60,0)*60,0)</f>
        <v>13</v>
      </c>
      <c r="AR16" s="28" t="n">
        <f aca="false">SUM(AL$4:AL16)</f>
        <v>0</v>
      </c>
      <c r="AS16" s="29" t="n">
        <f aca="false">SUM(AM$4:AM16)</f>
        <v>86</v>
      </c>
      <c r="AT16" s="32" t="n">
        <f aca="false">SUM(AN$4:AN16)</f>
        <v>373</v>
      </c>
      <c r="AU16" s="51" t="n">
        <f aca="false">TRUNC((AX16*3600+AY16*60+AZ16)/3600,0)</f>
        <v>0</v>
      </c>
      <c r="AV16" s="49" t="n">
        <f aca="false">TRUNC((AX16*3600+AY16*60+AZ16-TRUNC((AX16*3600+AY16*60+AZ16)/3600,0)*3600)/60,0)</f>
        <v>0</v>
      </c>
      <c r="AW16" s="50" t="n">
        <f aca="false">TRUNC(AX16*3600+AY16*60+AZ16-TRUNC((AX16*3600+AY16*60+AZ16)/60,0)*60,0)</f>
        <v>0</v>
      </c>
      <c r="AX16" s="28" t="n">
        <f aca="false">SUM(AL16)</f>
        <v>0</v>
      </c>
      <c r="AY16" s="29" t="n">
        <f aca="false">SUM(AM16)</f>
        <v>0</v>
      </c>
      <c r="AZ16" s="32" t="n">
        <f aca="false">SUM(AN16)</f>
        <v>0</v>
      </c>
      <c r="BA16" s="48"/>
      <c r="BB16" s="49"/>
      <c r="BC16" s="50"/>
      <c r="BD16" s="51"/>
      <c r="BE16" s="49"/>
      <c r="BF16" s="50"/>
      <c r="BG16" s="52"/>
      <c r="BH16" s="49" t="n">
        <f aca="false">TRUNC(((BB16+BE16)*60+(BC16+BF16)-TRUNC(((BB16+BE16)*60+(BC16+BF16))/3600,0)*3600)/60,0)</f>
        <v>0</v>
      </c>
      <c r="BI16" s="50" t="n">
        <f aca="false">TRUNC((BC16+BF16)-TRUNC((BC16+BF16)/60,0)*60,0)</f>
        <v>0</v>
      </c>
      <c r="BJ16" s="51" t="n">
        <f aca="false">TRUNC((BM16*3600+BN16*60+BO16)/3600,0)</f>
        <v>1</v>
      </c>
      <c r="BK16" s="49" t="n">
        <f aca="false">TRUNC((BM16*3600+BN16*60+BO16-TRUNC((BM16*3600+BN16*60+BO16)/3600,0)*3600)/60,0)</f>
        <v>38</v>
      </c>
      <c r="BL16" s="50" t="n">
        <f aca="false">TRUNC(BM16*3600+BN16*60+BO16-TRUNC((BM16*3600+BN16*60+BO16)/60,0)*60,0)</f>
        <v>30</v>
      </c>
      <c r="BM16" s="28" t="n">
        <f aca="false">SUM(BG$4:BG16)</f>
        <v>0</v>
      </c>
      <c r="BN16" s="29" t="n">
        <f aca="false">SUM(BH$4:BH16)</f>
        <v>94</v>
      </c>
      <c r="BO16" s="30" t="n">
        <f aca="false">SUM(BI$4:BI16)</f>
        <v>270</v>
      </c>
      <c r="BP16" s="51" t="n">
        <f aca="false">TRUNC((BS16*3600+BT16*60+BU16)/3600,0)</f>
        <v>0</v>
      </c>
      <c r="BQ16" s="49" t="n">
        <f aca="false">TRUNC((BS16*3600+BT16*60+BU16-TRUNC((BS16*3600+BT16*60+BU16)/3600,0)*3600)/60,0)</f>
        <v>0</v>
      </c>
      <c r="BR16" s="50" t="n">
        <f aca="false">TRUNC(BS16*3600+BT16*60+BU16-TRUNC((BS16*3600+BT16*60+BU16)/60,0)*60,0)</f>
        <v>0</v>
      </c>
      <c r="BS16" s="28" t="n">
        <f aca="false">SUM(BG16)</f>
        <v>0</v>
      </c>
      <c r="BT16" s="29" t="n">
        <f aca="false">SUM(BH16)</f>
        <v>0</v>
      </c>
      <c r="BU16" s="32" t="n">
        <f aca="false">SUM(BI16)</f>
        <v>0</v>
      </c>
      <c r="BV16" s="56"/>
    </row>
    <row r="17" s="57" customFormat="true" ht="13.5" hidden="false" customHeight="false" outlineLevel="0" collapsed="false">
      <c r="A17" s="58" t="str">
        <f aca="false">ヘッダ!$A17</f>
        <v>一ノ関</v>
      </c>
      <c r="B17" s="48"/>
      <c r="C17" s="49"/>
      <c r="D17" s="50"/>
      <c r="E17" s="51" t="n">
        <f aca="false">TRUNC((H17*3600+I17*60+J17)/3600,0)</f>
        <v>1</v>
      </c>
      <c r="F17" s="49" t="n">
        <f aca="false">TRUNC((H17*3600+I17*60+J17-TRUNC((H17*3600+I17*60+J17)/3600,0)*3600)/60,0)</f>
        <v>38</v>
      </c>
      <c r="G17" s="50" t="n">
        <f aca="false">TRUNC(H17*3600+I17*60+J17-TRUNC((H17*3600+I17*60+J17)/60,0)*60,0)</f>
        <v>3</v>
      </c>
      <c r="H17" s="28" t="n">
        <f aca="false">SUM(B$4:B17)</f>
        <v>0</v>
      </c>
      <c r="I17" s="29" t="n">
        <f aca="false">SUM(C$4:C17)</f>
        <v>93</v>
      </c>
      <c r="J17" s="32" t="n">
        <f aca="false">SUM(D$4:D17)</f>
        <v>303</v>
      </c>
      <c r="K17" s="51" t="n">
        <f aca="false">TRUNC((N17*3600+O17*60+P17)/3600,0)</f>
        <v>0</v>
      </c>
      <c r="L17" s="49" t="n">
        <f aca="false">TRUNC((N17*3600+O17*60+P17-TRUNC((N17*3600+O17*60+P17)/3600,0)*3600)/60,0)</f>
        <v>0</v>
      </c>
      <c r="M17" s="50" t="n">
        <f aca="false">TRUNC(N17*3600+O17*60+P17-TRUNC((N17*3600+O17*60+P17)/60,0)*60,0)</f>
        <v>0</v>
      </c>
      <c r="N17" s="28" t="n">
        <f aca="false">SUM(B$16:B17)</f>
        <v>0</v>
      </c>
      <c r="O17" s="29" t="n">
        <f aca="false">SUM(C$16:C17)</f>
        <v>0</v>
      </c>
      <c r="P17" s="32" t="n">
        <f aca="false">SUM(D$16:D17)</f>
        <v>0</v>
      </c>
      <c r="Q17" s="48"/>
      <c r="R17" s="49"/>
      <c r="S17" s="50"/>
      <c r="T17" s="51"/>
      <c r="U17" s="49"/>
      <c r="V17" s="50"/>
      <c r="W17" s="52"/>
      <c r="X17" s="49" t="n">
        <f aca="false">TRUNC(((R17+U17)*60+(S17+V17)-TRUNC(((R17+U17)*60+(S17+V17))/3600,0)*3600)/60,0)</f>
        <v>0</v>
      </c>
      <c r="Y17" s="50" t="n">
        <f aca="false">TRUNC((S17+V17)-TRUNC((S17+V17)/60,0)*60,0)</f>
        <v>0</v>
      </c>
      <c r="Z17" s="51" t="n">
        <f aca="false">TRUNC((AC17*3600+AD17*60+AE17)/3600,0)</f>
        <v>1</v>
      </c>
      <c r="AA17" s="49" t="n">
        <f aca="false">TRUNC((AC17*3600+AD17*60+AE17-TRUNC((AC17*3600+AD17*60+AE17)/3600,0)*3600)/60,0)</f>
        <v>45</v>
      </c>
      <c r="AB17" s="50" t="n">
        <f aca="false">TRUNC(AC17*3600+AD17*60+AE17-TRUNC((AC17*3600+AD17*60+AE17)/60,0)*60,0)</f>
        <v>30</v>
      </c>
      <c r="AC17" s="28" t="n">
        <f aca="false">SUM(W$4:W17)</f>
        <v>0</v>
      </c>
      <c r="AD17" s="29" t="n">
        <f aca="false">SUM(X$4:X17)</f>
        <v>101</v>
      </c>
      <c r="AE17" s="30" t="n">
        <f aca="false">SUM(Y$4:Y17)</f>
        <v>270</v>
      </c>
      <c r="AF17" s="52" t="n">
        <f aca="false">TRUNC((AI17*3600+AJ17*60+AK17)/3600,0)</f>
        <v>0</v>
      </c>
      <c r="AG17" s="49" t="n">
        <f aca="false">TRUNC((AI17*3600+AJ17*60+AK17-TRUNC((AI17*3600+AJ17*60+AK17)/3600,0)*3600)/60,0)</f>
        <v>0</v>
      </c>
      <c r="AH17" s="50" t="n">
        <f aca="false">TRUNC(AI17*3600+AJ17*60+AK17-TRUNC((AI17*3600+AJ17*60+AK17)/60,0)*60,0)</f>
        <v>0</v>
      </c>
      <c r="AI17" s="28" t="n">
        <f aca="false">SUM(W$16:W17)</f>
        <v>0</v>
      </c>
      <c r="AJ17" s="29" t="n">
        <f aca="false">SUM(X$16:X17)</f>
        <v>0</v>
      </c>
      <c r="AK17" s="32" t="n">
        <f aca="false">SUM(Y$16:Y17)</f>
        <v>0</v>
      </c>
      <c r="AL17" s="48"/>
      <c r="AM17" s="49"/>
      <c r="AN17" s="50"/>
      <c r="AO17" s="51" t="n">
        <f aca="false">TRUNC((AR17*3600+AS17*60+AT17)/3600,0)</f>
        <v>1</v>
      </c>
      <c r="AP17" s="49" t="n">
        <f aca="false">TRUNC((AR17*3600+AS17*60+AT17-TRUNC((AR17*3600+AS17*60+AT17)/3600,0)*3600)/60,0)</f>
        <v>32</v>
      </c>
      <c r="AQ17" s="50" t="n">
        <f aca="false">TRUNC(AR17*3600+AS17*60+AT17-TRUNC((AR17*3600+AS17*60+AT17)/60,0)*60,0)</f>
        <v>13</v>
      </c>
      <c r="AR17" s="28" t="n">
        <f aca="false">SUM(AL$4:AL17)</f>
        <v>0</v>
      </c>
      <c r="AS17" s="29" t="n">
        <f aca="false">SUM(AM$4:AM17)</f>
        <v>86</v>
      </c>
      <c r="AT17" s="32" t="n">
        <f aca="false">SUM(AN$4:AN17)</f>
        <v>373</v>
      </c>
      <c r="AU17" s="51" t="n">
        <f aca="false">TRUNC((AX17*3600+AY17*60+AZ17)/3600,0)</f>
        <v>0</v>
      </c>
      <c r="AV17" s="49" t="n">
        <f aca="false">TRUNC((AX17*3600+AY17*60+AZ17-TRUNC((AX17*3600+AY17*60+AZ17)/3600,0)*3600)/60,0)</f>
        <v>0</v>
      </c>
      <c r="AW17" s="50" t="n">
        <f aca="false">TRUNC(AX17*3600+AY17*60+AZ17-TRUNC((AX17*3600+AY17*60+AZ17)/60,0)*60,0)</f>
        <v>0</v>
      </c>
      <c r="AX17" s="28" t="n">
        <f aca="false">SUM(AL17)</f>
        <v>0</v>
      </c>
      <c r="AY17" s="29" t="n">
        <f aca="false">SUM(AM17)</f>
        <v>0</v>
      </c>
      <c r="AZ17" s="32" t="n">
        <f aca="false">SUM(AN17)</f>
        <v>0</v>
      </c>
      <c r="BA17" s="48"/>
      <c r="BB17" s="49"/>
      <c r="BC17" s="50"/>
      <c r="BD17" s="51"/>
      <c r="BE17" s="49"/>
      <c r="BF17" s="50"/>
      <c r="BG17" s="52"/>
      <c r="BH17" s="49" t="n">
        <f aca="false">TRUNC(((BB17+BE17)*60+(BC17+BF17)-TRUNC(((BB17+BE17)*60+(BC17+BF17))/3600,0)*3600)/60,0)</f>
        <v>0</v>
      </c>
      <c r="BI17" s="50" t="n">
        <f aca="false">TRUNC((BC17+BF17)-TRUNC((BC17+BF17)/60,0)*60,0)</f>
        <v>0</v>
      </c>
      <c r="BJ17" s="51" t="n">
        <f aca="false">TRUNC((BM17*3600+BN17*60+BO17)/3600,0)</f>
        <v>1</v>
      </c>
      <c r="BK17" s="49" t="n">
        <f aca="false">TRUNC((BM17*3600+BN17*60+BO17-TRUNC((BM17*3600+BN17*60+BO17)/3600,0)*3600)/60,0)</f>
        <v>38</v>
      </c>
      <c r="BL17" s="50" t="n">
        <f aca="false">TRUNC(BM17*3600+BN17*60+BO17-TRUNC((BM17*3600+BN17*60+BO17)/60,0)*60,0)</f>
        <v>30</v>
      </c>
      <c r="BM17" s="28" t="n">
        <f aca="false">SUM(BG$4:BG17)</f>
        <v>0</v>
      </c>
      <c r="BN17" s="29" t="n">
        <f aca="false">SUM(BH$4:BH17)</f>
        <v>94</v>
      </c>
      <c r="BO17" s="30" t="n">
        <f aca="false">SUM(BI$4:BI17)</f>
        <v>270</v>
      </c>
      <c r="BP17" s="51" t="n">
        <f aca="false">TRUNC((BS17*3600+BT17*60+BU17)/3600,0)</f>
        <v>0</v>
      </c>
      <c r="BQ17" s="49" t="n">
        <f aca="false">TRUNC((BS17*3600+BT17*60+BU17-TRUNC((BS17*3600+BT17*60+BU17)/3600,0)*3600)/60,0)</f>
        <v>0</v>
      </c>
      <c r="BR17" s="50" t="n">
        <f aca="false">TRUNC(BS17*3600+BT17*60+BU17-TRUNC((BS17*3600+BT17*60+BU17)/60,0)*60,0)</f>
        <v>0</v>
      </c>
      <c r="BS17" s="28" t="n">
        <f aca="false">SUM(BG17)</f>
        <v>0</v>
      </c>
      <c r="BT17" s="29" t="n">
        <f aca="false">SUM(BH17)</f>
        <v>0</v>
      </c>
      <c r="BU17" s="32" t="n">
        <f aca="false">SUM(BI17)</f>
        <v>0</v>
      </c>
      <c r="BV17" s="56"/>
    </row>
    <row r="18" s="57" customFormat="true" ht="13.5" hidden="false" customHeight="false" outlineLevel="0" collapsed="false">
      <c r="A18" s="58" t="str">
        <f aca="false">ヘッダ!$A18</f>
        <v>水沢江刺</v>
      </c>
      <c r="B18" s="48"/>
      <c r="C18" s="49"/>
      <c r="D18" s="50"/>
      <c r="E18" s="51" t="n">
        <f aca="false">TRUNC((H18*3600+I18*60+J18)/3600,0)</f>
        <v>1</v>
      </c>
      <c r="F18" s="49" t="n">
        <f aca="false">TRUNC((H18*3600+I18*60+J18-TRUNC((H18*3600+I18*60+J18)/3600,0)*3600)/60,0)</f>
        <v>38</v>
      </c>
      <c r="G18" s="50" t="n">
        <f aca="false">TRUNC(H18*3600+I18*60+J18-TRUNC((H18*3600+I18*60+J18)/60,0)*60,0)</f>
        <v>3</v>
      </c>
      <c r="H18" s="28" t="n">
        <f aca="false">SUM(B$4:B18)</f>
        <v>0</v>
      </c>
      <c r="I18" s="29" t="n">
        <f aca="false">SUM(C$4:C18)</f>
        <v>93</v>
      </c>
      <c r="J18" s="32" t="n">
        <f aca="false">SUM(D$4:D18)</f>
        <v>303</v>
      </c>
      <c r="K18" s="51" t="n">
        <f aca="false">TRUNC((N18*3600+O18*60+P18)/3600,0)</f>
        <v>0</v>
      </c>
      <c r="L18" s="49" t="n">
        <f aca="false">TRUNC((N18*3600+O18*60+P18-TRUNC((N18*3600+O18*60+P18)/3600,0)*3600)/60,0)</f>
        <v>0</v>
      </c>
      <c r="M18" s="50" t="n">
        <f aca="false">TRUNC(N18*3600+O18*60+P18-TRUNC((N18*3600+O18*60+P18)/60,0)*60,0)</f>
        <v>0</v>
      </c>
      <c r="N18" s="28" t="n">
        <f aca="false">SUM(B$18:B18)</f>
        <v>0</v>
      </c>
      <c r="O18" s="29" t="n">
        <f aca="false">SUM(C$18:C18)</f>
        <v>0</v>
      </c>
      <c r="P18" s="32" t="n">
        <f aca="false">SUM(D$18:D18)</f>
        <v>0</v>
      </c>
      <c r="Q18" s="48"/>
      <c r="R18" s="49"/>
      <c r="S18" s="50"/>
      <c r="T18" s="51"/>
      <c r="U18" s="49"/>
      <c r="V18" s="50"/>
      <c r="W18" s="52"/>
      <c r="X18" s="49" t="n">
        <f aca="false">TRUNC(((R18+U18)*60+(S18+V18)-TRUNC(((R18+U18)*60+(S18+V18))/3600,0)*3600)/60,0)</f>
        <v>0</v>
      </c>
      <c r="Y18" s="50" t="n">
        <f aca="false">TRUNC((S18+V18)-TRUNC((S18+V18)/60,0)*60,0)</f>
        <v>0</v>
      </c>
      <c r="Z18" s="51" t="n">
        <f aca="false">TRUNC((AC18*3600+AD18*60+AE18)/3600,0)</f>
        <v>1</v>
      </c>
      <c r="AA18" s="49" t="n">
        <f aca="false">TRUNC((AC18*3600+AD18*60+AE18-TRUNC((AC18*3600+AD18*60+AE18)/3600,0)*3600)/60,0)</f>
        <v>45</v>
      </c>
      <c r="AB18" s="50" t="n">
        <f aca="false">TRUNC(AC18*3600+AD18*60+AE18-TRUNC((AC18*3600+AD18*60+AE18)/60,0)*60,0)</f>
        <v>30</v>
      </c>
      <c r="AC18" s="28" t="n">
        <f aca="false">SUM(W$4:W18)</f>
        <v>0</v>
      </c>
      <c r="AD18" s="29" t="n">
        <f aca="false">SUM(X$4:X18)</f>
        <v>101</v>
      </c>
      <c r="AE18" s="30" t="n">
        <f aca="false">SUM(Y$4:Y18)</f>
        <v>270</v>
      </c>
      <c r="AF18" s="52" t="n">
        <f aca="false">TRUNC((AI18*3600+AJ18*60+AK18)/3600,0)</f>
        <v>0</v>
      </c>
      <c r="AG18" s="49" t="n">
        <f aca="false">TRUNC((AI18*3600+AJ18*60+AK18-TRUNC((AI18*3600+AJ18*60+AK18)/3600,0)*3600)/60,0)</f>
        <v>0</v>
      </c>
      <c r="AH18" s="50" t="n">
        <f aca="false">TRUNC(AI18*3600+AJ18*60+AK18-TRUNC((AI18*3600+AJ18*60+AK18)/60,0)*60,0)</f>
        <v>0</v>
      </c>
      <c r="AI18" s="28" t="n">
        <f aca="false">SUM(W$18:W18)</f>
        <v>0</v>
      </c>
      <c r="AJ18" s="29" t="n">
        <f aca="false">SUM(X$18:X18)</f>
        <v>0</v>
      </c>
      <c r="AK18" s="32" t="n">
        <f aca="false">SUM(Y$18:Y18)</f>
        <v>0</v>
      </c>
      <c r="AL18" s="48"/>
      <c r="AM18" s="49"/>
      <c r="AN18" s="50"/>
      <c r="AO18" s="51" t="n">
        <f aca="false">TRUNC((AR18*3600+AS18*60+AT18)/3600,0)</f>
        <v>1</v>
      </c>
      <c r="AP18" s="49" t="n">
        <f aca="false">TRUNC((AR18*3600+AS18*60+AT18-TRUNC((AR18*3600+AS18*60+AT18)/3600,0)*3600)/60,0)</f>
        <v>32</v>
      </c>
      <c r="AQ18" s="50" t="n">
        <f aca="false">TRUNC(AR18*3600+AS18*60+AT18-TRUNC((AR18*3600+AS18*60+AT18)/60,0)*60,0)</f>
        <v>13</v>
      </c>
      <c r="AR18" s="28" t="n">
        <f aca="false">SUM(AL$4:AL18)</f>
        <v>0</v>
      </c>
      <c r="AS18" s="29" t="n">
        <f aca="false">SUM(AM$4:AM18)</f>
        <v>86</v>
      </c>
      <c r="AT18" s="32" t="n">
        <f aca="false">SUM(AN$4:AN18)</f>
        <v>373</v>
      </c>
      <c r="AU18" s="51" t="n">
        <f aca="false">TRUNC((AX18*3600+AY18*60+AZ18)/3600,0)</f>
        <v>0</v>
      </c>
      <c r="AV18" s="49" t="n">
        <f aca="false">TRUNC((AX18*3600+AY18*60+AZ18-TRUNC((AX18*3600+AY18*60+AZ18)/3600,0)*3600)/60,0)</f>
        <v>0</v>
      </c>
      <c r="AW18" s="50" t="n">
        <f aca="false">TRUNC(AX18*3600+AY18*60+AZ18-TRUNC((AX18*3600+AY18*60+AZ18)/60,0)*60,0)</f>
        <v>0</v>
      </c>
      <c r="AX18" s="28" t="n">
        <f aca="false">SUM(AL18)</f>
        <v>0</v>
      </c>
      <c r="AY18" s="29" t="n">
        <f aca="false">SUM(AM18)</f>
        <v>0</v>
      </c>
      <c r="AZ18" s="32" t="n">
        <f aca="false">SUM(AN18)</f>
        <v>0</v>
      </c>
      <c r="BA18" s="48"/>
      <c r="BB18" s="49"/>
      <c r="BC18" s="50"/>
      <c r="BD18" s="51"/>
      <c r="BE18" s="49"/>
      <c r="BF18" s="50"/>
      <c r="BG18" s="52"/>
      <c r="BH18" s="49" t="n">
        <f aca="false">TRUNC(((BB18+BE18)*60+(BC18+BF18)-TRUNC(((BB18+BE18)*60+(BC18+BF18))/3600,0)*3600)/60,0)</f>
        <v>0</v>
      </c>
      <c r="BI18" s="50" t="n">
        <f aca="false">TRUNC((BC18+BF18)-TRUNC((BC18+BF18)/60,0)*60,0)</f>
        <v>0</v>
      </c>
      <c r="BJ18" s="51" t="n">
        <f aca="false">TRUNC((BM18*3600+BN18*60+BO18)/3600,0)</f>
        <v>1</v>
      </c>
      <c r="BK18" s="49" t="n">
        <f aca="false">TRUNC((BM18*3600+BN18*60+BO18-TRUNC((BM18*3600+BN18*60+BO18)/3600,0)*3600)/60,0)</f>
        <v>38</v>
      </c>
      <c r="BL18" s="50" t="n">
        <f aca="false">TRUNC(BM18*3600+BN18*60+BO18-TRUNC((BM18*3600+BN18*60+BO18)/60,0)*60,0)</f>
        <v>30</v>
      </c>
      <c r="BM18" s="28" t="n">
        <f aca="false">SUM(BG$4:BG18)</f>
        <v>0</v>
      </c>
      <c r="BN18" s="29" t="n">
        <f aca="false">SUM(BH$4:BH18)</f>
        <v>94</v>
      </c>
      <c r="BO18" s="30" t="n">
        <f aca="false">SUM(BI$4:BI18)</f>
        <v>270</v>
      </c>
      <c r="BP18" s="51" t="n">
        <f aca="false">TRUNC((BS18*3600+BT18*60+BU18)/3600,0)</f>
        <v>0</v>
      </c>
      <c r="BQ18" s="49" t="n">
        <f aca="false">TRUNC((BS18*3600+BT18*60+BU18-TRUNC((BS18*3600+BT18*60+BU18)/3600,0)*3600)/60,0)</f>
        <v>0</v>
      </c>
      <c r="BR18" s="50" t="n">
        <f aca="false">TRUNC(BS18*3600+BT18*60+BU18-TRUNC((BS18*3600+BT18*60+BU18)/60,0)*60,0)</f>
        <v>0</v>
      </c>
      <c r="BS18" s="28" t="n">
        <f aca="false">SUM(BG18)</f>
        <v>0</v>
      </c>
      <c r="BT18" s="29" t="n">
        <f aca="false">SUM(BH18)</f>
        <v>0</v>
      </c>
      <c r="BU18" s="32" t="n">
        <f aca="false">SUM(BI18)</f>
        <v>0</v>
      </c>
      <c r="BV18" s="56"/>
    </row>
    <row r="19" s="57" customFormat="true" ht="13.5" hidden="false" customHeight="false" outlineLevel="0" collapsed="false">
      <c r="A19" s="58" t="str">
        <f aca="false">ヘッダ!$A19</f>
        <v>北上</v>
      </c>
      <c r="B19" s="48"/>
      <c r="C19" s="49"/>
      <c r="D19" s="50"/>
      <c r="E19" s="51" t="n">
        <f aca="false">TRUNC((H19*3600+I19*60+J19)/3600,0)</f>
        <v>1</v>
      </c>
      <c r="F19" s="49" t="n">
        <f aca="false">TRUNC((H19*3600+I19*60+J19-TRUNC((H19*3600+I19*60+J19)/3600,0)*3600)/60,0)</f>
        <v>38</v>
      </c>
      <c r="G19" s="50" t="n">
        <f aca="false">TRUNC(H19*3600+I19*60+J19-TRUNC((H19*3600+I19*60+J19)/60,0)*60,0)</f>
        <v>3</v>
      </c>
      <c r="H19" s="28" t="n">
        <f aca="false">SUM(B$4:B19)</f>
        <v>0</v>
      </c>
      <c r="I19" s="29" t="n">
        <f aca="false">SUM(C$4:C19)</f>
        <v>93</v>
      </c>
      <c r="J19" s="32" t="n">
        <f aca="false">SUM(D$4:D19)</f>
        <v>303</v>
      </c>
      <c r="K19" s="51" t="n">
        <f aca="false">TRUNC((N19*3600+O19*60+P19)/3600,0)</f>
        <v>0</v>
      </c>
      <c r="L19" s="49" t="n">
        <f aca="false">TRUNC((N19*3600+O19*60+P19-TRUNC((N19*3600+O19*60+P19)/3600,0)*3600)/60,0)</f>
        <v>0</v>
      </c>
      <c r="M19" s="50" t="n">
        <f aca="false">TRUNC(N19*3600+O19*60+P19-TRUNC((N19*3600+O19*60+P19)/60,0)*60,0)</f>
        <v>0</v>
      </c>
      <c r="N19" s="28" t="n">
        <f aca="false">SUM(B$18:B19)</f>
        <v>0</v>
      </c>
      <c r="O19" s="29" t="n">
        <f aca="false">SUM(C$18:C19)</f>
        <v>0</v>
      </c>
      <c r="P19" s="32" t="n">
        <f aca="false">SUM(D$18:D19)</f>
        <v>0</v>
      </c>
      <c r="Q19" s="48"/>
      <c r="R19" s="49"/>
      <c r="S19" s="50"/>
      <c r="T19" s="51"/>
      <c r="U19" s="49"/>
      <c r="V19" s="50"/>
      <c r="W19" s="52"/>
      <c r="X19" s="49" t="n">
        <f aca="false">TRUNC(((R19+U19)*60+(S19+V19)-TRUNC(((R19+U19)*60+(S19+V19))/3600,0)*3600)/60,0)</f>
        <v>0</v>
      </c>
      <c r="Y19" s="50" t="n">
        <f aca="false">TRUNC((S19+V19)-TRUNC((S19+V19)/60,0)*60,0)</f>
        <v>0</v>
      </c>
      <c r="Z19" s="51" t="n">
        <f aca="false">TRUNC((AC19*3600+AD19*60+AE19)/3600,0)</f>
        <v>1</v>
      </c>
      <c r="AA19" s="49" t="n">
        <f aca="false">TRUNC((AC19*3600+AD19*60+AE19-TRUNC((AC19*3600+AD19*60+AE19)/3600,0)*3600)/60,0)</f>
        <v>45</v>
      </c>
      <c r="AB19" s="50" t="n">
        <f aca="false">TRUNC(AC19*3600+AD19*60+AE19-TRUNC((AC19*3600+AD19*60+AE19)/60,0)*60,0)</f>
        <v>30</v>
      </c>
      <c r="AC19" s="28" t="n">
        <f aca="false">SUM(W$4:W19)</f>
        <v>0</v>
      </c>
      <c r="AD19" s="29" t="n">
        <f aca="false">SUM(X$4:X19)</f>
        <v>101</v>
      </c>
      <c r="AE19" s="30" t="n">
        <f aca="false">SUM(Y$4:Y19)</f>
        <v>270</v>
      </c>
      <c r="AF19" s="52" t="n">
        <f aca="false">TRUNC((AI19*3600+AJ19*60+AK19)/3600,0)</f>
        <v>0</v>
      </c>
      <c r="AG19" s="49" t="n">
        <f aca="false">TRUNC((AI19*3600+AJ19*60+AK19-TRUNC((AI19*3600+AJ19*60+AK19)/3600,0)*3600)/60,0)</f>
        <v>0</v>
      </c>
      <c r="AH19" s="50" t="n">
        <f aca="false">TRUNC(AI19*3600+AJ19*60+AK19-TRUNC((AI19*3600+AJ19*60+AK19)/60,0)*60,0)</f>
        <v>0</v>
      </c>
      <c r="AI19" s="28" t="n">
        <f aca="false">SUM(W$18:W19)</f>
        <v>0</v>
      </c>
      <c r="AJ19" s="29" t="n">
        <f aca="false">SUM(X$18:X19)</f>
        <v>0</v>
      </c>
      <c r="AK19" s="32" t="n">
        <f aca="false">SUM(Y$18:Y19)</f>
        <v>0</v>
      </c>
      <c r="AL19" s="48"/>
      <c r="AM19" s="49"/>
      <c r="AN19" s="50"/>
      <c r="AO19" s="51" t="n">
        <f aca="false">TRUNC((AR19*3600+AS19*60+AT19)/3600,0)</f>
        <v>1</v>
      </c>
      <c r="AP19" s="49" t="n">
        <f aca="false">TRUNC((AR19*3600+AS19*60+AT19-TRUNC((AR19*3600+AS19*60+AT19)/3600,0)*3600)/60,0)</f>
        <v>32</v>
      </c>
      <c r="AQ19" s="50" t="n">
        <f aca="false">TRUNC(AR19*3600+AS19*60+AT19-TRUNC((AR19*3600+AS19*60+AT19)/60,0)*60,0)</f>
        <v>13</v>
      </c>
      <c r="AR19" s="28" t="n">
        <f aca="false">SUM(AL$4:AL19)</f>
        <v>0</v>
      </c>
      <c r="AS19" s="29" t="n">
        <f aca="false">SUM(AM$4:AM19)</f>
        <v>86</v>
      </c>
      <c r="AT19" s="32" t="n">
        <f aca="false">SUM(AN$4:AN19)</f>
        <v>373</v>
      </c>
      <c r="AU19" s="51" t="n">
        <f aca="false">TRUNC((AX19*3600+AY19*60+AZ19)/3600,0)</f>
        <v>0</v>
      </c>
      <c r="AV19" s="49" t="n">
        <f aca="false">TRUNC((AX19*3600+AY19*60+AZ19-TRUNC((AX19*3600+AY19*60+AZ19)/3600,0)*3600)/60,0)</f>
        <v>0</v>
      </c>
      <c r="AW19" s="50" t="n">
        <f aca="false">TRUNC(AX19*3600+AY19*60+AZ19-TRUNC((AX19*3600+AY19*60+AZ19)/60,0)*60,0)</f>
        <v>0</v>
      </c>
      <c r="AX19" s="28" t="n">
        <f aca="false">SUM(AL19)</f>
        <v>0</v>
      </c>
      <c r="AY19" s="29" t="n">
        <f aca="false">SUM(AM19)</f>
        <v>0</v>
      </c>
      <c r="AZ19" s="32" t="n">
        <f aca="false">SUM(AN19)</f>
        <v>0</v>
      </c>
      <c r="BA19" s="48"/>
      <c r="BB19" s="49"/>
      <c r="BC19" s="50"/>
      <c r="BD19" s="51"/>
      <c r="BE19" s="49"/>
      <c r="BF19" s="50"/>
      <c r="BG19" s="52"/>
      <c r="BH19" s="49" t="n">
        <f aca="false">TRUNC(((BB19+BE19)*60+(BC19+BF19)-TRUNC(((BB19+BE19)*60+(BC19+BF19))/3600,0)*3600)/60,0)</f>
        <v>0</v>
      </c>
      <c r="BI19" s="50" t="n">
        <f aca="false">TRUNC((BC19+BF19)-TRUNC((BC19+BF19)/60,0)*60,0)</f>
        <v>0</v>
      </c>
      <c r="BJ19" s="51" t="n">
        <f aca="false">TRUNC((BM19*3600+BN19*60+BO19)/3600,0)</f>
        <v>1</v>
      </c>
      <c r="BK19" s="49" t="n">
        <f aca="false">TRUNC((BM19*3600+BN19*60+BO19-TRUNC((BM19*3600+BN19*60+BO19)/3600,0)*3600)/60,0)</f>
        <v>38</v>
      </c>
      <c r="BL19" s="50" t="n">
        <f aca="false">TRUNC(BM19*3600+BN19*60+BO19-TRUNC((BM19*3600+BN19*60+BO19)/60,0)*60,0)</f>
        <v>30</v>
      </c>
      <c r="BM19" s="28" t="n">
        <f aca="false">SUM(BG$4:BG19)</f>
        <v>0</v>
      </c>
      <c r="BN19" s="29" t="n">
        <f aca="false">SUM(BH$4:BH19)</f>
        <v>94</v>
      </c>
      <c r="BO19" s="30" t="n">
        <f aca="false">SUM(BI$4:BI19)</f>
        <v>270</v>
      </c>
      <c r="BP19" s="51" t="n">
        <f aca="false">TRUNC((BS19*3600+BT19*60+BU19)/3600,0)</f>
        <v>0</v>
      </c>
      <c r="BQ19" s="49" t="n">
        <f aca="false">TRUNC((BS19*3600+BT19*60+BU19-TRUNC((BS19*3600+BT19*60+BU19)/3600,0)*3600)/60,0)</f>
        <v>0</v>
      </c>
      <c r="BR19" s="50" t="n">
        <f aca="false">TRUNC(BS19*3600+BT19*60+BU19-TRUNC((BS19*3600+BT19*60+BU19)/60,0)*60,0)</f>
        <v>0</v>
      </c>
      <c r="BS19" s="28" t="n">
        <f aca="false">SUM(BG19)</f>
        <v>0</v>
      </c>
      <c r="BT19" s="29" t="n">
        <f aca="false">SUM(BH19)</f>
        <v>0</v>
      </c>
      <c r="BU19" s="32" t="n">
        <f aca="false">SUM(BI19)</f>
        <v>0</v>
      </c>
      <c r="BV19" s="56"/>
    </row>
    <row r="20" s="57" customFormat="true" ht="13.5" hidden="false" customHeight="false" outlineLevel="0" collapsed="false">
      <c r="A20" s="58" t="str">
        <f aca="false">ヘッダ!$A20</f>
        <v>新花巻</v>
      </c>
      <c r="B20" s="48"/>
      <c r="C20" s="49"/>
      <c r="D20" s="50"/>
      <c r="E20" s="51" t="n">
        <f aca="false">TRUNC((H20*3600+I20*60+J20)/3600,0)</f>
        <v>1</v>
      </c>
      <c r="F20" s="49" t="n">
        <f aca="false">TRUNC((H20*3600+I20*60+J20-TRUNC((H20*3600+I20*60+J20)/3600,0)*3600)/60,0)</f>
        <v>38</v>
      </c>
      <c r="G20" s="50" t="n">
        <f aca="false">TRUNC(H20*3600+I20*60+J20-TRUNC((H20*3600+I20*60+J20)/60,0)*60,0)</f>
        <v>3</v>
      </c>
      <c r="H20" s="28" t="n">
        <f aca="false">SUM(B$4:B20)</f>
        <v>0</v>
      </c>
      <c r="I20" s="29" t="n">
        <f aca="false">SUM(C$4:C20)</f>
        <v>93</v>
      </c>
      <c r="J20" s="32" t="n">
        <f aca="false">SUM(D$4:D20)</f>
        <v>303</v>
      </c>
      <c r="K20" s="51" t="n">
        <f aca="false">TRUNC((N20*3600+O20*60+P20)/3600,0)</f>
        <v>0</v>
      </c>
      <c r="L20" s="49" t="n">
        <f aca="false">TRUNC((N20*3600+O20*60+P20-TRUNC((N20*3600+O20*60+P20)/3600,0)*3600)/60,0)</f>
        <v>0</v>
      </c>
      <c r="M20" s="50" t="n">
        <f aca="false">TRUNC(N20*3600+O20*60+P20-TRUNC((N20*3600+O20*60+P20)/60,0)*60,0)</f>
        <v>0</v>
      </c>
      <c r="N20" s="28" t="n">
        <f aca="false">SUM(B$20:B20)</f>
        <v>0</v>
      </c>
      <c r="O20" s="29" t="n">
        <f aca="false">SUM(C$20:C20)</f>
        <v>0</v>
      </c>
      <c r="P20" s="32" t="n">
        <f aca="false">SUM(D$20:D20)</f>
        <v>0</v>
      </c>
      <c r="Q20" s="48"/>
      <c r="R20" s="49"/>
      <c r="S20" s="50"/>
      <c r="T20" s="51"/>
      <c r="U20" s="49"/>
      <c r="V20" s="50"/>
      <c r="W20" s="52"/>
      <c r="X20" s="49" t="n">
        <f aca="false">TRUNC(((R20+U20)*60+(S20+V20)-TRUNC(((R20+U20)*60+(S20+V20))/3600,0)*3600)/60,0)</f>
        <v>0</v>
      </c>
      <c r="Y20" s="50" t="n">
        <f aca="false">TRUNC((S20+V20)-TRUNC((S20+V20)/60,0)*60,0)</f>
        <v>0</v>
      </c>
      <c r="Z20" s="51" t="n">
        <f aca="false">TRUNC((AC20*3600+AD20*60+AE20)/3600,0)</f>
        <v>1</v>
      </c>
      <c r="AA20" s="49" t="n">
        <f aca="false">TRUNC((AC20*3600+AD20*60+AE20-TRUNC((AC20*3600+AD20*60+AE20)/3600,0)*3600)/60,0)</f>
        <v>45</v>
      </c>
      <c r="AB20" s="50" t="n">
        <f aca="false">TRUNC(AC20*3600+AD20*60+AE20-TRUNC((AC20*3600+AD20*60+AE20)/60,0)*60,0)</f>
        <v>30</v>
      </c>
      <c r="AC20" s="28" t="n">
        <f aca="false">SUM(W$4:W20)</f>
        <v>0</v>
      </c>
      <c r="AD20" s="29" t="n">
        <f aca="false">SUM(X$4:X20)</f>
        <v>101</v>
      </c>
      <c r="AE20" s="30" t="n">
        <f aca="false">SUM(Y$4:Y20)</f>
        <v>270</v>
      </c>
      <c r="AF20" s="52" t="n">
        <f aca="false">TRUNC((AI20*3600+AJ20*60+AK20)/3600,0)</f>
        <v>0</v>
      </c>
      <c r="AG20" s="49" t="n">
        <f aca="false">TRUNC((AI20*3600+AJ20*60+AK20-TRUNC((AI20*3600+AJ20*60+AK20)/3600,0)*3600)/60,0)</f>
        <v>0</v>
      </c>
      <c r="AH20" s="50" t="n">
        <f aca="false">TRUNC(AI20*3600+AJ20*60+AK20-TRUNC((AI20*3600+AJ20*60+AK20)/60,0)*60,0)</f>
        <v>0</v>
      </c>
      <c r="AI20" s="28" t="n">
        <f aca="false">SUM(W$20:W20)</f>
        <v>0</v>
      </c>
      <c r="AJ20" s="29" t="n">
        <f aca="false">SUM(X$20:X20)</f>
        <v>0</v>
      </c>
      <c r="AK20" s="32" t="n">
        <f aca="false">SUM(Y$20:Y20)</f>
        <v>0</v>
      </c>
      <c r="AL20" s="48"/>
      <c r="AM20" s="49"/>
      <c r="AN20" s="50"/>
      <c r="AO20" s="51" t="n">
        <f aca="false">TRUNC((AR20*3600+AS20*60+AT20)/3600,0)</f>
        <v>1</v>
      </c>
      <c r="AP20" s="49" t="n">
        <f aca="false">TRUNC((AR20*3600+AS20*60+AT20-TRUNC((AR20*3600+AS20*60+AT20)/3600,0)*3600)/60,0)</f>
        <v>32</v>
      </c>
      <c r="AQ20" s="50" t="n">
        <f aca="false">TRUNC(AR20*3600+AS20*60+AT20-TRUNC((AR20*3600+AS20*60+AT20)/60,0)*60,0)</f>
        <v>13</v>
      </c>
      <c r="AR20" s="28" t="n">
        <f aca="false">SUM(AL$4:AL20)</f>
        <v>0</v>
      </c>
      <c r="AS20" s="29" t="n">
        <f aca="false">SUM(AM$4:AM20)</f>
        <v>86</v>
      </c>
      <c r="AT20" s="32" t="n">
        <f aca="false">SUM(AN$4:AN20)</f>
        <v>373</v>
      </c>
      <c r="AU20" s="51" t="n">
        <f aca="false">TRUNC((AX20*3600+AY20*60+AZ20)/3600,0)</f>
        <v>0</v>
      </c>
      <c r="AV20" s="49" t="n">
        <f aca="false">TRUNC((AX20*3600+AY20*60+AZ20-TRUNC((AX20*3600+AY20*60+AZ20)/3600,0)*3600)/60,0)</f>
        <v>0</v>
      </c>
      <c r="AW20" s="50" t="n">
        <f aca="false">TRUNC(AX20*3600+AY20*60+AZ20-TRUNC((AX20*3600+AY20*60+AZ20)/60,0)*60,0)</f>
        <v>0</v>
      </c>
      <c r="AX20" s="28" t="n">
        <f aca="false">SUM(AL20)</f>
        <v>0</v>
      </c>
      <c r="AY20" s="29" t="n">
        <f aca="false">SUM(AM20)</f>
        <v>0</v>
      </c>
      <c r="AZ20" s="32" t="n">
        <f aca="false">SUM(AN20)</f>
        <v>0</v>
      </c>
      <c r="BA20" s="48"/>
      <c r="BB20" s="49"/>
      <c r="BC20" s="50"/>
      <c r="BD20" s="51"/>
      <c r="BE20" s="49"/>
      <c r="BF20" s="50"/>
      <c r="BG20" s="52"/>
      <c r="BH20" s="49" t="n">
        <f aca="false">TRUNC(((BB20+BE20)*60+(BC20+BF20)-TRUNC(((BB20+BE20)*60+(BC20+BF20))/3600,0)*3600)/60,0)</f>
        <v>0</v>
      </c>
      <c r="BI20" s="50" t="n">
        <f aca="false">TRUNC((BC20+BF20)-TRUNC((BC20+BF20)/60,0)*60,0)</f>
        <v>0</v>
      </c>
      <c r="BJ20" s="51" t="n">
        <f aca="false">TRUNC((BM20*3600+BN20*60+BO20)/3600,0)</f>
        <v>1</v>
      </c>
      <c r="BK20" s="49" t="n">
        <f aca="false">TRUNC((BM20*3600+BN20*60+BO20-TRUNC((BM20*3600+BN20*60+BO20)/3600,0)*3600)/60,0)</f>
        <v>38</v>
      </c>
      <c r="BL20" s="50" t="n">
        <f aca="false">TRUNC(BM20*3600+BN20*60+BO20-TRUNC((BM20*3600+BN20*60+BO20)/60,0)*60,0)</f>
        <v>30</v>
      </c>
      <c r="BM20" s="28" t="n">
        <f aca="false">SUM(BG$4:BG20)</f>
        <v>0</v>
      </c>
      <c r="BN20" s="29" t="n">
        <f aca="false">SUM(BH$4:BH20)</f>
        <v>94</v>
      </c>
      <c r="BO20" s="30" t="n">
        <f aca="false">SUM(BI$4:BI20)</f>
        <v>270</v>
      </c>
      <c r="BP20" s="51" t="n">
        <f aca="false">TRUNC((BS20*3600+BT20*60+BU20)/3600,0)</f>
        <v>0</v>
      </c>
      <c r="BQ20" s="49" t="n">
        <f aca="false">TRUNC((BS20*3600+BT20*60+BU20-TRUNC((BS20*3600+BT20*60+BU20)/3600,0)*3600)/60,0)</f>
        <v>0</v>
      </c>
      <c r="BR20" s="50" t="n">
        <f aca="false">TRUNC(BS20*3600+BT20*60+BU20-TRUNC((BS20*3600+BT20*60+BU20)/60,0)*60,0)</f>
        <v>0</v>
      </c>
      <c r="BS20" s="28" t="n">
        <f aca="false">SUM(BG20)</f>
        <v>0</v>
      </c>
      <c r="BT20" s="29" t="n">
        <f aca="false">SUM(BH20)</f>
        <v>0</v>
      </c>
      <c r="BU20" s="32" t="n">
        <f aca="false">SUM(BI20)</f>
        <v>0</v>
      </c>
      <c r="BV20" s="56"/>
    </row>
    <row r="21" s="57" customFormat="true" ht="13.5" hidden="false" customHeight="false" outlineLevel="0" collapsed="false">
      <c r="A21" s="58" t="str">
        <f aca="false">ヘッダ!$A21</f>
        <v>盛岡</v>
      </c>
      <c r="B21" s="48"/>
      <c r="C21" s="49"/>
      <c r="D21" s="50"/>
      <c r="E21" s="51" t="n">
        <f aca="false">TRUNC((H21*3600+I21*60+J21)/3600,0)</f>
        <v>1</v>
      </c>
      <c r="F21" s="49" t="n">
        <f aca="false">TRUNC((H21*3600+I21*60+J21-TRUNC((H21*3600+I21*60+J21)/3600,0)*3600)/60,0)</f>
        <v>38</v>
      </c>
      <c r="G21" s="50" t="n">
        <f aca="false">TRUNC(H21*3600+I21*60+J21-TRUNC((H21*3600+I21*60+J21)/60,0)*60,0)</f>
        <v>3</v>
      </c>
      <c r="H21" s="28" t="n">
        <f aca="false">SUM(B$4:B21)</f>
        <v>0</v>
      </c>
      <c r="I21" s="29" t="n">
        <f aca="false">SUM(C$4:C21)</f>
        <v>93</v>
      </c>
      <c r="J21" s="30" t="n">
        <f aca="false">SUM(D$4:D21)</f>
        <v>303</v>
      </c>
      <c r="K21" s="52" t="n">
        <f aca="false">TRUNC((N21*3600+O21*60+P21)/3600,0)</f>
        <v>0</v>
      </c>
      <c r="L21" s="49" t="n">
        <f aca="false">TRUNC((N21*3600+O21*60+P21-TRUNC((N21*3600+O21*60+P21)/3600,0)*3600)/60,0)</f>
        <v>0</v>
      </c>
      <c r="M21" s="50" t="n">
        <f aca="false">TRUNC(N21*3600+O21*60+P21-TRUNC((N21*3600+O21*60+P21)/60,0)*60,0)</f>
        <v>0</v>
      </c>
      <c r="N21" s="28" t="n">
        <f aca="false">SUM(B$20:B21)</f>
        <v>0</v>
      </c>
      <c r="O21" s="29" t="n">
        <f aca="false">SUM(C$20:C21)</f>
        <v>0</v>
      </c>
      <c r="P21" s="32" t="n">
        <f aca="false">SUM(D$20:D21)</f>
        <v>0</v>
      </c>
      <c r="Q21" s="48"/>
      <c r="R21" s="49"/>
      <c r="S21" s="50"/>
      <c r="T21" s="51"/>
      <c r="U21" s="49" t="n">
        <v>0</v>
      </c>
      <c r="V21" s="50" t="n">
        <v>30</v>
      </c>
      <c r="W21" s="52"/>
      <c r="X21" s="49" t="n">
        <f aca="false">TRUNC(((R21+U21)*60+(S21+V21)-TRUNC(((R21+U21)*60+(S21+V21))/3600,0)*3600)/60,0)</f>
        <v>0</v>
      </c>
      <c r="Y21" s="50" t="n">
        <f aca="false">TRUNC((S21+V21)-TRUNC((S21+V21)/60,0)*60,0)</f>
        <v>30</v>
      </c>
      <c r="Z21" s="51" t="n">
        <f aca="false">TRUNC((AC21*3600+AD21*60+AE21)/3600,0)</f>
        <v>1</v>
      </c>
      <c r="AA21" s="49" t="n">
        <f aca="false">TRUNC((AC21*3600+AD21*60+AE21-TRUNC((AC21*3600+AD21*60+AE21)/3600,0)*3600)/60,0)</f>
        <v>46</v>
      </c>
      <c r="AB21" s="50" t="n">
        <f aca="false">TRUNC(AC21*3600+AD21*60+AE21-TRUNC((AC21*3600+AD21*60+AE21)/60,0)*60,0)</f>
        <v>0</v>
      </c>
      <c r="AC21" s="28" t="n">
        <f aca="false">SUM(W$4:W21)</f>
        <v>0</v>
      </c>
      <c r="AD21" s="29" t="n">
        <f aca="false">SUM(X$4:X21)</f>
        <v>101</v>
      </c>
      <c r="AE21" s="30" t="n">
        <f aca="false">SUM(Y$4:Y21)</f>
        <v>300</v>
      </c>
      <c r="AF21" s="52" t="n">
        <f aca="false">TRUNC((AI21*3600+AJ21*60+AK21)/3600,0)</f>
        <v>0</v>
      </c>
      <c r="AG21" s="49" t="n">
        <f aca="false">TRUNC((AI21*3600+AJ21*60+AK21-TRUNC((AI21*3600+AJ21*60+AK21)/3600,0)*3600)/60,0)</f>
        <v>0</v>
      </c>
      <c r="AH21" s="50" t="n">
        <f aca="false">TRUNC(AI21*3600+AJ21*60+AK21-TRUNC((AI21*3600+AJ21*60+AK21)/60,0)*60,0)</f>
        <v>30</v>
      </c>
      <c r="AI21" s="28" t="n">
        <f aca="false">SUM(W$20:W21)</f>
        <v>0</v>
      </c>
      <c r="AJ21" s="29" t="n">
        <f aca="false">SUM(X$20:X21)</f>
        <v>0</v>
      </c>
      <c r="AK21" s="32" t="n">
        <f aca="false">SUM(Y$20:Y21)</f>
        <v>30</v>
      </c>
      <c r="AL21" s="48"/>
      <c r="AM21" s="49"/>
      <c r="AN21" s="50"/>
      <c r="AO21" s="51" t="n">
        <f aca="false">TRUNC((AR21*3600+AS21*60+AT21)/3600,0)</f>
        <v>1</v>
      </c>
      <c r="AP21" s="49" t="n">
        <f aca="false">TRUNC((AR21*3600+AS21*60+AT21-TRUNC((AR21*3600+AS21*60+AT21)/3600,0)*3600)/60,0)</f>
        <v>32</v>
      </c>
      <c r="AQ21" s="50" t="n">
        <f aca="false">TRUNC(AR21*3600+AS21*60+AT21-TRUNC((AR21*3600+AS21*60+AT21)/60,0)*60,0)</f>
        <v>13</v>
      </c>
      <c r="AR21" s="28" t="n">
        <f aca="false">SUM(AL$4:AL21)</f>
        <v>0</v>
      </c>
      <c r="AS21" s="29" t="n">
        <f aca="false">SUM(AM$4:AM21)</f>
        <v>86</v>
      </c>
      <c r="AT21" s="32" t="n">
        <f aca="false">SUM(AN$4:AN21)</f>
        <v>373</v>
      </c>
      <c r="AU21" s="51" t="n">
        <f aca="false">TRUNC((AX21*3600+AY21*60+AZ21)/3600,0)</f>
        <v>0</v>
      </c>
      <c r="AV21" s="49" t="n">
        <f aca="false">TRUNC((AX21*3600+AY21*60+AZ21-TRUNC((AX21*3600+AY21*60+AZ21)/3600,0)*3600)/60,0)</f>
        <v>0</v>
      </c>
      <c r="AW21" s="50" t="n">
        <f aca="false">TRUNC(AX21*3600+AY21*60+AZ21-TRUNC((AX21*3600+AY21*60+AZ21)/60,0)*60,0)</f>
        <v>0</v>
      </c>
      <c r="AX21" s="28" t="n">
        <f aca="false">SUM(AL21)</f>
        <v>0</v>
      </c>
      <c r="AY21" s="29" t="n">
        <f aca="false">SUM(AM21)</f>
        <v>0</v>
      </c>
      <c r="AZ21" s="32" t="n">
        <f aca="false">SUM(AN21)</f>
        <v>0</v>
      </c>
      <c r="BA21" s="48"/>
      <c r="BB21" s="49"/>
      <c r="BC21" s="50"/>
      <c r="BD21" s="51"/>
      <c r="BE21" s="49" t="n">
        <v>0</v>
      </c>
      <c r="BF21" s="50" t="n">
        <v>30</v>
      </c>
      <c r="BG21" s="52"/>
      <c r="BH21" s="49" t="n">
        <f aca="false">TRUNC(((BB21+BE21)*60+(BC21+BF21)-TRUNC(((BB21+BE21)*60+(BC21+BF21))/3600,0)*3600)/60,0)</f>
        <v>0</v>
      </c>
      <c r="BI21" s="50" t="n">
        <f aca="false">TRUNC((BC21+BF21)-TRUNC((BC21+BF21)/60,0)*60,0)</f>
        <v>30</v>
      </c>
      <c r="BJ21" s="51" t="n">
        <f aca="false">TRUNC((BM21*3600+BN21*60+BO21)/3600,0)</f>
        <v>1</v>
      </c>
      <c r="BK21" s="49" t="n">
        <f aca="false">TRUNC((BM21*3600+BN21*60+BO21-TRUNC((BM21*3600+BN21*60+BO21)/3600,0)*3600)/60,0)</f>
        <v>39</v>
      </c>
      <c r="BL21" s="50" t="n">
        <f aca="false">TRUNC(BM21*3600+BN21*60+BO21-TRUNC((BM21*3600+BN21*60+BO21)/60,0)*60,0)</f>
        <v>0</v>
      </c>
      <c r="BM21" s="28" t="n">
        <f aca="false">SUM(BG$4:BG21)</f>
        <v>0</v>
      </c>
      <c r="BN21" s="29" t="n">
        <f aca="false">SUM(BH$4:BH21)</f>
        <v>94</v>
      </c>
      <c r="BO21" s="30" t="n">
        <f aca="false">SUM(BI$4:BI21)</f>
        <v>300</v>
      </c>
      <c r="BP21" s="51" t="n">
        <f aca="false">TRUNC((BS21*3600+BT21*60+BU21)/3600,0)</f>
        <v>0</v>
      </c>
      <c r="BQ21" s="49" t="n">
        <f aca="false">TRUNC((BS21*3600+BT21*60+BU21-TRUNC((BS21*3600+BT21*60+BU21)/3600,0)*3600)/60,0)</f>
        <v>0</v>
      </c>
      <c r="BR21" s="50" t="n">
        <f aca="false">TRUNC(BS21*3600+BT21*60+BU21-TRUNC((BS21*3600+BT21*60+BU21)/60,0)*60,0)</f>
        <v>30</v>
      </c>
      <c r="BS21" s="28" t="n">
        <f aca="false">SUM(BG21)</f>
        <v>0</v>
      </c>
      <c r="BT21" s="29" t="n">
        <f aca="false">SUM(BH21)</f>
        <v>0</v>
      </c>
      <c r="BU21" s="32" t="n">
        <f aca="false">SUM(BI21)</f>
        <v>30</v>
      </c>
      <c r="BV21" s="56"/>
    </row>
    <row r="22" s="57" customFormat="true" ht="13.5" hidden="false" customHeight="false" outlineLevel="0" collapsed="false">
      <c r="A22" s="58" t="str">
        <f aca="false">ヘッダ!$A22</f>
        <v>いわて沼宮内</v>
      </c>
      <c r="B22" s="48"/>
      <c r="C22" s="49"/>
      <c r="D22" s="50"/>
      <c r="E22" s="51" t="n">
        <f aca="false">TRUNC((H22*3600+I22*60+J22)/3600,0)</f>
        <v>1</v>
      </c>
      <c r="F22" s="49" t="n">
        <f aca="false">TRUNC((H22*3600+I22*60+J22-TRUNC((H22*3600+I22*60+J22)/3600,0)*3600)/60,0)</f>
        <v>38</v>
      </c>
      <c r="G22" s="50" t="n">
        <f aca="false">TRUNC(H22*3600+I22*60+J22-TRUNC((H22*3600+I22*60+J22)/60,0)*60,0)</f>
        <v>3</v>
      </c>
      <c r="H22" s="28" t="n">
        <f aca="false">SUM(B$4:B22)</f>
        <v>0</v>
      </c>
      <c r="I22" s="29" t="n">
        <f aca="false">SUM(C$4:C22)</f>
        <v>93</v>
      </c>
      <c r="J22" s="30" t="n">
        <f aca="false">SUM(D$4:D22)</f>
        <v>303</v>
      </c>
      <c r="K22" s="52" t="n">
        <f aca="false">TRUNC((N22*3600+O22*60+P22)/3600,0)</f>
        <v>0</v>
      </c>
      <c r="L22" s="49" t="n">
        <f aca="false">TRUNC((N22*3600+O22*60+P22-TRUNC((N22*3600+O22*60+P22)/3600,0)*3600)/60,0)</f>
        <v>0</v>
      </c>
      <c r="M22" s="50" t="n">
        <f aca="false">TRUNC(N22*3600+O22*60+P22-TRUNC((N22*3600+O22*60+P22)/60,0)*60,0)</f>
        <v>0</v>
      </c>
      <c r="N22" s="28" t="n">
        <f aca="false">SUM(B$22:B22)</f>
        <v>0</v>
      </c>
      <c r="O22" s="29" t="n">
        <f aca="false">SUM(C$22:C22)</f>
        <v>0</v>
      </c>
      <c r="P22" s="32" t="n">
        <f aca="false">SUM(D$22:D22)</f>
        <v>0</v>
      </c>
      <c r="Q22" s="48"/>
      <c r="R22" s="49"/>
      <c r="S22" s="50"/>
      <c r="T22" s="51"/>
      <c r="U22" s="49" t="n">
        <v>1</v>
      </c>
      <c r="V22" s="50" t="n">
        <v>0</v>
      </c>
      <c r="W22" s="52"/>
      <c r="X22" s="49" t="n">
        <f aca="false">TRUNC(((R22+U22)*60+(S22+V22)-TRUNC(((R22+U22)*60+(S22+V22))/3600,0)*3600)/60,0)</f>
        <v>1</v>
      </c>
      <c r="Y22" s="50" t="n">
        <f aca="false">TRUNC((S22+V22)-TRUNC((S22+V22)/60,0)*60,0)</f>
        <v>0</v>
      </c>
      <c r="Z22" s="51" t="n">
        <f aca="false">TRUNC((AC22*3600+AD22*60+AE22)/3600,0)</f>
        <v>1</v>
      </c>
      <c r="AA22" s="49" t="n">
        <f aca="false">TRUNC((AC22*3600+AD22*60+AE22-TRUNC((AC22*3600+AD22*60+AE22)/3600,0)*3600)/60,0)</f>
        <v>47</v>
      </c>
      <c r="AB22" s="50" t="n">
        <f aca="false">TRUNC(AC22*3600+AD22*60+AE22-TRUNC((AC22*3600+AD22*60+AE22)/60,0)*60,0)</f>
        <v>0</v>
      </c>
      <c r="AC22" s="28" t="n">
        <f aca="false">SUM(W$4:W22)</f>
        <v>0</v>
      </c>
      <c r="AD22" s="29" t="n">
        <f aca="false">SUM(X$4:X22)</f>
        <v>102</v>
      </c>
      <c r="AE22" s="30" t="n">
        <f aca="false">SUM(Y$4:Y22)</f>
        <v>300</v>
      </c>
      <c r="AF22" s="52" t="n">
        <f aca="false">TRUNC((AI22*3600+AJ22*60+AK22)/3600,0)</f>
        <v>0</v>
      </c>
      <c r="AG22" s="49" t="n">
        <f aca="false">TRUNC((AI22*3600+AJ22*60+AK22-TRUNC((AI22*3600+AJ22*60+AK22)/3600,0)*3600)/60,0)</f>
        <v>1</v>
      </c>
      <c r="AH22" s="50" t="n">
        <f aca="false">TRUNC(AI22*3600+AJ22*60+AK22-TRUNC((AI22*3600+AJ22*60+AK22)/60,0)*60,0)</f>
        <v>0</v>
      </c>
      <c r="AI22" s="28" t="n">
        <f aca="false">SUM(W$22:W22)</f>
        <v>0</v>
      </c>
      <c r="AJ22" s="29" t="n">
        <f aca="false">SUM(X$22:X22)</f>
        <v>1</v>
      </c>
      <c r="AK22" s="32" t="n">
        <f aca="false">SUM(Y$22:Y22)</f>
        <v>0</v>
      </c>
      <c r="AL22" s="48"/>
      <c r="AM22" s="49" t="n">
        <v>10</v>
      </c>
      <c r="AN22" s="50" t="n">
        <v>10</v>
      </c>
      <c r="AO22" s="51" t="n">
        <f aca="false">TRUNC((AR22*3600+AS22*60+AT22)/3600,0)</f>
        <v>1</v>
      </c>
      <c r="AP22" s="49" t="n">
        <f aca="false">TRUNC((AR22*3600+AS22*60+AT22-TRUNC((AR22*3600+AS22*60+AT22)/3600,0)*3600)/60,0)</f>
        <v>42</v>
      </c>
      <c r="AQ22" s="50" t="n">
        <f aca="false">TRUNC(AR22*3600+AS22*60+AT22-TRUNC((AR22*3600+AS22*60+AT22)/60,0)*60,0)</f>
        <v>23</v>
      </c>
      <c r="AR22" s="28" t="n">
        <f aca="false">SUM(AL$4:AL22)</f>
        <v>0</v>
      </c>
      <c r="AS22" s="29" t="n">
        <f aca="false">SUM(AM$4:AM22)</f>
        <v>96</v>
      </c>
      <c r="AT22" s="32" t="n">
        <f aca="false">SUM(AN$4:AN22)</f>
        <v>383</v>
      </c>
      <c r="AU22" s="51" t="n">
        <f aca="false">TRUNC((AX22*3600+AY22*60+AZ22)/3600,0)</f>
        <v>0</v>
      </c>
      <c r="AV22" s="49" t="n">
        <f aca="false">TRUNC((AX22*3600+AY22*60+AZ22-TRUNC((AX22*3600+AY22*60+AZ22)/3600,0)*3600)/60,0)</f>
        <v>10</v>
      </c>
      <c r="AW22" s="50" t="n">
        <f aca="false">TRUNC(AX22*3600+AY22*60+AZ22-TRUNC((AX22*3600+AY22*60+AZ22)/60,0)*60,0)</f>
        <v>10</v>
      </c>
      <c r="AX22" s="28" t="n">
        <f aca="false">SUM(AL22)</f>
        <v>0</v>
      </c>
      <c r="AY22" s="29" t="n">
        <f aca="false">SUM(AM22)</f>
        <v>10</v>
      </c>
      <c r="AZ22" s="32" t="n">
        <f aca="false">SUM(AN22)</f>
        <v>10</v>
      </c>
      <c r="BA22" s="48"/>
      <c r="BB22" s="49" t="n">
        <v>10</v>
      </c>
      <c r="BC22" s="50" t="n">
        <v>15</v>
      </c>
      <c r="BD22" s="51"/>
      <c r="BE22" s="49" t="n">
        <v>1</v>
      </c>
      <c r="BF22" s="50" t="n">
        <v>0</v>
      </c>
      <c r="BG22" s="52"/>
      <c r="BH22" s="49" t="n">
        <f aca="false">TRUNC(((BB22+BE22)*60+(BC22+BF22)-TRUNC(((BB22+BE22)*60+(BC22+BF22))/3600,0)*3600)/60,0)</f>
        <v>11</v>
      </c>
      <c r="BI22" s="50" t="n">
        <f aca="false">TRUNC((BC22+BF22)-TRUNC((BC22+BF22)/60,0)*60,0)</f>
        <v>15</v>
      </c>
      <c r="BJ22" s="51" t="n">
        <f aca="false">TRUNC((BM22*3600+BN22*60+BO22)/3600,0)</f>
        <v>1</v>
      </c>
      <c r="BK22" s="49" t="n">
        <f aca="false">TRUNC((BM22*3600+BN22*60+BO22-TRUNC((BM22*3600+BN22*60+BO22)/3600,0)*3600)/60,0)</f>
        <v>50</v>
      </c>
      <c r="BL22" s="50" t="n">
        <f aca="false">TRUNC(BM22*3600+BN22*60+BO22-TRUNC((BM22*3600+BN22*60+BO22)/60,0)*60,0)</f>
        <v>15</v>
      </c>
      <c r="BM22" s="28" t="n">
        <f aca="false">SUM(BG$4:BG22)</f>
        <v>0</v>
      </c>
      <c r="BN22" s="29" t="n">
        <f aca="false">SUM(BH$4:BH22)</f>
        <v>105</v>
      </c>
      <c r="BO22" s="30" t="n">
        <f aca="false">SUM(BI$4:BI22)</f>
        <v>315</v>
      </c>
      <c r="BP22" s="51" t="n">
        <f aca="false">TRUNC((BS22*3600+BT22*60+BU22)/3600,0)</f>
        <v>0</v>
      </c>
      <c r="BQ22" s="49" t="n">
        <f aca="false">TRUNC((BS22*3600+BT22*60+BU22-TRUNC((BS22*3600+BT22*60+BU22)/3600,0)*3600)/60,0)</f>
        <v>11</v>
      </c>
      <c r="BR22" s="50" t="n">
        <f aca="false">TRUNC(BS22*3600+BT22*60+BU22-TRUNC((BS22*3600+BT22*60+BU22)/60,0)*60,0)</f>
        <v>15</v>
      </c>
      <c r="BS22" s="28" t="n">
        <f aca="false">SUM(BG22)</f>
        <v>0</v>
      </c>
      <c r="BT22" s="29" t="n">
        <f aca="false">SUM(BH22)</f>
        <v>11</v>
      </c>
      <c r="BU22" s="32" t="n">
        <f aca="false">SUM(BI22)</f>
        <v>15</v>
      </c>
      <c r="BV22" s="56"/>
    </row>
    <row r="23" s="57" customFormat="true" ht="13.5" hidden="false" customHeight="false" outlineLevel="0" collapsed="false">
      <c r="A23" s="58" t="str">
        <f aca="false">ヘッダ!$A23</f>
        <v>二戸</v>
      </c>
      <c r="B23" s="48"/>
      <c r="C23" s="49"/>
      <c r="D23" s="50"/>
      <c r="E23" s="51" t="n">
        <f aca="false">TRUNC((H23*3600+I23*60+J23)/3600,0)</f>
        <v>1</v>
      </c>
      <c r="F23" s="49" t="n">
        <f aca="false">TRUNC((H23*3600+I23*60+J23-TRUNC((H23*3600+I23*60+J23)/3600,0)*3600)/60,0)</f>
        <v>38</v>
      </c>
      <c r="G23" s="50" t="n">
        <f aca="false">TRUNC(H23*3600+I23*60+J23-TRUNC((H23*3600+I23*60+J23)/60,0)*60,0)</f>
        <v>3</v>
      </c>
      <c r="H23" s="28" t="n">
        <f aca="false">SUM(B$4:B23)</f>
        <v>0</v>
      </c>
      <c r="I23" s="29" t="n">
        <f aca="false">SUM(C$4:C23)</f>
        <v>93</v>
      </c>
      <c r="J23" s="30" t="n">
        <f aca="false">SUM(D$4:D23)</f>
        <v>303</v>
      </c>
      <c r="K23" s="52" t="n">
        <f aca="false">TRUNC((N23*3600+O23*60+P23)/3600,0)</f>
        <v>0</v>
      </c>
      <c r="L23" s="49" t="n">
        <f aca="false">TRUNC((N23*3600+O23*60+P23-TRUNC((N23*3600+O23*60+P23)/3600,0)*3600)/60,0)</f>
        <v>0</v>
      </c>
      <c r="M23" s="50" t="n">
        <f aca="false">TRUNC(N23*3600+O23*60+P23-TRUNC((N23*3600+O23*60+P23)/60,0)*60,0)</f>
        <v>0</v>
      </c>
      <c r="N23" s="28" t="n">
        <f aca="false">SUM(B$22:B23)</f>
        <v>0</v>
      </c>
      <c r="O23" s="29" t="n">
        <f aca="false">SUM(C$22:C23)</f>
        <v>0</v>
      </c>
      <c r="P23" s="32" t="n">
        <f aca="false">SUM(D$22:D23)</f>
        <v>0</v>
      </c>
      <c r="Q23" s="48"/>
      <c r="R23" s="49"/>
      <c r="S23" s="50"/>
      <c r="T23" s="51"/>
      <c r="U23" s="49"/>
      <c r="V23" s="50"/>
      <c r="W23" s="52"/>
      <c r="X23" s="49" t="n">
        <f aca="false">TRUNC(((R23+U23)*60+(S23+V23)-TRUNC(((R23+U23)*60+(S23+V23))/3600,0)*3600)/60,0)</f>
        <v>0</v>
      </c>
      <c r="Y23" s="50" t="n">
        <f aca="false">TRUNC((S23+V23)-TRUNC((S23+V23)/60,0)*60,0)</f>
        <v>0</v>
      </c>
      <c r="Z23" s="51" t="n">
        <f aca="false">TRUNC((AC23*3600+AD23*60+AE23)/3600,0)</f>
        <v>1</v>
      </c>
      <c r="AA23" s="49" t="n">
        <f aca="false">TRUNC((AC23*3600+AD23*60+AE23-TRUNC((AC23*3600+AD23*60+AE23)/3600,0)*3600)/60,0)</f>
        <v>47</v>
      </c>
      <c r="AB23" s="50" t="n">
        <f aca="false">TRUNC(AC23*3600+AD23*60+AE23-TRUNC((AC23*3600+AD23*60+AE23)/60,0)*60,0)</f>
        <v>0</v>
      </c>
      <c r="AC23" s="28" t="n">
        <f aca="false">SUM(W$4:W23)</f>
        <v>0</v>
      </c>
      <c r="AD23" s="29" t="n">
        <f aca="false">SUM(X$4:X23)</f>
        <v>102</v>
      </c>
      <c r="AE23" s="30" t="n">
        <f aca="false">SUM(Y$4:Y23)</f>
        <v>300</v>
      </c>
      <c r="AF23" s="52" t="n">
        <f aca="false">TRUNC((AI23*3600+AJ23*60+AK23)/3600,0)</f>
        <v>0</v>
      </c>
      <c r="AG23" s="49" t="n">
        <f aca="false">TRUNC((AI23*3600+AJ23*60+AK23-TRUNC((AI23*3600+AJ23*60+AK23)/3600,0)*3600)/60,0)</f>
        <v>1</v>
      </c>
      <c r="AH23" s="50" t="n">
        <f aca="false">TRUNC(AI23*3600+AJ23*60+AK23-TRUNC((AI23*3600+AJ23*60+AK23)/60,0)*60,0)</f>
        <v>0</v>
      </c>
      <c r="AI23" s="28" t="n">
        <f aca="false">SUM(W$22:W23)</f>
        <v>0</v>
      </c>
      <c r="AJ23" s="29" t="n">
        <f aca="false">SUM(X$22:X23)</f>
        <v>1</v>
      </c>
      <c r="AK23" s="32" t="n">
        <f aca="false">SUM(Y$22:Y23)</f>
        <v>0</v>
      </c>
      <c r="AL23" s="48"/>
      <c r="AM23" s="49" t="n">
        <v>10</v>
      </c>
      <c r="AN23" s="50" t="n">
        <v>48</v>
      </c>
      <c r="AO23" s="51" t="n">
        <f aca="false">TRUNC((AR23*3600+AS23*60+AT23)/3600,0)</f>
        <v>1</v>
      </c>
      <c r="AP23" s="49" t="n">
        <f aca="false">TRUNC((AR23*3600+AS23*60+AT23-TRUNC((AR23*3600+AS23*60+AT23)/3600,0)*3600)/60,0)</f>
        <v>53</v>
      </c>
      <c r="AQ23" s="50" t="n">
        <f aca="false">TRUNC(AR23*3600+AS23*60+AT23-TRUNC((AR23*3600+AS23*60+AT23)/60,0)*60,0)</f>
        <v>11</v>
      </c>
      <c r="AR23" s="28" t="n">
        <f aca="false">SUM(AL$4:AL23)</f>
        <v>0</v>
      </c>
      <c r="AS23" s="29" t="n">
        <f aca="false">SUM(AM$4:AM23)</f>
        <v>106</v>
      </c>
      <c r="AT23" s="32" t="n">
        <f aca="false">SUM(AN$4:AN23)</f>
        <v>431</v>
      </c>
      <c r="AU23" s="51" t="n">
        <f aca="false">TRUNC((AX23*3600+AY23*60+AZ23)/3600,0)</f>
        <v>0</v>
      </c>
      <c r="AV23" s="49" t="n">
        <f aca="false">TRUNC((AX23*3600+AY23*60+AZ23-TRUNC((AX23*3600+AY23*60+AZ23)/3600,0)*3600)/60,0)</f>
        <v>10</v>
      </c>
      <c r="AW23" s="50" t="n">
        <f aca="false">TRUNC(AX23*3600+AY23*60+AZ23-TRUNC((AX23*3600+AY23*60+AZ23)/60,0)*60,0)</f>
        <v>48</v>
      </c>
      <c r="AX23" s="28" t="n">
        <f aca="false">SUM(AL23)</f>
        <v>0</v>
      </c>
      <c r="AY23" s="29" t="n">
        <f aca="false">SUM(AM23)</f>
        <v>10</v>
      </c>
      <c r="AZ23" s="32" t="n">
        <f aca="false">SUM(AN23)</f>
        <v>48</v>
      </c>
      <c r="BA23" s="48"/>
      <c r="BB23" s="49" t="n">
        <v>10</v>
      </c>
      <c r="BC23" s="50" t="n">
        <v>45</v>
      </c>
      <c r="BD23" s="51"/>
      <c r="BE23" s="49"/>
      <c r="BF23" s="50"/>
      <c r="BG23" s="52"/>
      <c r="BH23" s="49" t="n">
        <f aca="false">TRUNC(((BB23+BE23)*60+(BC23+BF23)-TRUNC(((BB23+BE23)*60+(BC23+BF23))/3600,0)*3600)/60,0)</f>
        <v>10</v>
      </c>
      <c r="BI23" s="50" t="n">
        <f aca="false">TRUNC((BC23+BF23)-TRUNC((BC23+BF23)/60,0)*60,0)</f>
        <v>45</v>
      </c>
      <c r="BJ23" s="51" t="n">
        <f aca="false">TRUNC((BM23*3600+BN23*60+BO23)/3600,0)</f>
        <v>2</v>
      </c>
      <c r="BK23" s="49" t="n">
        <f aca="false">TRUNC((BM23*3600+BN23*60+BO23-TRUNC((BM23*3600+BN23*60+BO23)/3600,0)*3600)/60,0)</f>
        <v>1</v>
      </c>
      <c r="BL23" s="50" t="n">
        <f aca="false">TRUNC(BM23*3600+BN23*60+BO23-TRUNC((BM23*3600+BN23*60+BO23)/60,0)*60,0)</f>
        <v>0</v>
      </c>
      <c r="BM23" s="28" t="n">
        <f aca="false">SUM(BG$4:BG23)</f>
        <v>0</v>
      </c>
      <c r="BN23" s="29" t="n">
        <f aca="false">SUM(BH$4:BH23)</f>
        <v>115</v>
      </c>
      <c r="BO23" s="30" t="n">
        <f aca="false">SUM(BI$4:BI23)</f>
        <v>360</v>
      </c>
      <c r="BP23" s="51" t="n">
        <f aca="false">TRUNC((BS23*3600+BT23*60+BU23)/3600,0)</f>
        <v>0</v>
      </c>
      <c r="BQ23" s="49" t="n">
        <f aca="false">TRUNC((BS23*3600+BT23*60+BU23-TRUNC((BS23*3600+BT23*60+BU23)/3600,0)*3600)/60,0)</f>
        <v>10</v>
      </c>
      <c r="BR23" s="50" t="n">
        <f aca="false">TRUNC(BS23*3600+BT23*60+BU23-TRUNC((BS23*3600+BT23*60+BU23)/60,0)*60,0)</f>
        <v>45</v>
      </c>
      <c r="BS23" s="28" t="n">
        <f aca="false">SUM(BG23)</f>
        <v>0</v>
      </c>
      <c r="BT23" s="29" t="n">
        <f aca="false">SUM(BH23)</f>
        <v>10</v>
      </c>
      <c r="BU23" s="32" t="n">
        <f aca="false">SUM(BI23)</f>
        <v>45</v>
      </c>
      <c r="BV23" s="56"/>
    </row>
    <row r="24" s="57" customFormat="true" ht="13.5" hidden="false" customHeight="false" outlineLevel="0" collapsed="false">
      <c r="A24" s="58" t="str">
        <f aca="false">ヘッダ!$A24</f>
        <v>八戸</v>
      </c>
      <c r="B24" s="48"/>
      <c r="C24" s="49"/>
      <c r="D24" s="50"/>
      <c r="E24" s="51" t="n">
        <f aca="false">TRUNC((H24*3600+I24*60+J24)/3600,0)</f>
        <v>1</v>
      </c>
      <c r="F24" s="49" t="n">
        <f aca="false">TRUNC((H24*3600+I24*60+J24-TRUNC((H24*3600+I24*60+J24)/3600,0)*3600)/60,0)</f>
        <v>38</v>
      </c>
      <c r="G24" s="50" t="n">
        <f aca="false">TRUNC(H24*3600+I24*60+J24-TRUNC((H24*3600+I24*60+J24)/60,0)*60,0)</f>
        <v>3</v>
      </c>
      <c r="H24" s="28" t="n">
        <f aca="false">SUM(B$4:B24)</f>
        <v>0</v>
      </c>
      <c r="I24" s="29" t="n">
        <f aca="false">SUM(C$4:C24)</f>
        <v>93</v>
      </c>
      <c r="J24" s="30" t="n">
        <f aca="false">SUM(D$4:D24)</f>
        <v>303</v>
      </c>
      <c r="K24" s="52" t="n">
        <f aca="false">TRUNC((N24*3600+O24*60+P24)/3600,0)</f>
        <v>0</v>
      </c>
      <c r="L24" s="49" t="n">
        <f aca="false">TRUNC((N24*3600+O24*60+P24-TRUNC((N24*3600+O24*60+P24)/3600,0)*3600)/60,0)</f>
        <v>0</v>
      </c>
      <c r="M24" s="50" t="n">
        <f aca="false">TRUNC(N24*3600+O24*60+P24-TRUNC((N24*3600+O24*60+P24)/60,0)*60,0)</f>
        <v>0</v>
      </c>
      <c r="N24" s="28" t="n">
        <f aca="false">SUM(B$22:B24)</f>
        <v>0</v>
      </c>
      <c r="O24" s="29" t="n">
        <f aca="false">SUM(C$22:C24)</f>
        <v>0</v>
      </c>
      <c r="P24" s="32" t="n">
        <f aca="false">SUM(D$22:D24)</f>
        <v>0</v>
      </c>
      <c r="Q24" s="48"/>
      <c r="R24" s="49"/>
      <c r="S24" s="50"/>
      <c r="T24" s="51"/>
      <c r="U24" s="49" t="n">
        <v>0</v>
      </c>
      <c r="V24" s="50" t="n">
        <v>30</v>
      </c>
      <c r="W24" s="52"/>
      <c r="X24" s="49" t="n">
        <f aca="false">TRUNC(((R24+U24)*60+(S24+V24)-TRUNC(((R24+U24)*60+(S24+V24))/3600,0)*3600)/60,0)</f>
        <v>0</v>
      </c>
      <c r="Y24" s="50" t="n">
        <f aca="false">TRUNC((S24+V24)-TRUNC((S24+V24)/60,0)*60,0)</f>
        <v>30</v>
      </c>
      <c r="Z24" s="51" t="n">
        <f aca="false">TRUNC((AC24*3600+AD24*60+AE24)/3600,0)</f>
        <v>1</v>
      </c>
      <c r="AA24" s="49" t="n">
        <f aca="false">TRUNC((AC24*3600+AD24*60+AE24-TRUNC((AC24*3600+AD24*60+AE24)/3600,0)*3600)/60,0)</f>
        <v>47</v>
      </c>
      <c r="AB24" s="50" t="n">
        <f aca="false">TRUNC(AC24*3600+AD24*60+AE24-TRUNC((AC24*3600+AD24*60+AE24)/60,0)*60,0)</f>
        <v>30</v>
      </c>
      <c r="AC24" s="28" t="n">
        <f aca="false">SUM(W$4:W24)</f>
        <v>0</v>
      </c>
      <c r="AD24" s="29" t="n">
        <f aca="false">SUM(X$4:X24)</f>
        <v>102</v>
      </c>
      <c r="AE24" s="30" t="n">
        <f aca="false">SUM(Y$4:Y24)</f>
        <v>330</v>
      </c>
      <c r="AF24" s="52" t="n">
        <f aca="false">TRUNC((AI24*3600+AJ24*60+AK24)/3600,0)</f>
        <v>0</v>
      </c>
      <c r="AG24" s="49" t="n">
        <f aca="false">TRUNC((AI24*3600+AJ24*60+AK24-TRUNC((AI24*3600+AJ24*60+AK24)/3600,0)*3600)/60,0)</f>
        <v>1</v>
      </c>
      <c r="AH24" s="50" t="n">
        <f aca="false">TRUNC(AI24*3600+AJ24*60+AK24-TRUNC((AI24*3600+AJ24*60+AK24)/60,0)*60,0)</f>
        <v>30</v>
      </c>
      <c r="AI24" s="28" t="n">
        <f aca="false">SUM(W$22:W24)</f>
        <v>0</v>
      </c>
      <c r="AJ24" s="29" t="n">
        <f aca="false">SUM(X$22:X24)</f>
        <v>1</v>
      </c>
      <c r="AK24" s="32" t="n">
        <f aca="false">SUM(Y$22:Y24)</f>
        <v>30</v>
      </c>
      <c r="AL24" s="48"/>
      <c r="AM24" s="49" t="n">
        <v>9</v>
      </c>
      <c r="AN24" s="50" t="n">
        <v>54</v>
      </c>
      <c r="AO24" s="51" t="n">
        <f aca="false">TRUNC((AR24*3600+AS24*60+AT24)/3600,0)</f>
        <v>2</v>
      </c>
      <c r="AP24" s="49" t="n">
        <f aca="false">TRUNC((AR24*3600+AS24*60+AT24-TRUNC((AR24*3600+AS24*60+AT24)/3600,0)*3600)/60,0)</f>
        <v>3</v>
      </c>
      <c r="AQ24" s="50" t="n">
        <f aca="false">TRUNC(AR24*3600+AS24*60+AT24-TRUNC((AR24*3600+AS24*60+AT24)/60,0)*60,0)</f>
        <v>5</v>
      </c>
      <c r="AR24" s="28" t="n">
        <f aca="false">SUM(AL$4:AL24)</f>
        <v>0</v>
      </c>
      <c r="AS24" s="29" t="n">
        <f aca="false">SUM(AM$4:AM24)</f>
        <v>115</v>
      </c>
      <c r="AT24" s="32" t="n">
        <f aca="false">SUM(AN$4:AN24)</f>
        <v>485</v>
      </c>
      <c r="AU24" s="51" t="n">
        <f aca="false">TRUNC((AX24*3600+AY24*60+AZ24)/3600,0)</f>
        <v>0</v>
      </c>
      <c r="AV24" s="49" t="n">
        <f aca="false">TRUNC((AX24*3600+AY24*60+AZ24-TRUNC((AX24*3600+AY24*60+AZ24)/3600,0)*3600)/60,0)</f>
        <v>9</v>
      </c>
      <c r="AW24" s="50" t="n">
        <f aca="false">TRUNC(AX24*3600+AY24*60+AZ24-TRUNC((AX24*3600+AY24*60+AZ24)/60,0)*60,0)</f>
        <v>54</v>
      </c>
      <c r="AX24" s="28" t="n">
        <f aca="false">SUM(AL24)</f>
        <v>0</v>
      </c>
      <c r="AY24" s="29" t="n">
        <f aca="false">SUM(AM24)</f>
        <v>9</v>
      </c>
      <c r="AZ24" s="32" t="n">
        <f aca="false">SUM(AN24)</f>
        <v>54</v>
      </c>
      <c r="BA24" s="48"/>
      <c r="BB24" s="49" t="n">
        <v>10</v>
      </c>
      <c r="BC24" s="50" t="n">
        <v>0</v>
      </c>
      <c r="BD24" s="51"/>
      <c r="BE24" s="49"/>
      <c r="BF24" s="50"/>
      <c r="BG24" s="52"/>
      <c r="BH24" s="49" t="n">
        <f aca="false">TRUNC(((BB24+BE24)*60+(BC24+BF24)-TRUNC(((BB24+BE24)*60+(BC24+BF24))/3600,0)*3600)/60,0)</f>
        <v>10</v>
      </c>
      <c r="BI24" s="50" t="n">
        <f aca="false">TRUNC((BC24+BF24)-TRUNC((BC24+BF24)/60,0)*60,0)</f>
        <v>0</v>
      </c>
      <c r="BJ24" s="51" t="n">
        <f aca="false">TRUNC((BM24*3600+BN24*60+BO24)/3600,0)</f>
        <v>2</v>
      </c>
      <c r="BK24" s="49" t="n">
        <f aca="false">TRUNC((BM24*3600+BN24*60+BO24-TRUNC((BM24*3600+BN24*60+BO24)/3600,0)*3600)/60,0)</f>
        <v>11</v>
      </c>
      <c r="BL24" s="50" t="n">
        <f aca="false">TRUNC(BM24*3600+BN24*60+BO24-TRUNC((BM24*3600+BN24*60+BO24)/60,0)*60,0)</f>
        <v>0</v>
      </c>
      <c r="BM24" s="28" t="n">
        <f aca="false">SUM(BG$4:BG24)</f>
        <v>0</v>
      </c>
      <c r="BN24" s="29" t="n">
        <f aca="false">SUM(BH$4:BH24)</f>
        <v>125</v>
      </c>
      <c r="BO24" s="30" t="n">
        <f aca="false">SUM(BI$4:BI24)</f>
        <v>360</v>
      </c>
      <c r="BP24" s="51" t="n">
        <f aca="false">TRUNC((BS24*3600+BT24*60+BU24)/3600,0)</f>
        <v>0</v>
      </c>
      <c r="BQ24" s="49" t="n">
        <f aca="false">TRUNC((BS24*3600+BT24*60+BU24-TRUNC((BS24*3600+BT24*60+BU24)/3600,0)*3600)/60,0)</f>
        <v>10</v>
      </c>
      <c r="BR24" s="50" t="n">
        <f aca="false">TRUNC(BS24*3600+BT24*60+BU24-TRUNC((BS24*3600+BT24*60+BU24)/60,0)*60,0)</f>
        <v>0</v>
      </c>
      <c r="BS24" s="28" t="n">
        <f aca="false">SUM(BG24)</f>
        <v>0</v>
      </c>
      <c r="BT24" s="29" t="n">
        <f aca="false">SUM(BH24)</f>
        <v>10</v>
      </c>
      <c r="BU24" s="32" t="n">
        <f aca="false">SUM(BI24)</f>
        <v>0</v>
      </c>
      <c r="BV24" s="56"/>
    </row>
    <row r="25" s="57" customFormat="true" ht="13.5" hidden="false" customHeight="false" outlineLevel="0" collapsed="false">
      <c r="A25" s="58" t="str">
        <f aca="false">ヘッダ!$A25</f>
        <v>七戸十和田</v>
      </c>
      <c r="B25" s="48"/>
      <c r="C25" s="49"/>
      <c r="D25" s="50"/>
      <c r="E25" s="51" t="n">
        <f aca="false">TRUNC((H25*3600+I25*60+J25)/3600,0)</f>
        <v>1</v>
      </c>
      <c r="F25" s="49" t="n">
        <f aca="false">TRUNC((H25*3600+I25*60+J25-TRUNC((H25*3600+I25*60+J25)/3600,0)*3600)/60,0)</f>
        <v>38</v>
      </c>
      <c r="G25" s="50" t="n">
        <f aca="false">TRUNC(H25*3600+I25*60+J25-TRUNC((H25*3600+I25*60+J25)/60,0)*60,0)</f>
        <v>3</v>
      </c>
      <c r="H25" s="28" t="n">
        <f aca="false">SUM(B$4:B25)</f>
        <v>0</v>
      </c>
      <c r="I25" s="29" t="n">
        <f aca="false">SUM(C$4:C25)</f>
        <v>93</v>
      </c>
      <c r="J25" s="30" t="n">
        <f aca="false">SUM(D$4:D25)</f>
        <v>303</v>
      </c>
      <c r="K25" s="52" t="n">
        <f aca="false">TRUNC((N25*3600+O25*60+P25)/3600,0)</f>
        <v>0</v>
      </c>
      <c r="L25" s="49" t="n">
        <f aca="false">TRUNC((N25*3600+O25*60+P25-TRUNC((N25*3600+O25*60+P25)/3600,0)*3600)/60,0)</f>
        <v>0</v>
      </c>
      <c r="M25" s="50" t="n">
        <f aca="false">TRUNC(N25*3600+O25*60+P25-TRUNC((N25*3600+O25*60+P25)/60,0)*60,0)</f>
        <v>0</v>
      </c>
      <c r="N25" s="28" t="n">
        <f aca="false">SUM(B$25:B25)</f>
        <v>0</v>
      </c>
      <c r="O25" s="29" t="n">
        <f aca="false">SUM(C$25:C25)</f>
        <v>0</v>
      </c>
      <c r="P25" s="32" t="n">
        <f aca="false">SUM(D$25:D25)</f>
        <v>0</v>
      </c>
      <c r="Q25" s="48"/>
      <c r="R25" s="49"/>
      <c r="S25" s="50"/>
      <c r="T25" s="51"/>
      <c r="U25" s="49"/>
      <c r="V25" s="50"/>
      <c r="W25" s="52"/>
      <c r="X25" s="49" t="n">
        <f aca="false">TRUNC(((R25+U25)*60+(S25+V25)-TRUNC(((R25+U25)*60+(S25+V25))/3600,0)*3600)/60,0)</f>
        <v>0</v>
      </c>
      <c r="Y25" s="50" t="n">
        <f aca="false">TRUNC((S25+V25)-TRUNC((S25+V25)/60,0)*60,0)</f>
        <v>0</v>
      </c>
      <c r="Z25" s="51" t="n">
        <f aca="false">TRUNC((AC25*3600+AD25*60+AE25)/3600,0)</f>
        <v>1</v>
      </c>
      <c r="AA25" s="49" t="n">
        <f aca="false">TRUNC((AC25*3600+AD25*60+AE25-TRUNC((AC25*3600+AD25*60+AE25)/3600,0)*3600)/60,0)</f>
        <v>47</v>
      </c>
      <c r="AB25" s="50" t="n">
        <f aca="false">TRUNC(AC25*3600+AD25*60+AE25-TRUNC((AC25*3600+AD25*60+AE25)/60,0)*60,0)</f>
        <v>30</v>
      </c>
      <c r="AC25" s="28" t="n">
        <f aca="false">SUM(W$4:W25)</f>
        <v>0</v>
      </c>
      <c r="AD25" s="29" t="n">
        <f aca="false">SUM(X$4:X25)</f>
        <v>102</v>
      </c>
      <c r="AE25" s="30" t="n">
        <f aca="false">SUM(Y$4:Y25)</f>
        <v>330</v>
      </c>
      <c r="AF25" s="52" t="n">
        <f aca="false">TRUNC((AI25*3600+AJ25*60+AK25)/3600,0)</f>
        <v>0</v>
      </c>
      <c r="AG25" s="49" t="n">
        <f aca="false">TRUNC((AI25*3600+AJ25*60+AK25-TRUNC((AI25*3600+AJ25*60+AK25)/3600,0)*3600)/60,0)</f>
        <v>0</v>
      </c>
      <c r="AH25" s="50" t="n">
        <f aca="false">TRUNC(AI25*3600+AJ25*60+AK25-TRUNC((AI25*3600+AJ25*60+AK25)/60,0)*60,0)</f>
        <v>0</v>
      </c>
      <c r="AI25" s="28" t="n">
        <f aca="false">SUM(W$25:W25)</f>
        <v>0</v>
      </c>
      <c r="AJ25" s="29" t="n">
        <f aca="false">SUM(X$25:X25)</f>
        <v>0</v>
      </c>
      <c r="AK25" s="32" t="n">
        <f aca="false">SUM(Y$25:Y25)</f>
        <v>0</v>
      </c>
      <c r="AL25" s="48"/>
      <c r="AM25" s="49" t="n">
        <v>10</v>
      </c>
      <c r="AN25" s="50" t="n">
        <v>58</v>
      </c>
      <c r="AO25" s="51" t="n">
        <f aca="false">TRUNC((AR25*3600+AS25*60+AT25)/3600,0)</f>
        <v>2</v>
      </c>
      <c r="AP25" s="49" t="n">
        <f aca="false">TRUNC((AR25*3600+AS25*60+AT25-TRUNC((AR25*3600+AS25*60+AT25)/3600,0)*3600)/60,0)</f>
        <v>14</v>
      </c>
      <c r="AQ25" s="50" t="n">
        <f aca="false">TRUNC(AR25*3600+AS25*60+AT25-TRUNC((AR25*3600+AS25*60+AT25)/60,0)*60,0)</f>
        <v>3</v>
      </c>
      <c r="AR25" s="28" t="n">
        <f aca="false">SUM(AL$4:AL25)</f>
        <v>0</v>
      </c>
      <c r="AS25" s="29" t="n">
        <f aca="false">SUM(AM$4:AM25)</f>
        <v>125</v>
      </c>
      <c r="AT25" s="32" t="n">
        <f aca="false">SUM(AN$4:AN25)</f>
        <v>543</v>
      </c>
      <c r="AU25" s="51" t="n">
        <f aca="false">TRUNC((AX25*3600+AY25*60+AZ25)/3600,0)</f>
        <v>0</v>
      </c>
      <c r="AV25" s="49" t="n">
        <f aca="false">TRUNC((AX25*3600+AY25*60+AZ25-TRUNC((AX25*3600+AY25*60+AZ25)/3600,0)*3600)/60,0)</f>
        <v>10</v>
      </c>
      <c r="AW25" s="50" t="n">
        <f aca="false">TRUNC(AX25*3600+AY25*60+AZ25-TRUNC((AX25*3600+AY25*60+AZ25)/60,0)*60,0)</f>
        <v>58</v>
      </c>
      <c r="AX25" s="28" t="n">
        <f aca="false">SUM(AL25)</f>
        <v>0</v>
      </c>
      <c r="AY25" s="29" t="n">
        <f aca="false">SUM(AM25)</f>
        <v>10</v>
      </c>
      <c r="AZ25" s="32" t="n">
        <f aca="false">SUM(AN25)</f>
        <v>58</v>
      </c>
      <c r="BA25" s="48"/>
      <c r="BB25" s="49" t="n">
        <v>11</v>
      </c>
      <c r="BC25" s="50" t="n">
        <v>0</v>
      </c>
      <c r="BD25" s="51"/>
      <c r="BE25" s="49"/>
      <c r="BF25" s="50"/>
      <c r="BG25" s="52"/>
      <c r="BH25" s="49" t="n">
        <f aca="false">TRUNC(((BB25+BE25)*60+(BC25+BF25)-TRUNC(((BB25+BE25)*60+(BC25+BF25))/3600,0)*3600)/60,0)</f>
        <v>11</v>
      </c>
      <c r="BI25" s="50" t="n">
        <f aca="false">TRUNC((BC25+BF25)-TRUNC((BC25+BF25)/60,0)*60,0)</f>
        <v>0</v>
      </c>
      <c r="BJ25" s="51" t="n">
        <f aca="false">TRUNC((BM25*3600+BN25*60+BO25)/3600,0)</f>
        <v>2</v>
      </c>
      <c r="BK25" s="49" t="n">
        <f aca="false">TRUNC((BM25*3600+BN25*60+BO25-TRUNC((BM25*3600+BN25*60+BO25)/3600,0)*3600)/60,0)</f>
        <v>22</v>
      </c>
      <c r="BL25" s="50" t="n">
        <f aca="false">TRUNC(BM25*3600+BN25*60+BO25-TRUNC((BM25*3600+BN25*60+BO25)/60,0)*60,0)</f>
        <v>0</v>
      </c>
      <c r="BM25" s="28" t="n">
        <f aca="false">SUM(BG$4:BG25)</f>
        <v>0</v>
      </c>
      <c r="BN25" s="29" t="n">
        <f aca="false">SUM(BH$4:BH25)</f>
        <v>136</v>
      </c>
      <c r="BO25" s="30" t="n">
        <f aca="false">SUM(BI$4:BI25)</f>
        <v>360</v>
      </c>
      <c r="BP25" s="51" t="n">
        <f aca="false">TRUNC((BS25*3600+BT25*60+BU25)/3600,0)</f>
        <v>0</v>
      </c>
      <c r="BQ25" s="49" t="n">
        <f aca="false">TRUNC((BS25*3600+BT25*60+BU25-TRUNC((BS25*3600+BT25*60+BU25)/3600,0)*3600)/60,0)</f>
        <v>11</v>
      </c>
      <c r="BR25" s="50" t="n">
        <f aca="false">TRUNC(BS25*3600+BT25*60+BU25-TRUNC((BS25*3600+BT25*60+BU25)/60,0)*60,0)</f>
        <v>0</v>
      </c>
      <c r="BS25" s="28" t="n">
        <f aca="false">SUM(BG25)</f>
        <v>0</v>
      </c>
      <c r="BT25" s="29" t="n">
        <f aca="false">SUM(BH25)</f>
        <v>11</v>
      </c>
      <c r="BU25" s="32" t="n">
        <f aca="false">SUM(BI25)</f>
        <v>0</v>
      </c>
      <c r="BV25" s="56"/>
    </row>
    <row r="26" s="57" customFormat="true" ht="13.5" hidden="false" customHeight="false" outlineLevel="0" collapsed="false">
      <c r="A26" s="58" t="str">
        <f aca="false">ヘッダ!$A26</f>
        <v>新青森</v>
      </c>
      <c r="B26" s="48"/>
      <c r="C26" s="49"/>
      <c r="D26" s="50"/>
      <c r="E26" s="51" t="n">
        <f aca="false">TRUNC((H26*3600+I26*60+J26)/3600,0)</f>
        <v>1</v>
      </c>
      <c r="F26" s="49" t="n">
        <f aca="false">TRUNC((H26*3600+I26*60+J26-TRUNC((H26*3600+I26*60+J26)/3600,0)*3600)/60,0)</f>
        <v>38</v>
      </c>
      <c r="G26" s="50" t="n">
        <f aca="false">TRUNC(H26*3600+I26*60+J26-TRUNC((H26*3600+I26*60+J26)/60,0)*60,0)</f>
        <v>3</v>
      </c>
      <c r="H26" s="28" t="n">
        <f aca="false">SUM(B$4:B26)</f>
        <v>0</v>
      </c>
      <c r="I26" s="29" t="n">
        <f aca="false">SUM(C$4:C26)</f>
        <v>93</v>
      </c>
      <c r="J26" s="30" t="n">
        <f aca="false">SUM(D$4:D26)</f>
        <v>303</v>
      </c>
      <c r="K26" s="52" t="n">
        <f aca="false">TRUNC((N26*3600+O26*60+P26)/3600,0)</f>
        <v>0</v>
      </c>
      <c r="L26" s="49" t="n">
        <f aca="false">TRUNC((N26*3600+O26*60+P26-TRUNC((N26*3600+O26*60+P26)/3600,0)*3600)/60,0)</f>
        <v>0</v>
      </c>
      <c r="M26" s="50" t="n">
        <f aca="false">TRUNC(N26*3600+O26*60+P26-TRUNC((N26*3600+O26*60+P26)/60,0)*60,0)</f>
        <v>0</v>
      </c>
      <c r="N26" s="28" t="n">
        <f aca="false">SUM(B$25:B26)</f>
        <v>0</v>
      </c>
      <c r="O26" s="29" t="n">
        <f aca="false">SUM(C$25:C26)</f>
        <v>0</v>
      </c>
      <c r="P26" s="32" t="n">
        <f aca="false">SUM(D$25:D26)</f>
        <v>0</v>
      </c>
      <c r="Q26" s="48"/>
      <c r="R26" s="49"/>
      <c r="S26" s="50"/>
      <c r="T26" s="51"/>
      <c r="U26" s="49" t="n">
        <v>0</v>
      </c>
      <c r="V26" s="50" t="n">
        <v>30</v>
      </c>
      <c r="W26" s="52"/>
      <c r="X26" s="49" t="n">
        <f aca="false">TRUNC(((R26+U26)*60+(S26+V26)-TRUNC(((R26+U26)*60+(S26+V26))/3600,0)*3600)/60,0)</f>
        <v>0</v>
      </c>
      <c r="Y26" s="50" t="n">
        <f aca="false">TRUNC((S26+V26)-TRUNC((S26+V26)/60,0)*60,0)</f>
        <v>30</v>
      </c>
      <c r="Z26" s="51" t="n">
        <f aca="false">TRUNC((AC26*3600+AD26*60+AE26)/3600,0)</f>
        <v>1</v>
      </c>
      <c r="AA26" s="49" t="n">
        <f aca="false">TRUNC((AC26*3600+AD26*60+AE26-TRUNC((AC26*3600+AD26*60+AE26)/3600,0)*3600)/60,0)</f>
        <v>48</v>
      </c>
      <c r="AB26" s="50" t="n">
        <f aca="false">TRUNC(AC26*3600+AD26*60+AE26-TRUNC((AC26*3600+AD26*60+AE26)/60,0)*60,0)</f>
        <v>0</v>
      </c>
      <c r="AC26" s="28" t="n">
        <f aca="false">SUM(W$4:W26)</f>
        <v>0</v>
      </c>
      <c r="AD26" s="29" t="n">
        <f aca="false">SUM(X$4:X26)</f>
        <v>102</v>
      </c>
      <c r="AE26" s="30" t="n">
        <f aca="false">SUM(Y$4:Y26)</f>
        <v>360</v>
      </c>
      <c r="AF26" s="52" t="n">
        <f aca="false">TRUNC((AI26*3600+AJ26*60+AK26)/3600,0)</f>
        <v>0</v>
      </c>
      <c r="AG26" s="49" t="n">
        <f aca="false">TRUNC((AI26*3600+AJ26*60+AK26-TRUNC((AI26*3600+AJ26*60+AK26)/3600,0)*3600)/60,0)</f>
        <v>0</v>
      </c>
      <c r="AH26" s="50" t="n">
        <f aca="false">TRUNC(AI26*3600+AJ26*60+AK26-TRUNC((AI26*3600+AJ26*60+AK26)/60,0)*60,0)</f>
        <v>30</v>
      </c>
      <c r="AI26" s="28" t="n">
        <f aca="false">SUM(W$25:W26)</f>
        <v>0</v>
      </c>
      <c r="AJ26" s="29" t="n">
        <f aca="false">SUM(X$25:X26)</f>
        <v>0</v>
      </c>
      <c r="AK26" s="32" t="n">
        <f aca="false">SUM(Y$25:Y26)</f>
        <v>30</v>
      </c>
      <c r="AL26" s="48"/>
      <c r="AM26" s="49" t="n">
        <v>13</v>
      </c>
      <c r="AN26" s="50" t="n">
        <v>51</v>
      </c>
      <c r="AO26" s="51" t="n">
        <f aca="false">TRUNC((AR26*3600+AS26*60+AT26)/3600,0)</f>
        <v>2</v>
      </c>
      <c r="AP26" s="49" t="n">
        <f aca="false">TRUNC((AR26*3600+AS26*60+AT26-TRUNC((AR26*3600+AS26*60+AT26)/3600,0)*3600)/60,0)</f>
        <v>27</v>
      </c>
      <c r="AQ26" s="50" t="n">
        <f aca="false">TRUNC(AR26*3600+AS26*60+AT26-TRUNC((AR26*3600+AS26*60+AT26)/60,0)*60,0)</f>
        <v>54</v>
      </c>
      <c r="AR26" s="28" t="n">
        <f aca="false">SUM(AL$4:AL26)</f>
        <v>0</v>
      </c>
      <c r="AS26" s="29" t="n">
        <f aca="false">SUM(AM$4:AM26)</f>
        <v>138</v>
      </c>
      <c r="AT26" s="32" t="n">
        <f aca="false">SUM(AN$4:AN26)</f>
        <v>594</v>
      </c>
      <c r="AU26" s="51" t="n">
        <f aca="false">TRUNC((AX26*3600+AY26*60+AZ26)/3600,0)</f>
        <v>0</v>
      </c>
      <c r="AV26" s="49" t="n">
        <f aca="false">TRUNC((AX26*3600+AY26*60+AZ26-TRUNC((AX26*3600+AY26*60+AZ26)/3600,0)*3600)/60,0)</f>
        <v>13</v>
      </c>
      <c r="AW26" s="50" t="n">
        <f aca="false">TRUNC(AX26*3600+AY26*60+AZ26-TRUNC((AX26*3600+AY26*60+AZ26)/60,0)*60,0)</f>
        <v>51</v>
      </c>
      <c r="AX26" s="28" t="n">
        <f aca="false">SUM(AL26)</f>
        <v>0</v>
      </c>
      <c r="AY26" s="29" t="n">
        <f aca="false">SUM(AM26)</f>
        <v>13</v>
      </c>
      <c r="AZ26" s="32" t="n">
        <f aca="false">SUM(AN26)</f>
        <v>51</v>
      </c>
      <c r="BA26" s="48"/>
      <c r="BB26" s="49" t="n">
        <v>14</v>
      </c>
      <c r="BC26" s="50" t="n">
        <v>0</v>
      </c>
      <c r="BD26" s="51"/>
      <c r="BE26" s="49" t="n">
        <v>0</v>
      </c>
      <c r="BF26" s="50" t="n">
        <v>30</v>
      </c>
      <c r="BG26" s="52"/>
      <c r="BH26" s="49" t="n">
        <f aca="false">TRUNC(((BB26+BE26)*60+(BC26+BF26)-TRUNC(((BB26+BE26)*60+(BC26+BF26))/3600,0)*3600)/60,0)</f>
        <v>14</v>
      </c>
      <c r="BI26" s="50" t="n">
        <f aca="false">TRUNC((BC26+BF26)-TRUNC((BC26+BF26)/60,0)*60,0)</f>
        <v>30</v>
      </c>
      <c r="BJ26" s="51" t="n">
        <f aca="false">TRUNC((BM26*3600+BN26*60+BO26)/3600,0)</f>
        <v>2</v>
      </c>
      <c r="BK26" s="49" t="n">
        <f aca="false">TRUNC((BM26*3600+BN26*60+BO26-TRUNC((BM26*3600+BN26*60+BO26)/3600,0)*3600)/60,0)</f>
        <v>36</v>
      </c>
      <c r="BL26" s="50" t="n">
        <f aca="false">TRUNC(BM26*3600+BN26*60+BO26-TRUNC((BM26*3600+BN26*60+BO26)/60,0)*60,0)</f>
        <v>30</v>
      </c>
      <c r="BM26" s="28" t="n">
        <f aca="false">SUM(BG$4:BG26)</f>
        <v>0</v>
      </c>
      <c r="BN26" s="29" t="n">
        <f aca="false">SUM(BH$4:BH26)</f>
        <v>150</v>
      </c>
      <c r="BO26" s="30" t="n">
        <f aca="false">SUM(BI$4:BI26)</f>
        <v>390</v>
      </c>
      <c r="BP26" s="51" t="n">
        <f aca="false">TRUNC((BS26*3600+BT26*60+BU26)/3600,0)</f>
        <v>0</v>
      </c>
      <c r="BQ26" s="49" t="n">
        <f aca="false">TRUNC((BS26*3600+BT26*60+BU26-TRUNC((BS26*3600+BT26*60+BU26)/3600,0)*3600)/60,0)</f>
        <v>14</v>
      </c>
      <c r="BR26" s="50" t="n">
        <f aca="false">TRUNC(BS26*3600+BT26*60+BU26-TRUNC((BS26*3600+BT26*60+BU26)/60,0)*60,0)</f>
        <v>30</v>
      </c>
      <c r="BS26" s="28" t="n">
        <f aca="false">SUM(BG26)</f>
        <v>0</v>
      </c>
      <c r="BT26" s="29" t="n">
        <f aca="false">SUM(BH26)</f>
        <v>14</v>
      </c>
      <c r="BU26" s="32" t="n">
        <f aca="false">SUM(BI26)</f>
        <v>30</v>
      </c>
      <c r="BV26" s="56"/>
    </row>
    <row r="27" s="47" customFormat="true" ht="13.5" hidden="false" customHeight="false" outlineLevel="0" collapsed="false">
      <c r="A27" s="35" t="str">
        <f aca="false">ヘッダ!$A27</f>
        <v>(新在分岐点)</v>
      </c>
      <c r="B27" s="36"/>
      <c r="C27" s="37"/>
      <c r="D27" s="38"/>
      <c r="E27" s="39" t="n">
        <f aca="false">TRUNC((H27*3600+I27*60+J27)/3600,0)</f>
        <v>1</v>
      </c>
      <c r="F27" s="37" t="n">
        <f aca="false">TRUNC((H27*3600+I27*60+J27-TRUNC((H27*3600+I27*60+J27)/3600,0)*3600)/60,0)</f>
        <v>38</v>
      </c>
      <c r="G27" s="38" t="n">
        <f aca="false">TRUNC(H27*3600+I27*60+J27-TRUNC((H27*3600+I27*60+J27)/60,0)*60,0)</f>
        <v>3</v>
      </c>
      <c r="H27" s="40" t="n">
        <f aca="false">SUM(B$4:B27)</f>
        <v>0</v>
      </c>
      <c r="I27" s="41" t="n">
        <f aca="false">SUM(C$4:C27)</f>
        <v>93</v>
      </c>
      <c r="J27" s="42" t="n">
        <f aca="false">SUM(D$4:D27)</f>
        <v>303</v>
      </c>
      <c r="K27" s="43" t="n">
        <f aca="false">TRUNC((N27*3600+O27*60+P27)/3600,0)</f>
        <v>0</v>
      </c>
      <c r="L27" s="37" t="n">
        <f aca="false">TRUNC((N27*3600+O27*60+P27-TRUNC((N27*3600+O27*60+P27)/3600,0)*3600)/60,0)</f>
        <v>0</v>
      </c>
      <c r="M27" s="38" t="n">
        <f aca="false">TRUNC(N27*3600+O27*60+P27-TRUNC((N27*3600+O27*60+P27)/60,0)*60,0)</f>
        <v>0</v>
      </c>
      <c r="N27" s="40" t="n">
        <f aca="false">SUM(B$27:B27)</f>
        <v>0</v>
      </c>
      <c r="O27" s="41" t="n">
        <f aca="false">SUM(C$27:C27)</f>
        <v>0</v>
      </c>
      <c r="P27" s="44" t="n">
        <f aca="false">SUM(D$27:D27)</f>
        <v>0</v>
      </c>
      <c r="Q27" s="36"/>
      <c r="R27" s="37"/>
      <c r="S27" s="38"/>
      <c r="T27" s="39"/>
      <c r="U27" s="37" t="n">
        <v>1</v>
      </c>
      <c r="V27" s="38" t="n">
        <v>0</v>
      </c>
      <c r="W27" s="43"/>
      <c r="X27" s="37" t="n">
        <f aca="false">TRUNC(((R27+U27)*60+(S27+V27)-TRUNC(((R27+U27)*60+(S27+V27))/3600,0)*3600)/60,0)</f>
        <v>1</v>
      </c>
      <c r="Y27" s="38" t="n">
        <f aca="false">TRUNC((S27+V27)-TRUNC((S27+V27)/60,0)*60,0)</f>
        <v>0</v>
      </c>
      <c r="Z27" s="39" t="n">
        <f aca="false">TRUNC((AC27*3600+AD27*60+AE27)/3600,0)</f>
        <v>1</v>
      </c>
      <c r="AA27" s="37" t="n">
        <f aca="false">TRUNC((AC27*3600+AD27*60+AE27-TRUNC((AC27*3600+AD27*60+AE27)/3600,0)*3600)/60,0)</f>
        <v>49</v>
      </c>
      <c r="AB27" s="38" t="n">
        <f aca="false">TRUNC(AC27*3600+AD27*60+AE27-TRUNC((AC27*3600+AD27*60+AE27)/60,0)*60,0)</f>
        <v>0</v>
      </c>
      <c r="AC27" s="40" t="n">
        <f aca="false">SUM(W$4:W27)</f>
        <v>0</v>
      </c>
      <c r="AD27" s="41" t="n">
        <f aca="false">SUM(X$4:X27)</f>
        <v>103</v>
      </c>
      <c r="AE27" s="42" t="n">
        <f aca="false">SUM(Y$4:Y27)</f>
        <v>360</v>
      </c>
      <c r="AF27" s="43" t="n">
        <f aca="false">TRUNC((AI27*3600+AJ27*60+AK27)/3600,0)</f>
        <v>0</v>
      </c>
      <c r="AG27" s="37" t="n">
        <f aca="false">TRUNC((AI27*3600+AJ27*60+AK27-TRUNC((AI27*3600+AJ27*60+AK27)/3600,0)*3600)/60,0)</f>
        <v>1</v>
      </c>
      <c r="AH27" s="38" t="n">
        <f aca="false">TRUNC(AI27*3600+AJ27*60+AK27-TRUNC((AI27*3600+AJ27*60+AK27)/60,0)*60,0)</f>
        <v>0</v>
      </c>
      <c r="AI27" s="40" t="n">
        <f aca="false">SUM(W$27:W27)</f>
        <v>0</v>
      </c>
      <c r="AJ27" s="41" t="n">
        <f aca="false">SUM(X$27:X27)</f>
        <v>1</v>
      </c>
      <c r="AK27" s="44" t="n">
        <f aca="false">SUM(Y$27:Y27)</f>
        <v>0</v>
      </c>
      <c r="AL27" s="36"/>
      <c r="AM27" s="37"/>
      <c r="AN27" s="38"/>
      <c r="AO27" s="39" t="n">
        <f aca="false">TRUNC((AR27*3600+AS27*60+AT27)/3600,0)</f>
        <v>2</v>
      </c>
      <c r="AP27" s="37" t="n">
        <f aca="false">TRUNC((AR27*3600+AS27*60+AT27-TRUNC((AR27*3600+AS27*60+AT27)/3600,0)*3600)/60,0)</f>
        <v>27</v>
      </c>
      <c r="AQ27" s="38" t="n">
        <f aca="false">TRUNC(AR27*3600+AS27*60+AT27-TRUNC((AR27*3600+AS27*60+AT27)/60,0)*60,0)</f>
        <v>54</v>
      </c>
      <c r="AR27" s="40" t="n">
        <f aca="false">SUM(AL$4:AL27)</f>
        <v>0</v>
      </c>
      <c r="AS27" s="41" t="n">
        <f aca="false">SUM(AM$4:AM27)</f>
        <v>138</v>
      </c>
      <c r="AT27" s="44" t="n">
        <f aca="false">SUM(AN$4:AN27)</f>
        <v>594</v>
      </c>
      <c r="AU27" s="39" t="n">
        <f aca="false">TRUNC((AX27*3600+AY27*60+AZ27)/3600,0)</f>
        <v>0</v>
      </c>
      <c r="AV27" s="37" t="n">
        <f aca="false">TRUNC((AX27*3600+AY27*60+AZ27-TRUNC((AX27*3600+AY27*60+AZ27)/3600,0)*3600)/60,0)</f>
        <v>0</v>
      </c>
      <c r="AW27" s="38" t="n">
        <f aca="false">TRUNC(AX27*3600+AY27*60+AZ27-TRUNC((AX27*3600+AY27*60+AZ27)/60,0)*60,0)</f>
        <v>0</v>
      </c>
      <c r="AX27" s="40" t="n">
        <f aca="false">SUM(AL$27:AL27)</f>
        <v>0</v>
      </c>
      <c r="AY27" s="41" t="n">
        <f aca="false">SUM(AM$27:AM27)</f>
        <v>0</v>
      </c>
      <c r="AZ27" s="44" t="n">
        <f aca="false">SUM(AN$27:AN27)</f>
        <v>0</v>
      </c>
      <c r="BA27" s="36"/>
      <c r="BB27" s="37"/>
      <c r="BC27" s="38"/>
      <c r="BD27" s="39"/>
      <c r="BE27" s="37"/>
      <c r="BF27" s="38"/>
      <c r="BG27" s="43"/>
      <c r="BH27" s="37" t="n">
        <f aca="false">TRUNC(((BB27+BE27)*60+(BC27+BF27)-TRUNC(((BB27+BE27)*60+(BC27+BF27))/3600,0)*3600)/60,0)</f>
        <v>0</v>
      </c>
      <c r="BI27" s="38" t="n">
        <f aca="false">TRUNC((BC27+BF27)-TRUNC((BC27+BF27)/60,0)*60,0)</f>
        <v>0</v>
      </c>
      <c r="BJ27" s="39" t="n">
        <f aca="false">TRUNC((BM27*3600+BN27*60+BO27)/3600,0)</f>
        <v>2</v>
      </c>
      <c r="BK27" s="37" t="n">
        <f aca="false">TRUNC((BM27*3600+BN27*60+BO27-TRUNC((BM27*3600+BN27*60+BO27)/3600,0)*3600)/60,0)</f>
        <v>36</v>
      </c>
      <c r="BL27" s="38" t="n">
        <f aca="false">TRUNC(BM27*3600+BN27*60+BO27-TRUNC((BM27*3600+BN27*60+BO27)/60,0)*60,0)</f>
        <v>30</v>
      </c>
      <c r="BM27" s="40" t="n">
        <f aca="false">SUM(BG$4:BG27)</f>
        <v>0</v>
      </c>
      <c r="BN27" s="41" t="n">
        <f aca="false">SUM(BH$4:BH27)</f>
        <v>150</v>
      </c>
      <c r="BO27" s="42" t="n">
        <f aca="false">SUM(BI$4:BI27)</f>
        <v>390</v>
      </c>
      <c r="BP27" s="39" t="n">
        <f aca="false">TRUNC((BS27*3600+BT27*60+BU27)/3600,0)</f>
        <v>0</v>
      </c>
      <c r="BQ27" s="37" t="n">
        <f aca="false">TRUNC((BS27*3600+BT27*60+BU27-TRUNC((BS27*3600+BT27*60+BU27)/3600,0)*3600)/60,0)</f>
        <v>0</v>
      </c>
      <c r="BR27" s="38" t="n">
        <f aca="false">TRUNC(BS27*3600+BT27*60+BU27-TRUNC((BS27*3600+BT27*60+BU27)/60,0)*60,0)</f>
        <v>0</v>
      </c>
      <c r="BS27" s="40" t="n">
        <f aca="false">SUM(BG$27:BG27)</f>
        <v>0</v>
      </c>
      <c r="BT27" s="41" t="n">
        <f aca="false">SUM(BH$27:BH27)</f>
        <v>0</v>
      </c>
      <c r="BU27" s="44" t="n">
        <f aca="false">SUM(BI$27:BI27)</f>
        <v>0</v>
      </c>
      <c r="BV27" s="55"/>
    </row>
    <row r="28" s="57" customFormat="true" ht="13.5" hidden="false" customHeight="false" outlineLevel="0" collapsed="false">
      <c r="A28" s="58" t="str">
        <f aca="false">ヘッダ!$A28</f>
        <v>奥津軽</v>
      </c>
      <c r="B28" s="48"/>
      <c r="C28" s="49"/>
      <c r="D28" s="50"/>
      <c r="E28" s="51" t="n">
        <f aca="false">TRUNC((H28*3600+I28*60+J28)/3600,0)</f>
        <v>1</v>
      </c>
      <c r="F28" s="49" t="n">
        <f aca="false">TRUNC((H28*3600+I28*60+J28-TRUNC((H28*3600+I28*60+J28)/3600,0)*3600)/60,0)</f>
        <v>38</v>
      </c>
      <c r="G28" s="50" t="n">
        <f aca="false">TRUNC(H28*3600+I28*60+J28-TRUNC((H28*3600+I28*60+J28)/60,0)*60,0)</f>
        <v>3</v>
      </c>
      <c r="H28" s="28" t="n">
        <f aca="false">SUM(B$4:B28)</f>
        <v>0</v>
      </c>
      <c r="I28" s="29" t="n">
        <f aca="false">SUM(C$4:C28)</f>
        <v>93</v>
      </c>
      <c r="J28" s="30" t="n">
        <f aca="false">SUM(D$4:D28)</f>
        <v>303</v>
      </c>
      <c r="K28" s="52" t="n">
        <f aca="false">TRUNC((N28*3600+O28*60+P28)/3600,0)</f>
        <v>0</v>
      </c>
      <c r="L28" s="49" t="n">
        <f aca="false">TRUNC((N28*3600+O28*60+P28-TRUNC((N28*3600+O28*60+P28)/3600,0)*3600)/60,0)</f>
        <v>0</v>
      </c>
      <c r="M28" s="50" t="n">
        <f aca="false">TRUNC(N28*3600+O28*60+P28-TRUNC((N28*3600+O28*60+P28)/60,0)*60,0)</f>
        <v>0</v>
      </c>
      <c r="N28" s="28" t="n">
        <f aca="false">SUM(B$27:B28)</f>
        <v>0</v>
      </c>
      <c r="O28" s="29" t="n">
        <f aca="false">SUM(C$27:C28)</f>
        <v>0</v>
      </c>
      <c r="P28" s="32" t="n">
        <f aca="false">SUM(D$27:D28)</f>
        <v>0</v>
      </c>
      <c r="Q28" s="48"/>
      <c r="R28" s="49"/>
      <c r="S28" s="50"/>
      <c r="T28" s="51"/>
      <c r="U28" s="49"/>
      <c r="V28" s="50"/>
      <c r="W28" s="52"/>
      <c r="X28" s="49" t="n">
        <f aca="false">TRUNC(((R28+U28)*60+(S28+V28)-TRUNC(((R28+U28)*60+(S28+V28))/3600,0)*3600)/60,0)</f>
        <v>0</v>
      </c>
      <c r="Y28" s="50" t="n">
        <f aca="false">TRUNC((S28+V28)-TRUNC((S28+V28)/60,0)*60,0)</f>
        <v>0</v>
      </c>
      <c r="Z28" s="51" t="n">
        <f aca="false">TRUNC((AC28*3600+AD28*60+AE28)/3600,0)</f>
        <v>1</v>
      </c>
      <c r="AA28" s="49" t="n">
        <f aca="false">TRUNC((AC28*3600+AD28*60+AE28-TRUNC((AC28*3600+AD28*60+AE28)/3600,0)*3600)/60,0)</f>
        <v>49</v>
      </c>
      <c r="AB28" s="50" t="n">
        <f aca="false">TRUNC(AC28*3600+AD28*60+AE28-TRUNC((AC28*3600+AD28*60+AE28)/60,0)*60,0)</f>
        <v>0</v>
      </c>
      <c r="AC28" s="28" t="n">
        <f aca="false">SUM(W$4:W28)</f>
        <v>0</v>
      </c>
      <c r="AD28" s="29" t="n">
        <f aca="false">SUM(X$4:X28)</f>
        <v>103</v>
      </c>
      <c r="AE28" s="30" t="n">
        <f aca="false">SUM(Y$4:Y28)</f>
        <v>360</v>
      </c>
      <c r="AF28" s="52" t="n">
        <f aca="false">TRUNC((AI28*3600+AJ28*60+AK28)/3600,0)</f>
        <v>0</v>
      </c>
      <c r="AG28" s="49" t="n">
        <f aca="false">TRUNC((AI28*3600+AJ28*60+AK28-TRUNC((AI28*3600+AJ28*60+AK28)/3600,0)*3600)/60,0)</f>
        <v>1</v>
      </c>
      <c r="AH28" s="50" t="n">
        <f aca="false">TRUNC(AI28*3600+AJ28*60+AK28-TRUNC((AI28*3600+AJ28*60+AK28)/60,0)*60,0)</f>
        <v>0</v>
      </c>
      <c r="AI28" s="28" t="n">
        <f aca="false">SUM(W$27:W28)</f>
        <v>0</v>
      </c>
      <c r="AJ28" s="29" t="n">
        <f aca="false">SUM(X$27:X28)</f>
        <v>1</v>
      </c>
      <c r="AK28" s="32" t="n">
        <f aca="false">SUM(Y$27:Y28)</f>
        <v>0</v>
      </c>
      <c r="AL28" s="48"/>
      <c r="AM28" s="49"/>
      <c r="AN28" s="50"/>
      <c r="AO28" s="51" t="n">
        <f aca="false">TRUNC((AR28*3600+AS28*60+AT28)/3600,0)</f>
        <v>2</v>
      </c>
      <c r="AP28" s="49" t="n">
        <f aca="false">TRUNC((AR28*3600+AS28*60+AT28-TRUNC((AR28*3600+AS28*60+AT28)/3600,0)*3600)/60,0)</f>
        <v>27</v>
      </c>
      <c r="AQ28" s="50" t="n">
        <f aca="false">TRUNC(AR28*3600+AS28*60+AT28-TRUNC((AR28*3600+AS28*60+AT28)/60,0)*60,0)</f>
        <v>54</v>
      </c>
      <c r="AR28" s="28" t="n">
        <f aca="false">SUM(AL$4:AL28)</f>
        <v>0</v>
      </c>
      <c r="AS28" s="29" t="n">
        <f aca="false">SUM(AM$4:AM28)</f>
        <v>138</v>
      </c>
      <c r="AT28" s="32" t="n">
        <f aca="false">SUM(AN$4:AN28)</f>
        <v>594</v>
      </c>
      <c r="AU28" s="51" t="n">
        <f aca="false">TRUNC((AX28*3600+AY28*60+AZ28)/3600,0)</f>
        <v>0</v>
      </c>
      <c r="AV28" s="49" t="n">
        <f aca="false">TRUNC((AX28*3600+AY28*60+AZ28-TRUNC((AX28*3600+AY28*60+AZ28)/3600,0)*3600)/60,0)</f>
        <v>0</v>
      </c>
      <c r="AW28" s="50" t="n">
        <f aca="false">TRUNC(AX28*3600+AY28*60+AZ28-TRUNC((AX28*3600+AY28*60+AZ28)/60,0)*60,0)</f>
        <v>0</v>
      </c>
      <c r="AX28" s="28" t="n">
        <f aca="false">SUM(AL$27:AL28)</f>
        <v>0</v>
      </c>
      <c r="AY28" s="29" t="n">
        <f aca="false">SUM(AM$27:AM28)</f>
        <v>0</v>
      </c>
      <c r="AZ28" s="32" t="n">
        <f aca="false">SUM(AN$27:AN28)</f>
        <v>0</v>
      </c>
      <c r="BA28" s="48"/>
      <c r="BB28" s="49"/>
      <c r="BC28" s="50"/>
      <c r="BD28" s="51"/>
      <c r="BE28" s="49" t="n">
        <v>1</v>
      </c>
      <c r="BF28" s="50" t="n">
        <v>0</v>
      </c>
      <c r="BG28" s="52"/>
      <c r="BH28" s="49" t="n">
        <f aca="false">TRUNC(((BB28+BE28)*60+(BC28+BF28)-TRUNC(((BB28+BE28)*60+(BC28+BF28))/3600,0)*3600)/60,0)</f>
        <v>1</v>
      </c>
      <c r="BI28" s="50" t="n">
        <f aca="false">TRUNC((BC28+BF28)-TRUNC((BC28+BF28)/60,0)*60,0)</f>
        <v>0</v>
      </c>
      <c r="BJ28" s="51" t="n">
        <f aca="false">TRUNC((BM28*3600+BN28*60+BO28)/3600,0)</f>
        <v>2</v>
      </c>
      <c r="BK28" s="49" t="n">
        <f aca="false">TRUNC((BM28*3600+BN28*60+BO28-TRUNC((BM28*3600+BN28*60+BO28)/3600,0)*3600)/60,0)</f>
        <v>37</v>
      </c>
      <c r="BL28" s="50" t="n">
        <f aca="false">TRUNC(BM28*3600+BN28*60+BO28-TRUNC((BM28*3600+BN28*60+BO28)/60,0)*60,0)</f>
        <v>30</v>
      </c>
      <c r="BM28" s="28" t="n">
        <f aca="false">SUM(BG$4:BG28)</f>
        <v>0</v>
      </c>
      <c r="BN28" s="29" t="n">
        <f aca="false">SUM(BH$4:BH28)</f>
        <v>151</v>
      </c>
      <c r="BO28" s="30" t="n">
        <f aca="false">SUM(BI$4:BI28)</f>
        <v>390</v>
      </c>
      <c r="BP28" s="51" t="n">
        <f aca="false">TRUNC((BS28*3600+BT28*60+BU28)/3600,0)</f>
        <v>0</v>
      </c>
      <c r="BQ28" s="49" t="n">
        <f aca="false">TRUNC((BS28*3600+BT28*60+BU28-TRUNC((BS28*3600+BT28*60+BU28)/3600,0)*3600)/60,0)</f>
        <v>1</v>
      </c>
      <c r="BR28" s="50" t="n">
        <f aca="false">TRUNC(BS28*3600+BT28*60+BU28-TRUNC((BS28*3600+BT28*60+BU28)/60,0)*60,0)</f>
        <v>0</v>
      </c>
      <c r="BS28" s="28" t="n">
        <f aca="false">SUM(BG$27:BG28)</f>
        <v>0</v>
      </c>
      <c r="BT28" s="29" t="n">
        <f aca="false">SUM(BH$27:BH28)</f>
        <v>1</v>
      </c>
      <c r="BU28" s="32" t="n">
        <f aca="false">SUM(BI$27:BI28)</f>
        <v>0</v>
      </c>
      <c r="BV28" s="56"/>
    </row>
    <row r="29" s="47" customFormat="true" ht="13.5" hidden="false" customHeight="false" outlineLevel="0" collapsed="false">
      <c r="A29" s="35" t="str">
        <f aca="false">ヘッダ!$A29</f>
        <v>知内</v>
      </c>
      <c r="B29" s="36"/>
      <c r="C29" s="37"/>
      <c r="D29" s="38"/>
      <c r="E29" s="39" t="n">
        <f aca="false">TRUNC((H29*3600+I29*60+J29)/3600,0)</f>
        <v>1</v>
      </c>
      <c r="F29" s="37" t="n">
        <f aca="false">TRUNC((H29*3600+I29*60+J29-TRUNC((H29*3600+I29*60+J29)/3600,0)*3600)/60,0)</f>
        <v>38</v>
      </c>
      <c r="G29" s="38" t="n">
        <f aca="false">TRUNC(H29*3600+I29*60+J29-TRUNC((H29*3600+I29*60+J29)/60,0)*60,0)</f>
        <v>3</v>
      </c>
      <c r="H29" s="40" t="n">
        <f aca="false">SUM(B$4:B29)</f>
        <v>0</v>
      </c>
      <c r="I29" s="41" t="n">
        <f aca="false">SUM(C$4:C29)</f>
        <v>93</v>
      </c>
      <c r="J29" s="42" t="n">
        <f aca="false">SUM(D$4:D29)</f>
        <v>303</v>
      </c>
      <c r="K29" s="43" t="n">
        <f aca="false">TRUNC((N29*3600+O29*60+P29)/3600,0)</f>
        <v>0</v>
      </c>
      <c r="L29" s="37" t="n">
        <f aca="false">TRUNC((N29*3600+O29*60+P29-TRUNC((N29*3600+O29*60+P29)/3600,0)*3600)/60,0)</f>
        <v>0</v>
      </c>
      <c r="M29" s="38" t="n">
        <f aca="false">TRUNC(N29*3600+O29*60+P29-TRUNC((N29*3600+O29*60+P29)/60,0)*60,0)</f>
        <v>0</v>
      </c>
      <c r="N29" s="40" t="n">
        <f aca="false">SUM(B$27:B29)</f>
        <v>0</v>
      </c>
      <c r="O29" s="41" t="n">
        <f aca="false">SUM(C$27:C29)</f>
        <v>0</v>
      </c>
      <c r="P29" s="44" t="n">
        <f aca="false">SUM(D$27:D29)</f>
        <v>0</v>
      </c>
      <c r="Q29" s="36"/>
      <c r="R29" s="37"/>
      <c r="S29" s="38"/>
      <c r="T29" s="39"/>
      <c r="U29" s="37"/>
      <c r="V29" s="38"/>
      <c r="W29" s="43"/>
      <c r="X29" s="37" t="n">
        <f aca="false">TRUNC(((R29+U29)*60+(S29+V29)-TRUNC(((R29+U29)*60+(S29+V29))/3600,0)*3600)/60,0)</f>
        <v>0</v>
      </c>
      <c r="Y29" s="38" t="n">
        <f aca="false">TRUNC((S29+V29)-TRUNC((S29+V29)/60,0)*60,0)</f>
        <v>0</v>
      </c>
      <c r="Z29" s="39" t="n">
        <f aca="false">TRUNC((AC29*3600+AD29*60+AE29)/3600,0)</f>
        <v>1</v>
      </c>
      <c r="AA29" s="37" t="n">
        <f aca="false">TRUNC((AC29*3600+AD29*60+AE29-TRUNC((AC29*3600+AD29*60+AE29)/3600,0)*3600)/60,0)</f>
        <v>49</v>
      </c>
      <c r="AB29" s="38" t="n">
        <f aca="false">TRUNC(AC29*3600+AD29*60+AE29-TRUNC((AC29*3600+AD29*60+AE29)/60,0)*60,0)</f>
        <v>0</v>
      </c>
      <c r="AC29" s="40" t="n">
        <f aca="false">SUM(W$4:W29)</f>
        <v>0</v>
      </c>
      <c r="AD29" s="41" t="n">
        <f aca="false">SUM(X$4:X29)</f>
        <v>103</v>
      </c>
      <c r="AE29" s="42" t="n">
        <f aca="false">SUM(Y$4:Y29)</f>
        <v>360</v>
      </c>
      <c r="AF29" s="43" t="n">
        <f aca="false">TRUNC((AI29*3600+AJ29*60+AK29)/3600,0)</f>
        <v>0</v>
      </c>
      <c r="AG29" s="37" t="n">
        <f aca="false">TRUNC((AI29*3600+AJ29*60+AK29-TRUNC((AI29*3600+AJ29*60+AK29)/3600,0)*3600)/60,0)</f>
        <v>1</v>
      </c>
      <c r="AH29" s="38" t="n">
        <f aca="false">TRUNC(AI29*3600+AJ29*60+AK29-TRUNC((AI29*3600+AJ29*60+AK29)/60,0)*60,0)</f>
        <v>0</v>
      </c>
      <c r="AI29" s="40" t="n">
        <f aca="false">SUM(W$27:W29)</f>
        <v>0</v>
      </c>
      <c r="AJ29" s="41" t="n">
        <f aca="false">SUM(X$27:X29)</f>
        <v>1</v>
      </c>
      <c r="AK29" s="44" t="n">
        <f aca="false">SUM(Y$27:Y29)</f>
        <v>0</v>
      </c>
      <c r="AL29" s="36"/>
      <c r="AM29" s="37"/>
      <c r="AN29" s="38"/>
      <c r="AO29" s="39" t="n">
        <f aca="false">TRUNC((AR29*3600+AS29*60+AT29)/3600,0)</f>
        <v>2</v>
      </c>
      <c r="AP29" s="37" t="n">
        <f aca="false">TRUNC((AR29*3600+AS29*60+AT29-TRUNC((AR29*3600+AS29*60+AT29)/3600,0)*3600)/60,0)</f>
        <v>27</v>
      </c>
      <c r="AQ29" s="38" t="n">
        <f aca="false">TRUNC(AR29*3600+AS29*60+AT29-TRUNC((AR29*3600+AS29*60+AT29)/60,0)*60,0)</f>
        <v>54</v>
      </c>
      <c r="AR29" s="40" t="n">
        <f aca="false">SUM(AL$4:AL29)</f>
        <v>0</v>
      </c>
      <c r="AS29" s="41" t="n">
        <f aca="false">SUM(AM$4:AM29)</f>
        <v>138</v>
      </c>
      <c r="AT29" s="44" t="n">
        <f aca="false">SUM(AN$4:AN29)</f>
        <v>594</v>
      </c>
      <c r="AU29" s="39" t="n">
        <f aca="false">TRUNC((AX29*3600+AY29*60+AZ29)/3600,0)</f>
        <v>0</v>
      </c>
      <c r="AV29" s="37" t="n">
        <f aca="false">TRUNC((AX29*3600+AY29*60+AZ29-TRUNC((AX29*3600+AY29*60+AZ29)/3600,0)*3600)/60,0)</f>
        <v>0</v>
      </c>
      <c r="AW29" s="38" t="n">
        <f aca="false">TRUNC(AX29*3600+AY29*60+AZ29-TRUNC((AX29*3600+AY29*60+AZ29)/60,0)*60,0)</f>
        <v>0</v>
      </c>
      <c r="AX29" s="40" t="n">
        <f aca="false">SUM(AL$27:AL29)</f>
        <v>0</v>
      </c>
      <c r="AY29" s="41" t="n">
        <f aca="false">SUM(AM$27:AM29)</f>
        <v>0</v>
      </c>
      <c r="AZ29" s="44" t="n">
        <f aca="false">SUM(AN$27:AN29)</f>
        <v>0</v>
      </c>
      <c r="BA29" s="36"/>
      <c r="BB29" s="37"/>
      <c r="BC29" s="38"/>
      <c r="BD29" s="39"/>
      <c r="BE29" s="37"/>
      <c r="BF29" s="38"/>
      <c r="BG29" s="43"/>
      <c r="BH29" s="37" t="n">
        <f aca="false">TRUNC(((BB29+BE29)*60+(BC29+BF29)-TRUNC(((BB29+BE29)*60+(BC29+BF29))/3600,0)*3600)/60,0)</f>
        <v>0</v>
      </c>
      <c r="BI29" s="38" t="n">
        <f aca="false">TRUNC((BC29+BF29)-TRUNC((BC29+BF29)/60,0)*60,0)</f>
        <v>0</v>
      </c>
      <c r="BJ29" s="39" t="n">
        <f aca="false">TRUNC((BM29*3600+BN29*60+BO29)/3600,0)</f>
        <v>2</v>
      </c>
      <c r="BK29" s="37" t="n">
        <f aca="false">TRUNC((BM29*3600+BN29*60+BO29-TRUNC((BM29*3600+BN29*60+BO29)/3600,0)*3600)/60,0)</f>
        <v>37</v>
      </c>
      <c r="BL29" s="38" t="n">
        <f aca="false">TRUNC(BM29*3600+BN29*60+BO29-TRUNC((BM29*3600+BN29*60+BO29)/60,0)*60,0)</f>
        <v>30</v>
      </c>
      <c r="BM29" s="40" t="n">
        <f aca="false">SUM(BG$4:BG29)</f>
        <v>0</v>
      </c>
      <c r="BN29" s="41" t="n">
        <f aca="false">SUM(BH$4:BH29)</f>
        <v>151</v>
      </c>
      <c r="BO29" s="42" t="n">
        <f aca="false">SUM(BI$4:BI29)</f>
        <v>390</v>
      </c>
      <c r="BP29" s="39" t="n">
        <f aca="false">TRUNC((BS29*3600+BT29*60+BU29)/3600,0)</f>
        <v>0</v>
      </c>
      <c r="BQ29" s="37" t="n">
        <f aca="false">TRUNC((BS29*3600+BT29*60+BU29-TRUNC((BS29*3600+BT29*60+BU29)/3600,0)*3600)/60,0)</f>
        <v>1</v>
      </c>
      <c r="BR29" s="38" t="n">
        <f aca="false">TRUNC(BS29*3600+BT29*60+BU29-TRUNC((BS29*3600+BT29*60+BU29)/60,0)*60,0)</f>
        <v>0</v>
      </c>
      <c r="BS29" s="40" t="n">
        <f aca="false">SUM(BG$27:BG29)</f>
        <v>0</v>
      </c>
      <c r="BT29" s="41" t="n">
        <f aca="false">SUM(BH$27:BH29)</f>
        <v>1</v>
      </c>
      <c r="BU29" s="44" t="n">
        <f aca="false">SUM(BI$27:BI29)</f>
        <v>0</v>
      </c>
      <c r="BV29" s="55"/>
    </row>
    <row r="30" s="57" customFormat="true" ht="13.5" hidden="false" customHeight="false" outlineLevel="0" collapsed="false">
      <c r="A30" s="58" t="str">
        <f aca="false">ヘッダ!$A30</f>
        <v>木古内</v>
      </c>
      <c r="B30" s="48"/>
      <c r="C30" s="49"/>
      <c r="D30" s="50"/>
      <c r="E30" s="51" t="n">
        <f aca="false">TRUNC((H30*3600+I30*60+J30)/3600,0)</f>
        <v>1</v>
      </c>
      <c r="F30" s="49" t="n">
        <f aca="false">TRUNC((H30*3600+I30*60+J30-TRUNC((H30*3600+I30*60+J30)/3600,0)*3600)/60,0)</f>
        <v>38</v>
      </c>
      <c r="G30" s="50" t="n">
        <f aca="false">TRUNC(H30*3600+I30*60+J30-TRUNC((H30*3600+I30*60+J30)/60,0)*60,0)</f>
        <v>3</v>
      </c>
      <c r="H30" s="28" t="n">
        <f aca="false">SUM(B$4:B30)</f>
        <v>0</v>
      </c>
      <c r="I30" s="29" t="n">
        <f aca="false">SUM(C$4:C30)</f>
        <v>93</v>
      </c>
      <c r="J30" s="30" t="n">
        <f aca="false">SUM(D$4:D30)</f>
        <v>303</v>
      </c>
      <c r="K30" s="52" t="n">
        <f aca="false">TRUNC((N30*3600+O30*60+P30)/3600,0)</f>
        <v>0</v>
      </c>
      <c r="L30" s="49" t="n">
        <f aca="false">TRUNC((N30*3600+O30*60+P30-TRUNC((N30*3600+O30*60+P30)/3600,0)*3600)/60,0)</f>
        <v>0</v>
      </c>
      <c r="M30" s="50" t="n">
        <f aca="false">TRUNC(N30*3600+O30*60+P30-TRUNC((N30*3600+O30*60+P30)/60,0)*60,0)</f>
        <v>0</v>
      </c>
      <c r="N30" s="28" t="n">
        <f aca="false">SUM(B$27:B30)</f>
        <v>0</v>
      </c>
      <c r="O30" s="29" t="n">
        <f aca="false">SUM(C$27:C30)</f>
        <v>0</v>
      </c>
      <c r="P30" s="32" t="n">
        <f aca="false">SUM(D$27:D30)</f>
        <v>0</v>
      </c>
      <c r="Q30" s="48"/>
      <c r="R30" s="49"/>
      <c r="S30" s="50"/>
      <c r="T30" s="51"/>
      <c r="U30" s="49"/>
      <c r="V30" s="50"/>
      <c r="W30" s="52"/>
      <c r="X30" s="49" t="n">
        <f aca="false">TRUNC(((R30+U30)*60+(S30+V30)-TRUNC(((R30+U30)*60+(S30+V30))/3600,0)*3600)/60,0)</f>
        <v>0</v>
      </c>
      <c r="Y30" s="50" t="n">
        <f aca="false">TRUNC((S30+V30)-TRUNC((S30+V30)/60,0)*60,0)</f>
        <v>0</v>
      </c>
      <c r="Z30" s="51" t="n">
        <f aca="false">TRUNC((AC30*3600+AD30*60+AE30)/3600,0)</f>
        <v>1</v>
      </c>
      <c r="AA30" s="49" t="n">
        <f aca="false">TRUNC((AC30*3600+AD30*60+AE30-TRUNC((AC30*3600+AD30*60+AE30)/3600,0)*3600)/60,0)</f>
        <v>49</v>
      </c>
      <c r="AB30" s="50" t="n">
        <f aca="false">TRUNC(AC30*3600+AD30*60+AE30-TRUNC((AC30*3600+AD30*60+AE30)/60,0)*60,0)</f>
        <v>0</v>
      </c>
      <c r="AC30" s="28" t="n">
        <f aca="false">SUM(W$4:W30)</f>
        <v>0</v>
      </c>
      <c r="AD30" s="29" t="n">
        <f aca="false">SUM(X$4:X30)</f>
        <v>103</v>
      </c>
      <c r="AE30" s="30" t="n">
        <f aca="false">SUM(Y$4:Y30)</f>
        <v>360</v>
      </c>
      <c r="AF30" s="52" t="n">
        <f aca="false">TRUNC((AI30*3600+AJ30*60+AK30)/3600,0)</f>
        <v>0</v>
      </c>
      <c r="AG30" s="49" t="n">
        <f aca="false">TRUNC((AI30*3600+AJ30*60+AK30-TRUNC((AI30*3600+AJ30*60+AK30)/3600,0)*3600)/60,0)</f>
        <v>1</v>
      </c>
      <c r="AH30" s="50" t="n">
        <f aca="false">TRUNC(AI30*3600+AJ30*60+AK30-TRUNC((AI30*3600+AJ30*60+AK30)/60,0)*60,0)</f>
        <v>0</v>
      </c>
      <c r="AI30" s="28" t="n">
        <f aca="false">SUM(W$27:W30)</f>
        <v>0</v>
      </c>
      <c r="AJ30" s="29" t="n">
        <f aca="false">SUM(X$27:X30)</f>
        <v>1</v>
      </c>
      <c r="AK30" s="32" t="n">
        <f aca="false">SUM(Y$27:Y30)</f>
        <v>0</v>
      </c>
      <c r="AL30" s="48"/>
      <c r="AM30" s="49"/>
      <c r="AN30" s="50"/>
      <c r="AO30" s="51" t="n">
        <f aca="false">TRUNC((AR30*3600+AS30*60+AT30)/3600,0)</f>
        <v>2</v>
      </c>
      <c r="AP30" s="49" t="n">
        <f aca="false">TRUNC((AR30*3600+AS30*60+AT30-TRUNC((AR30*3600+AS30*60+AT30)/3600,0)*3600)/60,0)</f>
        <v>27</v>
      </c>
      <c r="AQ30" s="50" t="n">
        <f aca="false">TRUNC(AR30*3600+AS30*60+AT30-TRUNC((AR30*3600+AS30*60+AT30)/60,0)*60,0)</f>
        <v>54</v>
      </c>
      <c r="AR30" s="28" t="n">
        <f aca="false">SUM(AL$4:AL30)</f>
        <v>0</v>
      </c>
      <c r="AS30" s="29" t="n">
        <f aca="false">SUM(AM$4:AM30)</f>
        <v>138</v>
      </c>
      <c r="AT30" s="32" t="n">
        <f aca="false">SUM(AN$4:AN30)</f>
        <v>594</v>
      </c>
      <c r="AU30" s="51" t="n">
        <f aca="false">TRUNC((AX30*3600+AY30*60+AZ30)/3600,0)</f>
        <v>0</v>
      </c>
      <c r="AV30" s="49" t="n">
        <f aca="false">TRUNC((AX30*3600+AY30*60+AZ30-TRUNC((AX30*3600+AY30*60+AZ30)/3600,0)*3600)/60,0)</f>
        <v>0</v>
      </c>
      <c r="AW30" s="50" t="n">
        <f aca="false">TRUNC(AX30*3600+AY30*60+AZ30-TRUNC((AX30*3600+AY30*60+AZ30)/60,0)*60,0)</f>
        <v>0</v>
      </c>
      <c r="AX30" s="28" t="n">
        <f aca="false">SUM(AL$27:AL30)</f>
        <v>0</v>
      </c>
      <c r="AY30" s="29" t="n">
        <f aca="false">SUM(AM$27:AM30)</f>
        <v>0</v>
      </c>
      <c r="AZ30" s="32" t="n">
        <f aca="false">SUM(AN$27:AN30)</f>
        <v>0</v>
      </c>
      <c r="BA30" s="48"/>
      <c r="BB30" s="49"/>
      <c r="BC30" s="50"/>
      <c r="BD30" s="51"/>
      <c r="BE30" s="49"/>
      <c r="BF30" s="50"/>
      <c r="BG30" s="52"/>
      <c r="BH30" s="49" t="n">
        <f aca="false">TRUNC(((BB30+BE30)*60+(BC30+BF30)-TRUNC(((BB30+BE30)*60+(BC30+BF30))/3600,0)*3600)/60,0)</f>
        <v>0</v>
      </c>
      <c r="BI30" s="50" t="n">
        <f aca="false">TRUNC((BC30+BF30)-TRUNC((BC30+BF30)/60,0)*60,0)</f>
        <v>0</v>
      </c>
      <c r="BJ30" s="51" t="n">
        <f aca="false">TRUNC((BM30*3600+BN30*60+BO30)/3600,0)</f>
        <v>2</v>
      </c>
      <c r="BK30" s="49" t="n">
        <f aca="false">TRUNC((BM30*3600+BN30*60+BO30-TRUNC((BM30*3600+BN30*60+BO30)/3600,0)*3600)/60,0)</f>
        <v>37</v>
      </c>
      <c r="BL30" s="50" t="n">
        <f aca="false">TRUNC(BM30*3600+BN30*60+BO30-TRUNC((BM30*3600+BN30*60+BO30)/60,0)*60,0)</f>
        <v>30</v>
      </c>
      <c r="BM30" s="28" t="n">
        <f aca="false">SUM(BG$4:BG30)</f>
        <v>0</v>
      </c>
      <c r="BN30" s="29" t="n">
        <f aca="false">SUM(BH$4:BH30)</f>
        <v>151</v>
      </c>
      <c r="BO30" s="30" t="n">
        <f aca="false">SUM(BI$4:BI30)</f>
        <v>390</v>
      </c>
      <c r="BP30" s="51" t="n">
        <f aca="false">TRUNC((BS30*3600+BT30*60+BU30)/3600,0)</f>
        <v>0</v>
      </c>
      <c r="BQ30" s="49" t="n">
        <f aca="false">TRUNC((BS30*3600+BT30*60+BU30-TRUNC((BS30*3600+BT30*60+BU30)/3600,0)*3600)/60,0)</f>
        <v>1</v>
      </c>
      <c r="BR30" s="50" t="n">
        <f aca="false">TRUNC(BS30*3600+BT30*60+BU30-TRUNC((BS30*3600+BT30*60+BU30)/60,0)*60,0)</f>
        <v>0</v>
      </c>
      <c r="BS30" s="28" t="n">
        <f aca="false">SUM(BG$27:BG30)</f>
        <v>0</v>
      </c>
      <c r="BT30" s="29" t="n">
        <f aca="false">SUM(BH$27:BH30)</f>
        <v>1</v>
      </c>
      <c r="BU30" s="32" t="n">
        <f aca="false">SUM(BI$27:BI30)</f>
        <v>0</v>
      </c>
      <c r="BV30" s="56"/>
    </row>
    <row r="31" s="57" customFormat="true" ht="13.5" hidden="false" customHeight="false" outlineLevel="0" collapsed="false">
      <c r="A31" s="58" t="str">
        <f aca="false">ヘッダ!$A31</f>
        <v>新函館</v>
      </c>
      <c r="B31" s="48"/>
      <c r="C31" s="49"/>
      <c r="D31" s="50"/>
      <c r="E31" s="51" t="n">
        <f aca="false">TRUNC((H31*3600+I31*60+J31)/3600,0)</f>
        <v>1</v>
      </c>
      <c r="F31" s="49" t="n">
        <f aca="false">TRUNC((H31*3600+I31*60+J31-TRUNC((H31*3600+I31*60+J31)/3600,0)*3600)/60,0)</f>
        <v>38</v>
      </c>
      <c r="G31" s="50" t="n">
        <f aca="false">TRUNC(H31*3600+I31*60+J31-TRUNC((H31*3600+I31*60+J31)/60,0)*60,0)</f>
        <v>3</v>
      </c>
      <c r="H31" s="28" t="n">
        <f aca="false">SUM(B$4:B31)</f>
        <v>0</v>
      </c>
      <c r="I31" s="29" t="n">
        <f aca="false">SUM(C$4:C31)</f>
        <v>93</v>
      </c>
      <c r="J31" s="30" t="n">
        <f aca="false">SUM(D$4:D31)</f>
        <v>303</v>
      </c>
      <c r="K31" s="52" t="n">
        <f aca="false">TRUNC((N31*3600+O31*60+P31)/3600,0)</f>
        <v>0</v>
      </c>
      <c r="L31" s="49" t="n">
        <f aca="false">TRUNC((N31*3600+O31*60+P31-TRUNC((N31*3600+O31*60+P31)/3600,0)*3600)/60,0)</f>
        <v>0</v>
      </c>
      <c r="M31" s="50" t="n">
        <f aca="false">TRUNC(N31*3600+O31*60+P31-TRUNC((N31*3600+O31*60+P31)/60,0)*60,0)</f>
        <v>0</v>
      </c>
      <c r="N31" s="28" t="n">
        <f aca="false">SUM(B$28:B31)</f>
        <v>0</v>
      </c>
      <c r="O31" s="29" t="n">
        <f aca="false">SUM(C$28:C31)</f>
        <v>0</v>
      </c>
      <c r="P31" s="32" t="n">
        <f aca="false">SUM(D$28:D31)</f>
        <v>0</v>
      </c>
      <c r="Q31" s="48"/>
      <c r="R31" s="49"/>
      <c r="S31" s="50"/>
      <c r="T31" s="51"/>
      <c r="U31" s="49" t="n">
        <v>0</v>
      </c>
      <c r="V31" s="50" t="n">
        <v>30</v>
      </c>
      <c r="W31" s="52"/>
      <c r="X31" s="49" t="n">
        <f aca="false">TRUNC(((R31+U31)*60+(S31+V31)-TRUNC(((R31+U31)*60+(S31+V31))/3600,0)*3600)/60,0)</f>
        <v>0</v>
      </c>
      <c r="Y31" s="50" t="n">
        <f aca="false">TRUNC((S31+V31)-TRUNC((S31+V31)/60,0)*60,0)</f>
        <v>30</v>
      </c>
      <c r="Z31" s="51" t="n">
        <f aca="false">TRUNC((AC31*3600+AD31*60+AE31)/3600,0)</f>
        <v>1</v>
      </c>
      <c r="AA31" s="49" t="n">
        <f aca="false">TRUNC((AC31*3600+AD31*60+AE31-TRUNC((AC31*3600+AD31*60+AE31)/3600,0)*3600)/60,0)</f>
        <v>49</v>
      </c>
      <c r="AB31" s="50" t="n">
        <f aca="false">TRUNC(AC31*3600+AD31*60+AE31-TRUNC((AC31*3600+AD31*60+AE31)/60,0)*60,0)</f>
        <v>30</v>
      </c>
      <c r="AC31" s="28" t="n">
        <f aca="false">SUM(W$4:W31)</f>
        <v>0</v>
      </c>
      <c r="AD31" s="29" t="n">
        <f aca="false">SUM(X$4:X31)</f>
        <v>103</v>
      </c>
      <c r="AE31" s="30" t="n">
        <f aca="false">SUM(Y$4:Y31)</f>
        <v>390</v>
      </c>
      <c r="AF31" s="52" t="n">
        <f aca="false">TRUNC((AI31*3600+AJ31*60+AK31)/3600,0)</f>
        <v>0</v>
      </c>
      <c r="AG31" s="49" t="n">
        <f aca="false">TRUNC((AI31*3600+AJ31*60+AK31-TRUNC((AI31*3600+AJ31*60+AK31)/3600,0)*3600)/60,0)</f>
        <v>0</v>
      </c>
      <c r="AH31" s="50" t="n">
        <f aca="false">TRUNC(AI31*3600+AJ31*60+AK31-TRUNC((AI31*3600+AJ31*60+AK31)/60,0)*60,0)</f>
        <v>30</v>
      </c>
      <c r="AI31" s="28" t="n">
        <f aca="false">SUM(W$28:W31)</f>
        <v>0</v>
      </c>
      <c r="AJ31" s="29" t="n">
        <f aca="false">SUM(X$28:X31)</f>
        <v>0</v>
      </c>
      <c r="AK31" s="32" t="n">
        <f aca="false">SUM(Y$28:Y31)</f>
        <v>30</v>
      </c>
      <c r="AL31" s="48"/>
      <c r="AM31" s="49"/>
      <c r="AN31" s="50"/>
      <c r="AO31" s="51" t="n">
        <f aca="false">TRUNC((AR31*3600+AS31*60+AT31)/3600,0)</f>
        <v>2</v>
      </c>
      <c r="AP31" s="49" t="n">
        <f aca="false">TRUNC((AR31*3600+AS31*60+AT31-TRUNC((AR31*3600+AS31*60+AT31)/3600,0)*3600)/60,0)</f>
        <v>27</v>
      </c>
      <c r="AQ31" s="50" t="n">
        <f aca="false">TRUNC(AR31*3600+AS31*60+AT31-TRUNC((AR31*3600+AS31*60+AT31)/60,0)*60,0)</f>
        <v>54</v>
      </c>
      <c r="AR31" s="28" t="n">
        <f aca="false">SUM(AL$4:AL31)</f>
        <v>0</v>
      </c>
      <c r="AS31" s="29" t="n">
        <f aca="false">SUM(AM$4:AM31)</f>
        <v>138</v>
      </c>
      <c r="AT31" s="32" t="n">
        <f aca="false">SUM(AN$4:AN31)</f>
        <v>594</v>
      </c>
      <c r="AU31" s="51" t="n">
        <f aca="false">TRUNC((AX31*3600+AY31*60+AZ31)/3600,0)</f>
        <v>0</v>
      </c>
      <c r="AV31" s="49" t="n">
        <f aca="false">TRUNC((AX31*3600+AY31*60+AZ31-TRUNC((AX31*3600+AY31*60+AZ31)/3600,0)*3600)/60,0)</f>
        <v>0</v>
      </c>
      <c r="AW31" s="50" t="n">
        <f aca="false">TRUNC(AX31*3600+AY31*60+AZ31-TRUNC((AX31*3600+AY31*60+AZ31)/60,0)*60,0)</f>
        <v>0</v>
      </c>
      <c r="AX31" s="28" t="n">
        <f aca="false">SUM(AL31)</f>
        <v>0</v>
      </c>
      <c r="AY31" s="29" t="n">
        <f aca="false">SUM(AM31)</f>
        <v>0</v>
      </c>
      <c r="AZ31" s="32" t="n">
        <f aca="false">SUM(AN31)</f>
        <v>0</v>
      </c>
      <c r="BA31" s="48"/>
      <c r="BB31" s="49"/>
      <c r="BC31" s="50"/>
      <c r="BD31" s="51"/>
      <c r="BE31" s="49" t="n">
        <v>0</v>
      </c>
      <c r="BF31" s="50" t="n">
        <v>30</v>
      </c>
      <c r="BG31" s="52"/>
      <c r="BH31" s="49" t="n">
        <f aca="false">TRUNC(((BB31+BE31)*60+(BC31+BF31)-TRUNC(((BB31+BE31)*60+(BC31+BF31))/3600,0)*3600)/60,0)</f>
        <v>0</v>
      </c>
      <c r="BI31" s="50" t="n">
        <f aca="false">TRUNC((BC31+BF31)-TRUNC((BC31+BF31)/60,0)*60,0)</f>
        <v>30</v>
      </c>
      <c r="BJ31" s="51" t="n">
        <f aca="false">TRUNC((BM31*3600+BN31*60+BO31)/3600,0)</f>
        <v>2</v>
      </c>
      <c r="BK31" s="49" t="n">
        <f aca="false">TRUNC((BM31*3600+BN31*60+BO31-TRUNC((BM31*3600+BN31*60+BO31)/3600,0)*3600)/60,0)</f>
        <v>38</v>
      </c>
      <c r="BL31" s="50" t="n">
        <f aca="false">TRUNC(BM31*3600+BN31*60+BO31-TRUNC((BM31*3600+BN31*60+BO31)/60,0)*60,0)</f>
        <v>0</v>
      </c>
      <c r="BM31" s="28" t="n">
        <f aca="false">SUM(BG$4:BG31)</f>
        <v>0</v>
      </c>
      <c r="BN31" s="29" t="n">
        <f aca="false">SUM(BH$4:BH31)</f>
        <v>151</v>
      </c>
      <c r="BO31" s="30" t="n">
        <f aca="false">SUM(BI$4:BI31)</f>
        <v>420</v>
      </c>
      <c r="BP31" s="51" t="n">
        <f aca="false">TRUNC((BS31*3600+BT31*60+BU31)/3600,0)</f>
        <v>0</v>
      </c>
      <c r="BQ31" s="49" t="n">
        <f aca="false">TRUNC((BS31*3600+BT31*60+BU31-TRUNC((BS31*3600+BT31*60+BU31)/3600,0)*3600)/60,0)</f>
        <v>0</v>
      </c>
      <c r="BR31" s="50" t="n">
        <f aca="false">TRUNC(BS31*3600+BT31*60+BU31-TRUNC((BS31*3600+BT31*60+BU31)/60,0)*60,0)</f>
        <v>30</v>
      </c>
      <c r="BS31" s="28" t="n">
        <f aca="false">SUM(BG31)</f>
        <v>0</v>
      </c>
      <c r="BT31" s="29" t="n">
        <f aca="false">SUM(BH31)</f>
        <v>0</v>
      </c>
      <c r="BU31" s="32" t="n">
        <f aca="false">SUM(BI31)</f>
        <v>30</v>
      </c>
      <c r="BV31" s="56"/>
    </row>
    <row r="32" s="57" customFormat="true" ht="13.5" hidden="false" customHeight="false" outlineLevel="0" collapsed="false">
      <c r="A32" s="58" t="str">
        <f aca="false">ヘッダ!$A32</f>
        <v>新八雲</v>
      </c>
      <c r="B32" s="48"/>
      <c r="C32" s="49"/>
      <c r="D32" s="50"/>
      <c r="E32" s="51" t="n">
        <f aca="false">TRUNC((H32*3600+I32*60+J32)/3600,0)</f>
        <v>1</v>
      </c>
      <c r="F32" s="49" t="n">
        <f aca="false">TRUNC((H32*3600+I32*60+J32-TRUNC((H32*3600+I32*60+J32)/3600,0)*3600)/60,0)</f>
        <v>38</v>
      </c>
      <c r="G32" s="50" t="n">
        <f aca="false">TRUNC(H32*3600+I32*60+J32-TRUNC((H32*3600+I32*60+J32)/60,0)*60,0)</f>
        <v>3</v>
      </c>
      <c r="H32" s="28" t="n">
        <f aca="false">SUM(B$4:B32)</f>
        <v>0</v>
      </c>
      <c r="I32" s="29" t="n">
        <f aca="false">SUM(C$4:C32)</f>
        <v>93</v>
      </c>
      <c r="J32" s="30" t="n">
        <f aca="false">SUM(D$4:D32)</f>
        <v>303</v>
      </c>
      <c r="K32" s="52" t="n">
        <f aca="false">TRUNC((N32*3600+O32*60+P32)/3600,0)</f>
        <v>0</v>
      </c>
      <c r="L32" s="49" t="n">
        <f aca="false">TRUNC((N32*3600+O32*60+P32-TRUNC((N32*3600+O32*60+P32)/3600,0)*3600)/60,0)</f>
        <v>0</v>
      </c>
      <c r="M32" s="50" t="n">
        <f aca="false">TRUNC(N32*3600+O32*60+P32-TRUNC((N32*3600+O32*60+P32)/60,0)*60,0)</f>
        <v>0</v>
      </c>
      <c r="N32" s="28" t="n">
        <f aca="false">SUM(B$32:B32)</f>
        <v>0</v>
      </c>
      <c r="O32" s="29" t="n">
        <f aca="false">SUM(C$32:C32)</f>
        <v>0</v>
      </c>
      <c r="P32" s="32" t="n">
        <f aca="false">SUM(D$32:D32)</f>
        <v>0</v>
      </c>
      <c r="Q32" s="48"/>
      <c r="R32" s="49"/>
      <c r="S32" s="50"/>
      <c r="T32" s="51"/>
      <c r="U32" s="49" t="n">
        <v>1</v>
      </c>
      <c r="V32" s="50" t="n">
        <v>0</v>
      </c>
      <c r="W32" s="52"/>
      <c r="X32" s="49" t="n">
        <f aca="false">TRUNC(((R32+U32)*60+(S32+V32)-TRUNC(((R32+U32)*60+(S32+V32))/3600,0)*3600)/60,0)</f>
        <v>1</v>
      </c>
      <c r="Y32" s="50" t="n">
        <f aca="false">TRUNC((S32+V32)-TRUNC((S32+V32)/60,0)*60,0)</f>
        <v>0</v>
      </c>
      <c r="Z32" s="51" t="n">
        <f aca="false">TRUNC((AC32*3600+AD32*60+AE32)/3600,0)</f>
        <v>1</v>
      </c>
      <c r="AA32" s="49" t="n">
        <f aca="false">TRUNC((AC32*3600+AD32*60+AE32-TRUNC((AC32*3600+AD32*60+AE32)/3600,0)*3600)/60,0)</f>
        <v>50</v>
      </c>
      <c r="AB32" s="50" t="n">
        <f aca="false">TRUNC(AC32*3600+AD32*60+AE32-TRUNC((AC32*3600+AD32*60+AE32)/60,0)*60,0)</f>
        <v>30</v>
      </c>
      <c r="AC32" s="28" t="n">
        <f aca="false">SUM(W$4:W32)</f>
        <v>0</v>
      </c>
      <c r="AD32" s="29" t="n">
        <f aca="false">SUM(X$4:X32)</f>
        <v>104</v>
      </c>
      <c r="AE32" s="30" t="n">
        <f aca="false">SUM(Y$4:Y32)</f>
        <v>390</v>
      </c>
      <c r="AF32" s="52" t="n">
        <f aca="false">TRUNC((AI32*3600+AJ32*60+AK32)/3600,0)</f>
        <v>0</v>
      </c>
      <c r="AG32" s="49" t="n">
        <f aca="false">TRUNC((AI32*3600+AJ32*60+AK32-TRUNC((AI32*3600+AJ32*60+AK32)/3600,0)*3600)/60,0)</f>
        <v>1</v>
      </c>
      <c r="AH32" s="50" t="n">
        <f aca="false">TRUNC(AI32*3600+AJ32*60+AK32-TRUNC((AI32*3600+AJ32*60+AK32)/60,0)*60,0)</f>
        <v>0</v>
      </c>
      <c r="AI32" s="28" t="n">
        <f aca="false">SUM(W$32:W32)</f>
        <v>0</v>
      </c>
      <c r="AJ32" s="29" t="n">
        <f aca="false">SUM(X$32:X32)</f>
        <v>1</v>
      </c>
      <c r="AK32" s="32" t="n">
        <f aca="false">SUM(Y$32:Y32)</f>
        <v>0</v>
      </c>
      <c r="AL32" s="48"/>
      <c r="AM32" s="49"/>
      <c r="AN32" s="50"/>
      <c r="AO32" s="51" t="n">
        <f aca="false">TRUNC((AR32*3600+AS32*60+AT32)/3600,0)</f>
        <v>2</v>
      </c>
      <c r="AP32" s="49" t="n">
        <f aca="false">TRUNC((AR32*3600+AS32*60+AT32-TRUNC((AR32*3600+AS32*60+AT32)/3600,0)*3600)/60,0)</f>
        <v>27</v>
      </c>
      <c r="AQ32" s="50" t="n">
        <f aca="false">TRUNC(AR32*3600+AS32*60+AT32-TRUNC((AR32*3600+AS32*60+AT32)/60,0)*60,0)</f>
        <v>54</v>
      </c>
      <c r="AR32" s="28" t="n">
        <f aca="false">SUM(AL$4:AL32)</f>
        <v>0</v>
      </c>
      <c r="AS32" s="29" t="n">
        <f aca="false">SUM(AM$4:AM32)</f>
        <v>138</v>
      </c>
      <c r="AT32" s="32" t="n">
        <f aca="false">SUM(AN$4:AN32)</f>
        <v>594</v>
      </c>
      <c r="AU32" s="51" t="n">
        <f aca="false">TRUNC((AX32*3600+AY32*60+AZ32)/3600,0)</f>
        <v>0</v>
      </c>
      <c r="AV32" s="49" t="n">
        <f aca="false">TRUNC((AX32*3600+AY32*60+AZ32-TRUNC((AX32*3600+AY32*60+AZ32)/3600,0)*3600)/60,0)</f>
        <v>0</v>
      </c>
      <c r="AW32" s="50" t="n">
        <f aca="false">TRUNC(AX32*3600+AY32*60+AZ32-TRUNC((AX32*3600+AY32*60+AZ32)/60,0)*60,0)</f>
        <v>0</v>
      </c>
      <c r="AX32" s="28" t="n">
        <f aca="false">SUM(AL32)</f>
        <v>0</v>
      </c>
      <c r="AY32" s="29" t="n">
        <f aca="false">SUM(AM32)</f>
        <v>0</v>
      </c>
      <c r="AZ32" s="32" t="n">
        <f aca="false">SUM(AN32)</f>
        <v>0</v>
      </c>
      <c r="BA32" s="48"/>
      <c r="BB32" s="49"/>
      <c r="BC32" s="50"/>
      <c r="BD32" s="51"/>
      <c r="BE32" s="49" t="n">
        <v>1</v>
      </c>
      <c r="BF32" s="50" t="n">
        <v>0</v>
      </c>
      <c r="BG32" s="52"/>
      <c r="BH32" s="49" t="n">
        <f aca="false">TRUNC(((BB32+BE32)*60+(BC32+BF32)-TRUNC(((BB32+BE32)*60+(BC32+BF32))/3600,0)*3600)/60,0)</f>
        <v>1</v>
      </c>
      <c r="BI32" s="50" t="n">
        <f aca="false">TRUNC((BC32+BF32)-TRUNC((BC32+BF32)/60,0)*60,0)</f>
        <v>0</v>
      </c>
      <c r="BJ32" s="51" t="n">
        <f aca="false">TRUNC((BM32*3600+BN32*60+BO32)/3600,0)</f>
        <v>2</v>
      </c>
      <c r="BK32" s="49" t="n">
        <f aca="false">TRUNC((BM32*3600+BN32*60+BO32-TRUNC((BM32*3600+BN32*60+BO32)/3600,0)*3600)/60,0)</f>
        <v>39</v>
      </c>
      <c r="BL32" s="50" t="n">
        <f aca="false">TRUNC(BM32*3600+BN32*60+BO32-TRUNC((BM32*3600+BN32*60+BO32)/60,0)*60,0)</f>
        <v>0</v>
      </c>
      <c r="BM32" s="28" t="n">
        <f aca="false">SUM(BG$4:BG32)</f>
        <v>0</v>
      </c>
      <c r="BN32" s="29" t="n">
        <f aca="false">SUM(BH$4:BH32)</f>
        <v>152</v>
      </c>
      <c r="BO32" s="30" t="n">
        <f aca="false">SUM(BI$4:BI32)</f>
        <v>420</v>
      </c>
      <c r="BP32" s="51" t="n">
        <f aca="false">TRUNC((BS32*3600+BT32*60+BU32)/3600,0)</f>
        <v>0</v>
      </c>
      <c r="BQ32" s="49" t="n">
        <f aca="false">TRUNC((BS32*3600+BT32*60+BU32-TRUNC((BS32*3600+BT32*60+BU32)/3600,0)*3600)/60,0)</f>
        <v>1</v>
      </c>
      <c r="BR32" s="50" t="n">
        <f aca="false">TRUNC(BS32*3600+BT32*60+BU32-TRUNC((BS32*3600+BT32*60+BU32)/60,0)*60,0)</f>
        <v>0</v>
      </c>
      <c r="BS32" s="28" t="n">
        <f aca="false">SUM(BG32)</f>
        <v>0</v>
      </c>
      <c r="BT32" s="29" t="n">
        <f aca="false">SUM(BH32)</f>
        <v>1</v>
      </c>
      <c r="BU32" s="32" t="n">
        <f aca="false">SUM(BI32)</f>
        <v>0</v>
      </c>
      <c r="BV32" s="56"/>
    </row>
    <row r="33" s="57" customFormat="true" ht="13.5" hidden="false" customHeight="false" outlineLevel="0" collapsed="false">
      <c r="A33" s="58" t="str">
        <f aca="false">ヘッダ!$A33</f>
        <v>長万部</v>
      </c>
      <c r="B33" s="48"/>
      <c r="C33" s="49"/>
      <c r="D33" s="50"/>
      <c r="E33" s="51" t="n">
        <f aca="false">TRUNC((H33*3600+I33*60+J33)/3600,0)</f>
        <v>1</v>
      </c>
      <c r="F33" s="49" t="n">
        <f aca="false">TRUNC((H33*3600+I33*60+J33-TRUNC((H33*3600+I33*60+J33)/3600,0)*3600)/60,0)</f>
        <v>38</v>
      </c>
      <c r="G33" s="50" t="n">
        <f aca="false">TRUNC(H33*3600+I33*60+J33-TRUNC((H33*3600+I33*60+J33)/60,0)*60,0)</f>
        <v>3</v>
      </c>
      <c r="H33" s="28" t="n">
        <f aca="false">SUM(B$4:B33)</f>
        <v>0</v>
      </c>
      <c r="I33" s="29" t="n">
        <f aca="false">SUM(C$4:C33)</f>
        <v>93</v>
      </c>
      <c r="J33" s="30" t="n">
        <f aca="false">SUM(D$4:D33)</f>
        <v>303</v>
      </c>
      <c r="K33" s="52" t="n">
        <f aca="false">TRUNC((N33*3600+O33*60+P33)/3600,0)</f>
        <v>0</v>
      </c>
      <c r="L33" s="49" t="n">
        <f aca="false">TRUNC((N33*3600+O33*60+P33-TRUNC((N33*3600+O33*60+P33)/3600,0)*3600)/60,0)</f>
        <v>0</v>
      </c>
      <c r="M33" s="50" t="n">
        <f aca="false">TRUNC(N33*3600+O33*60+P33-TRUNC((N33*3600+O33*60+P33)/60,0)*60,0)</f>
        <v>0</v>
      </c>
      <c r="N33" s="28" t="n">
        <f aca="false">SUM(B$32:B33)</f>
        <v>0</v>
      </c>
      <c r="O33" s="29" t="n">
        <f aca="false">SUM(C$32:C33)</f>
        <v>0</v>
      </c>
      <c r="P33" s="32" t="n">
        <f aca="false">SUM(D$32:D33)</f>
        <v>0</v>
      </c>
      <c r="Q33" s="48"/>
      <c r="R33" s="49"/>
      <c r="S33" s="50"/>
      <c r="T33" s="51"/>
      <c r="U33" s="49"/>
      <c r="V33" s="50"/>
      <c r="W33" s="52"/>
      <c r="X33" s="49" t="n">
        <f aca="false">TRUNC(((R33+U33)*60+(S33+V33)-TRUNC(((R33+U33)*60+(S33+V33))/3600,0)*3600)/60,0)</f>
        <v>0</v>
      </c>
      <c r="Y33" s="50" t="n">
        <f aca="false">TRUNC((S33+V33)-TRUNC((S33+V33)/60,0)*60,0)</f>
        <v>0</v>
      </c>
      <c r="Z33" s="51" t="n">
        <f aca="false">TRUNC((AC33*3600+AD33*60+AE33)/3600,0)</f>
        <v>1</v>
      </c>
      <c r="AA33" s="49" t="n">
        <f aca="false">TRUNC((AC33*3600+AD33*60+AE33-TRUNC((AC33*3600+AD33*60+AE33)/3600,0)*3600)/60,0)</f>
        <v>50</v>
      </c>
      <c r="AB33" s="50" t="n">
        <f aca="false">TRUNC(AC33*3600+AD33*60+AE33-TRUNC((AC33*3600+AD33*60+AE33)/60,0)*60,0)</f>
        <v>30</v>
      </c>
      <c r="AC33" s="28" t="n">
        <f aca="false">SUM(W$4:W33)</f>
        <v>0</v>
      </c>
      <c r="AD33" s="29" t="n">
        <f aca="false">SUM(X$4:X33)</f>
        <v>104</v>
      </c>
      <c r="AE33" s="30" t="n">
        <f aca="false">SUM(Y$4:Y33)</f>
        <v>390</v>
      </c>
      <c r="AF33" s="52" t="n">
        <f aca="false">TRUNC((AI33*3600+AJ33*60+AK33)/3600,0)</f>
        <v>0</v>
      </c>
      <c r="AG33" s="49" t="n">
        <f aca="false">TRUNC((AI33*3600+AJ33*60+AK33-TRUNC((AI33*3600+AJ33*60+AK33)/3600,0)*3600)/60,0)</f>
        <v>1</v>
      </c>
      <c r="AH33" s="50" t="n">
        <f aca="false">TRUNC(AI33*3600+AJ33*60+AK33-TRUNC((AI33*3600+AJ33*60+AK33)/60,0)*60,0)</f>
        <v>0</v>
      </c>
      <c r="AI33" s="28" t="n">
        <f aca="false">SUM(W$32:W33)</f>
        <v>0</v>
      </c>
      <c r="AJ33" s="29" t="n">
        <f aca="false">SUM(X$32:X33)</f>
        <v>1</v>
      </c>
      <c r="AK33" s="32" t="n">
        <f aca="false">SUM(Y$32:Y33)</f>
        <v>0</v>
      </c>
      <c r="AL33" s="48"/>
      <c r="AM33" s="49"/>
      <c r="AN33" s="50"/>
      <c r="AO33" s="51" t="n">
        <f aca="false">TRUNC((AR33*3600+AS33*60+AT33)/3600,0)</f>
        <v>2</v>
      </c>
      <c r="AP33" s="49" t="n">
        <f aca="false">TRUNC((AR33*3600+AS33*60+AT33-TRUNC((AR33*3600+AS33*60+AT33)/3600,0)*3600)/60,0)</f>
        <v>27</v>
      </c>
      <c r="AQ33" s="50" t="n">
        <f aca="false">TRUNC(AR33*3600+AS33*60+AT33-TRUNC((AR33*3600+AS33*60+AT33)/60,0)*60,0)</f>
        <v>54</v>
      </c>
      <c r="AR33" s="28" t="n">
        <f aca="false">SUM(AL$4:AL33)</f>
        <v>0</v>
      </c>
      <c r="AS33" s="29" t="n">
        <f aca="false">SUM(AM$4:AM33)</f>
        <v>138</v>
      </c>
      <c r="AT33" s="32" t="n">
        <f aca="false">SUM(AN$4:AN33)</f>
        <v>594</v>
      </c>
      <c r="AU33" s="51" t="n">
        <f aca="false">TRUNC((AX33*3600+AY33*60+AZ33)/3600,0)</f>
        <v>0</v>
      </c>
      <c r="AV33" s="49" t="n">
        <f aca="false">TRUNC((AX33*3600+AY33*60+AZ33-TRUNC((AX33*3600+AY33*60+AZ33)/3600,0)*3600)/60,0)</f>
        <v>0</v>
      </c>
      <c r="AW33" s="50" t="n">
        <f aca="false">TRUNC(AX33*3600+AY33*60+AZ33-TRUNC((AX33*3600+AY33*60+AZ33)/60,0)*60,0)</f>
        <v>0</v>
      </c>
      <c r="AX33" s="28" t="n">
        <f aca="false">SUM(AL33)</f>
        <v>0</v>
      </c>
      <c r="AY33" s="29" t="n">
        <f aca="false">SUM(AM33)</f>
        <v>0</v>
      </c>
      <c r="AZ33" s="32" t="n">
        <f aca="false">SUM(AN33)</f>
        <v>0</v>
      </c>
      <c r="BA33" s="48"/>
      <c r="BB33" s="49"/>
      <c r="BC33" s="50"/>
      <c r="BD33" s="51"/>
      <c r="BE33" s="49"/>
      <c r="BF33" s="50"/>
      <c r="BG33" s="52"/>
      <c r="BH33" s="49" t="n">
        <f aca="false">TRUNC(((BB33+BE33)*60+(BC33+BF33)-TRUNC(((BB33+BE33)*60+(BC33+BF33))/3600,0)*3600)/60,0)</f>
        <v>0</v>
      </c>
      <c r="BI33" s="50" t="n">
        <f aca="false">TRUNC((BC33+BF33)-TRUNC((BC33+BF33)/60,0)*60,0)</f>
        <v>0</v>
      </c>
      <c r="BJ33" s="51" t="n">
        <f aca="false">TRUNC((BM33*3600+BN33*60+BO33)/3600,0)</f>
        <v>2</v>
      </c>
      <c r="BK33" s="49" t="n">
        <f aca="false">TRUNC((BM33*3600+BN33*60+BO33-TRUNC((BM33*3600+BN33*60+BO33)/3600,0)*3600)/60,0)</f>
        <v>39</v>
      </c>
      <c r="BL33" s="50" t="n">
        <f aca="false">TRUNC(BM33*3600+BN33*60+BO33-TRUNC((BM33*3600+BN33*60+BO33)/60,0)*60,0)</f>
        <v>0</v>
      </c>
      <c r="BM33" s="28" t="n">
        <f aca="false">SUM(BG$4:BG33)</f>
        <v>0</v>
      </c>
      <c r="BN33" s="29" t="n">
        <f aca="false">SUM(BH$4:BH33)</f>
        <v>152</v>
      </c>
      <c r="BO33" s="30" t="n">
        <f aca="false">SUM(BI$4:BI33)</f>
        <v>420</v>
      </c>
      <c r="BP33" s="51" t="n">
        <f aca="false">TRUNC((BS33*3600+BT33*60+BU33)/3600,0)</f>
        <v>0</v>
      </c>
      <c r="BQ33" s="49" t="n">
        <f aca="false">TRUNC((BS33*3600+BT33*60+BU33-TRUNC((BS33*3600+BT33*60+BU33)/3600,0)*3600)/60,0)</f>
        <v>0</v>
      </c>
      <c r="BR33" s="50" t="n">
        <f aca="false">TRUNC(BS33*3600+BT33*60+BU33-TRUNC((BS33*3600+BT33*60+BU33)/60,0)*60,0)</f>
        <v>0</v>
      </c>
      <c r="BS33" s="28" t="n">
        <f aca="false">SUM(BG33)</f>
        <v>0</v>
      </c>
      <c r="BT33" s="29" t="n">
        <f aca="false">SUM(BH33)</f>
        <v>0</v>
      </c>
      <c r="BU33" s="32" t="n">
        <f aca="false">SUM(BI33)</f>
        <v>0</v>
      </c>
      <c r="BV33" s="56"/>
    </row>
    <row r="34" s="57" customFormat="true" ht="13.5" hidden="false" customHeight="false" outlineLevel="0" collapsed="false">
      <c r="A34" s="58" t="str">
        <f aca="false">ヘッダ!$A34</f>
        <v>倶知安</v>
      </c>
      <c r="B34" s="48"/>
      <c r="C34" s="49"/>
      <c r="D34" s="50"/>
      <c r="E34" s="51" t="n">
        <f aca="false">TRUNC((H34*3600+I34*60+J34)/3600,0)</f>
        <v>1</v>
      </c>
      <c r="F34" s="49" t="n">
        <f aca="false">TRUNC((H34*3600+I34*60+J34-TRUNC((H34*3600+I34*60+J34)/3600,0)*3600)/60,0)</f>
        <v>38</v>
      </c>
      <c r="G34" s="50" t="n">
        <f aca="false">TRUNC(H34*3600+I34*60+J34-TRUNC((H34*3600+I34*60+J34)/60,0)*60,0)</f>
        <v>3</v>
      </c>
      <c r="H34" s="28" t="n">
        <f aca="false">SUM(B$4:B34)</f>
        <v>0</v>
      </c>
      <c r="I34" s="29" t="n">
        <f aca="false">SUM(C$4:C34)</f>
        <v>93</v>
      </c>
      <c r="J34" s="30" t="n">
        <f aca="false">SUM(D$4:D34)</f>
        <v>303</v>
      </c>
      <c r="K34" s="52" t="n">
        <f aca="false">TRUNC((N34*3600+O34*60+P34)/3600,0)</f>
        <v>0</v>
      </c>
      <c r="L34" s="49" t="n">
        <f aca="false">TRUNC((N34*3600+O34*60+P34-TRUNC((N34*3600+O34*60+P34)/3600,0)*3600)/60,0)</f>
        <v>0</v>
      </c>
      <c r="M34" s="50" t="n">
        <f aca="false">TRUNC(N34*3600+O34*60+P34-TRUNC((N34*3600+O34*60+P34)/60,0)*60,0)</f>
        <v>0</v>
      </c>
      <c r="N34" s="28" t="n">
        <f aca="false">SUM(B$32:B34)</f>
        <v>0</v>
      </c>
      <c r="O34" s="29" t="n">
        <f aca="false">SUM(C$32:C34)</f>
        <v>0</v>
      </c>
      <c r="P34" s="32" t="n">
        <f aca="false">SUM(D$32:D34)</f>
        <v>0</v>
      </c>
      <c r="Q34" s="48"/>
      <c r="R34" s="49"/>
      <c r="S34" s="50"/>
      <c r="T34" s="51"/>
      <c r="U34" s="49"/>
      <c r="V34" s="50"/>
      <c r="W34" s="52"/>
      <c r="X34" s="49" t="n">
        <f aca="false">TRUNC(((R34+U34)*60+(S34+V34)-TRUNC(((R34+U34)*60+(S34+V34))/3600,0)*3600)/60,0)</f>
        <v>0</v>
      </c>
      <c r="Y34" s="50" t="n">
        <f aca="false">TRUNC((S34+V34)-TRUNC((S34+V34)/60,0)*60,0)</f>
        <v>0</v>
      </c>
      <c r="Z34" s="51" t="n">
        <f aca="false">TRUNC((AC34*3600+AD34*60+AE34)/3600,0)</f>
        <v>1</v>
      </c>
      <c r="AA34" s="49" t="n">
        <f aca="false">TRUNC((AC34*3600+AD34*60+AE34-TRUNC((AC34*3600+AD34*60+AE34)/3600,0)*3600)/60,0)</f>
        <v>50</v>
      </c>
      <c r="AB34" s="50" t="n">
        <f aca="false">TRUNC(AC34*3600+AD34*60+AE34-TRUNC((AC34*3600+AD34*60+AE34)/60,0)*60,0)</f>
        <v>30</v>
      </c>
      <c r="AC34" s="28" t="n">
        <f aca="false">SUM(W$4:W34)</f>
        <v>0</v>
      </c>
      <c r="AD34" s="29" t="n">
        <f aca="false">SUM(X$4:X34)</f>
        <v>104</v>
      </c>
      <c r="AE34" s="30" t="n">
        <f aca="false">SUM(Y$4:Y34)</f>
        <v>390</v>
      </c>
      <c r="AF34" s="52" t="n">
        <f aca="false">TRUNC((AI34*3600+AJ34*60+AK34)/3600,0)</f>
        <v>0</v>
      </c>
      <c r="AG34" s="49" t="n">
        <f aca="false">TRUNC((AI34*3600+AJ34*60+AK34-TRUNC((AI34*3600+AJ34*60+AK34)/3600,0)*3600)/60,0)</f>
        <v>1</v>
      </c>
      <c r="AH34" s="50" t="n">
        <f aca="false">TRUNC(AI34*3600+AJ34*60+AK34-TRUNC((AI34*3600+AJ34*60+AK34)/60,0)*60,0)</f>
        <v>0</v>
      </c>
      <c r="AI34" s="28" t="n">
        <f aca="false">SUM(W$32:W34)</f>
        <v>0</v>
      </c>
      <c r="AJ34" s="29" t="n">
        <f aca="false">SUM(X$32:X34)</f>
        <v>1</v>
      </c>
      <c r="AK34" s="32" t="n">
        <f aca="false">SUM(Y$32:Y34)</f>
        <v>0</v>
      </c>
      <c r="AL34" s="48"/>
      <c r="AM34" s="49"/>
      <c r="AN34" s="50"/>
      <c r="AO34" s="51" t="n">
        <f aca="false">TRUNC((AR34*3600+AS34*60+AT34)/3600,0)</f>
        <v>2</v>
      </c>
      <c r="AP34" s="49" t="n">
        <f aca="false">TRUNC((AR34*3600+AS34*60+AT34-TRUNC((AR34*3600+AS34*60+AT34)/3600,0)*3600)/60,0)</f>
        <v>27</v>
      </c>
      <c r="AQ34" s="50" t="n">
        <f aca="false">TRUNC(AR34*3600+AS34*60+AT34-TRUNC((AR34*3600+AS34*60+AT34)/60,0)*60,0)</f>
        <v>54</v>
      </c>
      <c r="AR34" s="28" t="n">
        <f aca="false">SUM(AL$4:AL34)</f>
        <v>0</v>
      </c>
      <c r="AS34" s="29" t="n">
        <f aca="false">SUM(AM$4:AM34)</f>
        <v>138</v>
      </c>
      <c r="AT34" s="32" t="n">
        <f aca="false">SUM(AN$4:AN34)</f>
        <v>594</v>
      </c>
      <c r="AU34" s="51" t="n">
        <f aca="false">TRUNC((AX34*3600+AY34*60+AZ34)/3600,0)</f>
        <v>0</v>
      </c>
      <c r="AV34" s="49" t="n">
        <f aca="false">TRUNC((AX34*3600+AY34*60+AZ34-TRUNC((AX34*3600+AY34*60+AZ34)/3600,0)*3600)/60,0)</f>
        <v>0</v>
      </c>
      <c r="AW34" s="50" t="n">
        <f aca="false">TRUNC(AX34*3600+AY34*60+AZ34-TRUNC((AX34*3600+AY34*60+AZ34)/60,0)*60,0)</f>
        <v>0</v>
      </c>
      <c r="AX34" s="28" t="n">
        <f aca="false">SUM(AL34)</f>
        <v>0</v>
      </c>
      <c r="AY34" s="29" t="n">
        <f aca="false">SUM(AM34)</f>
        <v>0</v>
      </c>
      <c r="AZ34" s="32" t="n">
        <f aca="false">SUM(AN34)</f>
        <v>0</v>
      </c>
      <c r="BA34" s="48"/>
      <c r="BB34" s="49"/>
      <c r="BC34" s="50"/>
      <c r="BD34" s="51"/>
      <c r="BE34" s="49"/>
      <c r="BF34" s="50"/>
      <c r="BG34" s="52"/>
      <c r="BH34" s="49" t="n">
        <f aca="false">TRUNC(((BB34+BE34)*60+(BC34+BF34)-TRUNC(((BB34+BE34)*60+(BC34+BF34))/3600,0)*3600)/60,0)</f>
        <v>0</v>
      </c>
      <c r="BI34" s="50" t="n">
        <f aca="false">TRUNC((BC34+BF34)-TRUNC((BC34+BF34)/60,0)*60,0)</f>
        <v>0</v>
      </c>
      <c r="BJ34" s="51" t="n">
        <f aca="false">TRUNC((BM34*3600+BN34*60+BO34)/3600,0)</f>
        <v>2</v>
      </c>
      <c r="BK34" s="49" t="n">
        <f aca="false">TRUNC((BM34*3600+BN34*60+BO34-TRUNC((BM34*3600+BN34*60+BO34)/3600,0)*3600)/60,0)</f>
        <v>39</v>
      </c>
      <c r="BL34" s="50" t="n">
        <f aca="false">TRUNC(BM34*3600+BN34*60+BO34-TRUNC((BM34*3600+BN34*60+BO34)/60,0)*60,0)</f>
        <v>0</v>
      </c>
      <c r="BM34" s="28" t="n">
        <f aca="false">SUM(BG$4:BG34)</f>
        <v>0</v>
      </c>
      <c r="BN34" s="29" t="n">
        <f aca="false">SUM(BH$4:BH34)</f>
        <v>152</v>
      </c>
      <c r="BO34" s="30" t="n">
        <f aca="false">SUM(BI$4:BI34)</f>
        <v>420</v>
      </c>
      <c r="BP34" s="51" t="n">
        <f aca="false">TRUNC((BS34*3600+BT34*60+BU34)/3600,0)</f>
        <v>0</v>
      </c>
      <c r="BQ34" s="49" t="n">
        <f aca="false">TRUNC((BS34*3600+BT34*60+BU34-TRUNC((BS34*3600+BT34*60+BU34)/3600,0)*3600)/60,0)</f>
        <v>0</v>
      </c>
      <c r="BR34" s="50" t="n">
        <f aca="false">TRUNC(BS34*3600+BT34*60+BU34-TRUNC((BS34*3600+BT34*60+BU34)/60,0)*60,0)</f>
        <v>0</v>
      </c>
      <c r="BS34" s="28" t="n">
        <f aca="false">SUM(BG34)</f>
        <v>0</v>
      </c>
      <c r="BT34" s="29" t="n">
        <f aca="false">SUM(BH34)</f>
        <v>0</v>
      </c>
      <c r="BU34" s="32" t="n">
        <f aca="false">SUM(BI34)</f>
        <v>0</v>
      </c>
      <c r="BV34" s="56"/>
    </row>
    <row r="35" s="57" customFormat="true" ht="13.5" hidden="false" customHeight="false" outlineLevel="0" collapsed="false">
      <c r="A35" s="58" t="str">
        <f aca="false">ヘッダ!$A35</f>
        <v>新小樽</v>
      </c>
      <c r="B35" s="48"/>
      <c r="C35" s="49"/>
      <c r="D35" s="50"/>
      <c r="E35" s="51" t="n">
        <f aca="false">TRUNC((H35*3600+I35*60+J35)/3600,0)</f>
        <v>1</v>
      </c>
      <c r="F35" s="49" t="n">
        <f aca="false">TRUNC((H35*3600+I35*60+J35-TRUNC((H35*3600+I35*60+J35)/3600,0)*3600)/60,0)</f>
        <v>38</v>
      </c>
      <c r="G35" s="50" t="n">
        <f aca="false">TRUNC(H35*3600+I35*60+J35-TRUNC((H35*3600+I35*60+J35)/60,0)*60,0)</f>
        <v>3</v>
      </c>
      <c r="H35" s="28" t="n">
        <f aca="false">SUM(B$4:B35)</f>
        <v>0</v>
      </c>
      <c r="I35" s="29" t="n">
        <f aca="false">SUM(C$4:C35)</f>
        <v>93</v>
      </c>
      <c r="J35" s="30" t="n">
        <f aca="false">SUM(D$4:D35)</f>
        <v>303</v>
      </c>
      <c r="K35" s="52" t="n">
        <f aca="false">TRUNC((N35*3600+O35*60+P35)/3600,0)</f>
        <v>0</v>
      </c>
      <c r="L35" s="49" t="n">
        <f aca="false">TRUNC((N35*3600+O35*60+P35-TRUNC((N35*3600+O35*60+P35)/3600,0)*3600)/60,0)</f>
        <v>0</v>
      </c>
      <c r="M35" s="50" t="n">
        <f aca="false">TRUNC(N35*3600+O35*60+P35-TRUNC((N35*3600+O35*60+P35)/60,0)*60,0)</f>
        <v>0</v>
      </c>
      <c r="N35" s="28" t="n">
        <f aca="false">SUM(B$32:B35)</f>
        <v>0</v>
      </c>
      <c r="O35" s="29" t="n">
        <f aca="false">SUM(C$32:C35)</f>
        <v>0</v>
      </c>
      <c r="P35" s="32" t="n">
        <f aca="false">SUM(D$32:D35)</f>
        <v>0</v>
      </c>
      <c r="Q35" s="48"/>
      <c r="R35" s="49"/>
      <c r="S35" s="50"/>
      <c r="T35" s="51"/>
      <c r="U35" s="49" t="n">
        <v>0</v>
      </c>
      <c r="V35" s="50" t="n">
        <v>30</v>
      </c>
      <c r="W35" s="52"/>
      <c r="X35" s="49" t="n">
        <f aca="false">TRUNC(((R35+U35)*60+(S35+V35)-TRUNC(((R35+U35)*60+(S35+V35))/3600,0)*3600)/60,0)</f>
        <v>0</v>
      </c>
      <c r="Y35" s="50" t="n">
        <f aca="false">TRUNC((S35+V35)-TRUNC((S35+V35)/60,0)*60,0)</f>
        <v>30</v>
      </c>
      <c r="Z35" s="51" t="n">
        <f aca="false">TRUNC((AC35*3600+AD35*60+AE35)/3600,0)</f>
        <v>1</v>
      </c>
      <c r="AA35" s="49" t="n">
        <f aca="false">TRUNC((AC35*3600+AD35*60+AE35-TRUNC((AC35*3600+AD35*60+AE35)/3600,0)*3600)/60,0)</f>
        <v>51</v>
      </c>
      <c r="AB35" s="50" t="n">
        <f aca="false">TRUNC(AC35*3600+AD35*60+AE35-TRUNC((AC35*3600+AD35*60+AE35)/60,0)*60,0)</f>
        <v>0</v>
      </c>
      <c r="AC35" s="28" t="n">
        <f aca="false">SUM(W$4:W35)</f>
        <v>0</v>
      </c>
      <c r="AD35" s="29" t="n">
        <f aca="false">SUM(X$4:X35)</f>
        <v>104</v>
      </c>
      <c r="AE35" s="30" t="n">
        <f aca="false">SUM(Y$4:Y35)</f>
        <v>420</v>
      </c>
      <c r="AF35" s="52" t="n">
        <f aca="false">TRUNC((AI35*3600+AJ35*60+AK35)/3600,0)</f>
        <v>0</v>
      </c>
      <c r="AG35" s="49" t="n">
        <f aca="false">TRUNC((AI35*3600+AJ35*60+AK35-TRUNC((AI35*3600+AJ35*60+AK35)/3600,0)*3600)/60,0)</f>
        <v>1</v>
      </c>
      <c r="AH35" s="50" t="n">
        <f aca="false">TRUNC(AI35*3600+AJ35*60+AK35-TRUNC((AI35*3600+AJ35*60+AK35)/60,0)*60,0)</f>
        <v>30</v>
      </c>
      <c r="AI35" s="28" t="n">
        <f aca="false">SUM(W$32:W35)</f>
        <v>0</v>
      </c>
      <c r="AJ35" s="29" t="n">
        <f aca="false">SUM(X$32:X35)</f>
        <v>1</v>
      </c>
      <c r="AK35" s="32" t="n">
        <f aca="false">SUM(Y$32:Y35)</f>
        <v>30</v>
      </c>
      <c r="AL35" s="48"/>
      <c r="AM35" s="49"/>
      <c r="AN35" s="50"/>
      <c r="AO35" s="51" t="n">
        <f aca="false">TRUNC((AR35*3600+AS35*60+AT35)/3600,0)</f>
        <v>2</v>
      </c>
      <c r="AP35" s="49" t="n">
        <f aca="false">TRUNC((AR35*3600+AS35*60+AT35-TRUNC((AR35*3600+AS35*60+AT35)/3600,0)*3600)/60,0)</f>
        <v>27</v>
      </c>
      <c r="AQ35" s="50" t="n">
        <f aca="false">TRUNC(AR35*3600+AS35*60+AT35-TRUNC((AR35*3600+AS35*60+AT35)/60,0)*60,0)</f>
        <v>54</v>
      </c>
      <c r="AR35" s="28" t="n">
        <f aca="false">SUM(AL$4:AL35)</f>
        <v>0</v>
      </c>
      <c r="AS35" s="29" t="n">
        <f aca="false">SUM(AM$4:AM35)</f>
        <v>138</v>
      </c>
      <c r="AT35" s="32" t="n">
        <f aca="false">SUM(AN$4:AN35)</f>
        <v>594</v>
      </c>
      <c r="AU35" s="51" t="n">
        <f aca="false">TRUNC((AX35*3600+AY35*60+AZ35)/3600,0)</f>
        <v>0</v>
      </c>
      <c r="AV35" s="49" t="n">
        <f aca="false">TRUNC((AX35*3600+AY35*60+AZ35-TRUNC((AX35*3600+AY35*60+AZ35)/3600,0)*3600)/60,0)</f>
        <v>0</v>
      </c>
      <c r="AW35" s="50" t="n">
        <f aca="false">TRUNC(AX35*3600+AY35*60+AZ35-TRUNC((AX35*3600+AY35*60+AZ35)/60,0)*60,0)</f>
        <v>0</v>
      </c>
      <c r="AX35" s="28" t="n">
        <f aca="false">SUM(AL35)</f>
        <v>0</v>
      </c>
      <c r="AY35" s="29" t="n">
        <f aca="false">SUM(AM35)</f>
        <v>0</v>
      </c>
      <c r="AZ35" s="32" t="n">
        <f aca="false">SUM(AN35)</f>
        <v>0</v>
      </c>
      <c r="BA35" s="48"/>
      <c r="BB35" s="49"/>
      <c r="BC35" s="50"/>
      <c r="BD35" s="51"/>
      <c r="BE35" s="49"/>
      <c r="BF35" s="50"/>
      <c r="BG35" s="52"/>
      <c r="BH35" s="49" t="n">
        <f aca="false">TRUNC(((BB35+BE35)*60+(BC35+BF35)-TRUNC(((BB35+BE35)*60+(BC35+BF35))/3600,0)*3600)/60,0)</f>
        <v>0</v>
      </c>
      <c r="BI35" s="50" t="n">
        <f aca="false">TRUNC((BC35+BF35)-TRUNC((BC35+BF35)/60,0)*60,0)</f>
        <v>0</v>
      </c>
      <c r="BJ35" s="51" t="n">
        <f aca="false">TRUNC((BM35*3600+BN35*60+BO35)/3600,0)</f>
        <v>2</v>
      </c>
      <c r="BK35" s="49" t="n">
        <f aca="false">TRUNC((BM35*3600+BN35*60+BO35-TRUNC((BM35*3600+BN35*60+BO35)/3600,0)*3600)/60,0)</f>
        <v>39</v>
      </c>
      <c r="BL35" s="50" t="n">
        <f aca="false">TRUNC(BM35*3600+BN35*60+BO35-TRUNC((BM35*3600+BN35*60+BO35)/60,0)*60,0)</f>
        <v>0</v>
      </c>
      <c r="BM35" s="28" t="n">
        <f aca="false">SUM(BG$4:BG35)</f>
        <v>0</v>
      </c>
      <c r="BN35" s="29" t="n">
        <f aca="false">SUM(BH$4:BH35)</f>
        <v>152</v>
      </c>
      <c r="BO35" s="30" t="n">
        <f aca="false">SUM(BI$4:BI35)</f>
        <v>420</v>
      </c>
      <c r="BP35" s="51" t="n">
        <f aca="false">TRUNC((BS35*3600+BT35*60+BU35)/3600,0)</f>
        <v>0</v>
      </c>
      <c r="BQ35" s="49" t="n">
        <f aca="false">TRUNC((BS35*3600+BT35*60+BU35-TRUNC((BS35*3600+BT35*60+BU35)/3600,0)*3600)/60,0)</f>
        <v>0</v>
      </c>
      <c r="BR35" s="50" t="n">
        <f aca="false">TRUNC(BS35*3600+BT35*60+BU35-TRUNC((BS35*3600+BT35*60+BU35)/60,0)*60,0)</f>
        <v>0</v>
      </c>
      <c r="BS35" s="28" t="n">
        <f aca="false">SUM(BG35)</f>
        <v>0</v>
      </c>
      <c r="BT35" s="29" t="n">
        <f aca="false">SUM(BH35)</f>
        <v>0</v>
      </c>
      <c r="BU35" s="32" t="n">
        <f aca="false">SUM(BI35)</f>
        <v>0</v>
      </c>
      <c r="BV35" s="56"/>
    </row>
    <row r="36" s="57" customFormat="true" ht="13.5" hidden="false" customHeight="false" outlineLevel="0" collapsed="false">
      <c r="A36" s="58" t="str">
        <f aca="false">ヘッダ!$A36</f>
        <v>札幌</v>
      </c>
      <c r="B36" s="48"/>
      <c r="C36" s="49"/>
      <c r="D36" s="50"/>
      <c r="E36" s="51" t="n">
        <f aca="false">TRUNC((H36*3600+I36*60+J36)/3600,0)</f>
        <v>1</v>
      </c>
      <c r="F36" s="49" t="n">
        <f aca="false">TRUNC((H36*3600+I36*60+J36-TRUNC((H36*3600+I36*60+J36)/3600,0)*3600)/60,0)</f>
        <v>38</v>
      </c>
      <c r="G36" s="50" t="n">
        <f aca="false">TRUNC(H36*3600+I36*60+J36-TRUNC((H36*3600+I36*60+J36)/60,0)*60,0)</f>
        <v>3</v>
      </c>
      <c r="H36" s="28" t="n">
        <f aca="false">SUM(B$4:B36)</f>
        <v>0</v>
      </c>
      <c r="I36" s="29" t="n">
        <f aca="false">SUM(C$4:C36)</f>
        <v>93</v>
      </c>
      <c r="J36" s="30" t="n">
        <f aca="false">SUM(D$4:D36)</f>
        <v>303</v>
      </c>
      <c r="K36" s="52" t="n">
        <f aca="false">TRUNC((N36*3600+O36*60+P36)/3600,0)</f>
        <v>0</v>
      </c>
      <c r="L36" s="49" t="n">
        <f aca="false">TRUNC((N36*3600+O36*60+P36-TRUNC((N36*3600+O36*60+P36)/3600,0)*3600)/60,0)</f>
        <v>0</v>
      </c>
      <c r="M36" s="50" t="n">
        <f aca="false">TRUNC(N36*3600+O36*60+P36-TRUNC((N36*3600+O36*60+P36)/60,0)*60,0)</f>
        <v>0</v>
      </c>
      <c r="N36" s="28" t="n">
        <f aca="false">SUM(B$32:B36)</f>
        <v>0</v>
      </c>
      <c r="O36" s="29" t="n">
        <f aca="false">SUM(C$32:C36)</f>
        <v>0</v>
      </c>
      <c r="P36" s="32" t="n">
        <f aca="false">SUM(D$32:D36)</f>
        <v>0</v>
      </c>
      <c r="Q36" s="48"/>
      <c r="R36" s="49"/>
      <c r="S36" s="50"/>
      <c r="T36" s="51"/>
      <c r="U36" s="49" t="n">
        <v>0</v>
      </c>
      <c r="V36" s="50" t="n">
        <v>30</v>
      </c>
      <c r="W36" s="52"/>
      <c r="X36" s="49" t="n">
        <f aca="false">TRUNC(((R36+U36)*60+(S36+V36)-TRUNC(((R36+U36)*60+(S36+V36))/3600,0)*3600)/60,0)</f>
        <v>0</v>
      </c>
      <c r="Y36" s="50" t="n">
        <f aca="false">TRUNC((S36+V36)-TRUNC((S36+V36)/60,0)*60,0)</f>
        <v>30</v>
      </c>
      <c r="Z36" s="51" t="n">
        <f aca="false">TRUNC((AC36*3600+AD36*60+AE36)/3600,0)</f>
        <v>1</v>
      </c>
      <c r="AA36" s="49" t="n">
        <f aca="false">TRUNC((AC36*3600+AD36*60+AE36-TRUNC((AC36*3600+AD36*60+AE36)/3600,0)*3600)/60,0)</f>
        <v>51</v>
      </c>
      <c r="AB36" s="50" t="n">
        <f aca="false">TRUNC(AC36*3600+AD36*60+AE36-TRUNC((AC36*3600+AD36*60+AE36)/60,0)*60,0)</f>
        <v>30</v>
      </c>
      <c r="AC36" s="28" t="n">
        <f aca="false">SUM(W$4:W36)</f>
        <v>0</v>
      </c>
      <c r="AD36" s="29" t="n">
        <f aca="false">SUM(X$4:X36)</f>
        <v>104</v>
      </c>
      <c r="AE36" s="30" t="n">
        <f aca="false">SUM(Y$4:Y36)</f>
        <v>450</v>
      </c>
      <c r="AF36" s="52" t="n">
        <f aca="false">TRUNC((AI36*3600+AJ36*60+AK36)/3600,0)</f>
        <v>0</v>
      </c>
      <c r="AG36" s="49" t="n">
        <f aca="false">TRUNC((AI36*3600+AJ36*60+AK36-TRUNC((AI36*3600+AJ36*60+AK36)/3600,0)*3600)/60,0)</f>
        <v>2</v>
      </c>
      <c r="AH36" s="50" t="n">
        <f aca="false">TRUNC(AI36*3600+AJ36*60+AK36-TRUNC((AI36*3600+AJ36*60+AK36)/60,0)*60,0)</f>
        <v>0</v>
      </c>
      <c r="AI36" s="28" t="n">
        <f aca="false">SUM(W$32:W36)</f>
        <v>0</v>
      </c>
      <c r="AJ36" s="29" t="n">
        <f aca="false">SUM(X$32:X36)</f>
        <v>1</v>
      </c>
      <c r="AK36" s="32" t="n">
        <f aca="false">SUM(Y$32:Y36)</f>
        <v>60</v>
      </c>
      <c r="AL36" s="48"/>
      <c r="AM36" s="49"/>
      <c r="AN36" s="50"/>
      <c r="AO36" s="51" t="n">
        <f aca="false">TRUNC((AR36*3600+AS36*60+AT36)/3600,0)</f>
        <v>2</v>
      </c>
      <c r="AP36" s="49" t="n">
        <f aca="false">TRUNC((AR36*3600+AS36*60+AT36-TRUNC((AR36*3600+AS36*60+AT36)/3600,0)*3600)/60,0)</f>
        <v>27</v>
      </c>
      <c r="AQ36" s="50" t="n">
        <f aca="false">TRUNC(AR36*3600+AS36*60+AT36-TRUNC((AR36*3600+AS36*60+AT36)/60,0)*60,0)</f>
        <v>54</v>
      </c>
      <c r="AR36" s="28" t="n">
        <f aca="false">SUM(AL$4:AL36)</f>
        <v>0</v>
      </c>
      <c r="AS36" s="29" t="n">
        <f aca="false">SUM(AM$4:AM36)</f>
        <v>138</v>
      </c>
      <c r="AT36" s="32" t="n">
        <f aca="false">SUM(AN$4:AN36)</f>
        <v>594</v>
      </c>
      <c r="AU36" s="51" t="n">
        <f aca="false">TRUNC((AX36*3600+AY36*60+AZ36)/3600,0)</f>
        <v>0</v>
      </c>
      <c r="AV36" s="49" t="n">
        <f aca="false">TRUNC((AX36*3600+AY36*60+AZ36-TRUNC((AX36*3600+AY36*60+AZ36)/3600,0)*3600)/60,0)</f>
        <v>0</v>
      </c>
      <c r="AW36" s="50" t="n">
        <f aca="false">TRUNC(AX36*3600+AY36*60+AZ36-TRUNC((AX36*3600+AY36*60+AZ36)/60,0)*60,0)</f>
        <v>0</v>
      </c>
      <c r="AX36" s="28" t="n">
        <f aca="false">SUM(AL36)</f>
        <v>0</v>
      </c>
      <c r="AY36" s="29" t="n">
        <f aca="false">SUM(AM36)</f>
        <v>0</v>
      </c>
      <c r="AZ36" s="32" t="n">
        <f aca="false">SUM(AN36)</f>
        <v>0</v>
      </c>
      <c r="BA36" s="48"/>
      <c r="BB36" s="49"/>
      <c r="BC36" s="50"/>
      <c r="BD36" s="51"/>
      <c r="BE36" s="49" t="n">
        <v>0</v>
      </c>
      <c r="BF36" s="50" t="n">
        <v>30</v>
      </c>
      <c r="BG36" s="52"/>
      <c r="BH36" s="49" t="n">
        <f aca="false">TRUNC(((BB36+BE36)*60+(BC36+BF36)-TRUNC(((BB36+BE36)*60+(BC36+BF36))/3600,0)*3600)/60,0)</f>
        <v>0</v>
      </c>
      <c r="BI36" s="50" t="n">
        <f aca="false">TRUNC((BC36+BF36)-TRUNC((BC36+BF36)/60,0)*60,0)</f>
        <v>30</v>
      </c>
      <c r="BJ36" s="51" t="n">
        <f aca="false">TRUNC((BM36*3600+BN36*60+BO36)/3600,0)</f>
        <v>2</v>
      </c>
      <c r="BK36" s="49" t="n">
        <f aca="false">TRUNC((BM36*3600+BN36*60+BO36-TRUNC((BM36*3600+BN36*60+BO36)/3600,0)*3600)/60,0)</f>
        <v>39</v>
      </c>
      <c r="BL36" s="50" t="n">
        <f aca="false">TRUNC(BM36*3600+BN36*60+BO36-TRUNC((BM36*3600+BN36*60+BO36)/60,0)*60,0)</f>
        <v>30</v>
      </c>
      <c r="BM36" s="28" t="n">
        <f aca="false">SUM(BG$4:BG36)</f>
        <v>0</v>
      </c>
      <c r="BN36" s="29" t="n">
        <f aca="false">SUM(BH$4:BH36)</f>
        <v>152</v>
      </c>
      <c r="BO36" s="30" t="n">
        <f aca="false">SUM(BI$4:BI36)</f>
        <v>450</v>
      </c>
      <c r="BP36" s="51" t="n">
        <f aca="false">TRUNC((BS36*3600+BT36*60+BU36)/3600,0)</f>
        <v>0</v>
      </c>
      <c r="BQ36" s="49" t="n">
        <f aca="false">TRUNC((BS36*3600+BT36*60+BU36-TRUNC((BS36*3600+BT36*60+BU36)/3600,0)*3600)/60,0)</f>
        <v>0</v>
      </c>
      <c r="BR36" s="50" t="n">
        <f aca="false">TRUNC(BS36*3600+BT36*60+BU36-TRUNC((BS36*3600+BT36*60+BU36)/60,0)*60,0)</f>
        <v>30</v>
      </c>
      <c r="BS36" s="28" t="n">
        <f aca="false">SUM(BG36)</f>
        <v>0</v>
      </c>
      <c r="BT36" s="29" t="n">
        <f aca="false">SUM(BH36)</f>
        <v>0</v>
      </c>
      <c r="BU36" s="32" t="n">
        <f aca="false">SUM(BI36)</f>
        <v>30</v>
      </c>
      <c r="BV36" s="56"/>
    </row>
  </sheetData>
  <mergeCells count="28">
    <mergeCell ref="B1:P1"/>
    <mergeCell ref="Q1:AK1"/>
    <mergeCell ref="AL1:AZ1"/>
    <mergeCell ref="BA1:BU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9-08-04T03:01:48Z</cp:lastPrinted>
  <dcterms:modified xsi:type="dcterms:W3CDTF">2010-10-28T03:42:10Z</dcterms:modified>
  <cp:revision>0</cp:revision>
  <dc:subject/>
  <dc:title/>
</cp:coreProperties>
</file>