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速達下" sheetId="1" state="visible" r:id="rId2"/>
    <sheet name="速達上" sheetId="2" state="visible" r:id="rId3"/>
    <sheet name="ヘッダ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49">
  <si>
    <t xml:space="preserve">　</t>
  </si>
  <si>
    <r>
      <rPr>
        <sz val="10"/>
        <rFont val="ＭＳ Ｐゴシック"/>
        <family val="3"/>
        <charset val="128"/>
      </rPr>
      <t xml:space="preserve">E7</t>
    </r>
    <r>
      <rPr>
        <sz val="10"/>
        <rFont val="Noto Sans"/>
        <family val="2"/>
      </rPr>
      <t xml:space="preserve">最速達</t>
    </r>
  </si>
  <si>
    <r>
      <rPr>
        <sz val="10"/>
        <rFont val="ＭＳ Ｐゴシック"/>
        <family val="3"/>
        <charset val="128"/>
      </rPr>
      <t xml:space="preserve">E7</t>
    </r>
    <r>
      <rPr>
        <sz val="10"/>
        <rFont val="Noto Sans"/>
        <family val="2"/>
      </rPr>
      <t xml:space="preserve">上速達</t>
    </r>
  </si>
  <si>
    <r>
      <rPr>
        <sz val="10"/>
        <rFont val="ＭＳ Ｐゴシック"/>
        <family val="3"/>
        <charset val="128"/>
      </rPr>
      <t xml:space="preserve">E7</t>
    </r>
    <r>
      <rPr>
        <sz val="10"/>
        <rFont val="Noto Sans"/>
        <family val="2"/>
      </rPr>
      <t xml:space="preserve">速達</t>
    </r>
    <r>
      <rPr>
        <sz val="10"/>
        <rFont val="ＭＳ Ｐゴシック"/>
        <family val="3"/>
        <charset val="128"/>
      </rPr>
      <t xml:space="preserve">1</t>
    </r>
  </si>
  <si>
    <r>
      <rPr>
        <sz val="10"/>
        <rFont val="ＭＳ Ｐゴシック"/>
        <family val="3"/>
        <charset val="128"/>
      </rPr>
      <t xml:space="preserve">E7</t>
    </r>
    <r>
      <rPr>
        <sz val="10"/>
        <rFont val="Noto Sans"/>
        <family val="2"/>
      </rPr>
      <t xml:space="preserve">速達</t>
    </r>
    <r>
      <rPr>
        <sz val="10"/>
        <rFont val="ＭＳ Ｐゴシック"/>
        <family val="3"/>
        <charset val="128"/>
      </rPr>
      <t xml:space="preserve">2</t>
    </r>
  </si>
  <si>
    <r>
      <rPr>
        <sz val="10"/>
        <rFont val="ＭＳ Ｐゴシック"/>
        <family val="3"/>
        <charset val="128"/>
      </rPr>
      <t xml:space="preserve">E5</t>
    </r>
    <r>
      <rPr>
        <sz val="10"/>
        <rFont val="Noto Sans"/>
        <family val="2"/>
      </rPr>
      <t xml:space="preserve">準速達</t>
    </r>
    <r>
      <rPr>
        <sz val="10"/>
        <rFont val="ＭＳ Ｐゴシック"/>
        <family val="3"/>
        <charset val="128"/>
      </rPr>
      <t xml:space="preserve">1-1</t>
    </r>
  </si>
  <si>
    <r>
      <rPr>
        <sz val="10"/>
        <rFont val="ＭＳ Ｐゴシック"/>
        <family val="3"/>
        <charset val="128"/>
      </rPr>
      <t xml:space="preserve">E5</t>
    </r>
    <r>
      <rPr>
        <sz val="10"/>
        <rFont val="Noto Sans"/>
        <family val="2"/>
      </rPr>
      <t xml:space="preserve">準速達</t>
    </r>
    <r>
      <rPr>
        <sz val="10"/>
        <rFont val="ＭＳ Ｐゴシック"/>
        <family val="3"/>
        <charset val="128"/>
      </rPr>
      <t xml:space="preserve">1-2</t>
    </r>
  </si>
  <si>
    <r>
      <rPr>
        <sz val="10"/>
        <rFont val="ＭＳ Ｐゴシック"/>
        <family val="3"/>
        <charset val="128"/>
      </rPr>
      <t xml:space="preserve">E5</t>
    </r>
    <r>
      <rPr>
        <sz val="10"/>
        <rFont val="Noto Sans"/>
        <family val="2"/>
      </rPr>
      <t xml:space="preserve">準々速達やま</t>
    </r>
    <r>
      <rPr>
        <sz val="10"/>
        <rFont val="ＭＳ Ｐゴシック"/>
        <family val="3"/>
        <charset val="128"/>
      </rPr>
      <t xml:space="preserve">1</t>
    </r>
  </si>
  <si>
    <r>
      <rPr>
        <sz val="10"/>
        <rFont val="ＭＳ Ｐゴシック"/>
        <family val="3"/>
        <charset val="128"/>
      </rPr>
      <t xml:space="preserve">E5</t>
    </r>
    <r>
      <rPr>
        <sz val="10"/>
        <rFont val="Noto Sans"/>
        <family val="2"/>
      </rPr>
      <t xml:space="preserve">準々速達やまつば</t>
    </r>
    <r>
      <rPr>
        <sz val="10"/>
        <rFont val="ＭＳ Ｐゴシック"/>
        <family val="3"/>
        <charset val="128"/>
      </rPr>
      <t xml:space="preserve">2</t>
    </r>
  </si>
  <si>
    <r>
      <rPr>
        <sz val="10"/>
        <rFont val="ＭＳ Ｐゴシック"/>
        <family val="3"/>
        <charset val="128"/>
      </rPr>
      <t xml:space="preserve">E5</t>
    </r>
    <r>
      <rPr>
        <sz val="10"/>
        <rFont val="Noto Sans"/>
        <family val="2"/>
      </rPr>
      <t xml:space="preserve">準々速達やまつば</t>
    </r>
    <r>
      <rPr>
        <sz val="10"/>
        <rFont val="ＭＳ Ｐゴシック"/>
        <family val="3"/>
        <charset val="128"/>
      </rPr>
      <t xml:space="preserve">3</t>
    </r>
  </si>
  <si>
    <r>
      <rPr>
        <sz val="10"/>
        <rFont val="ＭＳ Ｐゴシック"/>
        <family val="3"/>
        <charset val="128"/>
      </rPr>
      <t xml:space="preserve">E2</t>
    </r>
    <r>
      <rPr>
        <sz val="10"/>
        <rFont val="Noto Sans"/>
        <family val="2"/>
      </rPr>
      <t xml:space="preserve">準各停</t>
    </r>
  </si>
  <si>
    <r>
      <rPr>
        <sz val="10"/>
        <rFont val="ＭＳ Ｐゴシック"/>
        <family val="3"/>
        <charset val="128"/>
      </rPr>
      <t xml:space="preserve">E2</t>
    </r>
    <r>
      <rPr>
        <sz val="10"/>
        <rFont val="Noto Sans"/>
        <family val="2"/>
      </rPr>
      <t xml:space="preserve">各停</t>
    </r>
  </si>
  <si>
    <t xml:space="preserve">↓</t>
  </si>
  <si>
    <t xml:space="preserve">停車場名下</t>
  </si>
  <si>
    <t xml:space="preserve">停車場名上</t>
  </si>
  <si>
    <t xml:space="preserve">東京</t>
  </si>
  <si>
    <t xml:space="preserve">札幌</t>
  </si>
  <si>
    <t xml:space="preserve">上野</t>
  </si>
  <si>
    <t xml:space="preserve">新小樽</t>
  </si>
  <si>
    <r>
      <rPr>
        <sz val="11"/>
        <rFont val="Noto Sans"/>
        <family val="2"/>
      </rPr>
      <t xml:space="preserve">上野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運</t>
    </r>
    <r>
      <rPr>
        <sz val="11"/>
        <rFont val="ＭＳ Ｐゴシック"/>
        <family val="3"/>
        <charset val="128"/>
      </rPr>
      <t xml:space="preserve">)</t>
    </r>
  </si>
  <si>
    <t xml:space="preserve">倶知安</t>
  </si>
  <si>
    <t xml:space="preserve">大宮</t>
  </si>
  <si>
    <t xml:space="preserve">長万部</t>
  </si>
  <si>
    <t xml:space="preserve">小山</t>
  </si>
  <si>
    <t xml:space="preserve">新八雲</t>
  </si>
  <si>
    <t xml:space="preserve">宇都宮</t>
  </si>
  <si>
    <t xml:space="preserve">新函館</t>
  </si>
  <si>
    <t xml:space="preserve">那須塩原</t>
  </si>
  <si>
    <t xml:space="preserve">木古内</t>
  </si>
  <si>
    <t xml:space="preserve">新白河</t>
  </si>
  <si>
    <t xml:space="preserve">知内</t>
  </si>
  <si>
    <t xml:space="preserve">郡山</t>
  </si>
  <si>
    <t xml:space="preserve">奥津軽</t>
  </si>
  <si>
    <t xml:space="preserve">福島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新在分岐点</t>
    </r>
    <r>
      <rPr>
        <sz val="11"/>
        <rFont val="ＭＳ Ｐゴシック"/>
        <family val="3"/>
        <charset val="128"/>
      </rPr>
      <t xml:space="preserve">)</t>
    </r>
  </si>
  <si>
    <t xml:space="preserve">白石蔵王</t>
  </si>
  <si>
    <t xml:space="preserve">新青森</t>
  </si>
  <si>
    <t xml:space="preserve">仙台</t>
  </si>
  <si>
    <t xml:space="preserve">七戸十和田</t>
  </si>
  <si>
    <t xml:space="preserve">古川</t>
  </si>
  <si>
    <t xml:space="preserve">八戸</t>
  </si>
  <si>
    <t xml:space="preserve">くりこま高原</t>
  </si>
  <si>
    <t xml:space="preserve">二戸</t>
  </si>
  <si>
    <t xml:space="preserve">一ノ関</t>
  </si>
  <si>
    <t xml:space="preserve">いわて沼宮内</t>
  </si>
  <si>
    <t xml:space="preserve">水沢江刺</t>
  </si>
  <si>
    <t xml:space="preserve">盛岡</t>
  </si>
  <si>
    <t xml:space="preserve">北上</t>
  </si>
  <si>
    <t xml:space="preserve">新花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8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6178;&#31309;&#23455;&#26178;_&#21271;&#28023;&#36947;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最速達下"/>
      <sheetName val="最速達上"/>
      <sheetName val="速達下"/>
      <sheetName val="速達上"/>
      <sheetName val="準速達1下"/>
      <sheetName val="準速達1上"/>
      <sheetName val="準速達2下"/>
      <sheetName val="準速達2上"/>
      <sheetName val="準速達3下"/>
      <sheetName val="準速達3上"/>
      <sheetName val="準速達4下"/>
      <sheetName val="準速達4上"/>
      <sheetName val="各停下"/>
      <sheetName val="各停上"/>
      <sheetName val="臨時下"/>
      <sheetName val="臨時上"/>
      <sheetName val="Sheet1"/>
      <sheetName val="ヘッダ"/>
    </sheetNames>
    <sheetDataSet>
      <sheetData sheetId="0">
        <row r="4">
          <cell r="O4">
            <v>7</v>
          </cell>
          <cell r="P4">
            <v>56</v>
          </cell>
          <cell r="Q4">
            <v>0</v>
          </cell>
        </row>
        <row r="4">
          <cell r="AH4">
            <v>7</v>
          </cell>
          <cell r="AI4">
            <v>56</v>
          </cell>
          <cell r="AJ4">
            <v>0</v>
          </cell>
        </row>
        <row r="5">
          <cell r="O5">
            <v>8</v>
          </cell>
          <cell r="P5">
            <v>0</v>
          </cell>
          <cell r="Q5">
            <v>0</v>
          </cell>
        </row>
        <row r="5">
          <cell r="AH5">
            <v>8</v>
          </cell>
          <cell r="AI5">
            <v>0</v>
          </cell>
          <cell r="AJ5">
            <v>0</v>
          </cell>
        </row>
        <row r="7">
          <cell r="I7">
            <v>8</v>
          </cell>
          <cell r="J7">
            <v>13</v>
          </cell>
          <cell r="K7">
            <v>30</v>
          </cell>
        </row>
        <row r="7">
          <cell r="O7">
            <v>8</v>
          </cell>
          <cell r="P7">
            <v>15</v>
          </cell>
          <cell r="Q7">
            <v>0</v>
          </cell>
        </row>
        <row r="7">
          <cell r="AB7">
            <v>8</v>
          </cell>
          <cell r="AC7">
            <v>13</v>
          </cell>
          <cell r="AD7">
            <v>30</v>
          </cell>
        </row>
        <row r="7">
          <cell r="AH7">
            <v>8</v>
          </cell>
          <cell r="AI7">
            <v>15</v>
          </cell>
          <cell r="AJ7">
            <v>0</v>
          </cell>
        </row>
        <row r="8">
          <cell r="O8">
            <v>8</v>
          </cell>
          <cell r="P8">
            <v>26</v>
          </cell>
          <cell r="Q8">
            <v>45</v>
          </cell>
        </row>
        <row r="8">
          <cell r="AH8">
            <v>8</v>
          </cell>
          <cell r="AI8">
            <v>26</v>
          </cell>
          <cell r="AJ8">
            <v>45</v>
          </cell>
        </row>
        <row r="9">
          <cell r="O9">
            <v>8</v>
          </cell>
          <cell r="P9">
            <v>32</v>
          </cell>
          <cell r="Q9">
            <v>15</v>
          </cell>
        </row>
        <row r="9">
          <cell r="AH9">
            <v>8</v>
          </cell>
          <cell r="AI9">
            <v>32</v>
          </cell>
          <cell r="AJ9">
            <v>15</v>
          </cell>
        </row>
        <row r="10">
          <cell r="O10">
            <v>8</v>
          </cell>
          <cell r="P10">
            <v>39</v>
          </cell>
          <cell r="Q10">
            <v>45</v>
          </cell>
        </row>
        <row r="10">
          <cell r="AH10">
            <v>8</v>
          </cell>
          <cell r="AI10">
            <v>39</v>
          </cell>
          <cell r="AJ10">
            <v>45</v>
          </cell>
        </row>
        <row r="11">
          <cell r="O11">
            <v>8</v>
          </cell>
          <cell r="P11">
            <v>44</v>
          </cell>
          <cell r="Q11">
            <v>15</v>
          </cell>
        </row>
        <row r="11">
          <cell r="AH11">
            <v>8</v>
          </cell>
          <cell r="AI11">
            <v>44</v>
          </cell>
          <cell r="AJ11">
            <v>15</v>
          </cell>
        </row>
        <row r="12">
          <cell r="O12">
            <v>8</v>
          </cell>
          <cell r="P12">
            <v>50</v>
          </cell>
          <cell r="Q12">
            <v>15</v>
          </cell>
        </row>
        <row r="12">
          <cell r="AH12">
            <v>8</v>
          </cell>
          <cell r="AI12">
            <v>50</v>
          </cell>
          <cell r="AJ12">
            <v>15</v>
          </cell>
        </row>
        <row r="13">
          <cell r="O13">
            <v>8</v>
          </cell>
          <cell r="P13">
            <v>57</v>
          </cell>
          <cell r="Q13">
            <v>15</v>
          </cell>
        </row>
        <row r="13">
          <cell r="AH13">
            <v>8</v>
          </cell>
          <cell r="AI13">
            <v>57</v>
          </cell>
          <cell r="AJ13">
            <v>15</v>
          </cell>
        </row>
        <row r="14">
          <cell r="O14">
            <v>9</v>
          </cell>
          <cell r="P14">
            <v>2</v>
          </cell>
          <cell r="Q14">
            <v>30</v>
          </cell>
        </row>
        <row r="14">
          <cell r="AH14">
            <v>9</v>
          </cell>
          <cell r="AI14">
            <v>2</v>
          </cell>
          <cell r="AJ14">
            <v>30</v>
          </cell>
        </row>
        <row r="15">
          <cell r="I15">
            <v>9</v>
          </cell>
          <cell r="J15">
            <v>12</v>
          </cell>
          <cell r="K15">
            <v>45</v>
          </cell>
        </row>
        <row r="15">
          <cell r="O15">
            <v>9</v>
          </cell>
          <cell r="P15">
            <v>14</v>
          </cell>
          <cell r="Q15">
            <v>15</v>
          </cell>
        </row>
        <row r="15">
          <cell r="AB15">
            <v>9</v>
          </cell>
          <cell r="AC15">
            <v>12</v>
          </cell>
          <cell r="AD15">
            <v>45</v>
          </cell>
        </row>
        <row r="15">
          <cell r="AH15">
            <v>9</v>
          </cell>
          <cell r="AI15">
            <v>14</v>
          </cell>
          <cell r="AJ15">
            <v>15</v>
          </cell>
        </row>
        <row r="16">
          <cell r="O16">
            <v>9</v>
          </cell>
          <cell r="P16">
            <v>23</v>
          </cell>
          <cell r="Q16">
            <v>30</v>
          </cell>
        </row>
        <row r="16">
          <cell r="AH16">
            <v>9</v>
          </cell>
          <cell r="AI16">
            <v>23</v>
          </cell>
          <cell r="AJ16">
            <v>30</v>
          </cell>
        </row>
        <row r="17">
          <cell r="O17">
            <v>9</v>
          </cell>
          <cell r="P17">
            <v>27</v>
          </cell>
          <cell r="Q17">
            <v>15</v>
          </cell>
        </row>
        <row r="17">
          <cell r="AH17">
            <v>9</v>
          </cell>
          <cell r="AI17">
            <v>27</v>
          </cell>
          <cell r="AJ17">
            <v>15</v>
          </cell>
        </row>
        <row r="18">
          <cell r="O18">
            <v>9</v>
          </cell>
          <cell r="P18">
            <v>30</v>
          </cell>
          <cell r="Q18">
            <v>45</v>
          </cell>
        </row>
        <row r="18">
          <cell r="AH18">
            <v>9</v>
          </cell>
          <cell r="AI18">
            <v>30</v>
          </cell>
          <cell r="AJ18">
            <v>45</v>
          </cell>
        </row>
        <row r="19">
          <cell r="O19">
            <v>9</v>
          </cell>
          <cell r="P19">
            <v>35</v>
          </cell>
          <cell r="Q19">
            <v>0</v>
          </cell>
        </row>
        <row r="19">
          <cell r="AH19">
            <v>9</v>
          </cell>
          <cell r="AI19">
            <v>35</v>
          </cell>
          <cell r="AJ19">
            <v>0</v>
          </cell>
        </row>
        <row r="20">
          <cell r="O20">
            <v>9</v>
          </cell>
          <cell r="P20">
            <v>38</v>
          </cell>
          <cell r="Q20">
            <v>0</v>
          </cell>
        </row>
        <row r="20">
          <cell r="AH20">
            <v>9</v>
          </cell>
          <cell r="AI20">
            <v>38</v>
          </cell>
          <cell r="AJ20">
            <v>0</v>
          </cell>
        </row>
        <row r="21">
          <cell r="O21">
            <v>9</v>
          </cell>
          <cell r="P21">
            <v>40</v>
          </cell>
          <cell r="Q21">
            <v>30</v>
          </cell>
        </row>
        <row r="21">
          <cell r="AH21">
            <v>9</v>
          </cell>
          <cell r="AI21">
            <v>40</v>
          </cell>
          <cell r="AJ21">
            <v>30</v>
          </cell>
        </row>
        <row r="22">
          <cell r="I22">
            <v>9</v>
          </cell>
          <cell r="J22">
            <v>48</v>
          </cell>
          <cell r="K22">
            <v>45</v>
          </cell>
        </row>
        <row r="22">
          <cell r="O22">
            <v>9</v>
          </cell>
          <cell r="P22">
            <v>50</v>
          </cell>
          <cell r="Q22">
            <v>15</v>
          </cell>
        </row>
        <row r="22">
          <cell r="AB22">
            <v>9</v>
          </cell>
          <cell r="AC22">
            <v>48</v>
          </cell>
          <cell r="AD22">
            <v>45</v>
          </cell>
        </row>
        <row r="22">
          <cell r="AH22">
            <v>9</v>
          </cell>
          <cell r="AI22">
            <v>50</v>
          </cell>
          <cell r="AJ22">
            <v>15</v>
          </cell>
        </row>
        <row r="23">
          <cell r="O23">
            <v>9</v>
          </cell>
          <cell r="P23">
            <v>58</v>
          </cell>
          <cell r="Q23">
            <v>30</v>
          </cell>
        </row>
        <row r="23">
          <cell r="AH23">
            <v>9</v>
          </cell>
          <cell r="AI23">
            <v>58</v>
          </cell>
          <cell r="AJ23">
            <v>30</v>
          </cell>
        </row>
        <row r="24">
          <cell r="O24">
            <v>10</v>
          </cell>
          <cell r="P24">
            <v>4</v>
          </cell>
          <cell r="Q24">
            <v>15</v>
          </cell>
        </row>
        <row r="24">
          <cell r="AH24">
            <v>10</v>
          </cell>
          <cell r="AI24">
            <v>4</v>
          </cell>
          <cell r="AJ24">
            <v>15</v>
          </cell>
        </row>
        <row r="25">
          <cell r="O25">
            <v>10</v>
          </cell>
          <cell r="P25">
            <v>9</v>
          </cell>
          <cell r="Q25">
            <v>30</v>
          </cell>
        </row>
        <row r="25">
          <cell r="AH25">
            <v>10</v>
          </cell>
          <cell r="AI25">
            <v>9</v>
          </cell>
          <cell r="AJ25">
            <v>30</v>
          </cell>
        </row>
        <row r="26">
          <cell r="O26">
            <v>10</v>
          </cell>
          <cell r="P26">
            <v>15</v>
          </cell>
          <cell r="Q26">
            <v>30</v>
          </cell>
        </row>
        <row r="26">
          <cell r="AH26">
            <v>10</v>
          </cell>
          <cell r="AI26">
            <v>15</v>
          </cell>
          <cell r="AJ26">
            <v>30</v>
          </cell>
        </row>
        <row r="27">
          <cell r="O27">
            <v>10</v>
          </cell>
          <cell r="P27">
            <v>23</v>
          </cell>
          <cell r="Q27">
            <v>30</v>
          </cell>
        </row>
        <row r="27">
          <cell r="AH27">
            <v>10</v>
          </cell>
          <cell r="AI27">
            <v>23</v>
          </cell>
          <cell r="AJ27">
            <v>30</v>
          </cell>
        </row>
        <row r="28">
          <cell r="O28">
            <v>10</v>
          </cell>
          <cell r="P28">
            <v>29</v>
          </cell>
          <cell r="Q28">
            <v>0</v>
          </cell>
        </row>
        <row r="28">
          <cell r="AH28">
            <v>10</v>
          </cell>
          <cell r="AI28">
            <v>29</v>
          </cell>
          <cell r="AJ28">
            <v>0</v>
          </cell>
        </row>
        <row r="29">
          <cell r="O29">
            <v>10</v>
          </cell>
          <cell r="P29">
            <v>30</v>
          </cell>
          <cell r="Q29">
            <v>30</v>
          </cell>
        </row>
        <row r="29">
          <cell r="AH29">
            <v>10</v>
          </cell>
          <cell r="AI29">
            <v>31</v>
          </cell>
          <cell r="AJ29">
            <v>15</v>
          </cell>
        </row>
        <row r="30">
          <cell r="O30">
            <v>10</v>
          </cell>
          <cell r="P30">
            <v>41</v>
          </cell>
          <cell r="Q30">
            <v>15</v>
          </cell>
        </row>
        <row r="30">
          <cell r="AH30">
            <v>10</v>
          </cell>
          <cell r="AI30">
            <v>46</v>
          </cell>
          <cell r="AJ30">
            <v>0</v>
          </cell>
        </row>
        <row r="31">
          <cell r="O31">
            <v>10</v>
          </cell>
          <cell r="P31">
            <v>43</v>
          </cell>
          <cell r="Q31">
            <v>15</v>
          </cell>
        </row>
        <row r="31">
          <cell r="AH31">
            <v>10</v>
          </cell>
          <cell r="AI31">
            <v>48</v>
          </cell>
          <cell r="AJ31">
            <v>45</v>
          </cell>
        </row>
        <row r="32">
          <cell r="O32">
            <v>10</v>
          </cell>
          <cell r="P32">
            <v>49</v>
          </cell>
          <cell r="Q32">
            <v>30</v>
          </cell>
        </row>
        <row r="32">
          <cell r="AH32">
            <v>10</v>
          </cell>
          <cell r="AI32">
            <v>55</v>
          </cell>
          <cell r="AJ32">
            <v>30</v>
          </cell>
        </row>
        <row r="33">
          <cell r="O33">
            <v>10</v>
          </cell>
          <cell r="P33">
            <v>59</v>
          </cell>
          <cell r="Q33">
            <v>15</v>
          </cell>
        </row>
        <row r="33">
          <cell r="AH33">
            <v>11</v>
          </cell>
          <cell r="AI33">
            <v>5</v>
          </cell>
          <cell r="AJ33">
            <v>30</v>
          </cell>
        </row>
        <row r="34">
          <cell r="O34">
            <v>11</v>
          </cell>
          <cell r="P34">
            <v>4</v>
          </cell>
          <cell r="Q34">
            <v>45</v>
          </cell>
        </row>
        <row r="34">
          <cell r="AH34">
            <v>11</v>
          </cell>
          <cell r="AI34">
            <v>11</v>
          </cell>
          <cell r="AJ34">
            <v>0</v>
          </cell>
        </row>
        <row r="35">
          <cell r="O35">
            <v>11</v>
          </cell>
          <cell r="P35">
            <v>13</v>
          </cell>
          <cell r="Q35">
            <v>45</v>
          </cell>
        </row>
        <row r="35">
          <cell r="AH35">
            <v>11</v>
          </cell>
          <cell r="AI35">
            <v>20</v>
          </cell>
          <cell r="AJ35">
            <v>0</v>
          </cell>
        </row>
        <row r="36">
          <cell r="O36">
            <v>11</v>
          </cell>
          <cell r="P36">
            <v>20</v>
          </cell>
          <cell r="Q36">
            <v>15</v>
          </cell>
        </row>
        <row r="36">
          <cell r="AH36">
            <v>11</v>
          </cell>
          <cell r="AI36">
            <v>26</v>
          </cell>
          <cell r="AJ36">
            <v>15</v>
          </cell>
        </row>
        <row r="37">
          <cell r="I37">
            <v>11</v>
          </cell>
          <cell r="J37">
            <v>29</v>
          </cell>
          <cell r="K37">
            <v>15</v>
          </cell>
        </row>
        <row r="37">
          <cell r="AB37">
            <v>11</v>
          </cell>
          <cell r="AC37">
            <v>35</v>
          </cell>
          <cell r="AD37">
            <v>15</v>
          </cell>
        </row>
      </sheetData>
      <sheetData sheetId="1">
        <row r="4">
          <cell r="O4">
            <v>8</v>
          </cell>
          <cell r="P4">
            <v>0</v>
          </cell>
          <cell r="Q4">
            <v>0</v>
          </cell>
        </row>
        <row r="4">
          <cell r="AH4">
            <v>7</v>
          </cell>
          <cell r="AI4">
            <v>53</v>
          </cell>
          <cell r="AJ4">
            <v>30</v>
          </cell>
        </row>
        <row r="5">
          <cell r="O5">
            <v>8</v>
          </cell>
          <cell r="P5">
            <v>9</v>
          </cell>
          <cell r="Q5">
            <v>15</v>
          </cell>
        </row>
        <row r="5">
          <cell r="AH5">
            <v>8</v>
          </cell>
          <cell r="AI5">
            <v>2</v>
          </cell>
          <cell r="AJ5">
            <v>45</v>
          </cell>
        </row>
        <row r="6">
          <cell r="O6">
            <v>8</v>
          </cell>
          <cell r="P6">
            <v>15</v>
          </cell>
          <cell r="Q6">
            <v>30</v>
          </cell>
        </row>
        <row r="6">
          <cell r="AH6">
            <v>8</v>
          </cell>
          <cell r="AI6">
            <v>9</v>
          </cell>
          <cell r="AJ6">
            <v>0</v>
          </cell>
        </row>
        <row r="7">
          <cell r="O7">
            <v>8</v>
          </cell>
          <cell r="P7">
            <v>24</v>
          </cell>
          <cell r="Q7">
            <v>30</v>
          </cell>
        </row>
        <row r="7">
          <cell r="AH7">
            <v>8</v>
          </cell>
          <cell r="AI7">
            <v>18</v>
          </cell>
          <cell r="AJ7">
            <v>0</v>
          </cell>
        </row>
        <row r="8">
          <cell r="O8">
            <v>8</v>
          </cell>
          <cell r="P8">
            <v>30</v>
          </cell>
          <cell r="Q8">
            <v>0</v>
          </cell>
        </row>
        <row r="8">
          <cell r="AH8">
            <v>8</v>
          </cell>
          <cell r="AI8">
            <v>23</v>
          </cell>
          <cell r="AJ8">
            <v>30</v>
          </cell>
        </row>
        <row r="9">
          <cell r="O9">
            <v>8</v>
          </cell>
          <cell r="P9">
            <v>39</v>
          </cell>
          <cell r="Q9">
            <v>45</v>
          </cell>
        </row>
        <row r="9">
          <cell r="AH9">
            <v>8</v>
          </cell>
          <cell r="AI9">
            <v>33</v>
          </cell>
          <cell r="AJ9">
            <v>15</v>
          </cell>
        </row>
        <row r="10">
          <cell r="O10">
            <v>8</v>
          </cell>
          <cell r="P10">
            <v>45</v>
          </cell>
          <cell r="Q10">
            <v>45</v>
          </cell>
        </row>
        <row r="10">
          <cell r="AH10">
            <v>8</v>
          </cell>
          <cell r="AI10">
            <v>39</v>
          </cell>
          <cell r="AJ10">
            <v>30</v>
          </cell>
        </row>
        <row r="11">
          <cell r="O11">
            <v>8</v>
          </cell>
          <cell r="P11">
            <v>47</v>
          </cell>
          <cell r="Q11">
            <v>45</v>
          </cell>
        </row>
        <row r="11">
          <cell r="AH11">
            <v>8</v>
          </cell>
          <cell r="AI11">
            <v>42</v>
          </cell>
          <cell r="AJ11">
            <v>15</v>
          </cell>
        </row>
        <row r="12">
          <cell r="O12">
            <v>8</v>
          </cell>
          <cell r="P12">
            <v>58</v>
          </cell>
          <cell r="Q12">
            <v>30</v>
          </cell>
        </row>
        <row r="12">
          <cell r="AH12">
            <v>8</v>
          </cell>
          <cell r="AI12">
            <v>57</v>
          </cell>
          <cell r="AJ12">
            <v>0</v>
          </cell>
        </row>
        <row r="13">
          <cell r="O13">
            <v>9</v>
          </cell>
          <cell r="P13">
            <v>0</v>
          </cell>
          <cell r="Q13">
            <v>0</v>
          </cell>
        </row>
        <row r="13">
          <cell r="AH13">
            <v>8</v>
          </cell>
          <cell r="AI13">
            <v>59</v>
          </cell>
          <cell r="AJ13">
            <v>15</v>
          </cell>
        </row>
        <row r="14">
          <cell r="O14">
            <v>9</v>
          </cell>
          <cell r="P14">
            <v>5</v>
          </cell>
          <cell r="Q14">
            <v>15</v>
          </cell>
        </row>
        <row r="14">
          <cell r="AH14">
            <v>9</v>
          </cell>
          <cell r="AI14">
            <v>4</v>
          </cell>
          <cell r="AJ14">
            <v>45</v>
          </cell>
        </row>
        <row r="15">
          <cell r="O15">
            <v>9</v>
          </cell>
          <cell r="P15">
            <v>13</v>
          </cell>
          <cell r="Q15">
            <v>30</v>
          </cell>
        </row>
        <row r="15">
          <cell r="AH15">
            <v>9</v>
          </cell>
          <cell r="AI15">
            <v>13</v>
          </cell>
          <cell r="AJ15">
            <v>0</v>
          </cell>
        </row>
        <row r="16">
          <cell r="O16">
            <v>9</v>
          </cell>
          <cell r="P16">
            <v>19</v>
          </cell>
          <cell r="Q16">
            <v>30</v>
          </cell>
        </row>
        <row r="16">
          <cell r="AH16">
            <v>9</v>
          </cell>
          <cell r="AI16">
            <v>19</v>
          </cell>
          <cell r="AJ16">
            <v>0</v>
          </cell>
        </row>
        <row r="17">
          <cell r="O17">
            <v>9</v>
          </cell>
          <cell r="P17">
            <v>24</v>
          </cell>
          <cell r="Q17">
            <v>45</v>
          </cell>
        </row>
        <row r="17">
          <cell r="AH17">
            <v>9</v>
          </cell>
          <cell r="AI17">
            <v>24</v>
          </cell>
          <cell r="AJ17">
            <v>15</v>
          </cell>
        </row>
        <row r="18">
          <cell r="O18">
            <v>9</v>
          </cell>
          <cell r="P18">
            <v>30</v>
          </cell>
          <cell r="Q18">
            <v>30</v>
          </cell>
        </row>
        <row r="18">
          <cell r="AH18">
            <v>9</v>
          </cell>
          <cell r="AI18">
            <v>30</v>
          </cell>
          <cell r="AJ18">
            <v>0</v>
          </cell>
        </row>
        <row r="19">
          <cell r="I19">
            <v>9</v>
          </cell>
          <cell r="J19">
            <v>38</v>
          </cell>
          <cell r="K19">
            <v>30</v>
          </cell>
        </row>
        <row r="19">
          <cell r="O19">
            <v>9</v>
          </cell>
          <cell r="P19">
            <v>40</v>
          </cell>
          <cell r="Q19">
            <v>0</v>
          </cell>
        </row>
        <row r="19">
          <cell r="AB19">
            <v>9</v>
          </cell>
          <cell r="AC19">
            <v>38</v>
          </cell>
          <cell r="AD19">
            <v>0</v>
          </cell>
        </row>
        <row r="19">
          <cell r="AH19">
            <v>9</v>
          </cell>
          <cell r="AI19">
            <v>39</v>
          </cell>
          <cell r="AJ19">
            <v>30</v>
          </cell>
        </row>
        <row r="20">
          <cell r="O20">
            <v>9</v>
          </cell>
          <cell r="P20">
            <v>48</v>
          </cell>
          <cell r="Q20">
            <v>30</v>
          </cell>
        </row>
        <row r="20">
          <cell r="AH20">
            <v>9</v>
          </cell>
          <cell r="AI20">
            <v>48</v>
          </cell>
          <cell r="AJ20">
            <v>0</v>
          </cell>
        </row>
        <row r="21">
          <cell r="O21">
            <v>9</v>
          </cell>
          <cell r="P21">
            <v>51</v>
          </cell>
          <cell r="Q21">
            <v>0</v>
          </cell>
        </row>
        <row r="21">
          <cell r="AH21">
            <v>9</v>
          </cell>
          <cell r="AI21">
            <v>50</v>
          </cell>
          <cell r="AJ21">
            <v>30</v>
          </cell>
        </row>
        <row r="22">
          <cell r="O22">
            <v>9</v>
          </cell>
          <cell r="P22">
            <v>54</v>
          </cell>
          <cell r="Q22">
            <v>0</v>
          </cell>
        </row>
        <row r="22">
          <cell r="AH22">
            <v>9</v>
          </cell>
          <cell r="AI22">
            <v>53</v>
          </cell>
          <cell r="AJ22">
            <v>30</v>
          </cell>
        </row>
        <row r="23">
          <cell r="O23">
            <v>9</v>
          </cell>
          <cell r="P23">
            <v>58</v>
          </cell>
          <cell r="Q23">
            <v>15</v>
          </cell>
        </row>
        <row r="23">
          <cell r="AH23">
            <v>9</v>
          </cell>
          <cell r="AI23">
            <v>57</v>
          </cell>
          <cell r="AJ23">
            <v>45</v>
          </cell>
        </row>
        <row r="24">
          <cell r="O24">
            <v>10</v>
          </cell>
          <cell r="P24">
            <v>1</v>
          </cell>
          <cell r="Q24">
            <v>45</v>
          </cell>
        </row>
        <row r="24">
          <cell r="AH24">
            <v>10</v>
          </cell>
          <cell r="AI24">
            <v>1</v>
          </cell>
          <cell r="AJ24">
            <v>15</v>
          </cell>
        </row>
        <row r="25">
          <cell r="O25">
            <v>10</v>
          </cell>
          <cell r="P25">
            <v>5</v>
          </cell>
          <cell r="Q25">
            <v>30</v>
          </cell>
        </row>
        <row r="25">
          <cell r="AH25">
            <v>10</v>
          </cell>
          <cell r="AI25">
            <v>5</v>
          </cell>
          <cell r="AJ25">
            <v>0</v>
          </cell>
        </row>
        <row r="26">
          <cell r="I26">
            <v>10</v>
          </cell>
          <cell r="J26">
            <v>14</v>
          </cell>
          <cell r="K26">
            <v>15</v>
          </cell>
        </row>
        <row r="26">
          <cell r="O26">
            <v>10</v>
          </cell>
          <cell r="P26">
            <v>15</v>
          </cell>
          <cell r="Q26">
            <v>45</v>
          </cell>
        </row>
        <row r="26">
          <cell r="AB26">
            <v>10</v>
          </cell>
          <cell r="AC26">
            <v>13</v>
          </cell>
          <cell r="AD26">
            <v>45</v>
          </cell>
        </row>
        <row r="26">
          <cell r="AH26">
            <v>10</v>
          </cell>
          <cell r="AI26">
            <v>15</v>
          </cell>
          <cell r="AJ26">
            <v>15</v>
          </cell>
        </row>
        <row r="27">
          <cell r="O27">
            <v>10</v>
          </cell>
          <cell r="P27">
            <v>26</v>
          </cell>
          <cell r="Q27">
            <v>0</v>
          </cell>
        </row>
        <row r="27">
          <cell r="AH27">
            <v>10</v>
          </cell>
          <cell r="AI27">
            <v>25</v>
          </cell>
          <cell r="AJ27">
            <v>30</v>
          </cell>
        </row>
        <row r="28">
          <cell r="O28">
            <v>10</v>
          </cell>
          <cell r="P28">
            <v>31</v>
          </cell>
          <cell r="Q28">
            <v>15</v>
          </cell>
        </row>
        <row r="28">
          <cell r="AH28">
            <v>10</v>
          </cell>
          <cell r="AI28">
            <v>30</v>
          </cell>
          <cell r="AJ28">
            <v>45</v>
          </cell>
        </row>
        <row r="29">
          <cell r="O29">
            <v>10</v>
          </cell>
          <cell r="P29">
            <v>38</v>
          </cell>
          <cell r="Q29">
            <v>30</v>
          </cell>
        </row>
        <row r="29">
          <cell r="AH29">
            <v>10</v>
          </cell>
          <cell r="AI29">
            <v>38</v>
          </cell>
          <cell r="AJ29">
            <v>0</v>
          </cell>
        </row>
        <row r="30">
          <cell r="O30">
            <v>10</v>
          </cell>
          <cell r="P30">
            <v>44</v>
          </cell>
          <cell r="Q30">
            <v>30</v>
          </cell>
        </row>
        <row r="30">
          <cell r="AH30">
            <v>10</v>
          </cell>
          <cell r="AI30">
            <v>44</v>
          </cell>
          <cell r="AJ30">
            <v>0</v>
          </cell>
        </row>
        <row r="31">
          <cell r="O31">
            <v>10</v>
          </cell>
          <cell r="P31">
            <v>48</v>
          </cell>
          <cell r="Q31">
            <v>45</v>
          </cell>
        </row>
        <row r="31">
          <cell r="AH31">
            <v>10</v>
          </cell>
          <cell r="AI31">
            <v>48</v>
          </cell>
          <cell r="AJ31">
            <v>15</v>
          </cell>
        </row>
        <row r="32">
          <cell r="O32">
            <v>10</v>
          </cell>
          <cell r="P32">
            <v>56</v>
          </cell>
          <cell r="Q32">
            <v>15</v>
          </cell>
        </row>
        <row r="32">
          <cell r="AH32">
            <v>10</v>
          </cell>
          <cell r="AI32">
            <v>55</v>
          </cell>
          <cell r="AJ32">
            <v>45</v>
          </cell>
        </row>
        <row r="33">
          <cell r="O33">
            <v>11</v>
          </cell>
          <cell r="P33">
            <v>1</v>
          </cell>
          <cell r="Q33">
            <v>45</v>
          </cell>
        </row>
        <row r="33">
          <cell r="AH33">
            <v>11</v>
          </cell>
          <cell r="AI33">
            <v>1</v>
          </cell>
          <cell r="AJ33">
            <v>15</v>
          </cell>
        </row>
        <row r="34">
          <cell r="I34">
            <v>11</v>
          </cell>
          <cell r="J34">
            <v>13</v>
          </cell>
          <cell r="K34">
            <v>30</v>
          </cell>
        </row>
        <row r="34">
          <cell r="O34">
            <v>11</v>
          </cell>
          <cell r="P34">
            <v>15</v>
          </cell>
          <cell r="Q34">
            <v>0</v>
          </cell>
        </row>
        <row r="34">
          <cell r="AB34">
            <v>11</v>
          </cell>
          <cell r="AC34">
            <v>13</v>
          </cell>
          <cell r="AD34">
            <v>0</v>
          </cell>
        </row>
        <row r="34">
          <cell r="AH34">
            <v>11</v>
          </cell>
          <cell r="AI34">
            <v>14</v>
          </cell>
          <cell r="AJ34">
            <v>30</v>
          </cell>
        </row>
        <row r="36">
          <cell r="O36">
            <v>11</v>
          </cell>
          <cell r="P36">
            <v>29</v>
          </cell>
          <cell r="Q36">
            <v>0</v>
          </cell>
        </row>
        <row r="36">
          <cell r="AH36">
            <v>11</v>
          </cell>
          <cell r="AI36">
            <v>28</v>
          </cell>
          <cell r="AJ36">
            <v>30</v>
          </cell>
        </row>
        <row r="37">
          <cell r="I37">
            <v>11</v>
          </cell>
          <cell r="J37">
            <v>32</v>
          </cell>
          <cell r="K37">
            <v>30</v>
          </cell>
        </row>
        <row r="37">
          <cell r="AB37">
            <v>11</v>
          </cell>
          <cell r="AC37">
            <v>32</v>
          </cell>
          <cell r="AD37">
            <v>0</v>
          </cell>
        </row>
      </sheetData>
      <sheetData sheetId="2">
        <row r="4">
          <cell r="O4">
            <v>8</v>
          </cell>
          <cell r="P4">
            <v>56</v>
          </cell>
          <cell r="Q4">
            <v>0</v>
          </cell>
        </row>
        <row r="4">
          <cell r="AH4">
            <v>8</v>
          </cell>
          <cell r="AI4">
            <v>20</v>
          </cell>
          <cell r="AJ4">
            <v>0</v>
          </cell>
        </row>
        <row r="5">
          <cell r="O5">
            <v>9</v>
          </cell>
          <cell r="P5">
            <v>0</v>
          </cell>
          <cell r="Q5">
            <v>0</v>
          </cell>
        </row>
        <row r="5">
          <cell r="AB5">
            <v>8</v>
          </cell>
          <cell r="AC5">
            <v>24</v>
          </cell>
          <cell r="AD5">
            <v>30</v>
          </cell>
        </row>
        <row r="5">
          <cell r="AH5">
            <v>8</v>
          </cell>
          <cell r="AI5">
            <v>25</v>
          </cell>
          <cell r="AJ5">
            <v>30</v>
          </cell>
        </row>
        <row r="7">
          <cell r="I7">
            <v>9</v>
          </cell>
          <cell r="J7">
            <v>13</v>
          </cell>
          <cell r="K7">
            <v>30</v>
          </cell>
        </row>
        <row r="7">
          <cell r="O7">
            <v>9</v>
          </cell>
          <cell r="P7">
            <v>15</v>
          </cell>
          <cell r="Q7">
            <v>0</v>
          </cell>
        </row>
        <row r="7">
          <cell r="AB7">
            <v>8</v>
          </cell>
          <cell r="AC7">
            <v>40</v>
          </cell>
          <cell r="AD7">
            <v>15</v>
          </cell>
        </row>
        <row r="7">
          <cell r="AH7">
            <v>8</v>
          </cell>
          <cell r="AI7">
            <v>41</v>
          </cell>
          <cell r="AJ7">
            <v>45</v>
          </cell>
        </row>
        <row r="8">
          <cell r="O8">
            <v>9</v>
          </cell>
          <cell r="P8">
            <v>26</v>
          </cell>
          <cell r="Q8">
            <v>45</v>
          </cell>
        </row>
        <row r="8">
          <cell r="AH8">
            <v>8</v>
          </cell>
          <cell r="AI8">
            <v>53</v>
          </cell>
          <cell r="AJ8">
            <v>30</v>
          </cell>
        </row>
        <row r="9">
          <cell r="O9">
            <v>9</v>
          </cell>
          <cell r="P9">
            <v>32</v>
          </cell>
          <cell r="Q9">
            <v>15</v>
          </cell>
        </row>
        <row r="9">
          <cell r="AH9">
            <v>8</v>
          </cell>
          <cell r="AI9">
            <v>59</v>
          </cell>
          <cell r="AJ9">
            <v>0</v>
          </cell>
        </row>
        <row r="10">
          <cell r="O10">
            <v>9</v>
          </cell>
          <cell r="P10">
            <v>39</v>
          </cell>
          <cell r="Q10">
            <v>45</v>
          </cell>
        </row>
        <row r="10">
          <cell r="AH10">
            <v>9</v>
          </cell>
          <cell r="AI10">
            <v>6</v>
          </cell>
          <cell r="AJ10">
            <v>30</v>
          </cell>
        </row>
        <row r="11">
          <cell r="O11">
            <v>9</v>
          </cell>
          <cell r="P11">
            <v>44</v>
          </cell>
          <cell r="Q11">
            <v>15</v>
          </cell>
        </row>
        <row r="11">
          <cell r="AH11">
            <v>9</v>
          </cell>
          <cell r="AI11">
            <v>11</v>
          </cell>
          <cell r="AJ11">
            <v>0</v>
          </cell>
        </row>
        <row r="12">
          <cell r="O12">
            <v>9</v>
          </cell>
          <cell r="P12">
            <v>50</v>
          </cell>
          <cell r="Q12">
            <v>15</v>
          </cell>
        </row>
        <row r="12">
          <cell r="AH12">
            <v>9</v>
          </cell>
          <cell r="AI12">
            <v>17</v>
          </cell>
          <cell r="AJ12">
            <v>0</v>
          </cell>
        </row>
        <row r="13">
          <cell r="O13">
            <v>9</v>
          </cell>
          <cell r="P13">
            <v>57</v>
          </cell>
          <cell r="Q13">
            <v>15</v>
          </cell>
        </row>
        <row r="13">
          <cell r="AH13">
            <v>9</v>
          </cell>
          <cell r="AI13">
            <v>24</v>
          </cell>
          <cell r="AJ13">
            <v>0</v>
          </cell>
        </row>
        <row r="14">
          <cell r="O14">
            <v>10</v>
          </cell>
          <cell r="P14">
            <v>2</v>
          </cell>
          <cell r="Q14">
            <v>30</v>
          </cell>
        </row>
        <row r="14">
          <cell r="AH14">
            <v>9</v>
          </cell>
          <cell r="AI14">
            <v>29</v>
          </cell>
          <cell r="AJ14">
            <v>15</v>
          </cell>
        </row>
        <row r="15">
          <cell r="I15">
            <v>10</v>
          </cell>
          <cell r="J15">
            <v>12</v>
          </cell>
          <cell r="K15">
            <v>45</v>
          </cell>
        </row>
        <row r="15">
          <cell r="O15">
            <v>10</v>
          </cell>
          <cell r="P15">
            <v>14</v>
          </cell>
          <cell r="Q15">
            <v>15</v>
          </cell>
        </row>
        <row r="15">
          <cell r="AB15">
            <v>9</v>
          </cell>
          <cell r="AC15">
            <v>39</v>
          </cell>
          <cell r="AD15">
            <v>30</v>
          </cell>
        </row>
        <row r="15">
          <cell r="AH15">
            <v>9</v>
          </cell>
          <cell r="AI15">
            <v>41</v>
          </cell>
          <cell r="AJ15">
            <v>0</v>
          </cell>
        </row>
        <row r="16">
          <cell r="O16">
            <v>10</v>
          </cell>
          <cell r="P16">
            <v>23</v>
          </cell>
          <cell r="Q16">
            <v>30</v>
          </cell>
        </row>
        <row r="16">
          <cell r="AH16">
            <v>9</v>
          </cell>
          <cell r="AI16">
            <v>50</v>
          </cell>
          <cell r="AJ16">
            <v>15</v>
          </cell>
        </row>
        <row r="17">
          <cell r="O17">
            <v>10</v>
          </cell>
          <cell r="P17">
            <v>27</v>
          </cell>
          <cell r="Q17">
            <v>15</v>
          </cell>
        </row>
        <row r="17">
          <cell r="AH17">
            <v>9</v>
          </cell>
          <cell r="AI17">
            <v>54</v>
          </cell>
          <cell r="AJ17">
            <v>0</v>
          </cell>
        </row>
        <row r="18">
          <cell r="O18">
            <v>10</v>
          </cell>
          <cell r="P18">
            <v>30</v>
          </cell>
          <cell r="Q18">
            <v>45</v>
          </cell>
        </row>
        <row r="18">
          <cell r="AH18">
            <v>9</v>
          </cell>
          <cell r="AI18">
            <v>57</v>
          </cell>
          <cell r="AJ18">
            <v>30</v>
          </cell>
        </row>
        <row r="19">
          <cell r="O19">
            <v>10</v>
          </cell>
          <cell r="P19">
            <v>35</v>
          </cell>
          <cell r="Q19">
            <v>0</v>
          </cell>
        </row>
        <row r="19">
          <cell r="AH19">
            <v>10</v>
          </cell>
          <cell r="AI19">
            <v>1</v>
          </cell>
          <cell r="AJ19">
            <v>45</v>
          </cell>
        </row>
        <row r="20">
          <cell r="O20">
            <v>10</v>
          </cell>
          <cell r="P20">
            <v>38</v>
          </cell>
          <cell r="Q20">
            <v>0</v>
          </cell>
        </row>
        <row r="20">
          <cell r="AH20">
            <v>10</v>
          </cell>
          <cell r="AI20">
            <v>4</v>
          </cell>
          <cell r="AJ20">
            <v>45</v>
          </cell>
        </row>
        <row r="21">
          <cell r="O21">
            <v>10</v>
          </cell>
          <cell r="P21">
            <v>40</v>
          </cell>
          <cell r="Q21">
            <v>30</v>
          </cell>
        </row>
        <row r="21">
          <cell r="AH21">
            <v>10</v>
          </cell>
          <cell r="AI21">
            <v>7</v>
          </cell>
          <cell r="AJ21">
            <v>15</v>
          </cell>
        </row>
        <row r="22">
          <cell r="I22">
            <v>10</v>
          </cell>
          <cell r="J22">
            <v>48</v>
          </cell>
          <cell r="K22">
            <v>45</v>
          </cell>
        </row>
        <row r="22">
          <cell r="O22">
            <v>10</v>
          </cell>
          <cell r="P22">
            <v>50</v>
          </cell>
          <cell r="Q22">
            <v>15</v>
          </cell>
        </row>
        <row r="22">
          <cell r="AB22">
            <v>10</v>
          </cell>
          <cell r="AC22">
            <v>15</v>
          </cell>
          <cell r="AD22">
            <v>30</v>
          </cell>
        </row>
        <row r="22">
          <cell r="AH22">
            <v>10</v>
          </cell>
          <cell r="AI22">
            <v>17</v>
          </cell>
          <cell r="AJ22">
            <v>0</v>
          </cell>
        </row>
        <row r="23">
          <cell r="O23">
            <v>10</v>
          </cell>
          <cell r="P23">
            <v>58</v>
          </cell>
          <cell r="Q23">
            <v>30</v>
          </cell>
        </row>
        <row r="23">
          <cell r="AH23">
            <v>10</v>
          </cell>
          <cell r="AI23">
            <v>25</v>
          </cell>
          <cell r="AJ23">
            <v>15</v>
          </cell>
        </row>
        <row r="24">
          <cell r="O24">
            <v>11</v>
          </cell>
          <cell r="P24">
            <v>4</v>
          </cell>
          <cell r="Q24">
            <v>15</v>
          </cell>
        </row>
        <row r="24">
          <cell r="AH24">
            <v>10</v>
          </cell>
          <cell r="AI24">
            <v>31</v>
          </cell>
          <cell r="AJ24">
            <v>0</v>
          </cell>
        </row>
        <row r="25">
          <cell r="O25">
            <v>11</v>
          </cell>
          <cell r="P25">
            <v>9</v>
          </cell>
          <cell r="Q25">
            <v>30</v>
          </cell>
        </row>
        <row r="25">
          <cell r="AH25">
            <v>10</v>
          </cell>
          <cell r="AI25">
            <v>36</v>
          </cell>
          <cell r="AJ25">
            <v>15</v>
          </cell>
        </row>
        <row r="26">
          <cell r="O26">
            <v>11</v>
          </cell>
          <cell r="P26">
            <v>15</v>
          </cell>
          <cell r="Q26">
            <v>30</v>
          </cell>
        </row>
        <row r="26">
          <cell r="AH26">
            <v>10</v>
          </cell>
          <cell r="AI26">
            <v>42</v>
          </cell>
          <cell r="AJ26">
            <v>15</v>
          </cell>
        </row>
        <row r="27">
          <cell r="O27">
            <v>11</v>
          </cell>
          <cell r="P27">
            <v>23</v>
          </cell>
          <cell r="Q27">
            <v>30</v>
          </cell>
        </row>
        <row r="27">
          <cell r="AB27">
            <v>10</v>
          </cell>
          <cell r="AC27">
            <v>52</v>
          </cell>
          <cell r="AD27">
            <v>45</v>
          </cell>
        </row>
        <row r="27">
          <cell r="AH27">
            <v>10</v>
          </cell>
          <cell r="AI27">
            <v>54</v>
          </cell>
          <cell r="AJ27">
            <v>15</v>
          </cell>
        </row>
        <row r="28">
          <cell r="O28">
            <v>11</v>
          </cell>
          <cell r="P28">
            <v>29</v>
          </cell>
          <cell r="Q28">
            <v>0</v>
          </cell>
        </row>
        <row r="28">
          <cell r="AH28">
            <v>11</v>
          </cell>
          <cell r="AI28">
            <v>2</v>
          </cell>
          <cell r="AJ28">
            <v>15</v>
          </cell>
        </row>
        <row r="29">
          <cell r="O29">
            <v>11</v>
          </cell>
          <cell r="P29">
            <v>31</v>
          </cell>
          <cell r="Q29">
            <v>15</v>
          </cell>
        </row>
        <row r="29">
          <cell r="AH29">
            <v>11</v>
          </cell>
          <cell r="AI29">
            <v>4</v>
          </cell>
          <cell r="AJ29">
            <v>15</v>
          </cell>
        </row>
        <row r="30">
          <cell r="O30">
            <v>11</v>
          </cell>
          <cell r="P30">
            <v>46</v>
          </cell>
          <cell r="Q30">
            <v>0</v>
          </cell>
        </row>
        <row r="30">
          <cell r="AH30">
            <v>11</v>
          </cell>
          <cell r="AI30">
            <v>19</v>
          </cell>
          <cell r="AJ30">
            <v>15</v>
          </cell>
        </row>
        <row r="31">
          <cell r="O31">
            <v>11</v>
          </cell>
          <cell r="P31">
            <v>48</v>
          </cell>
          <cell r="Q31">
            <v>45</v>
          </cell>
        </row>
        <row r="31">
          <cell r="AH31">
            <v>11</v>
          </cell>
          <cell r="AI31">
            <v>22</v>
          </cell>
          <cell r="AJ31">
            <v>0</v>
          </cell>
        </row>
        <row r="32">
          <cell r="I32">
            <v>11</v>
          </cell>
          <cell r="J32">
            <v>57</v>
          </cell>
          <cell r="K32">
            <v>30</v>
          </cell>
        </row>
        <row r="32">
          <cell r="O32">
            <v>11</v>
          </cell>
          <cell r="P32">
            <v>59</v>
          </cell>
          <cell r="Q32">
            <v>0</v>
          </cell>
        </row>
        <row r="32">
          <cell r="AB32">
            <v>11</v>
          </cell>
          <cell r="AC32">
            <v>30</v>
          </cell>
          <cell r="AD32">
            <v>45</v>
          </cell>
        </row>
        <row r="32">
          <cell r="AH32">
            <v>11</v>
          </cell>
          <cell r="AI32">
            <v>32</v>
          </cell>
          <cell r="AJ32">
            <v>15</v>
          </cell>
        </row>
        <row r="33">
          <cell r="O33">
            <v>12</v>
          </cell>
          <cell r="P33">
            <v>12</v>
          </cell>
          <cell r="Q33">
            <v>45</v>
          </cell>
        </row>
        <row r="33">
          <cell r="AH33">
            <v>11</v>
          </cell>
          <cell r="AI33">
            <v>46</v>
          </cell>
          <cell r="AJ33">
            <v>0</v>
          </cell>
        </row>
        <row r="34">
          <cell r="O34">
            <v>12</v>
          </cell>
          <cell r="P34">
            <v>18</v>
          </cell>
          <cell r="Q34">
            <v>15</v>
          </cell>
        </row>
        <row r="34">
          <cell r="AH34">
            <v>11</v>
          </cell>
          <cell r="AI34">
            <v>51</v>
          </cell>
          <cell r="AJ34">
            <v>30</v>
          </cell>
        </row>
        <row r="35">
          <cell r="O35">
            <v>12</v>
          </cell>
          <cell r="P35">
            <v>27</v>
          </cell>
          <cell r="Q35">
            <v>15</v>
          </cell>
        </row>
        <row r="35">
          <cell r="AH35">
            <v>12</v>
          </cell>
          <cell r="AI35">
            <v>0</v>
          </cell>
          <cell r="AJ35">
            <v>45</v>
          </cell>
        </row>
        <row r="36">
          <cell r="O36">
            <v>12</v>
          </cell>
          <cell r="P36">
            <v>33</v>
          </cell>
          <cell r="Q36">
            <v>45</v>
          </cell>
        </row>
        <row r="36">
          <cell r="AB36">
            <v>12</v>
          </cell>
          <cell r="AC36">
            <v>10</v>
          </cell>
          <cell r="AD36">
            <v>0</v>
          </cell>
        </row>
        <row r="36">
          <cell r="AH36">
            <v>12</v>
          </cell>
          <cell r="AI36">
            <v>11</v>
          </cell>
          <cell r="AJ36">
            <v>0</v>
          </cell>
        </row>
        <row r="37">
          <cell r="I37">
            <v>12</v>
          </cell>
          <cell r="J37">
            <v>42</v>
          </cell>
          <cell r="K37">
            <v>30</v>
          </cell>
        </row>
        <row r="37">
          <cell r="AB37">
            <v>12</v>
          </cell>
          <cell r="AC37">
            <v>21</v>
          </cell>
          <cell r="AD37">
            <v>30</v>
          </cell>
        </row>
      </sheetData>
      <sheetData sheetId="3">
        <row r="4">
          <cell r="O4">
            <v>8</v>
          </cell>
          <cell r="P4">
            <v>47</v>
          </cell>
          <cell r="Q4">
            <v>15</v>
          </cell>
        </row>
        <row r="4">
          <cell r="AH4">
            <v>8</v>
          </cell>
          <cell r="AI4">
            <v>8</v>
          </cell>
          <cell r="AJ4">
            <v>30</v>
          </cell>
        </row>
        <row r="5">
          <cell r="O5">
            <v>8</v>
          </cell>
          <cell r="P5">
            <v>56</v>
          </cell>
          <cell r="Q5">
            <v>30</v>
          </cell>
        </row>
        <row r="5">
          <cell r="AB5">
            <v>8</v>
          </cell>
          <cell r="AC5">
            <v>19</v>
          </cell>
          <cell r="AD5">
            <v>0</v>
          </cell>
        </row>
        <row r="5">
          <cell r="AH5">
            <v>8</v>
          </cell>
          <cell r="AI5">
            <v>20</v>
          </cell>
          <cell r="AJ5">
            <v>0</v>
          </cell>
        </row>
        <row r="6">
          <cell r="O6">
            <v>9</v>
          </cell>
          <cell r="P6">
            <v>2</v>
          </cell>
          <cell r="Q6">
            <v>45</v>
          </cell>
        </row>
        <row r="6">
          <cell r="AH6">
            <v>8</v>
          </cell>
          <cell r="AI6">
            <v>29</v>
          </cell>
          <cell r="AJ6">
            <v>15</v>
          </cell>
        </row>
        <row r="7">
          <cell r="O7">
            <v>9</v>
          </cell>
          <cell r="P7">
            <v>11</v>
          </cell>
          <cell r="Q7">
            <v>45</v>
          </cell>
        </row>
        <row r="7">
          <cell r="AH7">
            <v>8</v>
          </cell>
          <cell r="AI7">
            <v>38</v>
          </cell>
          <cell r="AJ7">
            <v>15</v>
          </cell>
        </row>
        <row r="8">
          <cell r="O8">
            <v>9</v>
          </cell>
          <cell r="P8">
            <v>17</v>
          </cell>
          <cell r="Q8">
            <v>15</v>
          </cell>
        </row>
        <row r="8">
          <cell r="AH8">
            <v>8</v>
          </cell>
          <cell r="AI8">
            <v>43</v>
          </cell>
          <cell r="AJ8">
            <v>45</v>
          </cell>
        </row>
        <row r="9">
          <cell r="I9">
            <v>9</v>
          </cell>
          <cell r="J9">
            <v>29</v>
          </cell>
          <cell r="K9">
            <v>15</v>
          </cell>
        </row>
        <row r="9">
          <cell r="O9">
            <v>9</v>
          </cell>
          <cell r="P9">
            <v>30</v>
          </cell>
          <cell r="Q9">
            <v>45</v>
          </cell>
        </row>
        <row r="9">
          <cell r="AB9">
            <v>8</v>
          </cell>
          <cell r="AC9">
            <v>55</v>
          </cell>
          <cell r="AD9">
            <v>45</v>
          </cell>
        </row>
        <row r="9">
          <cell r="AH9">
            <v>8</v>
          </cell>
          <cell r="AI9">
            <v>57</v>
          </cell>
          <cell r="AJ9">
            <v>15</v>
          </cell>
        </row>
        <row r="10">
          <cell r="O10">
            <v>9</v>
          </cell>
          <cell r="P10">
            <v>39</v>
          </cell>
          <cell r="Q10">
            <v>30</v>
          </cell>
        </row>
        <row r="10">
          <cell r="AH10">
            <v>9</v>
          </cell>
          <cell r="AI10">
            <v>6</v>
          </cell>
          <cell r="AJ10">
            <v>0</v>
          </cell>
        </row>
        <row r="11">
          <cell r="O11">
            <v>9</v>
          </cell>
          <cell r="P11">
            <v>42</v>
          </cell>
          <cell r="Q11">
            <v>15</v>
          </cell>
        </row>
        <row r="11">
          <cell r="AH11">
            <v>9</v>
          </cell>
          <cell r="AI11">
            <v>8</v>
          </cell>
          <cell r="AJ11">
            <v>45</v>
          </cell>
        </row>
        <row r="12">
          <cell r="O12">
            <v>9</v>
          </cell>
          <cell r="P12">
            <v>57</v>
          </cell>
          <cell r="Q12">
            <v>0</v>
          </cell>
        </row>
        <row r="12">
          <cell r="AH12">
            <v>9</v>
          </cell>
          <cell r="AI12">
            <v>23</v>
          </cell>
          <cell r="AJ12">
            <v>30</v>
          </cell>
        </row>
        <row r="13">
          <cell r="O13">
            <v>9</v>
          </cell>
          <cell r="P13">
            <v>59</v>
          </cell>
          <cell r="Q13">
            <v>15</v>
          </cell>
        </row>
        <row r="13">
          <cell r="AH13">
            <v>9</v>
          </cell>
          <cell r="AI13">
            <v>25</v>
          </cell>
          <cell r="AJ13">
            <v>45</v>
          </cell>
        </row>
        <row r="14">
          <cell r="O14">
            <v>10</v>
          </cell>
          <cell r="P14">
            <v>4</v>
          </cell>
          <cell r="Q14">
            <v>45</v>
          </cell>
        </row>
        <row r="14">
          <cell r="AB14">
            <v>9</v>
          </cell>
          <cell r="AC14">
            <v>33</v>
          </cell>
          <cell r="AD14">
            <v>45</v>
          </cell>
        </row>
        <row r="14">
          <cell r="AH14">
            <v>9</v>
          </cell>
          <cell r="AI14">
            <v>35</v>
          </cell>
          <cell r="AJ14">
            <v>15</v>
          </cell>
        </row>
        <row r="15">
          <cell r="O15">
            <v>10</v>
          </cell>
          <cell r="P15">
            <v>13</v>
          </cell>
          <cell r="Q15">
            <v>0</v>
          </cell>
        </row>
        <row r="15">
          <cell r="AH15">
            <v>9</v>
          </cell>
          <cell r="AI15">
            <v>45</v>
          </cell>
          <cell r="AJ15">
            <v>45</v>
          </cell>
        </row>
        <row r="16">
          <cell r="O16">
            <v>10</v>
          </cell>
          <cell r="P16">
            <v>19</v>
          </cell>
          <cell r="Q16">
            <v>0</v>
          </cell>
        </row>
        <row r="16">
          <cell r="AH16">
            <v>9</v>
          </cell>
          <cell r="AI16">
            <v>51</v>
          </cell>
          <cell r="AJ16">
            <v>45</v>
          </cell>
        </row>
        <row r="17">
          <cell r="O17">
            <v>10</v>
          </cell>
          <cell r="P17">
            <v>24</v>
          </cell>
          <cell r="Q17">
            <v>15</v>
          </cell>
        </row>
        <row r="17">
          <cell r="AH17">
            <v>9</v>
          </cell>
          <cell r="AI17">
            <v>57</v>
          </cell>
          <cell r="AJ17">
            <v>0</v>
          </cell>
        </row>
        <row r="18">
          <cell r="O18">
            <v>10</v>
          </cell>
          <cell r="P18">
            <v>30</v>
          </cell>
          <cell r="Q18">
            <v>0</v>
          </cell>
        </row>
        <row r="18">
          <cell r="AH18">
            <v>10</v>
          </cell>
          <cell r="AI18">
            <v>3</v>
          </cell>
          <cell r="AJ18">
            <v>0</v>
          </cell>
        </row>
        <row r="19">
          <cell r="I19">
            <v>10</v>
          </cell>
          <cell r="J19">
            <v>38</v>
          </cell>
          <cell r="K19">
            <v>0</v>
          </cell>
        </row>
        <row r="19">
          <cell r="O19">
            <v>10</v>
          </cell>
          <cell r="P19">
            <v>39</v>
          </cell>
          <cell r="Q19">
            <v>30</v>
          </cell>
        </row>
        <row r="19">
          <cell r="AB19">
            <v>10</v>
          </cell>
          <cell r="AC19">
            <v>11</v>
          </cell>
          <cell r="AD19">
            <v>0</v>
          </cell>
        </row>
        <row r="19">
          <cell r="AH19">
            <v>10</v>
          </cell>
          <cell r="AI19">
            <v>12</v>
          </cell>
          <cell r="AJ19">
            <v>30</v>
          </cell>
        </row>
        <row r="20">
          <cell r="O20">
            <v>10</v>
          </cell>
          <cell r="P20">
            <v>48</v>
          </cell>
          <cell r="Q20">
            <v>0</v>
          </cell>
        </row>
        <row r="20">
          <cell r="AH20">
            <v>10</v>
          </cell>
          <cell r="AI20">
            <v>21</v>
          </cell>
          <cell r="AJ20">
            <v>0</v>
          </cell>
        </row>
        <row r="21">
          <cell r="O21">
            <v>10</v>
          </cell>
          <cell r="P21">
            <v>50</v>
          </cell>
          <cell r="Q21">
            <v>30</v>
          </cell>
        </row>
        <row r="21">
          <cell r="AH21">
            <v>10</v>
          </cell>
          <cell r="AI21">
            <v>23</v>
          </cell>
          <cell r="AJ21">
            <v>30</v>
          </cell>
        </row>
        <row r="22">
          <cell r="O22">
            <v>10</v>
          </cell>
          <cell r="P22">
            <v>53</v>
          </cell>
          <cell r="Q22">
            <v>30</v>
          </cell>
        </row>
        <row r="22">
          <cell r="AH22">
            <v>10</v>
          </cell>
          <cell r="AI22">
            <v>26</v>
          </cell>
          <cell r="AJ22">
            <v>30</v>
          </cell>
        </row>
        <row r="23">
          <cell r="O23">
            <v>10</v>
          </cell>
          <cell r="P23">
            <v>57</v>
          </cell>
          <cell r="Q23">
            <v>45</v>
          </cell>
        </row>
        <row r="23">
          <cell r="AH23">
            <v>10</v>
          </cell>
          <cell r="AI23">
            <v>30</v>
          </cell>
          <cell r="AJ23">
            <v>45</v>
          </cell>
        </row>
        <row r="24">
          <cell r="O24">
            <v>11</v>
          </cell>
          <cell r="P24">
            <v>1</v>
          </cell>
          <cell r="Q24">
            <v>15</v>
          </cell>
        </row>
        <row r="24">
          <cell r="AH24">
            <v>10</v>
          </cell>
          <cell r="AI24">
            <v>34</v>
          </cell>
          <cell r="AJ24">
            <v>15</v>
          </cell>
        </row>
        <row r="25">
          <cell r="O25">
            <v>11</v>
          </cell>
          <cell r="P25">
            <v>5</v>
          </cell>
          <cell r="Q25">
            <v>0</v>
          </cell>
        </row>
        <row r="25">
          <cell r="AH25">
            <v>10</v>
          </cell>
          <cell r="AI25">
            <v>38</v>
          </cell>
          <cell r="AJ25">
            <v>0</v>
          </cell>
        </row>
        <row r="26">
          <cell r="I26">
            <v>11</v>
          </cell>
          <cell r="J26">
            <v>13</v>
          </cell>
          <cell r="K26">
            <v>45</v>
          </cell>
        </row>
        <row r="26">
          <cell r="O26">
            <v>11</v>
          </cell>
          <cell r="P26">
            <v>15</v>
          </cell>
          <cell r="Q26">
            <v>15</v>
          </cell>
        </row>
        <row r="26">
          <cell r="AB26">
            <v>10</v>
          </cell>
          <cell r="AC26">
            <v>46</v>
          </cell>
          <cell r="AD26">
            <v>45</v>
          </cell>
        </row>
        <row r="26">
          <cell r="AH26">
            <v>10</v>
          </cell>
          <cell r="AI26">
            <v>48</v>
          </cell>
          <cell r="AJ26">
            <v>15</v>
          </cell>
        </row>
        <row r="27">
          <cell r="O27">
            <v>11</v>
          </cell>
          <cell r="P27">
            <v>25</v>
          </cell>
          <cell r="Q27">
            <v>30</v>
          </cell>
        </row>
        <row r="27">
          <cell r="AH27">
            <v>10</v>
          </cell>
          <cell r="AI27">
            <v>58</v>
          </cell>
          <cell r="AJ27">
            <v>30</v>
          </cell>
        </row>
        <row r="28">
          <cell r="O28">
            <v>11</v>
          </cell>
          <cell r="P28">
            <v>30</v>
          </cell>
          <cell r="Q28">
            <v>45</v>
          </cell>
        </row>
        <row r="28">
          <cell r="AH28">
            <v>11</v>
          </cell>
          <cell r="AI28">
            <v>3</v>
          </cell>
          <cell r="AJ28">
            <v>45</v>
          </cell>
        </row>
        <row r="29">
          <cell r="O29">
            <v>11</v>
          </cell>
          <cell r="P29">
            <v>38</v>
          </cell>
          <cell r="Q29">
            <v>0</v>
          </cell>
        </row>
        <row r="29">
          <cell r="AH29">
            <v>11</v>
          </cell>
          <cell r="AI29">
            <v>11</v>
          </cell>
          <cell r="AJ29">
            <v>0</v>
          </cell>
        </row>
        <row r="30">
          <cell r="O30">
            <v>11</v>
          </cell>
          <cell r="P30">
            <v>44</v>
          </cell>
          <cell r="Q30">
            <v>0</v>
          </cell>
        </row>
        <row r="30">
          <cell r="AH30">
            <v>11</v>
          </cell>
          <cell r="AI30">
            <v>17</v>
          </cell>
          <cell r="AJ30">
            <v>0</v>
          </cell>
        </row>
        <row r="31">
          <cell r="O31">
            <v>11</v>
          </cell>
          <cell r="P31">
            <v>48</v>
          </cell>
          <cell r="Q31">
            <v>15</v>
          </cell>
        </row>
        <row r="31">
          <cell r="AH31">
            <v>11</v>
          </cell>
          <cell r="AI31">
            <v>21</v>
          </cell>
          <cell r="AJ31">
            <v>15</v>
          </cell>
        </row>
        <row r="32">
          <cell r="O32">
            <v>11</v>
          </cell>
          <cell r="P32">
            <v>55</v>
          </cell>
          <cell r="Q32">
            <v>45</v>
          </cell>
        </row>
        <row r="32">
          <cell r="AH32">
            <v>11</v>
          </cell>
          <cell r="AI32">
            <v>28</v>
          </cell>
          <cell r="AJ32">
            <v>45</v>
          </cell>
        </row>
        <row r="33">
          <cell r="O33">
            <v>12</v>
          </cell>
          <cell r="P33">
            <v>1</v>
          </cell>
          <cell r="Q33">
            <v>15</v>
          </cell>
        </row>
        <row r="33">
          <cell r="AH33">
            <v>11</v>
          </cell>
          <cell r="AI33">
            <v>34</v>
          </cell>
          <cell r="AJ33">
            <v>15</v>
          </cell>
        </row>
        <row r="34">
          <cell r="I34">
            <v>12</v>
          </cell>
          <cell r="J34">
            <v>13</v>
          </cell>
          <cell r="K34">
            <v>0</v>
          </cell>
        </row>
        <row r="34">
          <cell r="O34">
            <v>12</v>
          </cell>
          <cell r="P34">
            <v>14</v>
          </cell>
          <cell r="Q34">
            <v>30</v>
          </cell>
        </row>
        <row r="34">
          <cell r="AB34">
            <v>11</v>
          </cell>
          <cell r="AC34">
            <v>46</v>
          </cell>
          <cell r="AD34">
            <v>0</v>
          </cell>
        </row>
        <row r="34">
          <cell r="AH34">
            <v>11</v>
          </cell>
          <cell r="AI34">
            <v>47</v>
          </cell>
          <cell r="AJ34">
            <v>30</v>
          </cell>
        </row>
        <row r="36">
          <cell r="O36">
            <v>12</v>
          </cell>
          <cell r="P36">
            <v>28</v>
          </cell>
          <cell r="Q36">
            <v>30</v>
          </cell>
        </row>
        <row r="36">
          <cell r="AB36">
            <v>12</v>
          </cell>
          <cell r="AC36">
            <v>2</v>
          </cell>
          <cell r="AD36">
            <v>30</v>
          </cell>
        </row>
        <row r="36">
          <cell r="AH36">
            <v>12</v>
          </cell>
          <cell r="AI36">
            <v>3</v>
          </cell>
          <cell r="AJ36">
            <v>30</v>
          </cell>
        </row>
        <row r="37">
          <cell r="I37">
            <v>12</v>
          </cell>
          <cell r="J37">
            <v>32</v>
          </cell>
          <cell r="K37">
            <v>0</v>
          </cell>
        </row>
        <row r="37">
          <cell r="AB37">
            <v>12</v>
          </cell>
          <cell r="AC37">
            <v>8</v>
          </cell>
          <cell r="AD37">
            <v>0</v>
          </cell>
        </row>
      </sheetData>
      <sheetData sheetId="4">
        <row r="4">
          <cell r="O4">
            <v>6</v>
          </cell>
          <cell r="P4">
            <v>32</v>
          </cell>
          <cell r="Q4">
            <v>0</v>
          </cell>
        </row>
        <row r="4">
          <cell r="AH4">
            <v>8</v>
          </cell>
          <cell r="AI4">
            <v>32</v>
          </cell>
          <cell r="AJ4">
            <v>0</v>
          </cell>
        </row>
        <row r="5">
          <cell r="I5">
            <v>6</v>
          </cell>
          <cell r="J5">
            <v>36</v>
          </cell>
          <cell r="K5">
            <v>30</v>
          </cell>
        </row>
        <row r="5">
          <cell r="O5">
            <v>6</v>
          </cell>
          <cell r="P5">
            <v>37</v>
          </cell>
          <cell r="Q5">
            <v>30</v>
          </cell>
        </row>
        <row r="5">
          <cell r="AB5">
            <v>8</v>
          </cell>
          <cell r="AC5">
            <v>36</v>
          </cell>
          <cell r="AD5">
            <v>30</v>
          </cell>
        </row>
        <row r="5">
          <cell r="AH5">
            <v>8</v>
          </cell>
          <cell r="AI5">
            <v>37</v>
          </cell>
          <cell r="AJ5">
            <v>30</v>
          </cell>
        </row>
        <row r="7">
          <cell r="I7">
            <v>6</v>
          </cell>
          <cell r="J7">
            <v>53</v>
          </cell>
          <cell r="K7">
            <v>0</v>
          </cell>
        </row>
        <row r="7">
          <cell r="O7">
            <v>6</v>
          </cell>
          <cell r="P7">
            <v>54</v>
          </cell>
          <cell r="Q7">
            <v>30</v>
          </cell>
        </row>
        <row r="7">
          <cell r="AB7">
            <v>8</v>
          </cell>
          <cell r="AC7">
            <v>53</v>
          </cell>
          <cell r="AD7">
            <v>0</v>
          </cell>
        </row>
        <row r="7">
          <cell r="AH7">
            <v>8</v>
          </cell>
          <cell r="AI7">
            <v>54</v>
          </cell>
          <cell r="AJ7">
            <v>30</v>
          </cell>
        </row>
        <row r="8">
          <cell r="O8">
            <v>7</v>
          </cell>
          <cell r="P8">
            <v>8</v>
          </cell>
          <cell r="Q8">
            <v>15</v>
          </cell>
        </row>
        <row r="8">
          <cell r="AH8">
            <v>9</v>
          </cell>
          <cell r="AI8">
            <v>8</v>
          </cell>
          <cell r="AJ8">
            <v>15</v>
          </cell>
        </row>
        <row r="9">
          <cell r="I9">
            <v>7</v>
          </cell>
          <cell r="J9">
            <v>16</v>
          </cell>
          <cell r="K9">
            <v>0</v>
          </cell>
        </row>
        <row r="9">
          <cell r="O9">
            <v>7</v>
          </cell>
          <cell r="P9">
            <v>17</v>
          </cell>
          <cell r="Q9">
            <v>0</v>
          </cell>
        </row>
        <row r="9">
          <cell r="AB9">
            <v>9</v>
          </cell>
          <cell r="AC9">
            <v>16</v>
          </cell>
          <cell r="AD9">
            <v>0</v>
          </cell>
        </row>
        <row r="9">
          <cell r="AH9">
            <v>9</v>
          </cell>
          <cell r="AI9">
            <v>17</v>
          </cell>
          <cell r="AJ9">
            <v>0</v>
          </cell>
        </row>
        <row r="10">
          <cell r="O10">
            <v>7</v>
          </cell>
          <cell r="P10">
            <v>28</v>
          </cell>
          <cell r="Q10">
            <v>30</v>
          </cell>
        </row>
        <row r="10">
          <cell r="AH10">
            <v>9</v>
          </cell>
          <cell r="AI10">
            <v>28</v>
          </cell>
          <cell r="AJ10">
            <v>30</v>
          </cell>
        </row>
        <row r="11">
          <cell r="O11">
            <v>7</v>
          </cell>
          <cell r="P11">
            <v>33</v>
          </cell>
          <cell r="Q11">
            <v>30</v>
          </cell>
        </row>
        <row r="11">
          <cell r="AH11">
            <v>9</v>
          </cell>
          <cell r="AI11">
            <v>33</v>
          </cell>
          <cell r="AJ11">
            <v>30</v>
          </cell>
        </row>
        <row r="12">
          <cell r="O12">
            <v>7</v>
          </cell>
          <cell r="P12">
            <v>40</v>
          </cell>
          <cell r="Q12">
            <v>15</v>
          </cell>
        </row>
        <row r="12">
          <cell r="AH12">
            <v>9</v>
          </cell>
          <cell r="AI12">
            <v>40</v>
          </cell>
          <cell r="AJ12">
            <v>15</v>
          </cell>
        </row>
        <row r="13">
          <cell r="O13">
            <v>7</v>
          </cell>
          <cell r="P13">
            <v>48</v>
          </cell>
          <cell r="Q13">
            <v>0</v>
          </cell>
        </row>
        <row r="13">
          <cell r="AH13">
            <v>9</v>
          </cell>
          <cell r="AI13">
            <v>48</v>
          </cell>
          <cell r="AJ13">
            <v>0</v>
          </cell>
        </row>
        <row r="14">
          <cell r="O14">
            <v>7</v>
          </cell>
          <cell r="P14">
            <v>54</v>
          </cell>
          <cell r="Q14">
            <v>0</v>
          </cell>
        </row>
        <row r="14">
          <cell r="AH14">
            <v>9</v>
          </cell>
          <cell r="AI14">
            <v>54</v>
          </cell>
          <cell r="AJ14">
            <v>0</v>
          </cell>
        </row>
        <row r="15">
          <cell r="I15">
            <v>8</v>
          </cell>
          <cell r="J15">
            <v>4</v>
          </cell>
          <cell r="K15">
            <v>45</v>
          </cell>
        </row>
        <row r="15">
          <cell r="O15">
            <v>8</v>
          </cell>
          <cell r="P15">
            <v>6</v>
          </cell>
          <cell r="Q15">
            <v>15</v>
          </cell>
        </row>
        <row r="15">
          <cell r="AB15">
            <v>10</v>
          </cell>
          <cell r="AC15">
            <v>4</v>
          </cell>
          <cell r="AD15">
            <v>45</v>
          </cell>
        </row>
        <row r="15">
          <cell r="AH15">
            <v>10</v>
          </cell>
          <cell r="AI15">
            <v>6</v>
          </cell>
          <cell r="AJ15">
            <v>15</v>
          </cell>
        </row>
        <row r="16">
          <cell r="O16">
            <v>8</v>
          </cell>
          <cell r="P16">
            <v>16</v>
          </cell>
          <cell r="Q16">
            <v>30</v>
          </cell>
        </row>
        <row r="16">
          <cell r="AH16">
            <v>10</v>
          </cell>
          <cell r="AI16">
            <v>16</v>
          </cell>
          <cell r="AJ16">
            <v>30</v>
          </cell>
        </row>
        <row r="17">
          <cell r="O17">
            <v>8</v>
          </cell>
          <cell r="P17">
            <v>20</v>
          </cell>
          <cell r="Q17">
            <v>45</v>
          </cell>
        </row>
        <row r="17">
          <cell r="AH17">
            <v>10</v>
          </cell>
          <cell r="AI17">
            <v>20</v>
          </cell>
          <cell r="AJ17">
            <v>45</v>
          </cell>
        </row>
        <row r="18">
          <cell r="O18">
            <v>8</v>
          </cell>
          <cell r="P18">
            <v>24</v>
          </cell>
          <cell r="Q18">
            <v>45</v>
          </cell>
        </row>
        <row r="18">
          <cell r="AH18">
            <v>10</v>
          </cell>
          <cell r="AI18">
            <v>24</v>
          </cell>
          <cell r="AJ18">
            <v>45</v>
          </cell>
        </row>
        <row r="19">
          <cell r="O19">
            <v>8</v>
          </cell>
          <cell r="P19">
            <v>29</v>
          </cell>
          <cell r="Q19">
            <v>30</v>
          </cell>
        </row>
        <row r="19">
          <cell r="AH19">
            <v>10</v>
          </cell>
          <cell r="AI19">
            <v>29</v>
          </cell>
          <cell r="AJ19">
            <v>30</v>
          </cell>
        </row>
        <row r="20">
          <cell r="O20">
            <v>8</v>
          </cell>
          <cell r="P20">
            <v>32</v>
          </cell>
          <cell r="Q20">
            <v>45</v>
          </cell>
        </row>
        <row r="20">
          <cell r="AH20">
            <v>10</v>
          </cell>
          <cell r="AI20">
            <v>32</v>
          </cell>
          <cell r="AJ20">
            <v>45</v>
          </cell>
        </row>
        <row r="21">
          <cell r="O21">
            <v>8</v>
          </cell>
          <cell r="P21">
            <v>35</v>
          </cell>
          <cell r="Q21">
            <v>30</v>
          </cell>
        </row>
        <row r="21">
          <cell r="AH21">
            <v>10</v>
          </cell>
          <cell r="AI21">
            <v>35</v>
          </cell>
          <cell r="AJ21">
            <v>30</v>
          </cell>
        </row>
        <row r="22">
          <cell r="I22">
            <v>8</v>
          </cell>
          <cell r="J22">
            <v>44</v>
          </cell>
          <cell r="K22">
            <v>30</v>
          </cell>
        </row>
        <row r="22">
          <cell r="O22">
            <v>8</v>
          </cell>
          <cell r="P22">
            <v>53</v>
          </cell>
          <cell r="Q22">
            <v>15</v>
          </cell>
        </row>
        <row r="22">
          <cell r="AB22">
            <v>10</v>
          </cell>
          <cell r="AC22">
            <v>44</v>
          </cell>
          <cell r="AD22">
            <v>30</v>
          </cell>
        </row>
        <row r="22">
          <cell r="AH22">
            <v>10</v>
          </cell>
          <cell r="AI22">
            <v>53</v>
          </cell>
          <cell r="AJ22">
            <v>15</v>
          </cell>
        </row>
        <row r="23">
          <cell r="O23">
            <v>9</v>
          </cell>
          <cell r="P23">
            <v>3</v>
          </cell>
          <cell r="Q23">
            <v>0</v>
          </cell>
        </row>
        <row r="23">
          <cell r="AH23">
            <v>11</v>
          </cell>
          <cell r="AI23">
            <v>3</v>
          </cell>
          <cell r="AJ23">
            <v>0</v>
          </cell>
        </row>
        <row r="24">
          <cell r="O24">
            <v>9</v>
          </cell>
          <cell r="P24">
            <v>9</v>
          </cell>
          <cell r="Q24">
            <v>30</v>
          </cell>
        </row>
        <row r="24">
          <cell r="AH24">
            <v>11</v>
          </cell>
          <cell r="AI24">
            <v>9</v>
          </cell>
          <cell r="AJ24">
            <v>30</v>
          </cell>
        </row>
        <row r="25">
          <cell r="O25">
            <v>9</v>
          </cell>
          <cell r="P25">
            <v>15</v>
          </cell>
          <cell r="Q25">
            <v>30</v>
          </cell>
        </row>
        <row r="25">
          <cell r="AH25">
            <v>11</v>
          </cell>
          <cell r="AI25">
            <v>15</v>
          </cell>
          <cell r="AJ25">
            <v>30</v>
          </cell>
        </row>
        <row r="26">
          <cell r="O26">
            <v>9</v>
          </cell>
          <cell r="P26">
            <v>22</v>
          </cell>
          <cell r="Q26">
            <v>15</v>
          </cell>
        </row>
        <row r="26">
          <cell r="AH26">
            <v>11</v>
          </cell>
          <cell r="AI26">
            <v>22</v>
          </cell>
          <cell r="AJ26">
            <v>15</v>
          </cell>
        </row>
        <row r="27">
          <cell r="I27">
            <v>9</v>
          </cell>
          <cell r="J27">
            <v>33</v>
          </cell>
          <cell r="K27">
            <v>30</v>
          </cell>
        </row>
        <row r="27">
          <cell r="O27">
            <v>9</v>
          </cell>
          <cell r="P27">
            <v>35</v>
          </cell>
          <cell r="Q27">
            <v>0</v>
          </cell>
        </row>
        <row r="27">
          <cell r="AB27">
            <v>11</v>
          </cell>
          <cell r="AC27">
            <v>33</v>
          </cell>
          <cell r="AD27">
            <v>30</v>
          </cell>
        </row>
        <row r="27">
          <cell r="AH27">
            <v>11</v>
          </cell>
          <cell r="AI27">
            <v>35</v>
          </cell>
          <cell r="AJ27">
            <v>0</v>
          </cell>
        </row>
        <row r="28">
          <cell r="O28">
            <v>9</v>
          </cell>
          <cell r="P28">
            <v>44</v>
          </cell>
          <cell r="Q28">
            <v>0</v>
          </cell>
        </row>
        <row r="28">
          <cell r="AH28">
            <v>11</v>
          </cell>
          <cell r="AI28">
            <v>44</v>
          </cell>
          <cell r="AJ28">
            <v>0</v>
          </cell>
        </row>
        <row r="29">
          <cell r="O29">
            <v>9</v>
          </cell>
          <cell r="P29">
            <v>46</v>
          </cell>
          <cell r="Q29">
            <v>0</v>
          </cell>
        </row>
        <row r="29">
          <cell r="AB29">
            <v>11</v>
          </cell>
          <cell r="AC29">
            <v>47</v>
          </cell>
          <cell r="AD29">
            <v>30</v>
          </cell>
        </row>
        <row r="29">
          <cell r="AH29">
            <v>11</v>
          </cell>
          <cell r="AI29">
            <v>48</v>
          </cell>
          <cell r="AJ29">
            <v>30</v>
          </cell>
        </row>
        <row r="30">
          <cell r="O30">
            <v>10</v>
          </cell>
          <cell r="P30">
            <v>1</v>
          </cell>
          <cell r="Q30">
            <v>0</v>
          </cell>
        </row>
        <row r="30">
          <cell r="AH30">
            <v>12</v>
          </cell>
          <cell r="AI30">
            <v>4</v>
          </cell>
          <cell r="AJ30">
            <v>45</v>
          </cell>
        </row>
        <row r="31">
          <cell r="I31">
            <v>10</v>
          </cell>
          <cell r="J31">
            <v>5</v>
          </cell>
          <cell r="K31">
            <v>15</v>
          </cell>
        </row>
        <row r="31">
          <cell r="O31">
            <v>10</v>
          </cell>
          <cell r="P31">
            <v>6</v>
          </cell>
          <cell r="Q31">
            <v>15</v>
          </cell>
        </row>
        <row r="31">
          <cell r="AB31">
            <v>12</v>
          </cell>
          <cell r="AC31">
            <v>9</v>
          </cell>
          <cell r="AD31">
            <v>0</v>
          </cell>
        </row>
        <row r="31">
          <cell r="AH31">
            <v>12</v>
          </cell>
          <cell r="AI31">
            <v>10</v>
          </cell>
          <cell r="AJ31">
            <v>0</v>
          </cell>
        </row>
        <row r="32">
          <cell r="I32">
            <v>10</v>
          </cell>
          <cell r="J32">
            <v>17</v>
          </cell>
          <cell r="K32">
            <v>15</v>
          </cell>
        </row>
        <row r="32">
          <cell r="O32">
            <v>10</v>
          </cell>
          <cell r="P32">
            <v>18</v>
          </cell>
          <cell r="Q32">
            <v>45</v>
          </cell>
        </row>
        <row r="32">
          <cell r="AB32">
            <v>12</v>
          </cell>
          <cell r="AC32">
            <v>21</v>
          </cell>
          <cell r="AD32">
            <v>0</v>
          </cell>
        </row>
        <row r="32">
          <cell r="AH32">
            <v>12</v>
          </cell>
          <cell r="AI32">
            <v>22</v>
          </cell>
          <cell r="AJ32">
            <v>30</v>
          </cell>
        </row>
        <row r="33">
          <cell r="O33">
            <v>10</v>
          </cell>
          <cell r="P33">
            <v>33</v>
          </cell>
          <cell r="Q33">
            <v>15</v>
          </cell>
        </row>
        <row r="33">
          <cell r="AH33">
            <v>12</v>
          </cell>
          <cell r="AI33">
            <v>37</v>
          </cell>
          <cell r="AJ33">
            <v>0</v>
          </cell>
        </row>
        <row r="34">
          <cell r="I34">
            <v>10</v>
          </cell>
          <cell r="J34">
            <v>41</v>
          </cell>
          <cell r="K34">
            <v>15</v>
          </cell>
        </row>
        <row r="34">
          <cell r="O34">
            <v>10</v>
          </cell>
          <cell r="P34">
            <v>42</v>
          </cell>
          <cell r="Q34">
            <v>15</v>
          </cell>
        </row>
        <row r="34">
          <cell r="AB34">
            <v>12</v>
          </cell>
          <cell r="AC34">
            <v>45</v>
          </cell>
          <cell r="AD34">
            <v>15</v>
          </cell>
        </row>
        <row r="34">
          <cell r="AH34">
            <v>12</v>
          </cell>
          <cell r="AI34">
            <v>55</v>
          </cell>
          <cell r="AJ34">
            <v>45</v>
          </cell>
        </row>
        <row r="35">
          <cell r="O35">
            <v>10</v>
          </cell>
          <cell r="P35">
            <v>54</v>
          </cell>
          <cell r="Q35">
            <v>15</v>
          </cell>
        </row>
        <row r="35">
          <cell r="AB35">
            <v>13</v>
          </cell>
          <cell r="AC35">
            <v>10</v>
          </cell>
          <cell r="AD35">
            <v>15</v>
          </cell>
        </row>
        <row r="35">
          <cell r="AH35">
            <v>13</v>
          </cell>
          <cell r="AI35">
            <v>11</v>
          </cell>
          <cell r="AJ35">
            <v>15</v>
          </cell>
        </row>
        <row r="36">
          <cell r="I36">
            <v>11</v>
          </cell>
          <cell r="J36">
            <v>4</v>
          </cell>
          <cell r="K36">
            <v>15</v>
          </cell>
        </row>
        <row r="36">
          <cell r="O36">
            <v>11</v>
          </cell>
          <cell r="P36">
            <v>5</v>
          </cell>
          <cell r="Q36">
            <v>15</v>
          </cell>
        </row>
        <row r="36">
          <cell r="AB36">
            <v>13</v>
          </cell>
          <cell r="AC36">
            <v>22</v>
          </cell>
          <cell r="AD36">
            <v>45</v>
          </cell>
        </row>
        <row r="36">
          <cell r="AH36">
            <v>13</v>
          </cell>
          <cell r="AI36">
            <v>23</v>
          </cell>
          <cell r="AJ36">
            <v>45</v>
          </cell>
        </row>
        <row r="37">
          <cell r="I37">
            <v>11</v>
          </cell>
          <cell r="J37">
            <v>16</v>
          </cell>
          <cell r="K37">
            <v>30</v>
          </cell>
        </row>
        <row r="37">
          <cell r="AB37">
            <v>13</v>
          </cell>
          <cell r="AC37">
            <v>35</v>
          </cell>
          <cell r="AD37">
            <v>0</v>
          </cell>
        </row>
      </sheetData>
      <sheetData sheetId="5">
        <row r="4">
          <cell r="O4">
            <v>6</v>
          </cell>
          <cell r="P4">
            <v>57</v>
          </cell>
          <cell r="Q4">
            <v>30</v>
          </cell>
        </row>
        <row r="4">
          <cell r="AH4">
            <v>7</v>
          </cell>
          <cell r="AI4">
            <v>51</v>
          </cell>
          <cell r="AJ4">
            <v>30</v>
          </cell>
        </row>
        <row r="5">
          <cell r="I5">
            <v>7</v>
          </cell>
          <cell r="J5">
            <v>9</v>
          </cell>
          <cell r="K5">
            <v>0</v>
          </cell>
        </row>
        <row r="5">
          <cell r="O5">
            <v>7</v>
          </cell>
          <cell r="P5">
            <v>10</v>
          </cell>
          <cell r="Q5">
            <v>0</v>
          </cell>
        </row>
        <row r="5">
          <cell r="AB5">
            <v>8</v>
          </cell>
          <cell r="AC5">
            <v>3</v>
          </cell>
          <cell r="AD5">
            <v>0</v>
          </cell>
        </row>
        <row r="5">
          <cell r="AH5">
            <v>8</v>
          </cell>
          <cell r="AI5">
            <v>4</v>
          </cell>
          <cell r="AJ5">
            <v>0</v>
          </cell>
        </row>
        <row r="6">
          <cell r="O6">
            <v>7</v>
          </cell>
          <cell r="P6">
            <v>21</v>
          </cell>
          <cell r="Q6">
            <v>0</v>
          </cell>
        </row>
        <row r="6">
          <cell r="AB6">
            <v>8</v>
          </cell>
          <cell r="AC6">
            <v>16</v>
          </cell>
          <cell r="AD6">
            <v>45</v>
          </cell>
        </row>
        <row r="6">
          <cell r="AH6">
            <v>8</v>
          </cell>
          <cell r="AI6">
            <v>17</v>
          </cell>
          <cell r="AJ6">
            <v>45</v>
          </cell>
        </row>
        <row r="7">
          <cell r="I7">
            <v>7</v>
          </cell>
          <cell r="J7">
            <v>33</v>
          </cell>
          <cell r="K7">
            <v>15</v>
          </cell>
        </row>
        <row r="7">
          <cell r="O7">
            <v>7</v>
          </cell>
          <cell r="P7">
            <v>44</v>
          </cell>
          <cell r="Q7">
            <v>45</v>
          </cell>
        </row>
        <row r="7">
          <cell r="AB7">
            <v>8</v>
          </cell>
          <cell r="AC7">
            <v>32</v>
          </cell>
          <cell r="AD7">
            <v>0</v>
          </cell>
        </row>
        <row r="7">
          <cell r="AH7">
            <v>8</v>
          </cell>
          <cell r="AI7">
            <v>41</v>
          </cell>
          <cell r="AJ7">
            <v>30</v>
          </cell>
        </row>
        <row r="8">
          <cell r="O8">
            <v>7</v>
          </cell>
          <cell r="P8">
            <v>53</v>
          </cell>
          <cell r="Q8">
            <v>30</v>
          </cell>
        </row>
        <row r="8">
          <cell r="AH8">
            <v>8</v>
          </cell>
          <cell r="AI8">
            <v>50</v>
          </cell>
          <cell r="AJ8">
            <v>15</v>
          </cell>
        </row>
        <row r="9">
          <cell r="I9">
            <v>8</v>
          </cell>
          <cell r="J9">
            <v>7</v>
          </cell>
          <cell r="K9">
            <v>15</v>
          </cell>
        </row>
        <row r="9">
          <cell r="O9">
            <v>8</v>
          </cell>
          <cell r="P9">
            <v>8</v>
          </cell>
          <cell r="Q9">
            <v>45</v>
          </cell>
        </row>
        <row r="9">
          <cell r="AB9">
            <v>9</v>
          </cell>
          <cell r="AC9">
            <v>4</v>
          </cell>
          <cell r="AD9">
            <v>0</v>
          </cell>
        </row>
        <row r="9">
          <cell r="AH9">
            <v>9</v>
          </cell>
          <cell r="AI9">
            <v>5</v>
          </cell>
          <cell r="AJ9">
            <v>30</v>
          </cell>
        </row>
        <row r="10">
          <cell r="I10">
            <v>8</v>
          </cell>
          <cell r="J10">
            <v>20</v>
          </cell>
          <cell r="K10">
            <v>15</v>
          </cell>
        </row>
        <row r="10">
          <cell r="O10">
            <v>8</v>
          </cell>
          <cell r="P10">
            <v>21</v>
          </cell>
          <cell r="Q10">
            <v>15</v>
          </cell>
        </row>
        <row r="10">
          <cell r="AB10">
            <v>9</v>
          </cell>
          <cell r="AC10">
            <v>17</v>
          </cell>
          <cell r="AD10">
            <v>0</v>
          </cell>
        </row>
        <row r="10">
          <cell r="AH10">
            <v>9</v>
          </cell>
          <cell r="AI10">
            <v>18</v>
          </cell>
          <cell r="AJ10">
            <v>0</v>
          </cell>
        </row>
        <row r="11">
          <cell r="O11">
            <v>8</v>
          </cell>
          <cell r="P11">
            <v>25</v>
          </cell>
          <cell r="Q11">
            <v>30</v>
          </cell>
        </row>
        <row r="11">
          <cell r="AH11">
            <v>9</v>
          </cell>
          <cell r="AI11">
            <v>22</v>
          </cell>
          <cell r="AJ11">
            <v>15</v>
          </cell>
        </row>
        <row r="12">
          <cell r="O12">
            <v>8</v>
          </cell>
          <cell r="P12">
            <v>40</v>
          </cell>
          <cell r="Q12">
            <v>30</v>
          </cell>
        </row>
        <row r="12">
          <cell r="AB12">
            <v>9</v>
          </cell>
          <cell r="AC12">
            <v>38</v>
          </cell>
          <cell r="AD12">
            <v>15</v>
          </cell>
        </row>
        <row r="12">
          <cell r="AH12">
            <v>9</v>
          </cell>
          <cell r="AI12">
            <v>39</v>
          </cell>
          <cell r="AJ12">
            <v>15</v>
          </cell>
        </row>
        <row r="13">
          <cell r="O13">
            <v>8</v>
          </cell>
          <cell r="P13">
            <v>42</v>
          </cell>
          <cell r="Q13">
            <v>45</v>
          </cell>
        </row>
        <row r="13">
          <cell r="AH13">
            <v>9</v>
          </cell>
          <cell r="AI13">
            <v>42</v>
          </cell>
          <cell r="AJ13">
            <v>45</v>
          </cell>
        </row>
        <row r="14">
          <cell r="I14">
            <v>8</v>
          </cell>
          <cell r="J14">
            <v>51</v>
          </cell>
          <cell r="K14">
            <v>0</v>
          </cell>
        </row>
        <row r="14">
          <cell r="O14">
            <v>8</v>
          </cell>
          <cell r="P14">
            <v>52</v>
          </cell>
          <cell r="Q14">
            <v>30</v>
          </cell>
        </row>
        <row r="14">
          <cell r="AB14">
            <v>9</v>
          </cell>
          <cell r="AC14">
            <v>51</v>
          </cell>
          <cell r="AD14">
            <v>0</v>
          </cell>
        </row>
        <row r="14">
          <cell r="AH14">
            <v>9</v>
          </cell>
          <cell r="AI14">
            <v>52</v>
          </cell>
          <cell r="AJ14">
            <v>30</v>
          </cell>
        </row>
        <row r="15">
          <cell r="O15">
            <v>9</v>
          </cell>
          <cell r="P15">
            <v>4</v>
          </cell>
          <cell r="Q15">
            <v>45</v>
          </cell>
        </row>
        <row r="15">
          <cell r="AH15">
            <v>10</v>
          </cell>
          <cell r="AI15">
            <v>4</v>
          </cell>
          <cell r="AJ15">
            <v>45</v>
          </cell>
        </row>
        <row r="16">
          <cell r="O16">
            <v>9</v>
          </cell>
          <cell r="P16">
            <v>11</v>
          </cell>
          <cell r="Q16">
            <v>45</v>
          </cell>
        </row>
        <row r="16">
          <cell r="AH16">
            <v>10</v>
          </cell>
          <cell r="AI16">
            <v>11</v>
          </cell>
          <cell r="AJ16">
            <v>45</v>
          </cell>
        </row>
        <row r="17">
          <cell r="O17">
            <v>9</v>
          </cell>
          <cell r="P17">
            <v>17</v>
          </cell>
          <cell r="Q17">
            <v>45</v>
          </cell>
        </row>
        <row r="17">
          <cell r="AH17">
            <v>10</v>
          </cell>
          <cell r="AI17">
            <v>17</v>
          </cell>
          <cell r="AJ17">
            <v>45</v>
          </cell>
        </row>
        <row r="18">
          <cell r="O18">
            <v>9</v>
          </cell>
          <cell r="P18">
            <v>24</v>
          </cell>
          <cell r="Q18">
            <v>30</v>
          </cell>
        </row>
        <row r="18">
          <cell r="AH18">
            <v>10</v>
          </cell>
          <cell r="AI18">
            <v>24</v>
          </cell>
          <cell r="AJ18">
            <v>30</v>
          </cell>
        </row>
        <row r="19">
          <cell r="I19">
            <v>9</v>
          </cell>
          <cell r="J19">
            <v>33</v>
          </cell>
          <cell r="K19">
            <v>15</v>
          </cell>
        </row>
        <row r="19">
          <cell r="O19">
            <v>9</v>
          </cell>
          <cell r="P19">
            <v>43</v>
          </cell>
          <cell r="Q19">
            <v>0</v>
          </cell>
        </row>
        <row r="19">
          <cell r="AB19">
            <v>10</v>
          </cell>
          <cell r="AC19">
            <v>33</v>
          </cell>
          <cell r="AD19">
            <v>15</v>
          </cell>
        </row>
        <row r="19">
          <cell r="AH19">
            <v>10</v>
          </cell>
          <cell r="AI19">
            <v>43</v>
          </cell>
          <cell r="AJ19">
            <v>0</v>
          </cell>
        </row>
        <row r="20">
          <cell r="O20">
            <v>9</v>
          </cell>
          <cell r="P20">
            <v>52</v>
          </cell>
          <cell r="Q20">
            <v>30</v>
          </cell>
        </row>
        <row r="20">
          <cell r="AH20">
            <v>10</v>
          </cell>
          <cell r="AI20">
            <v>52</v>
          </cell>
          <cell r="AJ20">
            <v>30</v>
          </cell>
        </row>
        <row r="21">
          <cell r="O21">
            <v>9</v>
          </cell>
          <cell r="P21">
            <v>55</v>
          </cell>
          <cell r="Q21">
            <v>15</v>
          </cell>
        </row>
        <row r="21">
          <cell r="AH21">
            <v>10</v>
          </cell>
          <cell r="AI21">
            <v>55</v>
          </cell>
          <cell r="AJ21">
            <v>15</v>
          </cell>
        </row>
        <row r="22">
          <cell r="O22">
            <v>9</v>
          </cell>
          <cell r="P22">
            <v>58</v>
          </cell>
          <cell r="Q22">
            <v>30</v>
          </cell>
        </row>
        <row r="22">
          <cell r="AH22">
            <v>10</v>
          </cell>
          <cell r="AI22">
            <v>58</v>
          </cell>
          <cell r="AJ22">
            <v>30</v>
          </cell>
        </row>
        <row r="23">
          <cell r="O23">
            <v>10</v>
          </cell>
          <cell r="P23">
            <v>3</v>
          </cell>
          <cell r="Q23">
            <v>15</v>
          </cell>
        </row>
        <row r="23">
          <cell r="AH23">
            <v>11</v>
          </cell>
          <cell r="AI23">
            <v>3</v>
          </cell>
          <cell r="AJ23">
            <v>15</v>
          </cell>
        </row>
        <row r="24">
          <cell r="O24">
            <v>10</v>
          </cell>
          <cell r="P24">
            <v>7</v>
          </cell>
          <cell r="Q24">
            <v>15</v>
          </cell>
        </row>
        <row r="24">
          <cell r="AH24">
            <v>11</v>
          </cell>
          <cell r="AI24">
            <v>7</v>
          </cell>
          <cell r="AJ24">
            <v>15</v>
          </cell>
        </row>
        <row r="25">
          <cell r="O25">
            <v>10</v>
          </cell>
          <cell r="P25">
            <v>11</v>
          </cell>
          <cell r="Q25">
            <v>30</v>
          </cell>
        </row>
        <row r="25">
          <cell r="AH25">
            <v>11</v>
          </cell>
          <cell r="AI25">
            <v>11</v>
          </cell>
          <cell r="AJ25">
            <v>30</v>
          </cell>
        </row>
        <row r="26">
          <cell r="I26">
            <v>10</v>
          </cell>
          <cell r="J26">
            <v>21</v>
          </cell>
          <cell r="K26">
            <v>30</v>
          </cell>
        </row>
        <row r="26">
          <cell r="O26">
            <v>10</v>
          </cell>
          <cell r="P26">
            <v>23</v>
          </cell>
          <cell r="Q26">
            <v>0</v>
          </cell>
        </row>
        <row r="26">
          <cell r="AB26">
            <v>11</v>
          </cell>
          <cell r="AC26">
            <v>21</v>
          </cell>
          <cell r="AD26">
            <v>30</v>
          </cell>
        </row>
        <row r="26">
          <cell r="AH26">
            <v>11</v>
          </cell>
          <cell r="AI26">
            <v>23</v>
          </cell>
          <cell r="AJ26">
            <v>0</v>
          </cell>
        </row>
        <row r="27">
          <cell r="O27">
            <v>10</v>
          </cell>
          <cell r="P27">
            <v>34</v>
          </cell>
          <cell r="Q27">
            <v>30</v>
          </cell>
        </row>
        <row r="27">
          <cell r="AH27">
            <v>11</v>
          </cell>
          <cell r="AI27">
            <v>34</v>
          </cell>
          <cell r="AJ27">
            <v>30</v>
          </cell>
        </row>
        <row r="28">
          <cell r="O28">
            <v>10</v>
          </cell>
          <cell r="P28">
            <v>40</v>
          </cell>
          <cell r="Q28">
            <v>30</v>
          </cell>
        </row>
        <row r="28">
          <cell r="AH28">
            <v>11</v>
          </cell>
          <cell r="AI28">
            <v>40</v>
          </cell>
          <cell r="AJ28">
            <v>30</v>
          </cell>
        </row>
        <row r="29">
          <cell r="O29">
            <v>10</v>
          </cell>
          <cell r="P29">
            <v>48</v>
          </cell>
          <cell r="Q29">
            <v>30</v>
          </cell>
        </row>
        <row r="29">
          <cell r="AH29">
            <v>11</v>
          </cell>
          <cell r="AI29">
            <v>48</v>
          </cell>
          <cell r="AJ29">
            <v>30</v>
          </cell>
        </row>
        <row r="30">
          <cell r="O30">
            <v>10</v>
          </cell>
          <cell r="P30">
            <v>55</v>
          </cell>
          <cell r="Q30">
            <v>0</v>
          </cell>
        </row>
        <row r="30">
          <cell r="AH30">
            <v>11</v>
          </cell>
          <cell r="AI30">
            <v>55</v>
          </cell>
          <cell r="AJ30">
            <v>0</v>
          </cell>
        </row>
        <row r="31">
          <cell r="O31">
            <v>11</v>
          </cell>
          <cell r="P31">
            <v>0</v>
          </cell>
          <cell r="Q31">
            <v>0</v>
          </cell>
        </row>
        <row r="31">
          <cell r="AH31">
            <v>12</v>
          </cell>
          <cell r="AI31">
            <v>0</v>
          </cell>
          <cell r="AJ31">
            <v>0</v>
          </cell>
        </row>
        <row r="32">
          <cell r="I32">
            <v>11</v>
          </cell>
          <cell r="J32">
            <v>11</v>
          </cell>
          <cell r="K32">
            <v>15</v>
          </cell>
        </row>
        <row r="32">
          <cell r="O32">
            <v>11</v>
          </cell>
          <cell r="P32">
            <v>12</v>
          </cell>
          <cell r="Q32">
            <v>15</v>
          </cell>
        </row>
        <row r="32">
          <cell r="AB32">
            <v>12</v>
          </cell>
          <cell r="AC32">
            <v>11</v>
          </cell>
          <cell r="AD32">
            <v>15</v>
          </cell>
        </row>
        <row r="32">
          <cell r="AH32">
            <v>12</v>
          </cell>
          <cell r="AI32">
            <v>12</v>
          </cell>
          <cell r="AJ32">
            <v>15</v>
          </cell>
        </row>
        <row r="33">
          <cell r="O33">
            <v>11</v>
          </cell>
          <cell r="P33">
            <v>20</v>
          </cell>
          <cell r="Q33">
            <v>45</v>
          </cell>
        </row>
        <row r="33">
          <cell r="AH33">
            <v>12</v>
          </cell>
          <cell r="AI33">
            <v>20</v>
          </cell>
          <cell r="AJ33">
            <v>45</v>
          </cell>
        </row>
        <row r="34">
          <cell r="I34">
            <v>11</v>
          </cell>
          <cell r="J34">
            <v>33</v>
          </cell>
          <cell r="K34">
            <v>30</v>
          </cell>
        </row>
        <row r="34">
          <cell r="O34">
            <v>11</v>
          </cell>
          <cell r="P34">
            <v>35</v>
          </cell>
          <cell r="Q34">
            <v>0</v>
          </cell>
        </row>
        <row r="34">
          <cell r="AB34">
            <v>12</v>
          </cell>
          <cell r="AC34">
            <v>33</v>
          </cell>
          <cell r="AD34">
            <v>30</v>
          </cell>
        </row>
        <row r="34">
          <cell r="AH34">
            <v>12</v>
          </cell>
          <cell r="AI34">
            <v>35</v>
          </cell>
          <cell r="AJ34">
            <v>0</v>
          </cell>
        </row>
        <row r="36">
          <cell r="I36">
            <v>11</v>
          </cell>
          <cell r="J36">
            <v>50</v>
          </cell>
          <cell r="K36">
            <v>30</v>
          </cell>
        </row>
        <row r="36">
          <cell r="O36">
            <v>11</v>
          </cell>
          <cell r="P36">
            <v>51</v>
          </cell>
          <cell r="Q36">
            <v>30</v>
          </cell>
        </row>
        <row r="36">
          <cell r="AB36">
            <v>12</v>
          </cell>
          <cell r="AC36">
            <v>50</v>
          </cell>
          <cell r="AD36">
            <v>30</v>
          </cell>
        </row>
        <row r="36">
          <cell r="AH36">
            <v>12</v>
          </cell>
          <cell r="AI36">
            <v>51</v>
          </cell>
          <cell r="AJ36">
            <v>30</v>
          </cell>
        </row>
        <row r="37">
          <cell r="I37">
            <v>11</v>
          </cell>
          <cell r="J37">
            <v>56</v>
          </cell>
          <cell r="K37">
            <v>0</v>
          </cell>
        </row>
        <row r="37">
          <cell r="AB37">
            <v>12</v>
          </cell>
          <cell r="AC37">
            <v>56</v>
          </cell>
          <cell r="AD37">
            <v>0</v>
          </cell>
        </row>
      </sheetData>
      <sheetData sheetId="6">
        <row r="4">
          <cell r="O4">
            <v>8</v>
          </cell>
          <cell r="P4">
            <v>0</v>
          </cell>
          <cell r="Q4">
            <v>0</v>
          </cell>
        </row>
        <row r="5">
          <cell r="I5">
            <v>8</v>
          </cell>
          <cell r="J5">
            <v>4</v>
          </cell>
          <cell r="K5">
            <v>30</v>
          </cell>
        </row>
        <row r="5">
          <cell r="O5">
            <v>8</v>
          </cell>
          <cell r="P5">
            <v>5</v>
          </cell>
          <cell r="Q5">
            <v>30</v>
          </cell>
        </row>
        <row r="7">
          <cell r="I7">
            <v>8</v>
          </cell>
          <cell r="J7">
            <v>21</v>
          </cell>
          <cell r="K7">
            <v>0</v>
          </cell>
        </row>
        <row r="7">
          <cell r="O7">
            <v>8</v>
          </cell>
          <cell r="P7">
            <v>22</v>
          </cell>
          <cell r="Q7">
            <v>30</v>
          </cell>
        </row>
        <row r="8">
          <cell r="O8">
            <v>8</v>
          </cell>
          <cell r="P8">
            <v>36</v>
          </cell>
          <cell r="Q8">
            <v>15</v>
          </cell>
        </row>
        <row r="9">
          <cell r="I9">
            <v>8</v>
          </cell>
          <cell r="J9">
            <v>44</v>
          </cell>
          <cell r="K9">
            <v>0</v>
          </cell>
        </row>
        <row r="9">
          <cell r="O9">
            <v>8</v>
          </cell>
          <cell r="P9">
            <v>45</v>
          </cell>
          <cell r="Q9">
            <v>0</v>
          </cell>
        </row>
        <row r="10">
          <cell r="O10">
            <v>8</v>
          </cell>
          <cell r="P10">
            <v>57</v>
          </cell>
          <cell r="Q10">
            <v>30</v>
          </cell>
        </row>
        <row r="11">
          <cell r="O11">
            <v>9</v>
          </cell>
          <cell r="P11">
            <v>2</v>
          </cell>
          <cell r="Q11">
            <v>30</v>
          </cell>
        </row>
        <row r="12">
          <cell r="O12">
            <v>9</v>
          </cell>
          <cell r="P12">
            <v>9</v>
          </cell>
          <cell r="Q12">
            <v>30</v>
          </cell>
        </row>
        <row r="13">
          <cell r="I13">
            <v>9</v>
          </cell>
          <cell r="J13">
            <v>20</v>
          </cell>
          <cell r="K13">
            <v>0</v>
          </cell>
        </row>
        <row r="13">
          <cell r="O13">
            <v>9</v>
          </cell>
          <cell r="P13">
            <v>25</v>
          </cell>
          <cell r="Q13">
            <v>15</v>
          </cell>
        </row>
        <row r="14">
          <cell r="O14">
            <v>9</v>
          </cell>
          <cell r="P14">
            <v>34</v>
          </cell>
          <cell r="Q14">
            <v>0</v>
          </cell>
        </row>
        <row r="15">
          <cell r="I15">
            <v>9</v>
          </cell>
          <cell r="J15">
            <v>44</v>
          </cell>
          <cell r="K15">
            <v>45</v>
          </cell>
        </row>
        <row r="15">
          <cell r="O15">
            <v>9</v>
          </cell>
          <cell r="P15">
            <v>50</v>
          </cell>
          <cell r="Q15">
            <v>15</v>
          </cell>
        </row>
        <row r="16">
          <cell r="I16">
            <v>10</v>
          </cell>
          <cell r="J16">
            <v>2</v>
          </cell>
          <cell r="K16">
            <v>15</v>
          </cell>
        </row>
        <row r="16">
          <cell r="O16">
            <v>10</v>
          </cell>
          <cell r="P16">
            <v>3</v>
          </cell>
          <cell r="Q16">
            <v>15</v>
          </cell>
        </row>
        <row r="17">
          <cell r="I17">
            <v>10</v>
          </cell>
          <cell r="J17">
            <v>11</v>
          </cell>
          <cell r="K17">
            <v>0</v>
          </cell>
        </row>
        <row r="17">
          <cell r="O17">
            <v>10</v>
          </cell>
          <cell r="P17">
            <v>12</v>
          </cell>
          <cell r="Q17">
            <v>0</v>
          </cell>
        </row>
        <row r="18">
          <cell r="I18">
            <v>10</v>
          </cell>
          <cell r="J18">
            <v>20</v>
          </cell>
          <cell r="K18">
            <v>0</v>
          </cell>
        </row>
        <row r="18">
          <cell r="O18">
            <v>10</v>
          </cell>
          <cell r="P18">
            <v>32</v>
          </cell>
          <cell r="Q18">
            <v>30</v>
          </cell>
        </row>
        <row r="19">
          <cell r="I19">
            <v>10</v>
          </cell>
          <cell r="J19">
            <v>41</v>
          </cell>
          <cell r="K19">
            <v>15</v>
          </cell>
        </row>
        <row r="19">
          <cell r="O19">
            <v>10</v>
          </cell>
          <cell r="P19">
            <v>42</v>
          </cell>
          <cell r="Q19">
            <v>15</v>
          </cell>
        </row>
        <row r="20">
          <cell r="I20">
            <v>10</v>
          </cell>
          <cell r="J20">
            <v>49</v>
          </cell>
          <cell r="K20">
            <v>15</v>
          </cell>
        </row>
        <row r="20">
          <cell r="O20">
            <v>10</v>
          </cell>
          <cell r="P20">
            <v>50</v>
          </cell>
          <cell r="Q20">
            <v>15</v>
          </cell>
        </row>
        <row r="21">
          <cell r="I21">
            <v>10</v>
          </cell>
          <cell r="J21">
            <v>56</v>
          </cell>
          <cell r="K21">
            <v>30</v>
          </cell>
        </row>
        <row r="21">
          <cell r="O21">
            <v>10</v>
          </cell>
          <cell r="P21">
            <v>57</v>
          </cell>
          <cell r="Q21">
            <v>30</v>
          </cell>
        </row>
        <row r="22">
          <cell r="I22">
            <v>11</v>
          </cell>
          <cell r="J22">
            <v>8</v>
          </cell>
          <cell r="K22">
            <v>15</v>
          </cell>
        </row>
        <row r="22">
          <cell r="O22">
            <v>11</v>
          </cell>
          <cell r="P22">
            <v>20</v>
          </cell>
          <cell r="Q22">
            <v>0</v>
          </cell>
        </row>
        <row r="23">
          <cell r="I23">
            <v>11</v>
          </cell>
          <cell r="J23">
            <v>31</v>
          </cell>
          <cell r="K23">
            <v>15</v>
          </cell>
        </row>
        <row r="23">
          <cell r="O23">
            <v>11</v>
          </cell>
          <cell r="P23">
            <v>32</v>
          </cell>
          <cell r="Q23">
            <v>15</v>
          </cell>
        </row>
        <row r="24">
          <cell r="I24">
            <v>11</v>
          </cell>
          <cell r="J24">
            <v>43</v>
          </cell>
          <cell r="K24">
            <v>0</v>
          </cell>
        </row>
        <row r="24">
          <cell r="O24">
            <v>11</v>
          </cell>
          <cell r="P24">
            <v>44</v>
          </cell>
          <cell r="Q24">
            <v>0</v>
          </cell>
        </row>
        <row r="25">
          <cell r="I25">
            <v>11</v>
          </cell>
          <cell r="J25">
            <v>53</v>
          </cell>
          <cell r="K25">
            <v>45</v>
          </cell>
        </row>
        <row r="25">
          <cell r="O25">
            <v>11</v>
          </cell>
          <cell r="P25">
            <v>54</v>
          </cell>
          <cell r="Q25">
            <v>45</v>
          </cell>
        </row>
        <row r="26">
          <cell r="I26">
            <v>12</v>
          </cell>
          <cell r="J26">
            <v>5</v>
          </cell>
          <cell r="K26">
            <v>15</v>
          </cell>
        </row>
        <row r="26">
          <cell r="O26">
            <v>12</v>
          </cell>
          <cell r="P26">
            <v>6</v>
          </cell>
          <cell r="Q26">
            <v>15</v>
          </cell>
        </row>
        <row r="27">
          <cell r="I27">
            <v>12</v>
          </cell>
          <cell r="J27">
            <v>19</v>
          </cell>
          <cell r="K27">
            <v>45</v>
          </cell>
        </row>
        <row r="27">
          <cell r="O27">
            <v>12</v>
          </cell>
          <cell r="P27">
            <v>21</v>
          </cell>
          <cell r="Q27">
            <v>15</v>
          </cell>
        </row>
        <row r="28">
          <cell r="O28">
            <v>12</v>
          </cell>
          <cell r="P28">
            <v>30</v>
          </cell>
          <cell r="Q28">
            <v>15</v>
          </cell>
        </row>
        <row r="29">
          <cell r="I29">
            <v>12</v>
          </cell>
          <cell r="J29">
            <v>33</v>
          </cell>
          <cell r="K29">
            <v>45</v>
          </cell>
        </row>
        <row r="29">
          <cell r="O29">
            <v>12</v>
          </cell>
          <cell r="P29">
            <v>34</v>
          </cell>
          <cell r="Q29">
            <v>45</v>
          </cell>
        </row>
        <row r="30">
          <cell r="O30">
            <v>12</v>
          </cell>
          <cell r="P30">
            <v>51</v>
          </cell>
          <cell r="Q30">
            <v>0</v>
          </cell>
        </row>
        <row r="31">
          <cell r="I31">
            <v>12</v>
          </cell>
          <cell r="J31">
            <v>55</v>
          </cell>
          <cell r="K31">
            <v>15</v>
          </cell>
        </row>
        <row r="31">
          <cell r="O31">
            <v>12</v>
          </cell>
          <cell r="P31">
            <v>56</v>
          </cell>
          <cell r="Q31">
            <v>15</v>
          </cell>
        </row>
        <row r="32">
          <cell r="I32">
            <v>13</v>
          </cell>
          <cell r="J32">
            <v>7</v>
          </cell>
          <cell r="K32">
            <v>15</v>
          </cell>
        </row>
        <row r="32">
          <cell r="O32">
            <v>13</v>
          </cell>
          <cell r="P32">
            <v>8</v>
          </cell>
          <cell r="Q32">
            <v>45</v>
          </cell>
        </row>
        <row r="33">
          <cell r="I33">
            <v>13</v>
          </cell>
          <cell r="J33">
            <v>25</v>
          </cell>
          <cell r="K33">
            <v>30</v>
          </cell>
        </row>
        <row r="33">
          <cell r="O33">
            <v>13</v>
          </cell>
          <cell r="P33">
            <v>26</v>
          </cell>
          <cell r="Q33">
            <v>30</v>
          </cell>
        </row>
        <row r="34">
          <cell r="I34">
            <v>13</v>
          </cell>
          <cell r="J34">
            <v>36</v>
          </cell>
          <cell r="K34">
            <v>30</v>
          </cell>
        </row>
        <row r="34">
          <cell r="O34">
            <v>13</v>
          </cell>
          <cell r="P34">
            <v>37</v>
          </cell>
          <cell r="Q34">
            <v>30</v>
          </cell>
        </row>
        <row r="35">
          <cell r="I35">
            <v>13</v>
          </cell>
          <cell r="J35">
            <v>51</v>
          </cell>
          <cell r="K35">
            <v>45</v>
          </cell>
        </row>
        <row r="35">
          <cell r="O35">
            <v>13</v>
          </cell>
          <cell r="P35">
            <v>52</v>
          </cell>
          <cell r="Q35">
            <v>45</v>
          </cell>
        </row>
        <row r="36">
          <cell r="I36">
            <v>14</v>
          </cell>
          <cell r="J36">
            <v>4</v>
          </cell>
          <cell r="K36">
            <v>15</v>
          </cell>
        </row>
        <row r="36">
          <cell r="O36">
            <v>14</v>
          </cell>
          <cell r="P36">
            <v>5</v>
          </cell>
          <cell r="Q36">
            <v>15</v>
          </cell>
        </row>
        <row r="37">
          <cell r="I37">
            <v>14</v>
          </cell>
          <cell r="J37">
            <v>16</v>
          </cell>
          <cell r="K37">
            <v>30</v>
          </cell>
        </row>
      </sheetData>
      <sheetData sheetId="7">
        <row r="4">
          <cell r="O4">
            <v>6</v>
          </cell>
          <cell r="P4">
            <v>59</v>
          </cell>
          <cell r="Q4">
            <v>0</v>
          </cell>
        </row>
        <row r="5">
          <cell r="I5">
            <v>7</v>
          </cell>
          <cell r="J5">
            <v>10</v>
          </cell>
          <cell r="K5">
            <v>30</v>
          </cell>
        </row>
        <row r="5">
          <cell r="O5">
            <v>7</v>
          </cell>
          <cell r="P5">
            <v>11</v>
          </cell>
          <cell r="Q5">
            <v>30</v>
          </cell>
        </row>
        <row r="6">
          <cell r="I6">
            <v>7</v>
          </cell>
          <cell r="J6">
            <v>24</v>
          </cell>
          <cell r="K6">
            <v>15</v>
          </cell>
        </row>
        <row r="6">
          <cell r="O6">
            <v>7</v>
          </cell>
          <cell r="P6">
            <v>25</v>
          </cell>
          <cell r="Q6">
            <v>15</v>
          </cell>
        </row>
        <row r="7">
          <cell r="I7">
            <v>7</v>
          </cell>
          <cell r="J7">
            <v>39</v>
          </cell>
          <cell r="K7">
            <v>15</v>
          </cell>
        </row>
        <row r="7">
          <cell r="O7">
            <v>7</v>
          </cell>
          <cell r="P7">
            <v>40</v>
          </cell>
          <cell r="Q7">
            <v>15</v>
          </cell>
        </row>
        <row r="8">
          <cell r="I8">
            <v>7</v>
          </cell>
          <cell r="J8">
            <v>50</v>
          </cell>
          <cell r="K8">
            <v>15</v>
          </cell>
        </row>
        <row r="8">
          <cell r="O8">
            <v>7</v>
          </cell>
          <cell r="P8">
            <v>51</v>
          </cell>
          <cell r="Q8">
            <v>15</v>
          </cell>
        </row>
        <row r="9">
          <cell r="I9">
            <v>8</v>
          </cell>
          <cell r="J9">
            <v>7</v>
          </cell>
          <cell r="K9">
            <v>45</v>
          </cell>
        </row>
        <row r="9">
          <cell r="O9">
            <v>8</v>
          </cell>
          <cell r="P9">
            <v>9</v>
          </cell>
          <cell r="Q9">
            <v>15</v>
          </cell>
        </row>
        <row r="10">
          <cell r="I10">
            <v>8</v>
          </cell>
          <cell r="J10">
            <v>20</v>
          </cell>
          <cell r="K10">
            <v>45</v>
          </cell>
        </row>
        <row r="10">
          <cell r="O10">
            <v>8</v>
          </cell>
          <cell r="P10">
            <v>21</v>
          </cell>
          <cell r="Q10">
            <v>45</v>
          </cell>
        </row>
        <row r="11">
          <cell r="O11">
            <v>8</v>
          </cell>
          <cell r="P11">
            <v>26</v>
          </cell>
          <cell r="Q11">
            <v>0</v>
          </cell>
        </row>
        <row r="12">
          <cell r="I12">
            <v>8</v>
          </cell>
          <cell r="J12">
            <v>42</v>
          </cell>
          <cell r="K12">
            <v>0</v>
          </cell>
        </row>
        <row r="12">
          <cell r="O12">
            <v>8</v>
          </cell>
          <cell r="P12">
            <v>43</v>
          </cell>
          <cell r="Q12">
            <v>0</v>
          </cell>
        </row>
        <row r="13">
          <cell r="O13">
            <v>8</v>
          </cell>
          <cell r="P13">
            <v>46</v>
          </cell>
          <cell r="Q13">
            <v>30</v>
          </cell>
        </row>
        <row r="14">
          <cell r="I14">
            <v>8</v>
          </cell>
          <cell r="J14">
            <v>54</v>
          </cell>
          <cell r="K14">
            <v>45</v>
          </cell>
        </row>
        <row r="14">
          <cell r="O14">
            <v>9</v>
          </cell>
          <cell r="P14">
            <v>6</v>
          </cell>
          <cell r="Q14">
            <v>15</v>
          </cell>
        </row>
        <row r="15">
          <cell r="I15">
            <v>9</v>
          </cell>
          <cell r="J15">
            <v>20</v>
          </cell>
          <cell r="K15">
            <v>30</v>
          </cell>
        </row>
        <row r="15">
          <cell r="O15">
            <v>9</v>
          </cell>
          <cell r="P15">
            <v>21</v>
          </cell>
          <cell r="Q15">
            <v>30</v>
          </cell>
        </row>
        <row r="16">
          <cell r="I16">
            <v>9</v>
          </cell>
          <cell r="J16">
            <v>32</v>
          </cell>
          <cell r="K16">
            <v>15</v>
          </cell>
        </row>
        <row r="16">
          <cell r="O16">
            <v>9</v>
          </cell>
          <cell r="P16">
            <v>33</v>
          </cell>
          <cell r="Q16">
            <v>15</v>
          </cell>
        </row>
        <row r="17">
          <cell r="I17">
            <v>9</v>
          </cell>
          <cell r="J17">
            <v>43</v>
          </cell>
          <cell r="K17">
            <v>15</v>
          </cell>
        </row>
        <row r="17">
          <cell r="O17">
            <v>9</v>
          </cell>
          <cell r="P17">
            <v>44</v>
          </cell>
          <cell r="Q17">
            <v>15</v>
          </cell>
        </row>
        <row r="18">
          <cell r="I18">
            <v>9</v>
          </cell>
          <cell r="J18">
            <v>55</v>
          </cell>
          <cell r="K18">
            <v>15</v>
          </cell>
        </row>
        <row r="18">
          <cell r="O18">
            <v>9</v>
          </cell>
          <cell r="P18">
            <v>56</v>
          </cell>
          <cell r="Q18">
            <v>15</v>
          </cell>
        </row>
        <row r="19">
          <cell r="I19">
            <v>10</v>
          </cell>
          <cell r="J19">
            <v>6</v>
          </cell>
          <cell r="K19">
            <v>30</v>
          </cell>
        </row>
        <row r="19">
          <cell r="O19">
            <v>10</v>
          </cell>
          <cell r="P19">
            <v>18</v>
          </cell>
          <cell r="Q19">
            <v>0</v>
          </cell>
        </row>
        <row r="20">
          <cell r="I20">
            <v>10</v>
          </cell>
          <cell r="J20">
            <v>29</v>
          </cell>
          <cell r="K20">
            <v>15</v>
          </cell>
        </row>
        <row r="20">
          <cell r="O20">
            <v>10</v>
          </cell>
          <cell r="P20">
            <v>30</v>
          </cell>
          <cell r="Q20">
            <v>15</v>
          </cell>
        </row>
        <row r="21">
          <cell r="I21">
            <v>10</v>
          </cell>
          <cell r="J21">
            <v>36</v>
          </cell>
          <cell r="K21">
            <v>30</v>
          </cell>
        </row>
        <row r="21">
          <cell r="O21">
            <v>10</v>
          </cell>
          <cell r="P21">
            <v>37</v>
          </cell>
          <cell r="Q21">
            <v>30</v>
          </cell>
        </row>
        <row r="22">
          <cell r="I22">
            <v>10</v>
          </cell>
          <cell r="J22">
            <v>43</v>
          </cell>
          <cell r="K22">
            <v>45</v>
          </cell>
        </row>
        <row r="22">
          <cell r="O22">
            <v>10</v>
          </cell>
          <cell r="P22">
            <v>44</v>
          </cell>
          <cell r="Q22">
            <v>45</v>
          </cell>
        </row>
        <row r="23">
          <cell r="I23">
            <v>10</v>
          </cell>
          <cell r="J23">
            <v>53</v>
          </cell>
          <cell r="K23">
            <v>15</v>
          </cell>
        </row>
        <row r="23">
          <cell r="O23">
            <v>11</v>
          </cell>
          <cell r="P23">
            <v>5</v>
          </cell>
          <cell r="Q23">
            <v>0</v>
          </cell>
        </row>
        <row r="24">
          <cell r="I24">
            <v>11</v>
          </cell>
          <cell r="J24">
            <v>13</v>
          </cell>
          <cell r="K24">
            <v>0</v>
          </cell>
        </row>
        <row r="24">
          <cell r="O24">
            <v>11</v>
          </cell>
          <cell r="P24">
            <v>14</v>
          </cell>
          <cell r="Q24">
            <v>0</v>
          </cell>
        </row>
        <row r="25">
          <cell r="I25">
            <v>11</v>
          </cell>
          <cell r="J25">
            <v>21</v>
          </cell>
          <cell r="K25">
            <v>45</v>
          </cell>
        </row>
        <row r="25">
          <cell r="O25">
            <v>11</v>
          </cell>
          <cell r="P25">
            <v>22</v>
          </cell>
          <cell r="Q25">
            <v>45</v>
          </cell>
        </row>
        <row r="26">
          <cell r="I26">
            <v>11</v>
          </cell>
          <cell r="J26">
            <v>34</v>
          </cell>
          <cell r="K26">
            <v>30</v>
          </cell>
        </row>
        <row r="26">
          <cell r="O26">
            <v>11</v>
          </cell>
          <cell r="P26">
            <v>39</v>
          </cell>
          <cell r="Q26">
            <v>30</v>
          </cell>
        </row>
        <row r="27">
          <cell r="O27">
            <v>11</v>
          </cell>
          <cell r="P27">
            <v>51</v>
          </cell>
          <cell r="Q27">
            <v>0</v>
          </cell>
        </row>
        <row r="28">
          <cell r="I28">
            <v>11</v>
          </cell>
          <cell r="J28">
            <v>59</v>
          </cell>
          <cell r="K28">
            <v>0</v>
          </cell>
        </row>
        <row r="28">
          <cell r="O28">
            <v>12</v>
          </cell>
          <cell r="P28">
            <v>5</v>
          </cell>
          <cell r="Q28">
            <v>30</v>
          </cell>
        </row>
        <row r="29">
          <cell r="O29">
            <v>12</v>
          </cell>
          <cell r="P29">
            <v>17</v>
          </cell>
          <cell r="Q29">
            <v>0</v>
          </cell>
        </row>
        <row r="30">
          <cell r="O30">
            <v>12</v>
          </cell>
          <cell r="P30">
            <v>23</v>
          </cell>
          <cell r="Q30">
            <v>30</v>
          </cell>
        </row>
        <row r="31">
          <cell r="O31">
            <v>12</v>
          </cell>
          <cell r="P31">
            <v>28</v>
          </cell>
          <cell r="Q31">
            <v>30</v>
          </cell>
        </row>
        <row r="32">
          <cell r="I32">
            <v>12</v>
          </cell>
          <cell r="J32">
            <v>39</v>
          </cell>
          <cell r="K32">
            <v>15</v>
          </cell>
        </row>
        <row r="32">
          <cell r="O32">
            <v>12</v>
          </cell>
          <cell r="P32">
            <v>40</v>
          </cell>
          <cell r="Q32">
            <v>15</v>
          </cell>
        </row>
        <row r="33">
          <cell r="O33">
            <v>12</v>
          </cell>
          <cell r="P33">
            <v>48</v>
          </cell>
          <cell r="Q33">
            <v>45</v>
          </cell>
        </row>
        <row r="34">
          <cell r="I34">
            <v>13</v>
          </cell>
          <cell r="J34">
            <v>1</v>
          </cell>
          <cell r="K34">
            <v>30</v>
          </cell>
        </row>
        <row r="34">
          <cell r="O34">
            <v>13</v>
          </cell>
          <cell r="P34">
            <v>3</v>
          </cell>
          <cell r="Q34">
            <v>0</v>
          </cell>
        </row>
        <row r="36">
          <cell r="I36">
            <v>13</v>
          </cell>
          <cell r="J36">
            <v>18</v>
          </cell>
          <cell r="K36">
            <v>30</v>
          </cell>
        </row>
        <row r="36">
          <cell r="O36">
            <v>13</v>
          </cell>
          <cell r="P36">
            <v>19</v>
          </cell>
          <cell r="Q36">
            <v>30</v>
          </cell>
        </row>
        <row r="37">
          <cell r="I37">
            <v>13</v>
          </cell>
          <cell r="J37">
            <v>24</v>
          </cell>
          <cell r="K37">
            <v>0</v>
          </cell>
        </row>
      </sheetData>
      <sheetData sheetId="8">
        <row r="4">
          <cell r="O4">
            <v>8</v>
          </cell>
          <cell r="P4">
            <v>8</v>
          </cell>
          <cell r="Q4">
            <v>0</v>
          </cell>
        </row>
        <row r="4">
          <cell r="AH4">
            <v>8</v>
          </cell>
          <cell r="AI4">
            <v>40</v>
          </cell>
          <cell r="AJ4">
            <v>0</v>
          </cell>
        </row>
        <row r="5">
          <cell r="I5">
            <v>8</v>
          </cell>
          <cell r="J5">
            <v>12</v>
          </cell>
          <cell r="K5">
            <v>30</v>
          </cell>
        </row>
        <row r="5">
          <cell r="O5">
            <v>8</v>
          </cell>
          <cell r="P5">
            <v>13</v>
          </cell>
          <cell r="Q5">
            <v>30</v>
          </cell>
        </row>
        <row r="5">
          <cell r="AB5">
            <v>8</v>
          </cell>
          <cell r="AC5">
            <v>44</v>
          </cell>
          <cell r="AD5">
            <v>30</v>
          </cell>
        </row>
        <row r="5">
          <cell r="AH5">
            <v>8</v>
          </cell>
          <cell r="AI5">
            <v>45</v>
          </cell>
          <cell r="AJ5">
            <v>30</v>
          </cell>
        </row>
        <row r="7">
          <cell r="I7">
            <v>8</v>
          </cell>
          <cell r="J7">
            <v>29</v>
          </cell>
          <cell r="K7">
            <v>30</v>
          </cell>
        </row>
        <row r="7">
          <cell r="O7">
            <v>8</v>
          </cell>
          <cell r="P7">
            <v>31</v>
          </cell>
          <cell r="Q7">
            <v>0</v>
          </cell>
        </row>
        <row r="7">
          <cell r="AB7">
            <v>9</v>
          </cell>
          <cell r="AC7">
            <v>1</v>
          </cell>
          <cell r="AD7">
            <v>30</v>
          </cell>
        </row>
        <row r="7">
          <cell r="AH7">
            <v>9</v>
          </cell>
          <cell r="AI7">
            <v>3</v>
          </cell>
          <cell r="AJ7">
            <v>0</v>
          </cell>
        </row>
        <row r="8">
          <cell r="O8">
            <v>8</v>
          </cell>
          <cell r="P8">
            <v>45</v>
          </cell>
          <cell r="Q8">
            <v>45</v>
          </cell>
        </row>
        <row r="8">
          <cell r="AH8">
            <v>9</v>
          </cell>
          <cell r="AI8">
            <v>17</v>
          </cell>
          <cell r="AJ8">
            <v>45</v>
          </cell>
        </row>
        <row r="9">
          <cell r="I9">
            <v>8</v>
          </cell>
          <cell r="J9">
            <v>54</v>
          </cell>
          <cell r="K9">
            <v>15</v>
          </cell>
        </row>
        <row r="9">
          <cell r="O9">
            <v>9</v>
          </cell>
          <cell r="P9">
            <v>0</v>
          </cell>
          <cell r="Q9">
            <v>15</v>
          </cell>
        </row>
        <row r="9">
          <cell r="AB9">
            <v>9</v>
          </cell>
          <cell r="AC9">
            <v>26</v>
          </cell>
          <cell r="AD9">
            <v>15</v>
          </cell>
        </row>
        <row r="9">
          <cell r="AH9">
            <v>9</v>
          </cell>
          <cell r="AI9">
            <v>33</v>
          </cell>
          <cell r="AJ9">
            <v>15</v>
          </cell>
        </row>
        <row r="10">
          <cell r="O10">
            <v>9</v>
          </cell>
          <cell r="P10">
            <v>13</v>
          </cell>
          <cell r="Q10">
            <v>45</v>
          </cell>
        </row>
        <row r="10">
          <cell r="AH10">
            <v>9</v>
          </cell>
          <cell r="AI10">
            <v>46</v>
          </cell>
          <cell r="AJ10">
            <v>45</v>
          </cell>
        </row>
        <row r="11">
          <cell r="O11">
            <v>9</v>
          </cell>
          <cell r="P11">
            <v>19</v>
          </cell>
          <cell r="Q11">
            <v>30</v>
          </cell>
        </row>
        <row r="11">
          <cell r="AH11">
            <v>9</v>
          </cell>
          <cell r="AI11">
            <v>52</v>
          </cell>
          <cell r="AJ11">
            <v>30</v>
          </cell>
        </row>
        <row r="12">
          <cell r="I12">
            <v>9</v>
          </cell>
          <cell r="J12">
            <v>28</v>
          </cell>
          <cell r="K12">
            <v>45</v>
          </cell>
        </row>
        <row r="12">
          <cell r="O12">
            <v>9</v>
          </cell>
          <cell r="P12">
            <v>29</v>
          </cell>
          <cell r="Q12">
            <v>45</v>
          </cell>
        </row>
        <row r="12">
          <cell r="AB12">
            <v>10</v>
          </cell>
          <cell r="AC12">
            <v>1</v>
          </cell>
          <cell r="AD12">
            <v>45</v>
          </cell>
        </row>
        <row r="12">
          <cell r="AH12">
            <v>10</v>
          </cell>
          <cell r="AI12">
            <v>2</v>
          </cell>
          <cell r="AJ12">
            <v>45</v>
          </cell>
        </row>
        <row r="13">
          <cell r="I13">
            <v>9</v>
          </cell>
          <cell r="J13">
            <v>42</v>
          </cell>
          <cell r="K13">
            <v>45</v>
          </cell>
        </row>
        <row r="13">
          <cell r="O13">
            <v>9</v>
          </cell>
          <cell r="P13">
            <v>58</v>
          </cell>
          <cell r="Q13">
            <v>45</v>
          </cell>
        </row>
        <row r="13">
          <cell r="AB13">
            <v>10</v>
          </cell>
          <cell r="AC13">
            <v>15</v>
          </cell>
          <cell r="AD13">
            <v>30</v>
          </cell>
        </row>
        <row r="13">
          <cell r="AH13">
            <v>10</v>
          </cell>
          <cell r="AI13">
            <v>29</v>
          </cell>
          <cell r="AJ13">
            <v>0</v>
          </cell>
        </row>
        <row r="14">
          <cell r="O14">
            <v>10</v>
          </cell>
          <cell r="P14">
            <v>8</v>
          </cell>
          <cell r="Q14">
            <v>0</v>
          </cell>
        </row>
        <row r="14">
          <cell r="AB14">
            <v>10</v>
          </cell>
          <cell r="AC14">
            <v>39</v>
          </cell>
          <cell r="AD14">
            <v>0</v>
          </cell>
        </row>
        <row r="14">
          <cell r="AH14">
            <v>10</v>
          </cell>
          <cell r="AI14">
            <v>40</v>
          </cell>
          <cell r="AJ14">
            <v>0</v>
          </cell>
        </row>
        <row r="15">
          <cell r="I15">
            <v>10</v>
          </cell>
          <cell r="J15">
            <v>19</v>
          </cell>
          <cell r="K15">
            <v>30</v>
          </cell>
        </row>
        <row r="15">
          <cell r="O15">
            <v>10</v>
          </cell>
          <cell r="P15">
            <v>24</v>
          </cell>
          <cell r="Q15">
            <v>0</v>
          </cell>
        </row>
        <row r="15">
          <cell r="AB15">
            <v>10</v>
          </cell>
          <cell r="AC15">
            <v>53</v>
          </cell>
          <cell r="AD15">
            <v>15</v>
          </cell>
        </row>
        <row r="15">
          <cell r="AH15">
            <v>10</v>
          </cell>
          <cell r="AI15">
            <v>58</v>
          </cell>
          <cell r="AJ15">
            <v>15</v>
          </cell>
        </row>
        <row r="16">
          <cell r="I16">
            <v>10</v>
          </cell>
          <cell r="J16">
            <v>36</v>
          </cell>
          <cell r="K16">
            <v>0</v>
          </cell>
        </row>
        <row r="16">
          <cell r="O16">
            <v>10</v>
          </cell>
          <cell r="P16">
            <v>37</v>
          </cell>
          <cell r="Q16">
            <v>0</v>
          </cell>
        </row>
        <row r="16">
          <cell r="AB16">
            <v>11</v>
          </cell>
          <cell r="AC16">
            <v>10</v>
          </cell>
          <cell r="AD16">
            <v>15</v>
          </cell>
        </row>
        <row r="16">
          <cell r="AH16">
            <v>11</v>
          </cell>
          <cell r="AI16">
            <v>11</v>
          </cell>
          <cell r="AJ16">
            <v>15</v>
          </cell>
        </row>
        <row r="17">
          <cell r="I17">
            <v>10</v>
          </cell>
          <cell r="J17">
            <v>44</v>
          </cell>
          <cell r="K17">
            <v>45</v>
          </cell>
        </row>
        <row r="17">
          <cell r="O17">
            <v>10</v>
          </cell>
          <cell r="P17">
            <v>45</v>
          </cell>
          <cell r="Q17">
            <v>45</v>
          </cell>
        </row>
        <row r="17">
          <cell r="AB17">
            <v>11</v>
          </cell>
          <cell r="AC17">
            <v>19</v>
          </cell>
          <cell r="AD17">
            <v>0</v>
          </cell>
        </row>
        <row r="17">
          <cell r="AH17">
            <v>11</v>
          </cell>
          <cell r="AI17">
            <v>20</v>
          </cell>
          <cell r="AJ17">
            <v>0</v>
          </cell>
        </row>
        <row r="18">
          <cell r="I18">
            <v>10</v>
          </cell>
          <cell r="J18">
            <v>53</v>
          </cell>
          <cell r="K18">
            <v>30</v>
          </cell>
        </row>
        <row r="18">
          <cell r="O18">
            <v>11</v>
          </cell>
          <cell r="P18">
            <v>6</v>
          </cell>
          <cell r="Q18">
            <v>30</v>
          </cell>
        </row>
        <row r="18">
          <cell r="AB18">
            <v>11</v>
          </cell>
          <cell r="AC18">
            <v>27</v>
          </cell>
          <cell r="AD18">
            <v>45</v>
          </cell>
        </row>
        <row r="18">
          <cell r="AH18">
            <v>11</v>
          </cell>
          <cell r="AI18">
            <v>28</v>
          </cell>
          <cell r="AJ18">
            <v>45</v>
          </cell>
        </row>
        <row r="19">
          <cell r="I19">
            <v>11</v>
          </cell>
          <cell r="J19">
            <v>15</v>
          </cell>
          <cell r="K19">
            <v>0</v>
          </cell>
        </row>
        <row r="19">
          <cell r="O19">
            <v>11</v>
          </cell>
          <cell r="P19">
            <v>16</v>
          </cell>
          <cell r="Q19">
            <v>0</v>
          </cell>
        </row>
        <row r="19">
          <cell r="AB19">
            <v>11</v>
          </cell>
          <cell r="AC19">
            <v>37</v>
          </cell>
          <cell r="AD19">
            <v>15</v>
          </cell>
        </row>
        <row r="19">
          <cell r="AH19">
            <v>11</v>
          </cell>
          <cell r="AI19">
            <v>38</v>
          </cell>
          <cell r="AJ19">
            <v>15</v>
          </cell>
        </row>
        <row r="20">
          <cell r="I20">
            <v>11</v>
          </cell>
          <cell r="J20">
            <v>23</v>
          </cell>
          <cell r="K20">
            <v>0</v>
          </cell>
        </row>
        <row r="20">
          <cell r="O20">
            <v>11</v>
          </cell>
          <cell r="P20">
            <v>24</v>
          </cell>
          <cell r="Q20">
            <v>0</v>
          </cell>
        </row>
        <row r="20">
          <cell r="AB20">
            <v>11</v>
          </cell>
          <cell r="AC20">
            <v>45</v>
          </cell>
          <cell r="AD20">
            <v>15</v>
          </cell>
        </row>
        <row r="20">
          <cell r="AH20">
            <v>11</v>
          </cell>
          <cell r="AI20">
            <v>46</v>
          </cell>
          <cell r="AJ20">
            <v>15</v>
          </cell>
        </row>
        <row r="21">
          <cell r="I21">
            <v>11</v>
          </cell>
          <cell r="J21">
            <v>30</v>
          </cell>
          <cell r="K21">
            <v>15</v>
          </cell>
        </row>
        <row r="21">
          <cell r="O21">
            <v>11</v>
          </cell>
          <cell r="P21">
            <v>31</v>
          </cell>
          <cell r="Q21">
            <v>15</v>
          </cell>
        </row>
        <row r="21">
          <cell r="AB21">
            <v>11</v>
          </cell>
          <cell r="AC21">
            <v>52</v>
          </cell>
          <cell r="AD21">
            <v>30</v>
          </cell>
        </row>
        <row r="21">
          <cell r="AH21">
            <v>11</v>
          </cell>
          <cell r="AI21">
            <v>53</v>
          </cell>
          <cell r="AJ21">
            <v>30</v>
          </cell>
        </row>
        <row r="22">
          <cell r="I22">
            <v>11</v>
          </cell>
          <cell r="J22">
            <v>42</v>
          </cell>
          <cell r="K22">
            <v>0</v>
          </cell>
        </row>
        <row r="22">
          <cell r="O22">
            <v>11</v>
          </cell>
          <cell r="P22">
            <v>45</v>
          </cell>
          <cell r="Q22">
            <v>30</v>
          </cell>
        </row>
        <row r="22">
          <cell r="AB22">
            <v>12</v>
          </cell>
          <cell r="AC22">
            <v>4</v>
          </cell>
          <cell r="AD22">
            <v>15</v>
          </cell>
        </row>
        <row r="22">
          <cell r="AH22">
            <v>12</v>
          </cell>
          <cell r="AI22">
            <v>7</v>
          </cell>
          <cell r="AJ22">
            <v>45</v>
          </cell>
        </row>
        <row r="23">
          <cell r="I23">
            <v>11</v>
          </cell>
          <cell r="J23">
            <v>56</v>
          </cell>
          <cell r="K23">
            <v>45</v>
          </cell>
        </row>
        <row r="23">
          <cell r="O23">
            <v>11</v>
          </cell>
          <cell r="P23">
            <v>57</v>
          </cell>
          <cell r="Q23">
            <v>45</v>
          </cell>
        </row>
        <row r="23">
          <cell r="AB23">
            <v>12</v>
          </cell>
          <cell r="AC23">
            <v>19</v>
          </cell>
          <cell r="AD23">
            <v>0</v>
          </cell>
        </row>
        <row r="23">
          <cell r="AH23">
            <v>12</v>
          </cell>
          <cell r="AI23">
            <v>20</v>
          </cell>
          <cell r="AJ23">
            <v>0</v>
          </cell>
        </row>
        <row r="24">
          <cell r="I24">
            <v>12</v>
          </cell>
          <cell r="J24">
            <v>8</v>
          </cell>
          <cell r="K24">
            <v>30</v>
          </cell>
        </row>
        <row r="24">
          <cell r="O24">
            <v>12</v>
          </cell>
          <cell r="P24">
            <v>9</v>
          </cell>
          <cell r="Q24">
            <v>30</v>
          </cell>
        </row>
        <row r="24">
          <cell r="AB24">
            <v>12</v>
          </cell>
          <cell r="AC24">
            <v>30</v>
          </cell>
          <cell r="AD24">
            <v>45</v>
          </cell>
        </row>
        <row r="24">
          <cell r="AH24">
            <v>12</v>
          </cell>
          <cell r="AI24">
            <v>31</v>
          </cell>
          <cell r="AJ24">
            <v>45</v>
          </cell>
        </row>
        <row r="25">
          <cell r="I25">
            <v>12</v>
          </cell>
          <cell r="J25">
            <v>19</v>
          </cell>
          <cell r="K25">
            <v>15</v>
          </cell>
        </row>
        <row r="25">
          <cell r="O25">
            <v>12</v>
          </cell>
          <cell r="P25">
            <v>20</v>
          </cell>
          <cell r="Q25">
            <v>15</v>
          </cell>
        </row>
        <row r="25">
          <cell r="AB25">
            <v>12</v>
          </cell>
          <cell r="AC25">
            <v>41</v>
          </cell>
          <cell r="AD25">
            <v>30</v>
          </cell>
        </row>
        <row r="25">
          <cell r="AH25">
            <v>12</v>
          </cell>
          <cell r="AI25">
            <v>42</v>
          </cell>
          <cell r="AJ25">
            <v>30</v>
          </cell>
        </row>
        <row r="26">
          <cell r="I26">
            <v>12</v>
          </cell>
          <cell r="J26">
            <v>30</v>
          </cell>
          <cell r="K26">
            <v>45</v>
          </cell>
        </row>
        <row r="26">
          <cell r="O26">
            <v>12</v>
          </cell>
          <cell r="P26">
            <v>31</v>
          </cell>
          <cell r="Q26">
            <v>45</v>
          </cell>
        </row>
        <row r="26">
          <cell r="AB26">
            <v>12</v>
          </cell>
          <cell r="AC26">
            <v>53</v>
          </cell>
          <cell r="AD26">
            <v>0</v>
          </cell>
        </row>
        <row r="26">
          <cell r="AH26">
            <v>12</v>
          </cell>
          <cell r="AI26">
            <v>54</v>
          </cell>
          <cell r="AJ26">
            <v>0</v>
          </cell>
        </row>
        <row r="27">
          <cell r="I27">
            <v>12</v>
          </cell>
          <cell r="J27">
            <v>45</v>
          </cell>
          <cell r="K27">
            <v>15</v>
          </cell>
        </row>
        <row r="27">
          <cell r="O27">
            <v>12</v>
          </cell>
          <cell r="P27">
            <v>46</v>
          </cell>
          <cell r="Q27">
            <v>45</v>
          </cell>
        </row>
        <row r="27">
          <cell r="AB27">
            <v>13</v>
          </cell>
          <cell r="AC27">
            <v>7</v>
          </cell>
          <cell r="AD27">
            <v>30</v>
          </cell>
        </row>
        <row r="27">
          <cell r="AH27">
            <v>13</v>
          </cell>
          <cell r="AI27">
            <v>9</v>
          </cell>
          <cell r="AJ27">
            <v>0</v>
          </cell>
        </row>
        <row r="28">
          <cell r="O28">
            <v>12</v>
          </cell>
          <cell r="P28">
            <v>55</v>
          </cell>
          <cell r="Q28">
            <v>45</v>
          </cell>
        </row>
        <row r="28">
          <cell r="AH28">
            <v>13</v>
          </cell>
          <cell r="AI28">
            <v>18</v>
          </cell>
          <cell r="AJ28">
            <v>0</v>
          </cell>
        </row>
        <row r="29">
          <cell r="I29">
            <v>12</v>
          </cell>
          <cell r="J29">
            <v>59</v>
          </cell>
          <cell r="K29">
            <v>15</v>
          </cell>
        </row>
        <row r="29">
          <cell r="O29">
            <v>13</v>
          </cell>
          <cell r="P29">
            <v>0</v>
          </cell>
          <cell r="Q29">
            <v>15</v>
          </cell>
        </row>
        <row r="29">
          <cell r="AB29">
            <v>13</v>
          </cell>
          <cell r="AC29">
            <v>21</v>
          </cell>
          <cell r="AD29">
            <v>30</v>
          </cell>
        </row>
        <row r="29">
          <cell r="AH29">
            <v>13</v>
          </cell>
          <cell r="AI29">
            <v>22</v>
          </cell>
          <cell r="AJ29">
            <v>30</v>
          </cell>
        </row>
        <row r="30">
          <cell r="O30">
            <v>13</v>
          </cell>
          <cell r="P30">
            <v>16</v>
          </cell>
          <cell r="Q30">
            <v>30</v>
          </cell>
        </row>
        <row r="30">
          <cell r="AH30">
            <v>13</v>
          </cell>
          <cell r="AI30">
            <v>38</v>
          </cell>
          <cell r="AJ30">
            <v>45</v>
          </cell>
        </row>
        <row r="31">
          <cell r="I31">
            <v>13</v>
          </cell>
          <cell r="J31">
            <v>20</v>
          </cell>
          <cell r="K31">
            <v>45</v>
          </cell>
        </row>
        <row r="31">
          <cell r="O31">
            <v>13</v>
          </cell>
          <cell r="P31">
            <v>21</v>
          </cell>
          <cell r="Q31">
            <v>45</v>
          </cell>
        </row>
        <row r="31">
          <cell r="AB31">
            <v>13</v>
          </cell>
          <cell r="AC31">
            <v>43</v>
          </cell>
          <cell r="AD31">
            <v>0</v>
          </cell>
        </row>
        <row r="31">
          <cell r="AH31">
            <v>13</v>
          </cell>
          <cell r="AI31">
            <v>44</v>
          </cell>
          <cell r="AJ31">
            <v>0</v>
          </cell>
        </row>
        <row r="32">
          <cell r="I32">
            <v>13</v>
          </cell>
          <cell r="J32">
            <v>32</v>
          </cell>
          <cell r="K32">
            <v>45</v>
          </cell>
        </row>
        <row r="32">
          <cell r="O32">
            <v>13</v>
          </cell>
          <cell r="P32">
            <v>34</v>
          </cell>
          <cell r="Q32">
            <v>15</v>
          </cell>
        </row>
        <row r="32">
          <cell r="AB32">
            <v>13</v>
          </cell>
          <cell r="AC32">
            <v>55</v>
          </cell>
          <cell r="AD32">
            <v>0</v>
          </cell>
        </row>
        <row r="32">
          <cell r="AH32">
            <v>13</v>
          </cell>
          <cell r="AI32">
            <v>56</v>
          </cell>
          <cell r="AJ32">
            <v>30</v>
          </cell>
        </row>
        <row r="33">
          <cell r="I33">
            <v>13</v>
          </cell>
          <cell r="J33">
            <v>51</v>
          </cell>
          <cell r="K33">
            <v>0</v>
          </cell>
        </row>
        <row r="33">
          <cell r="O33">
            <v>13</v>
          </cell>
          <cell r="P33">
            <v>52</v>
          </cell>
          <cell r="Q33">
            <v>0</v>
          </cell>
        </row>
        <row r="33">
          <cell r="AB33">
            <v>14</v>
          </cell>
          <cell r="AC33">
            <v>13</v>
          </cell>
          <cell r="AD33">
            <v>15</v>
          </cell>
        </row>
        <row r="33">
          <cell r="AH33">
            <v>14</v>
          </cell>
          <cell r="AI33">
            <v>14</v>
          </cell>
          <cell r="AJ33">
            <v>15</v>
          </cell>
        </row>
        <row r="34">
          <cell r="I34">
            <v>14</v>
          </cell>
          <cell r="J34">
            <v>2</v>
          </cell>
          <cell r="K34">
            <v>0</v>
          </cell>
        </row>
        <row r="34">
          <cell r="O34">
            <v>14</v>
          </cell>
          <cell r="P34">
            <v>3</v>
          </cell>
          <cell r="Q34">
            <v>0</v>
          </cell>
        </row>
        <row r="34">
          <cell r="AB34">
            <v>14</v>
          </cell>
          <cell r="AC34">
            <v>24</v>
          </cell>
          <cell r="AD34">
            <v>15</v>
          </cell>
        </row>
        <row r="34">
          <cell r="AH34">
            <v>14</v>
          </cell>
          <cell r="AI34">
            <v>25</v>
          </cell>
          <cell r="AJ34">
            <v>15</v>
          </cell>
        </row>
        <row r="35">
          <cell r="I35">
            <v>14</v>
          </cell>
          <cell r="J35">
            <v>17</v>
          </cell>
          <cell r="K35">
            <v>15</v>
          </cell>
        </row>
        <row r="35">
          <cell r="O35">
            <v>14</v>
          </cell>
          <cell r="P35">
            <v>18</v>
          </cell>
          <cell r="Q35">
            <v>15</v>
          </cell>
        </row>
        <row r="35">
          <cell r="AB35">
            <v>14</v>
          </cell>
          <cell r="AC35">
            <v>39</v>
          </cell>
          <cell r="AD35">
            <v>30</v>
          </cell>
        </row>
        <row r="35">
          <cell r="AH35">
            <v>14</v>
          </cell>
          <cell r="AI35">
            <v>40</v>
          </cell>
          <cell r="AJ35">
            <v>30</v>
          </cell>
        </row>
        <row r="36">
          <cell r="I36">
            <v>14</v>
          </cell>
          <cell r="J36">
            <v>29</v>
          </cell>
          <cell r="K36">
            <v>45</v>
          </cell>
        </row>
        <row r="36">
          <cell r="O36">
            <v>14</v>
          </cell>
          <cell r="P36">
            <v>30</v>
          </cell>
          <cell r="Q36">
            <v>45</v>
          </cell>
        </row>
        <row r="36">
          <cell r="AB36">
            <v>14</v>
          </cell>
          <cell r="AC36">
            <v>52</v>
          </cell>
          <cell r="AD36">
            <v>0</v>
          </cell>
        </row>
        <row r="36">
          <cell r="AH36">
            <v>14</v>
          </cell>
          <cell r="AI36">
            <v>53</v>
          </cell>
          <cell r="AJ36">
            <v>0</v>
          </cell>
        </row>
        <row r="37">
          <cell r="I37">
            <v>14</v>
          </cell>
          <cell r="J37">
            <v>42</v>
          </cell>
          <cell r="K37">
            <v>0</v>
          </cell>
        </row>
        <row r="37">
          <cell r="AB37">
            <v>15</v>
          </cell>
          <cell r="AC37">
            <v>4</v>
          </cell>
          <cell r="AD37">
            <v>15</v>
          </cell>
        </row>
      </sheetData>
      <sheetData sheetId="9">
        <row r="4">
          <cell r="O4">
            <v>7</v>
          </cell>
          <cell r="P4">
            <v>46</v>
          </cell>
          <cell r="Q4">
            <v>0</v>
          </cell>
        </row>
        <row r="4">
          <cell r="AH4">
            <v>8</v>
          </cell>
          <cell r="AI4">
            <v>20</v>
          </cell>
          <cell r="AJ4">
            <v>0</v>
          </cell>
        </row>
        <row r="5">
          <cell r="I5">
            <v>7</v>
          </cell>
          <cell r="J5">
            <v>57</v>
          </cell>
          <cell r="K5">
            <v>30</v>
          </cell>
        </row>
        <row r="5">
          <cell r="O5">
            <v>7</v>
          </cell>
          <cell r="P5">
            <v>58</v>
          </cell>
          <cell r="Q5">
            <v>30</v>
          </cell>
        </row>
        <row r="5">
          <cell r="AB5">
            <v>8</v>
          </cell>
          <cell r="AC5">
            <v>31</v>
          </cell>
          <cell r="AD5">
            <v>30</v>
          </cell>
        </row>
        <row r="5">
          <cell r="AH5">
            <v>8</v>
          </cell>
          <cell r="AI5">
            <v>32</v>
          </cell>
          <cell r="AJ5">
            <v>30</v>
          </cell>
        </row>
        <row r="6">
          <cell r="I6">
            <v>8</v>
          </cell>
          <cell r="J6">
            <v>11</v>
          </cell>
          <cell r="K6">
            <v>15</v>
          </cell>
        </row>
        <row r="6">
          <cell r="O6">
            <v>8</v>
          </cell>
          <cell r="P6">
            <v>12</v>
          </cell>
          <cell r="Q6">
            <v>15</v>
          </cell>
        </row>
        <row r="6">
          <cell r="AB6">
            <v>8</v>
          </cell>
          <cell r="AC6">
            <v>45</v>
          </cell>
          <cell r="AD6">
            <v>15</v>
          </cell>
        </row>
        <row r="6">
          <cell r="AH6">
            <v>8</v>
          </cell>
          <cell r="AI6">
            <v>46</v>
          </cell>
          <cell r="AJ6">
            <v>15</v>
          </cell>
        </row>
        <row r="7">
          <cell r="I7">
            <v>8</v>
          </cell>
          <cell r="J7">
            <v>26</v>
          </cell>
          <cell r="K7">
            <v>15</v>
          </cell>
        </row>
        <row r="7">
          <cell r="O7">
            <v>8</v>
          </cell>
          <cell r="P7">
            <v>27</v>
          </cell>
          <cell r="Q7">
            <v>15</v>
          </cell>
        </row>
        <row r="7">
          <cell r="AB7">
            <v>9</v>
          </cell>
          <cell r="AC7">
            <v>0</v>
          </cell>
          <cell r="AD7">
            <v>15</v>
          </cell>
        </row>
        <row r="7">
          <cell r="AH7">
            <v>9</v>
          </cell>
          <cell r="AI7">
            <v>1</v>
          </cell>
          <cell r="AJ7">
            <v>15</v>
          </cell>
        </row>
        <row r="8">
          <cell r="I8">
            <v>8</v>
          </cell>
          <cell r="J8">
            <v>37</v>
          </cell>
          <cell r="K8">
            <v>15</v>
          </cell>
        </row>
        <row r="8">
          <cell r="O8">
            <v>8</v>
          </cell>
          <cell r="P8">
            <v>38</v>
          </cell>
          <cell r="Q8">
            <v>15</v>
          </cell>
        </row>
        <row r="8">
          <cell r="AB8">
            <v>9</v>
          </cell>
          <cell r="AC8">
            <v>11</v>
          </cell>
          <cell r="AD8">
            <v>15</v>
          </cell>
        </row>
        <row r="8">
          <cell r="AH8">
            <v>9</v>
          </cell>
          <cell r="AI8">
            <v>12</v>
          </cell>
          <cell r="AJ8">
            <v>15</v>
          </cell>
        </row>
        <row r="9">
          <cell r="I9">
            <v>8</v>
          </cell>
          <cell r="J9">
            <v>54</v>
          </cell>
          <cell r="K9">
            <v>45</v>
          </cell>
        </row>
        <row r="9">
          <cell r="O9">
            <v>8</v>
          </cell>
          <cell r="P9">
            <v>56</v>
          </cell>
          <cell r="Q9">
            <v>15</v>
          </cell>
        </row>
        <row r="9">
          <cell r="AB9">
            <v>9</v>
          </cell>
          <cell r="AC9">
            <v>28</v>
          </cell>
          <cell r="AD9">
            <v>45</v>
          </cell>
        </row>
        <row r="9">
          <cell r="AH9">
            <v>9</v>
          </cell>
          <cell r="AI9">
            <v>30</v>
          </cell>
          <cell r="AJ9">
            <v>15</v>
          </cell>
        </row>
        <row r="10">
          <cell r="I10">
            <v>9</v>
          </cell>
          <cell r="J10">
            <v>7</v>
          </cell>
          <cell r="K10">
            <v>45</v>
          </cell>
        </row>
        <row r="10">
          <cell r="O10">
            <v>9</v>
          </cell>
          <cell r="P10">
            <v>8</v>
          </cell>
          <cell r="Q10">
            <v>45</v>
          </cell>
        </row>
        <row r="10">
          <cell r="AB10">
            <v>9</v>
          </cell>
          <cell r="AC10">
            <v>41</v>
          </cell>
          <cell r="AD10">
            <v>45</v>
          </cell>
        </row>
        <row r="10">
          <cell r="AH10">
            <v>9</v>
          </cell>
          <cell r="AI10">
            <v>42</v>
          </cell>
          <cell r="AJ10">
            <v>45</v>
          </cell>
        </row>
        <row r="11">
          <cell r="O11">
            <v>9</v>
          </cell>
          <cell r="P11">
            <v>13</v>
          </cell>
          <cell r="Q11">
            <v>0</v>
          </cell>
        </row>
        <row r="11">
          <cell r="AH11">
            <v>9</v>
          </cell>
          <cell r="AI11">
            <v>47</v>
          </cell>
          <cell r="AJ11">
            <v>0</v>
          </cell>
        </row>
        <row r="12">
          <cell r="I12">
            <v>9</v>
          </cell>
          <cell r="J12">
            <v>29</v>
          </cell>
          <cell r="K12">
            <v>0</v>
          </cell>
        </row>
        <row r="12">
          <cell r="O12">
            <v>9</v>
          </cell>
          <cell r="P12">
            <v>30</v>
          </cell>
          <cell r="Q12">
            <v>0</v>
          </cell>
        </row>
        <row r="12">
          <cell r="AB12">
            <v>10</v>
          </cell>
          <cell r="AC12">
            <v>3</v>
          </cell>
          <cell r="AD12">
            <v>0</v>
          </cell>
        </row>
        <row r="12">
          <cell r="AH12">
            <v>10</v>
          </cell>
          <cell r="AI12">
            <v>4</v>
          </cell>
          <cell r="AJ12">
            <v>0</v>
          </cell>
        </row>
        <row r="13">
          <cell r="O13">
            <v>9</v>
          </cell>
          <cell r="P13">
            <v>33</v>
          </cell>
          <cell r="Q13">
            <v>30</v>
          </cell>
        </row>
        <row r="13">
          <cell r="AH13">
            <v>10</v>
          </cell>
          <cell r="AI13">
            <v>7</v>
          </cell>
          <cell r="AJ13">
            <v>30</v>
          </cell>
        </row>
        <row r="14">
          <cell r="I14">
            <v>9</v>
          </cell>
          <cell r="J14">
            <v>41</v>
          </cell>
          <cell r="K14">
            <v>45</v>
          </cell>
        </row>
        <row r="14">
          <cell r="O14">
            <v>9</v>
          </cell>
          <cell r="P14">
            <v>43</v>
          </cell>
          <cell r="Q14">
            <v>15</v>
          </cell>
        </row>
        <row r="14">
          <cell r="AB14">
            <v>10</v>
          </cell>
          <cell r="AC14">
            <v>15</v>
          </cell>
          <cell r="AD14">
            <v>45</v>
          </cell>
        </row>
        <row r="14">
          <cell r="AH14">
            <v>10</v>
          </cell>
          <cell r="AI14">
            <v>17</v>
          </cell>
          <cell r="AJ14">
            <v>15</v>
          </cell>
        </row>
        <row r="15">
          <cell r="I15">
            <v>9</v>
          </cell>
          <cell r="J15">
            <v>57</v>
          </cell>
          <cell r="K15">
            <v>30</v>
          </cell>
        </row>
        <row r="15">
          <cell r="O15">
            <v>9</v>
          </cell>
          <cell r="P15">
            <v>58</v>
          </cell>
          <cell r="Q15">
            <v>30</v>
          </cell>
        </row>
        <row r="15">
          <cell r="AB15">
            <v>10</v>
          </cell>
          <cell r="AC15">
            <v>31</v>
          </cell>
          <cell r="AD15">
            <v>30</v>
          </cell>
        </row>
        <row r="15">
          <cell r="AH15">
            <v>10</v>
          </cell>
          <cell r="AI15">
            <v>32</v>
          </cell>
          <cell r="AJ15">
            <v>30</v>
          </cell>
        </row>
        <row r="16">
          <cell r="I16">
            <v>10</v>
          </cell>
          <cell r="J16">
            <v>9</v>
          </cell>
          <cell r="K16">
            <v>15</v>
          </cell>
        </row>
        <row r="16">
          <cell r="O16">
            <v>10</v>
          </cell>
          <cell r="P16">
            <v>10</v>
          </cell>
          <cell r="Q16">
            <v>15</v>
          </cell>
        </row>
        <row r="16">
          <cell r="AB16">
            <v>10</v>
          </cell>
          <cell r="AC16">
            <v>43</v>
          </cell>
          <cell r="AD16">
            <v>15</v>
          </cell>
        </row>
        <row r="16">
          <cell r="AH16">
            <v>10</v>
          </cell>
          <cell r="AI16">
            <v>44</v>
          </cell>
          <cell r="AJ16">
            <v>15</v>
          </cell>
        </row>
        <row r="17">
          <cell r="I17">
            <v>10</v>
          </cell>
          <cell r="J17">
            <v>20</v>
          </cell>
          <cell r="K17">
            <v>15</v>
          </cell>
        </row>
        <row r="17">
          <cell r="O17">
            <v>10</v>
          </cell>
          <cell r="P17">
            <v>21</v>
          </cell>
          <cell r="Q17">
            <v>15</v>
          </cell>
        </row>
        <row r="17">
          <cell r="AB17">
            <v>10</v>
          </cell>
          <cell r="AC17">
            <v>54</v>
          </cell>
          <cell r="AD17">
            <v>15</v>
          </cell>
        </row>
        <row r="17">
          <cell r="AH17">
            <v>10</v>
          </cell>
          <cell r="AI17">
            <v>55</v>
          </cell>
          <cell r="AJ17">
            <v>15</v>
          </cell>
        </row>
        <row r="18">
          <cell r="I18">
            <v>10</v>
          </cell>
          <cell r="J18">
            <v>32</v>
          </cell>
          <cell r="K18">
            <v>15</v>
          </cell>
        </row>
        <row r="18">
          <cell r="O18">
            <v>10</v>
          </cell>
          <cell r="P18">
            <v>33</v>
          </cell>
          <cell r="Q18">
            <v>15</v>
          </cell>
        </row>
        <row r="18">
          <cell r="AB18">
            <v>11</v>
          </cell>
          <cell r="AC18">
            <v>6</v>
          </cell>
          <cell r="AD18">
            <v>15</v>
          </cell>
        </row>
        <row r="18">
          <cell r="AH18">
            <v>11</v>
          </cell>
          <cell r="AI18">
            <v>7</v>
          </cell>
          <cell r="AJ18">
            <v>15</v>
          </cell>
        </row>
        <row r="19">
          <cell r="I19">
            <v>10</v>
          </cell>
          <cell r="J19">
            <v>43</v>
          </cell>
          <cell r="K19">
            <v>30</v>
          </cell>
        </row>
        <row r="19">
          <cell r="O19">
            <v>10</v>
          </cell>
          <cell r="P19">
            <v>47</v>
          </cell>
          <cell r="Q19">
            <v>0</v>
          </cell>
        </row>
        <row r="19">
          <cell r="AB19">
            <v>11</v>
          </cell>
          <cell r="AC19">
            <v>17</v>
          </cell>
          <cell r="AD19">
            <v>30</v>
          </cell>
        </row>
        <row r="19">
          <cell r="AH19">
            <v>11</v>
          </cell>
          <cell r="AI19">
            <v>19</v>
          </cell>
          <cell r="AJ19">
            <v>0</v>
          </cell>
        </row>
        <row r="20">
          <cell r="I20">
            <v>10</v>
          </cell>
          <cell r="J20">
            <v>58</v>
          </cell>
          <cell r="K20">
            <v>15</v>
          </cell>
        </row>
        <row r="20">
          <cell r="O20">
            <v>10</v>
          </cell>
          <cell r="P20">
            <v>59</v>
          </cell>
          <cell r="Q20">
            <v>15</v>
          </cell>
        </row>
        <row r="20">
          <cell r="AB20">
            <v>11</v>
          </cell>
          <cell r="AC20">
            <v>30</v>
          </cell>
          <cell r="AD20">
            <v>15</v>
          </cell>
        </row>
        <row r="20">
          <cell r="AH20">
            <v>11</v>
          </cell>
          <cell r="AI20">
            <v>31</v>
          </cell>
          <cell r="AJ20">
            <v>15</v>
          </cell>
        </row>
        <row r="21">
          <cell r="I21">
            <v>11</v>
          </cell>
          <cell r="J21">
            <v>5</v>
          </cell>
          <cell r="K21">
            <v>45</v>
          </cell>
        </row>
        <row r="21">
          <cell r="O21">
            <v>11</v>
          </cell>
          <cell r="P21">
            <v>10</v>
          </cell>
          <cell r="Q21">
            <v>15</v>
          </cell>
        </row>
        <row r="21">
          <cell r="AB21">
            <v>11</v>
          </cell>
          <cell r="AC21">
            <v>37</v>
          </cell>
          <cell r="AD21">
            <v>30</v>
          </cell>
        </row>
        <row r="21">
          <cell r="AH21">
            <v>11</v>
          </cell>
          <cell r="AI21">
            <v>38</v>
          </cell>
          <cell r="AJ21">
            <v>30</v>
          </cell>
        </row>
        <row r="22">
          <cell r="I22">
            <v>11</v>
          </cell>
          <cell r="J22">
            <v>16</v>
          </cell>
          <cell r="K22">
            <v>45</v>
          </cell>
        </row>
        <row r="22">
          <cell r="O22">
            <v>11</v>
          </cell>
          <cell r="P22">
            <v>17</v>
          </cell>
          <cell r="Q22">
            <v>45</v>
          </cell>
        </row>
        <row r="22">
          <cell r="AB22">
            <v>11</v>
          </cell>
          <cell r="AC22">
            <v>44</v>
          </cell>
          <cell r="AD22">
            <v>45</v>
          </cell>
        </row>
        <row r="22">
          <cell r="AH22">
            <v>11</v>
          </cell>
          <cell r="AI22">
            <v>45</v>
          </cell>
          <cell r="AJ22">
            <v>45</v>
          </cell>
        </row>
        <row r="23">
          <cell r="I23">
            <v>11</v>
          </cell>
          <cell r="J23">
            <v>26</v>
          </cell>
          <cell r="K23">
            <v>30</v>
          </cell>
        </row>
        <row r="23">
          <cell r="O23">
            <v>11</v>
          </cell>
          <cell r="P23">
            <v>31</v>
          </cell>
          <cell r="Q23">
            <v>15</v>
          </cell>
        </row>
        <row r="23">
          <cell r="AB23">
            <v>11</v>
          </cell>
          <cell r="AC23">
            <v>54</v>
          </cell>
          <cell r="AD23">
            <v>15</v>
          </cell>
        </row>
        <row r="23">
          <cell r="AH23">
            <v>11</v>
          </cell>
          <cell r="AI23">
            <v>55</v>
          </cell>
          <cell r="AJ23">
            <v>15</v>
          </cell>
        </row>
        <row r="24">
          <cell r="I24">
            <v>11</v>
          </cell>
          <cell r="J24">
            <v>39</v>
          </cell>
          <cell r="K24">
            <v>15</v>
          </cell>
        </row>
        <row r="24">
          <cell r="O24">
            <v>11</v>
          </cell>
          <cell r="P24">
            <v>40</v>
          </cell>
          <cell r="Q24">
            <v>15</v>
          </cell>
        </row>
        <row r="24">
          <cell r="AB24">
            <v>12</v>
          </cell>
          <cell r="AC24">
            <v>3</v>
          </cell>
          <cell r="AD24">
            <v>15</v>
          </cell>
        </row>
        <row r="24">
          <cell r="AH24">
            <v>12</v>
          </cell>
          <cell r="AI24">
            <v>4</v>
          </cell>
          <cell r="AJ24">
            <v>15</v>
          </cell>
        </row>
        <row r="25">
          <cell r="I25">
            <v>11</v>
          </cell>
          <cell r="J25">
            <v>48</v>
          </cell>
          <cell r="K25">
            <v>0</v>
          </cell>
        </row>
        <row r="25">
          <cell r="O25">
            <v>11</v>
          </cell>
          <cell r="P25">
            <v>49</v>
          </cell>
          <cell r="Q25">
            <v>0</v>
          </cell>
        </row>
        <row r="25">
          <cell r="AB25">
            <v>12</v>
          </cell>
          <cell r="AC25">
            <v>12</v>
          </cell>
          <cell r="AD25">
            <v>0</v>
          </cell>
        </row>
        <row r="25">
          <cell r="AH25">
            <v>12</v>
          </cell>
          <cell r="AI25">
            <v>13</v>
          </cell>
          <cell r="AJ25">
            <v>0</v>
          </cell>
        </row>
        <row r="26">
          <cell r="I26">
            <v>12</v>
          </cell>
          <cell r="J26">
            <v>0</v>
          </cell>
          <cell r="K26">
            <v>45</v>
          </cell>
        </row>
        <row r="26">
          <cell r="O26">
            <v>12</v>
          </cell>
          <cell r="P26">
            <v>3</v>
          </cell>
          <cell r="Q26">
            <v>45</v>
          </cell>
        </row>
        <row r="26">
          <cell r="AB26">
            <v>12</v>
          </cell>
          <cell r="AC26">
            <v>24</v>
          </cell>
          <cell r="AD26">
            <v>45</v>
          </cell>
        </row>
        <row r="26">
          <cell r="AH26">
            <v>12</v>
          </cell>
          <cell r="AI26">
            <v>30</v>
          </cell>
          <cell r="AJ26">
            <v>15</v>
          </cell>
        </row>
        <row r="27">
          <cell r="O27">
            <v>12</v>
          </cell>
          <cell r="P27">
            <v>17</v>
          </cell>
          <cell r="Q27">
            <v>0</v>
          </cell>
        </row>
        <row r="27">
          <cell r="AH27">
            <v>12</v>
          </cell>
          <cell r="AI27">
            <v>45</v>
          </cell>
          <cell r="AJ27">
            <v>15</v>
          </cell>
        </row>
        <row r="28">
          <cell r="I28">
            <v>12</v>
          </cell>
          <cell r="J28">
            <v>25</v>
          </cell>
          <cell r="K28">
            <v>30</v>
          </cell>
        </row>
        <row r="28">
          <cell r="O28">
            <v>12</v>
          </cell>
          <cell r="P28">
            <v>42</v>
          </cell>
          <cell r="Q28">
            <v>15</v>
          </cell>
        </row>
        <row r="28">
          <cell r="AB28">
            <v>12</v>
          </cell>
          <cell r="AC28">
            <v>55</v>
          </cell>
          <cell r="AD28">
            <v>30</v>
          </cell>
        </row>
        <row r="28">
          <cell r="AH28">
            <v>13</v>
          </cell>
          <cell r="AI28">
            <v>9</v>
          </cell>
          <cell r="AJ28">
            <v>0</v>
          </cell>
        </row>
        <row r="29">
          <cell r="I29">
            <v>12</v>
          </cell>
          <cell r="J29">
            <v>56</v>
          </cell>
          <cell r="K29">
            <v>15</v>
          </cell>
        </row>
        <row r="29">
          <cell r="O29">
            <v>12</v>
          </cell>
          <cell r="P29">
            <v>57</v>
          </cell>
          <cell r="Q29">
            <v>15</v>
          </cell>
        </row>
        <row r="29">
          <cell r="AB29">
            <v>13</v>
          </cell>
          <cell r="AC29">
            <v>23</v>
          </cell>
          <cell r="AD29">
            <v>0</v>
          </cell>
        </row>
        <row r="29">
          <cell r="AH29">
            <v>13</v>
          </cell>
          <cell r="AI29">
            <v>24</v>
          </cell>
          <cell r="AJ29">
            <v>0</v>
          </cell>
        </row>
        <row r="30">
          <cell r="O30">
            <v>13</v>
          </cell>
          <cell r="P30">
            <v>7</v>
          </cell>
          <cell r="Q30">
            <v>0</v>
          </cell>
        </row>
        <row r="30">
          <cell r="AH30">
            <v>13</v>
          </cell>
          <cell r="AI30">
            <v>33</v>
          </cell>
          <cell r="AJ30">
            <v>45</v>
          </cell>
        </row>
        <row r="31">
          <cell r="O31">
            <v>13</v>
          </cell>
          <cell r="P31">
            <v>12</v>
          </cell>
          <cell r="Q31">
            <v>45</v>
          </cell>
        </row>
        <row r="31">
          <cell r="AH31">
            <v>13</v>
          </cell>
          <cell r="AI31">
            <v>39</v>
          </cell>
          <cell r="AJ31">
            <v>30</v>
          </cell>
        </row>
        <row r="32">
          <cell r="I32">
            <v>13</v>
          </cell>
          <cell r="J32">
            <v>24</v>
          </cell>
          <cell r="K32">
            <v>30</v>
          </cell>
        </row>
        <row r="32">
          <cell r="O32">
            <v>13</v>
          </cell>
          <cell r="P32">
            <v>29</v>
          </cell>
          <cell r="Q32">
            <v>45</v>
          </cell>
        </row>
        <row r="32">
          <cell r="AB32">
            <v>13</v>
          </cell>
          <cell r="AC32">
            <v>51</v>
          </cell>
          <cell r="AD32">
            <v>15</v>
          </cell>
        </row>
        <row r="32">
          <cell r="AH32">
            <v>13</v>
          </cell>
          <cell r="AI32">
            <v>57</v>
          </cell>
          <cell r="AJ32">
            <v>45</v>
          </cell>
        </row>
        <row r="33">
          <cell r="O33">
            <v>13</v>
          </cell>
          <cell r="P33">
            <v>38</v>
          </cell>
          <cell r="Q33">
            <v>45</v>
          </cell>
        </row>
        <row r="33">
          <cell r="AH33">
            <v>14</v>
          </cell>
          <cell r="AI33">
            <v>6</v>
          </cell>
          <cell r="AJ33">
            <v>45</v>
          </cell>
        </row>
        <row r="34">
          <cell r="I34">
            <v>13</v>
          </cell>
          <cell r="J34">
            <v>53</v>
          </cell>
          <cell r="K34">
            <v>0</v>
          </cell>
        </row>
        <row r="34">
          <cell r="O34">
            <v>13</v>
          </cell>
          <cell r="P34">
            <v>54</v>
          </cell>
          <cell r="Q34">
            <v>30</v>
          </cell>
        </row>
        <row r="34">
          <cell r="AB34">
            <v>14</v>
          </cell>
          <cell r="AC34">
            <v>21</v>
          </cell>
          <cell r="AD34">
            <v>0</v>
          </cell>
        </row>
        <row r="34">
          <cell r="AH34">
            <v>14</v>
          </cell>
          <cell r="AI34">
            <v>22</v>
          </cell>
          <cell r="AJ34">
            <v>30</v>
          </cell>
        </row>
        <row r="36">
          <cell r="I36">
            <v>14</v>
          </cell>
          <cell r="J36">
            <v>10</v>
          </cell>
          <cell r="K36">
            <v>30</v>
          </cell>
        </row>
        <row r="36">
          <cell r="O36">
            <v>14</v>
          </cell>
          <cell r="P36">
            <v>11</v>
          </cell>
          <cell r="Q36">
            <v>30</v>
          </cell>
        </row>
        <row r="36">
          <cell r="AB36">
            <v>14</v>
          </cell>
          <cell r="AC36">
            <v>38</v>
          </cell>
          <cell r="AD36">
            <v>30</v>
          </cell>
        </row>
        <row r="36">
          <cell r="AH36">
            <v>14</v>
          </cell>
          <cell r="AI36">
            <v>39</v>
          </cell>
          <cell r="AJ36">
            <v>30</v>
          </cell>
        </row>
        <row r="37">
          <cell r="I37">
            <v>14</v>
          </cell>
          <cell r="J37">
            <v>16</v>
          </cell>
          <cell r="K37">
            <v>0</v>
          </cell>
        </row>
        <row r="37">
          <cell r="AB37">
            <v>14</v>
          </cell>
          <cell r="AC37">
            <v>44</v>
          </cell>
          <cell r="AD37">
            <v>0</v>
          </cell>
        </row>
      </sheetData>
      <sheetData sheetId="10">
        <row r="4">
          <cell r="O4">
            <v>8</v>
          </cell>
          <cell r="P4">
            <v>12</v>
          </cell>
          <cell r="Q4">
            <v>0</v>
          </cell>
        </row>
        <row r="5">
          <cell r="I5">
            <v>8</v>
          </cell>
          <cell r="J5">
            <v>16</v>
          </cell>
          <cell r="K5">
            <v>30</v>
          </cell>
        </row>
        <row r="5">
          <cell r="O5">
            <v>8</v>
          </cell>
          <cell r="P5">
            <v>17</v>
          </cell>
          <cell r="Q5">
            <v>30</v>
          </cell>
        </row>
        <row r="7">
          <cell r="I7">
            <v>8</v>
          </cell>
          <cell r="J7">
            <v>33</v>
          </cell>
          <cell r="K7">
            <v>45</v>
          </cell>
        </row>
        <row r="7">
          <cell r="O7">
            <v>8</v>
          </cell>
          <cell r="P7">
            <v>42</v>
          </cell>
          <cell r="Q7">
            <v>45</v>
          </cell>
        </row>
        <row r="8">
          <cell r="I8">
            <v>8</v>
          </cell>
          <cell r="J8">
            <v>59</v>
          </cell>
          <cell r="K8">
            <v>0</v>
          </cell>
        </row>
        <row r="8">
          <cell r="O8">
            <v>9</v>
          </cell>
          <cell r="P8">
            <v>0</v>
          </cell>
          <cell r="Q8">
            <v>0</v>
          </cell>
        </row>
        <row r="9">
          <cell r="I9">
            <v>9</v>
          </cell>
          <cell r="J9">
            <v>9</v>
          </cell>
          <cell r="K9">
            <v>45</v>
          </cell>
        </row>
        <row r="9">
          <cell r="O9">
            <v>9</v>
          </cell>
          <cell r="P9">
            <v>10</v>
          </cell>
          <cell r="Q9">
            <v>45</v>
          </cell>
        </row>
        <row r="10">
          <cell r="I10">
            <v>9</v>
          </cell>
          <cell r="J10">
            <v>24</v>
          </cell>
          <cell r="K10">
            <v>45</v>
          </cell>
        </row>
        <row r="10">
          <cell r="O10">
            <v>9</v>
          </cell>
          <cell r="P10">
            <v>29</v>
          </cell>
          <cell r="Q10">
            <v>15</v>
          </cell>
        </row>
        <row r="11">
          <cell r="I11">
            <v>9</v>
          </cell>
          <cell r="J11">
            <v>40</v>
          </cell>
          <cell r="K11">
            <v>15</v>
          </cell>
        </row>
        <row r="11">
          <cell r="O11">
            <v>9</v>
          </cell>
          <cell r="P11">
            <v>46</v>
          </cell>
          <cell r="Q11">
            <v>30</v>
          </cell>
        </row>
        <row r="12">
          <cell r="I12">
            <v>9</v>
          </cell>
          <cell r="J12">
            <v>57</v>
          </cell>
          <cell r="K12">
            <v>30</v>
          </cell>
        </row>
        <row r="12">
          <cell r="O12">
            <v>9</v>
          </cell>
          <cell r="P12">
            <v>58</v>
          </cell>
          <cell r="Q12">
            <v>30</v>
          </cell>
        </row>
        <row r="13">
          <cell r="I13">
            <v>10</v>
          </cell>
          <cell r="J13">
            <v>11</v>
          </cell>
          <cell r="K13">
            <v>30</v>
          </cell>
        </row>
        <row r="13">
          <cell r="O13">
            <v>10</v>
          </cell>
          <cell r="P13">
            <v>12</v>
          </cell>
          <cell r="Q13">
            <v>30</v>
          </cell>
        </row>
        <row r="14">
          <cell r="O14">
            <v>10</v>
          </cell>
          <cell r="P14">
            <v>21</v>
          </cell>
          <cell r="Q14">
            <v>30</v>
          </cell>
        </row>
        <row r="15">
          <cell r="I15">
            <v>10</v>
          </cell>
          <cell r="J15">
            <v>33</v>
          </cell>
          <cell r="K15">
            <v>0</v>
          </cell>
        </row>
        <row r="15">
          <cell r="O15">
            <v>10</v>
          </cell>
          <cell r="P15">
            <v>34</v>
          </cell>
          <cell r="Q15">
            <v>30</v>
          </cell>
        </row>
      </sheetData>
      <sheetData sheetId="11">
        <row r="26">
          <cell r="I26">
            <v>8</v>
          </cell>
          <cell r="J26">
            <v>49</v>
          </cell>
          <cell r="K26">
            <v>15</v>
          </cell>
        </row>
        <row r="26">
          <cell r="O26">
            <v>8</v>
          </cell>
          <cell r="P26">
            <v>50</v>
          </cell>
          <cell r="Q26">
            <v>45</v>
          </cell>
        </row>
        <row r="27">
          <cell r="O27">
            <v>9</v>
          </cell>
          <cell r="P27">
            <v>4</v>
          </cell>
          <cell r="Q27">
            <v>0</v>
          </cell>
        </row>
        <row r="28">
          <cell r="I28">
            <v>9</v>
          </cell>
          <cell r="J28">
            <v>12</v>
          </cell>
          <cell r="K28">
            <v>15</v>
          </cell>
        </row>
        <row r="28">
          <cell r="O28">
            <v>9</v>
          </cell>
          <cell r="P28">
            <v>13</v>
          </cell>
          <cell r="Q28">
            <v>15</v>
          </cell>
        </row>
        <row r="29">
          <cell r="I29">
            <v>9</v>
          </cell>
          <cell r="J29">
            <v>27</v>
          </cell>
          <cell r="K29">
            <v>0</v>
          </cell>
        </row>
        <row r="29">
          <cell r="O29">
            <v>9</v>
          </cell>
          <cell r="P29">
            <v>28</v>
          </cell>
          <cell r="Q29">
            <v>0</v>
          </cell>
        </row>
        <row r="30">
          <cell r="I30">
            <v>9</v>
          </cell>
          <cell r="J30">
            <v>39</v>
          </cell>
          <cell r="K30">
            <v>15</v>
          </cell>
        </row>
        <row r="30">
          <cell r="O30">
            <v>9</v>
          </cell>
          <cell r="P30">
            <v>46</v>
          </cell>
          <cell r="Q30">
            <v>0</v>
          </cell>
        </row>
        <row r="31">
          <cell r="I31">
            <v>9</v>
          </cell>
          <cell r="J31">
            <v>55</v>
          </cell>
          <cell r="K31">
            <v>30</v>
          </cell>
        </row>
        <row r="31">
          <cell r="O31">
            <v>10</v>
          </cell>
          <cell r="P31">
            <v>3</v>
          </cell>
          <cell r="Q31">
            <v>0</v>
          </cell>
        </row>
        <row r="32">
          <cell r="I32">
            <v>10</v>
          </cell>
          <cell r="J32">
            <v>16</v>
          </cell>
          <cell r="K32">
            <v>30</v>
          </cell>
        </row>
        <row r="32">
          <cell r="O32">
            <v>10</v>
          </cell>
          <cell r="P32">
            <v>17</v>
          </cell>
          <cell r="Q32">
            <v>30</v>
          </cell>
        </row>
        <row r="33">
          <cell r="I33">
            <v>10</v>
          </cell>
          <cell r="J33">
            <v>27</v>
          </cell>
          <cell r="K33">
            <v>30</v>
          </cell>
        </row>
        <row r="33">
          <cell r="O33">
            <v>10</v>
          </cell>
          <cell r="P33">
            <v>41</v>
          </cell>
          <cell r="Q33">
            <v>15</v>
          </cell>
        </row>
        <row r="34">
          <cell r="I34">
            <v>10</v>
          </cell>
          <cell r="J34">
            <v>57</v>
          </cell>
          <cell r="K34">
            <v>0</v>
          </cell>
        </row>
        <row r="34">
          <cell r="O34">
            <v>10</v>
          </cell>
          <cell r="P34">
            <v>58</v>
          </cell>
          <cell r="Q34">
            <v>30</v>
          </cell>
        </row>
        <row r="36">
          <cell r="I36">
            <v>11</v>
          </cell>
          <cell r="J36">
            <v>14</v>
          </cell>
          <cell r="K36">
            <v>30</v>
          </cell>
        </row>
        <row r="36">
          <cell r="O36">
            <v>11</v>
          </cell>
          <cell r="P36">
            <v>15</v>
          </cell>
          <cell r="Q36">
            <v>30</v>
          </cell>
        </row>
        <row r="37">
          <cell r="I37">
            <v>11</v>
          </cell>
          <cell r="J37">
            <v>20</v>
          </cell>
          <cell r="K37">
            <v>0</v>
          </cell>
        </row>
      </sheetData>
      <sheetData sheetId="12">
        <row r="4">
          <cell r="O4">
            <v>8</v>
          </cell>
          <cell r="P4">
            <v>16</v>
          </cell>
          <cell r="Q4">
            <v>0</v>
          </cell>
        </row>
        <row r="5">
          <cell r="I5">
            <v>8</v>
          </cell>
          <cell r="J5">
            <v>20</v>
          </cell>
          <cell r="K5">
            <v>30</v>
          </cell>
        </row>
        <row r="5">
          <cell r="O5">
            <v>8</v>
          </cell>
          <cell r="P5">
            <v>21</v>
          </cell>
          <cell r="Q5">
            <v>30</v>
          </cell>
        </row>
        <row r="7">
          <cell r="I7">
            <v>8</v>
          </cell>
          <cell r="J7">
            <v>37</v>
          </cell>
          <cell r="K7">
            <v>45</v>
          </cell>
        </row>
        <row r="7">
          <cell r="O7">
            <v>8</v>
          </cell>
          <cell r="P7">
            <v>43</v>
          </cell>
          <cell r="Q7">
            <v>45</v>
          </cell>
        </row>
        <row r="8">
          <cell r="I8">
            <v>8</v>
          </cell>
          <cell r="J8">
            <v>59</v>
          </cell>
          <cell r="K8">
            <v>45</v>
          </cell>
        </row>
        <row r="8">
          <cell r="O8">
            <v>9</v>
          </cell>
          <cell r="P8">
            <v>0</v>
          </cell>
          <cell r="Q8">
            <v>45</v>
          </cell>
        </row>
        <row r="9">
          <cell r="I9">
            <v>9</v>
          </cell>
          <cell r="J9">
            <v>10</v>
          </cell>
          <cell r="K9">
            <v>45</v>
          </cell>
        </row>
        <row r="9">
          <cell r="O9">
            <v>9</v>
          </cell>
          <cell r="P9">
            <v>20</v>
          </cell>
          <cell r="Q9">
            <v>0</v>
          </cell>
        </row>
        <row r="10">
          <cell r="I10">
            <v>9</v>
          </cell>
          <cell r="J10">
            <v>35</v>
          </cell>
          <cell r="K10">
            <v>0</v>
          </cell>
        </row>
        <row r="10">
          <cell r="O10">
            <v>9</v>
          </cell>
          <cell r="P10">
            <v>47</v>
          </cell>
          <cell r="Q10">
            <v>45</v>
          </cell>
        </row>
        <row r="11">
          <cell r="I11">
            <v>9</v>
          </cell>
          <cell r="J11">
            <v>58</v>
          </cell>
          <cell r="K11">
            <v>45</v>
          </cell>
        </row>
        <row r="11">
          <cell r="O11">
            <v>10</v>
          </cell>
          <cell r="P11">
            <v>12</v>
          </cell>
          <cell r="Q11">
            <v>15</v>
          </cell>
        </row>
        <row r="12">
          <cell r="I12">
            <v>10</v>
          </cell>
          <cell r="J12">
            <v>23</v>
          </cell>
          <cell r="K12">
            <v>15</v>
          </cell>
        </row>
        <row r="12">
          <cell r="O12">
            <v>10</v>
          </cell>
          <cell r="P12">
            <v>24</v>
          </cell>
          <cell r="Q12">
            <v>15</v>
          </cell>
        </row>
        <row r="13">
          <cell r="I13">
            <v>10</v>
          </cell>
          <cell r="J13">
            <v>37</v>
          </cell>
          <cell r="K13">
            <v>0</v>
          </cell>
        </row>
        <row r="13">
          <cell r="O13">
            <v>10</v>
          </cell>
          <cell r="P13">
            <v>38</v>
          </cell>
          <cell r="Q13">
            <v>0</v>
          </cell>
        </row>
        <row r="14">
          <cell r="I14">
            <v>10</v>
          </cell>
          <cell r="J14">
            <v>48</v>
          </cell>
          <cell r="K14">
            <v>15</v>
          </cell>
        </row>
        <row r="14">
          <cell r="O14">
            <v>11</v>
          </cell>
          <cell r="P14">
            <v>9</v>
          </cell>
          <cell r="Q14">
            <v>30</v>
          </cell>
        </row>
        <row r="15">
          <cell r="I15">
            <v>11</v>
          </cell>
          <cell r="J15">
            <v>23</v>
          </cell>
          <cell r="K15">
            <v>0</v>
          </cell>
        </row>
        <row r="15">
          <cell r="O15">
            <v>11</v>
          </cell>
          <cell r="P15">
            <v>24</v>
          </cell>
          <cell r="Q15">
            <v>30</v>
          </cell>
        </row>
      </sheetData>
      <sheetData sheetId="13">
        <row r="26">
          <cell r="I26">
            <v>8</v>
          </cell>
          <cell r="J26">
            <v>5</v>
          </cell>
          <cell r="K26">
            <v>45</v>
          </cell>
        </row>
        <row r="26">
          <cell r="O26">
            <v>8</v>
          </cell>
          <cell r="P26">
            <v>7</v>
          </cell>
          <cell r="Q26">
            <v>15</v>
          </cell>
        </row>
        <row r="27">
          <cell r="I27">
            <v>8</v>
          </cell>
          <cell r="J27">
            <v>21</v>
          </cell>
          <cell r="K27">
            <v>30</v>
          </cell>
        </row>
        <row r="27">
          <cell r="O27">
            <v>8</v>
          </cell>
          <cell r="P27">
            <v>35</v>
          </cell>
          <cell r="Q27">
            <v>45</v>
          </cell>
        </row>
        <row r="28">
          <cell r="I28">
            <v>8</v>
          </cell>
          <cell r="J28">
            <v>45</v>
          </cell>
          <cell r="K28">
            <v>45</v>
          </cell>
        </row>
        <row r="28">
          <cell r="O28">
            <v>8</v>
          </cell>
          <cell r="P28">
            <v>46</v>
          </cell>
          <cell r="Q28">
            <v>45</v>
          </cell>
        </row>
        <row r="29">
          <cell r="I29">
            <v>9</v>
          </cell>
          <cell r="J29">
            <v>0</v>
          </cell>
          <cell r="K29">
            <v>30</v>
          </cell>
        </row>
        <row r="29">
          <cell r="O29">
            <v>9</v>
          </cell>
          <cell r="P29">
            <v>1</v>
          </cell>
          <cell r="Q29">
            <v>30</v>
          </cell>
        </row>
        <row r="30">
          <cell r="I30">
            <v>9</v>
          </cell>
          <cell r="J30">
            <v>12</v>
          </cell>
          <cell r="K30">
            <v>45</v>
          </cell>
        </row>
        <row r="30">
          <cell r="O30">
            <v>9</v>
          </cell>
          <cell r="P30">
            <v>34</v>
          </cell>
          <cell r="Q30">
            <v>45</v>
          </cell>
        </row>
        <row r="31">
          <cell r="I31">
            <v>9</v>
          </cell>
          <cell r="J31">
            <v>44</v>
          </cell>
          <cell r="K31">
            <v>0</v>
          </cell>
        </row>
        <row r="31">
          <cell r="O31">
            <v>9</v>
          </cell>
          <cell r="P31">
            <v>51</v>
          </cell>
          <cell r="Q31">
            <v>0</v>
          </cell>
        </row>
        <row r="32">
          <cell r="I32">
            <v>10</v>
          </cell>
          <cell r="J32">
            <v>4</v>
          </cell>
          <cell r="K32">
            <v>30</v>
          </cell>
        </row>
        <row r="32">
          <cell r="O32">
            <v>10</v>
          </cell>
          <cell r="P32">
            <v>5</v>
          </cell>
          <cell r="Q32">
            <v>30</v>
          </cell>
        </row>
        <row r="33">
          <cell r="I33">
            <v>10</v>
          </cell>
          <cell r="J33">
            <v>15</v>
          </cell>
          <cell r="K33">
            <v>30</v>
          </cell>
        </row>
        <row r="33">
          <cell r="O33">
            <v>10</v>
          </cell>
          <cell r="P33">
            <v>25</v>
          </cell>
          <cell r="Q33">
            <v>15</v>
          </cell>
        </row>
        <row r="34">
          <cell r="I34">
            <v>10</v>
          </cell>
          <cell r="J34">
            <v>41</v>
          </cell>
          <cell r="K34">
            <v>0</v>
          </cell>
        </row>
        <row r="34">
          <cell r="O34">
            <v>10</v>
          </cell>
          <cell r="P34">
            <v>42</v>
          </cell>
          <cell r="Q34">
            <v>30</v>
          </cell>
        </row>
        <row r="36">
          <cell r="I36">
            <v>10</v>
          </cell>
          <cell r="J36">
            <v>58</v>
          </cell>
          <cell r="K36">
            <v>30</v>
          </cell>
        </row>
        <row r="36">
          <cell r="O36">
            <v>10</v>
          </cell>
          <cell r="P36">
            <v>59</v>
          </cell>
          <cell r="Q36">
            <v>30</v>
          </cell>
        </row>
        <row r="37">
          <cell r="I37">
            <v>11</v>
          </cell>
          <cell r="J37">
            <v>4</v>
          </cell>
          <cell r="K37">
            <v>0</v>
          </cell>
        </row>
      </sheetData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AD2" activePane="bottomRight" state="frozen"/>
      <selection pane="topLeft" activeCell="A1" activeCellId="0" sqref="A1"/>
      <selection pane="topRight" activeCell="AD1" activeCellId="0" sqref="AD1"/>
      <selection pane="bottomLeft" activeCell="A2" activeCellId="0" sqref="A2"/>
      <selection pane="bottomRight" activeCell="BG10" activeCellId="0" sqref="BG10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3.49"/>
    <col collapsed="false" customWidth="true" hidden="false" outlineLevel="0" max="3" min="2" style="0" width="2.99"/>
    <col collapsed="false" customWidth="true" hidden="false" outlineLevel="0" max="4" min="4" style="0" width="2.49"/>
    <col collapsed="false" customWidth="true" hidden="false" outlineLevel="0" max="6" min="5" style="0" width="2.99"/>
    <col collapsed="false" customWidth="true" hidden="false" outlineLevel="0" max="7" min="7" style="0" width="2.49"/>
    <col collapsed="false" customWidth="true" hidden="false" outlineLevel="0" max="9" min="8" style="0" width="2.99"/>
    <col collapsed="false" customWidth="true" hidden="false" outlineLevel="0" max="10" min="10" style="0" width="2.49"/>
    <col collapsed="false" customWidth="true" hidden="false" outlineLevel="0" max="12" min="11" style="0" width="2.99"/>
    <col collapsed="false" customWidth="true" hidden="false" outlineLevel="0" max="13" min="13" style="0" width="2.49"/>
    <col collapsed="false" customWidth="true" hidden="false" outlineLevel="0" max="15" min="14" style="0" width="2.99"/>
    <col collapsed="false" customWidth="true" hidden="false" outlineLevel="0" max="16" min="16" style="0" width="2.49"/>
    <col collapsed="false" customWidth="true" hidden="false" outlineLevel="0" max="18" min="17" style="0" width="2.99"/>
    <col collapsed="false" customWidth="true" hidden="false" outlineLevel="0" max="19" min="19" style="0" width="2.49"/>
    <col collapsed="false" customWidth="true" hidden="false" outlineLevel="0" max="21" min="20" style="0" width="2.99"/>
    <col collapsed="false" customWidth="true" hidden="false" outlineLevel="0" max="22" min="22" style="0" width="2.49"/>
    <col collapsed="false" customWidth="true" hidden="false" outlineLevel="0" max="24" min="23" style="0" width="2.99"/>
    <col collapsed="false" customWidth="true" hidden="false" outlineLevel="0" max="25" min="25" style="0" width="2.49"/>
    <col collapsed="false" customWidth="true" hidden="false" outlineLevel="0" max="27" min="26" style="0" width="2.99"/>
    <col collapsed="false" customWidth="true" hidden="false" outlineLevel="0" max="28" min="28" style="0" width="2.49"/>
    <col collapsed="false" customWidth="true" hidden="false" outlineLevel="0" max="30" min="29" style="0" width="2.99"/>
    <col collapsed="false" customWidth="true" hidden="false" outlineLevel="0" max="31" min="31" style="0" width="2.49"/>
    <col collapsed="false" customWidth="true" hidden="false" outlineLevel="0" max="33" min="32" style="0" width="2.99"/>
    <col collapsed="false" customWidth="true" hidden="false" outlineLevel="0" max="34" min="34" style="0" width="2.49"/>
    <col collapsed="false" customWidth="true" hidden="false" outlineLevel="0" max="36" min="35" style="0" width="2.99"/>
    <col collapsed="false" customWidth="true" hidden="false" outlineLevel="0" max="37" min="37" style="0" width="2.49"/>
    <col collapsed="false" customWidth="true" hidden="false" outlineLevel="0" max="39" min="38" style="0" width="2.99"/>
    <col collapsed="false" customWidth="true" hidden="false" outlineLevel="0" max="40" min="40" style="0" width="2.49"/>
    <col collapsed="false" customWidth="true" hidden="false" outlineLevel="0" max="42" min="41" style="0" width="2.99"/>
    <col collapsed="false" customWidth="true" hidden="false" outlineLevel="0" max="43" min="43" style="0" width="2.49"/>
    <col collapsed="false" customWidth="true" hidden="false" outlineLevel="0" max="45" min="44" style="0" width="2.99"/>
    <col collapsed="false" customWidth="true" hidden="false" outlineLevel="0" max="46" min="46" style="0" width="2.49"/>
    <col collapsed="false" customWidth="true" hidden="false" outlineLevel="0" max="48" min="47" style="0" width="2.99"/>
    <col collapsed="false" customWidth="true" hidden="false" outlineLevel="0" max="49" min="49" style="0" width="2.49"/>
    <col collapsed="false" customWidth="true" hidden="false" outlineLevel="0" max="51" min="50" style="0" width="2.99"/>
    <col collapsed="false" customWidth="true" hidden="false" outlineLevel="0" max="52" min="52" style="0" width="2.49"/>
    <col collapsed="false" customWidth="true" hidden="false" outlineLevel="0" max="54" min="53" style="0" width="2.99"/>
    <col collapsed="false" customWidth="true" hidden="false" outlineLevel="0" max="55" min="55" style="0" width="2.49"/>
    <col collapsed="false" customWidth="true" hidden="false" outlineLevel="0" max="57" min="56" style="0" width="2.99"/>
    <col collapsed="false" customWidth="true" hidden="false" outlineLevel="0" max="58" min="58" style="0" width="2.49"/>
    <col collapsed="false" customWidth="true" hidden="false" outlineLevel="0" max="60" min="59" style="0" width="2.99"/>
    <col collapsed="false" customWidth="true" hidden="false" outlineLevel="0" max="61" min="61" style="0" width="2.49"/>
    <col collapsed="false" customWidth="true" hidden="false" outlineLevel="0" max="63" min="62" style="0" width="2.99"/>
    <col collapsed="false" customWidth="true" hidden="false" outlineLevel="0" max="64" min="64" style="0" width="2.49"/>
    <col collapsed="false" customWidth="true" hidden="false" outlineLevel="0" max="66" min="65" style="0" width="2.99"/>
    <col collapsed="false" customWidth="true" hidden="false" outlineLevel="0" max="67" min="67" style="0" width="2.49"/>
    <col collapsed="false" customWidth="true" hidden="false" outlineLevel="0" max="68" min="68" style="1" width="13.49"/>
  </cols>
  <sheetData>
    <row r="1" customFormat="false" ht="13.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4"/>
      <c r="M1" s="4"/>
      <c r="N1" s="4" t="s">
        <v>3</v>
      </c>
      <c r="O1" s="4"/>
      <c r="P1" s="4"/>
      <c r="Q1" s="4"/>
      <c r="R1" s="4"/>
      <c r="S1" s="4"/>
      <c r="T1" s="4" t="s">
        <v>4</v>
      </c>
      <c r="U1" s="4"/>
      <c r="V1" s="4"/>
      <c r="W1" s="4"/>
      <c r="X1" s="4"/>
      <c r="Y1" s="4"/>
      <c r="Z1" s="4" t="s">
        <v>5</v>
      </c>
      <c r="AA1" s="4"/>
      <c r="AB1" s="4"/>
      <c r="AC1" s="4"/>
      <c r="AD1" s="4"/>
      <c r="AE1" s="4"/>
      <c r="AF1" s="4" t="s">
        <v>6</v>
      </c>
      <c r="AG1" s="4"/>
      <c r="AH1" s="4"/>
      <c r="AI1" s="4"/>
      <c r="AJ1" s="4"/>
      <c r="AK1" s="4"/>
      <c r="AL1" s="4" t="s">
        <v>7</v>
      </c>
      <c r="AM1" s="4"/>
      <c r="AN1" s="4"/>
      <c r="AO1" s="4"/>
      <c r="AP1" s="4"/>
      <c r="AQ1" s="4"/>
      <c r="AR1" s="4" t="s">
        <v>8</v>
      </c>
      <c r="AS1" s="4"/>
      <c r="AT1" s="4"/>
      <c r="AU1" s="4"/>
      <c r="AV1" s="4"/>
      <c r="AW1" s="4"/>
      <c r="AX1" s="4" t="s">
        <v>9</v>
      </c>
      <c r="AY1" s="4"/>
      <c r="AZ1" s="4"/>
      <c r="BA1" s="4"/>
      <c r="BB1" s="4"/>
      <c r="BC1" s="4"/>
      <c r="BD1" s="4" t="s">
        <v>10</v>
      </c>
      <c r="BE1" s="4"/>
      <c r="BF1" s="4"/>
      <c r="BG1" s="4"/>
      <c r="BH1" s="4"/>
      <c r="BI1" s="4"/>
      <c r="BJ1" s="4" t="s">
        <v>11</v>
      </c>
      <c r="BK1" s="4"/>
      <c r="BL1" s="4"/>
      <c r="BM1" s="4"/>
      <c r="BN1" s="4"/>
      <c r="BO1" s="4"/>
      <c r="BP1" s="5" t="s">
        <v>0</v>
      </c>
    </row>
    <row r="2" s="1" customFormat="true" ht="13.5" hidden="false" customHeight="false" outlineLevel="0" collapsed="false">
      <c r="A2" s="6" t="str">
        <f aca="false">ヘッダ!$A4</f>
        <v>東京</v>
      </c>
      <c r="B2" s="7"/>
      <c r="C2" s="8"/>
      <c r="D2" s="9"/>
      <c r="E2" s="10" t="n">
        <f aca="false">[1]最速達下!$O4</f>
        <v>7</v>
      </c>
      <c r="F2" s="8" t="n">
        <f aca="false">[1]最速達下!$P4</f>
        <v>56</v>
      </c>
      <c r="G2" s="11" t="n">
        <f aca="false">[1]最速達下!$Q4</f>
        <v>0</v>
      </c>
      <c r="H2" s="7"/>
      <c r="I2" s="8"/>
      <c r="J2" s="9"/>
      <c r="K2" s="10" t="n">
        <f aca="false">[1]最速達下!$AH4</f>
        <v>7</v>
      </c>
      <c r="L2" s="8" t="n">
        <f aca="false">[1]最速達下!$AI4</f>
        <v>56</v>
      </c>
      <c r="M2" s="11" t="n">
        <f aca="false">[1]最速達下!$AJ4</f>
        <v>0</v>
      </c>
      <c r="N2" s="7"/>
      <c r="O2" s="8"/>
      <c r="P2" s="9"/>
      <c r="Q2" s="10" t="n">
        <f aca="false">[1]速達下!$O4</f>
        <v>8</v>
      </c>
      <c r="R2" s="8" t="n">
        <f aca="false">[1]速達下!$P4</f>
        <v>56</v>
      </c>
      <c r="S2" s="11" t="n">
        <f aca="false">[1]速達下!$Q4</f>
        <v>0</v>
      </c>
      <c r="T2" s="7"/>
      <c r="U2" s="8"/>
      <c r="V2" s="9"/>
      <c r="W2" s="10" t="n">
        <f aca="false">[1]速達下!$AH4</f>
        <v>8</v>
      </c>
      <c r="X2" s="8" t="n">
        <f aca="false">[1]速達下!$AI4</f>
        <v>20</v>
      </c>
      <c r="Y2" s="11" t="n">
        <f aca="false">[1]速達下!$AJ4</f>
        <v>0</v>
      </c>
      <c r="Z2" s="7"/>
      <c r="AA2" s="8"/>
      <c r="AB2" s="9"/>
      <c r="AC2" s="10" t="n">
        <f aca="false">[1]準速達1下!$O4</f>
        <v>6</v>
      </c>
      <c r="AD2" s="8" t="n">
        <f aca="false">[1]準速達1下!$P4</f>
        <v>32</v>
      </c>
      <c r="AE2" s="11" t="n">
        <f aca="false">[1]準速達1下!$Q4</f>
        <v>0</v>
      </c>
      <c r="AF2" s="7"/>
      <c r="AG2" s="8"/>
      <c r="AH2" s="9"/>
      <c r="AI2" s="10" t="n">
        <f aca="false">[1]準速達1下!$AH4</f>
        <v>8</v>
      </c>
      <c r="AJ2" s="8" t="n">
        <f aca="false">[1]準速達1下!$AI4</f>
        <v>32</v>
      </c>
      <c r="AK2" s="11" t="n">
        <f aca="false">[1]準速達1下!$AJ4</f>
        <v>0</v>
      </c>
      <c r="AL2" s="7"/>
      <c r="AM2" s="8"/>
      <c r="AN2" s="9"/>
      <c r="AO2" s="10" t="n">
        <f aca="false">[1]準速達2下!$O4</f>
        <v>8</v>
      </c>
      <c r="AP2" s="8" t="n">
        <f aca="false">[1]準速達2下!$P4</f>
        <v>0</v>
      </c>
      <c r="AQ2" s="11" t="n">
        <f aca="false">[1]準速達2下!$Q4</f>
        <v>0</v>
      </c>
      <c r="AR2" s="7"/>
      <c r="AS2" s="8"/>
      <c r="AT2" s="9"/>
      <c r="AU2" s="10" t="n">
        <f aca="false">[1]準速達3下!$O4</f>
        <v>8</v>
      </c>
      <c r="AV2" s="8" t="n">
        <f aca="false">[1]準速達3下!$P4</f>
        <v>8</v>
      </c>
      <c r="AW2" s="11" t="n">
        <f aca="false">[1]準速達3下!$Q4</f>
        <v>0</v>
      </c>
      <c r="AX2" s="7"/>
      <c r="AY2" s="8"/>
      <c r="AZ2" s="9"/>
      <c r="BA2" s="10" t="n">
        <f aca="false">[1]準速達3下!$AH4</f>
        <v>8</v>
      </c>
      <c r="BB2" s="8" t="n">
        <f aca="false">[1]準速達3下!$AI4</f>
        <v>40</v>
      </c>
      <c r="BC2" s="11" t="n">
        <f aca="false">[1]準速達3下!$AJ4</f>
        <v>0</v>
      </c>
      <c r="BD2" s="7"/>
      <c r="BE2" s="8"/>
      <c r="BF2" s="9"/>
      <c r="BG2" s="10" t="n">
        <f aca="false">[1]準速達4下!$O4</f>
        <v>8</v>
      </c>
      <c r="BH2" s="8" t="n">
        <f aca="false">[1]準速達4下!$P4</f>
        <v>12</v>
      </c>
      <c r="BI2" s="11" t="n">
        <f aca="false">[1]準速達4下!$Q4</f>
        <v>0</v>
      </c>
      <c r="BJ2" s="7"/>
      <c r="BK2" s="8"/>
      <c r="BL2" s="9"/>
      <c r="BM2" s="10" t="n">
        <f aca="false">[1]各停下!$O4</f>
        <v>8</v>
      </c>
      <c r="BN2" s="8" t="n">
        <f aca="false">[1]各停下!$P4</f>
        <v>16</v>
      </c>
      <c r="BO2" s="11" t="n">
        <f aca="false">[1]各停下!$Q4</f>
        <v>0</v>
      </c>
      <c r="BP2" s="12" t="str">
        <f aca="false">ヘッダ!$A4</f>
        <v>東京</v>
      </c>
    </row>
    <row r="3" s="18" customFormat="true" ht="13.5" hidden="false" customHeight="false" outlineLevel="0" collapsed="false">
      <c r="A3" s="6" t="str">
        <f aca="false">ヘッダ!$A5</f>
        <v>上野</v>
      </c>
      <c r="B3" s="13"/>
      <c r="C3" s="14" t="s">
        <v>12</v>
      </c>
      <c r="D3" s="15"/>
      <c r="E3" s="16" t="n">
        <f aca="false">[1]最速達下!$O5</f>
        <v>8</v>
      </c>
      <c r="F3" s="14" t="n">
        <f aca="false">[1]最速達下!$P5</f>
        <v>0</v>
      </c>
      <c r="G3" s="17" t="n">
        <f aca="false">[1]最速達下!$Q5</f>
        <v>0</v>
      </c>
      <c r="H3" s="13"/>
      <c r="I3" s="14" t="s">
        <v>12</v>
      </c>
      <c r="J3" s="15"/>
      <c r="K3" s="16" t="n">
        <f aca="false">[1]最速達下!$AH5</f>
        <v>8</v>
      </c>
      <c r="L3" s="14" t="n">
        <f aca="false">[1]最速達下!$AI5</f>
        <v>0</v>
      </c>
      <c r="M3" s="17" t="n">
        <f aca="false">[1]最速達下!$AJ5</f>
        <v>0</v>
      </c>
      <c r="N3" s="13"/>
      <c r="O3" s="14" t="s">
        <v>12</v>
      </c>
      <c r="P3" s="15"/>
      <c r="Q3" s="16" t="n">
        <f aca="false">[1]速達下!$O5</f>
        <v>9</v>
      </c>
      <c r="R3" s="14" t="n">
        <f aca="false">[1]速達下!$P5</f>
        <v>0</v>
      </c>
      <c r="S3" s="17" t="n">
        <f aca="false">[1]速達下!$Q5</f>
        <v>0</v>
      </c>
      <c r="T3" s="7" t="n">
        <f aca="false">[1]速達下!$AB5</f>
        <v>8</v>
      </c>
      <c r="U3" s="8" t="n">
        <f aca="false">[1]速達下!$AC5</f>
        <v>24</v>
      </c>
      <c r="V3" s="9" t="n">
        <f aca="false">[1]速達下!$AD5</f>
        <v>30</v>
      </c>
      <c r="W3" s="10" t="n">
        <f aca="false">[1]速達下!$AH5</f>
        <v>8</v>
      </c>
      <c r="X3" s="8" t="n">
        <f aca="false">[1]速達下!$AI5</f>
        <v>25</v>
      </c>
      <c r="Y3" s="11" t="n">
        <f aca="false">[1]速達下!$AJ5</f>
        <v>30</v>
      </c>
      <c r="Z3" s="7" t="n">
        <f aca="false">[1]準速達1下!$I5</f>
        <v>6</v>
      </c>
      <c r="AA3" s="8" t="n">
        <f aca="false">[1]準速達1下!$J5</f>
        <v>36</v>
      </c>
      <c r="AB3" s="9" t="n">
        <f aca="false">[1]準速達1下!$K5</f>
        <v>30</v>
      </c>
      <c r="AC3" s="10" t="n">
        <f aca="false">[1]準速達1下!$O5</f>
        <v>6</v>
      </c>
      <c r="AD3" s="8" t="n">
        <f aca="false">[1]準速達1下!$P5</f>
        <v>37</v>
      </c>
      <c r="AE3" s="11" t="n">
        <f aca="false">[1]準速達1下!$Q5</f>
        <v>30</v>
      </c>
      <c r="AF3" s="7" t="n">
        <f aca="false">[1]準速達1下!$AB5</f>
        <v>8</v>
      </c>
      <c r="AG3" s="8" t="n">
        <f aca="false">[1]準速達1下!$AC5</f>
        <v>36</v>
      </c>
      <c r="AH3" s="9" t="n">
        <f aca="false">[1]準速達1下!$AD5</f>
        <v>30</v>
      </c>
      <c r="AI3" s="10" t="n">
        <f aca="false">[1]準速達1下!$AH5</f>
        <v>8</v>
      </c>
      <c r="AJ3" s="8" t="n">
        <f aca="false">[1]準速達1下!$AI5</f>
        <v>37</v>
      </c>
      <c r="AK3" s="11" t="n">
        <f aca="false">[1]準速達1下!$AJ5</f>
        <v>30</v>
      </c>
      <c r="AL3" s="7" t="n">
        <f aca="false">[1]準速達2下!$I5</f>
        <v>8</v>
      </c>
      <c r="AM3" s="8" t="n">
        <f aca="false">[1]準速達2下!$J5</f>
        <v>4</v>
      </c>
      <c r="AN3" s="9" t="n">
        <f aca="false">[1]準速達2下!$K5</f>
        <v>30</v>
      </c>
      <c r="AO3" s="10" t="n">
        <f aca="false">[1]準速達2下!$O5</f>
        <v>8</v>
      </c>
      <c r="AP3" s="8" t="n">
        <f aca="false">[1]準速達2下!$P5</f>
        <v>5</v>
      </c>
      <c r="AQ3" s="11" t="n">
        <f aca="false">[1]準速達2下!$Q5</f>
        <v>30</v>
      </c>
      <c r="AR3" s="7" t="n">
        <f aca="false">[1]準速達3下!$I5</f>
        <v>8</v>
      </c>
      <c r="AS3" s="8" t="n">
        <f aca="false">[1]準速達3下!$J5</f>
        <v>12</v>
      </c>
      <c r="AT3" s="9" t="n">
        <f aca="false">[1]準速達3下!$K5</f>
        <v>30</v>
      </c>
      <c r="AU3" s="10" t="n">
        <f aca="false">[1]準速達3下!$O5</f>
        <v>8</v>
      </c>
      <c r="AV3" s="8" t="n">
        <f aca="false">[1]準速達3下!$P5</f>
        <v>13</v>
      </c>
      <c r="AW3" s="11" t="n">
        <f aca="false">[1]準速達3下!$Q5</f>
        <v>30</v>
      </c>
      <c r="AX3" s="7" t="n">
        <f aca="false">[1]準速達3下!$AB5</f>
        <v>8</v>
      </c>
      <c r="AY3" s="8" t="n">
        <f aca="false">[1]準速達3下!$AC5</f>
        <v>44</v>
      </c>
      <c r="AZ3" s="9" t="n">
        <f aca="false">[1]準速達3下!$AD5</f>
        <v>30</v>
      </c>
      <c r="BA3" s="10" t="n">
        <f aca="false">[1]準速達3下!$AH5</f>
        <v>8</v>
      </c>
      <c r="BB3" s="8" t="n">
        <f aca="false">[1]準速達3下!$AI5</f>
        <v>45</v>
      </c>
      <c r="BC3" s="11" t="n">
        <f aca="false">[1]準速達3下!$AJ5</f>
        <v>30</v>
      </c>
      <c r="BD3" s="7" t="n">
        <f aca="false">[1]準速達4下!$I5</f>
        <v>8</v>
      </c>
      <c r="BE3" s="8" t="n">
        <f aca="false">[1]準速達4下!$J5</f>
        <v>16</v>
      </c>
      <c r="BF3" s="9" t="n">
        <f aca="false">[1]準速達4下!$K5</f>
        <v>30</v>
      </c>
      <c r="BG3" s="10" t="n">
        <f aca="false">[1]準速達4下!$O5</f>
        <v>8</v>
      </c>
      <c r="BH3" s="8" t="n">
        <f aca="false">[1]準速達4下!$P5</f>
        <v>17</v>
      </c>
      <c r="BI3" s="11" t="n">
        <f aca="false">[1]準速達4下!$Q5</f>
        <v>30</v>
      </c>
      <c r="BJ3" s="7" t="n">
        <f aca="false">[1]各停下!$I5</f>
        <v>8</v>
      </c>
      <c r="BK3" s="8" t="n">
        <f aca="false">[1]各停下!$J5</f>
        <v>20</v>
      </c>
      <c r="BL3" s="9" t="n">
        <f aca="false">[1]各停下!$K5</f>
        <v>30</v>
      </c>
      <c r="BM3" s="10" t="n">
        <f aca="false">[1]各停下!$O5</f>
        <v>8</v>
      </c>
      <c r="BN3" s="8" t="n">
        <f aca="false">[1]各停下!$P5</f>
        <v>21</v>
      </c>
      <c r="BO3" s="11" t="n">
        <f aca="false">[1]各停下!$Q5</f>
        <v>30</v>
      </c>
      <c r="BP3" s="12" t="str">
        <f aca="false">ヘッダ!$A5</f>
        <v>上野</v>
      </c>
    </row>
    <row r="4" s="18" customFormat="true" ht="13.5" hidden="false" customHeight="false" outlineLevel="0" collapsed="false">
      <c r="A4" s="6" t="str">
        <f aca="false">ヘッダ!$A6</f>
        <v>上野(運)</v>
      </c>
      <c r="B4" s="13"/>
      <c r="C4" s="14" t="s">
        <v>12</v>
      </c>
      <c r="D4" s="15"/>
      <c r="E4" s="19"/>
      <c r="F4" s="14" t="s">
        <v>12</v>
      </c>
      <c r="G4" s="17"/>
      <c r="H4" s="13"/>
      <c r="I4" s="14" t="s">
        <v>12</v>
      </c>
      <c r="J4" s="15"/>
      <c r="K4" s="19"/>
      <c r="L4" s="14" t="s">
        <v>12</v>
      </c>
      <c r="M4" s="15"/>
      <c r="N4" s="13"/>
      <c r="O4" s="14" t="s">
        <v>12</v>
      </c>
      <c r="P4" s="15"/>
      <c r="Q4" s="19"/>
      <c r="R4" s="14" t="s">
        <v>12</v>
      </c>
      <c r="S4" s="15"/>
      <c r="T4" s="13"/>
      <c r="U4" s="14" t="s">
        <v>12</v>
      </c>
      <c r="V4" s="15"/>
      <c r="W4" s="19"/>
      <c r="X4" s="14" t="s">
        <v>12</v>
      </c>
      <c r="Y4" s="15"/>
      <c r="Z4" s="13"/>
      <c r="AA4" s="14" t="s">
        <v>12</v>
      </c>
      <c r="AB4" s="15"/>
      <c r="AC4" s="19"/>
      <c r="AD4" s="14" t="s">
        <v>12</v>
      </c>
      <c r="AE4" s="15"/>
      <c r="AF4" s="13"/>
      <c r="AG4" s="14" t="s">
        <v>12</v>
      </c>
      <c r="AH4" s="15"/>
      <c r="AI4" s="19"/>
      <c r="AJ4" s="14" t="s">
        <v>12</v>
      </c>
      <c r="AK4" s="15"/>
      <c r="AL4" s="13"/>
      <c r="AM4" s="14" t="s">
        <v>12</v>
      </c>
      <c r="AN4" s="15"/>
      <c r="AO4" s="19"/>
      <c r="AP4" s="14" t="s">
        <v>12</v>
      </c>
      <c r="AQ4" s="15"/>
      <c r="AR4" s="13"/>
      <c r="AS4" s="14" t="s">
        <v>12</v>
      </c>
      <c r="AT4" s="15"/>
      <c r="AU4" s="19"/>
      <c r="AV4" s="14" t="s">
        <v>12</v>
      </c>
      <c r="AW4" s="15"/>
      <c r="AX4" s="13"/>
      <c r="AY4" s="14" t="s">
        <v>12</v>
      </c>
      <c r="AZ4" s="15"/>
      <c r="BA4" s="19"/>
      <c r="BB4" s="14" t="s">
        <v>12</v>
      </c>
      <c r="BC4" s="15"/>
      <c r="BD4" s="13"/>
      <c r="BE4" s="14" t="s">
        <v>12</v>
      </c>
      <c r="BF4" s="15"/>
      <c r="BG4" s="19"/>
      <c r="BH4" s="14" t="s">
        <v>12</v>
      </c>
      <c r="BI4" s="15"/>
      <c r="BJ4" s="13"/>
      <c r="BK4" s="14" t="s">
        <v>12</v>
      </c>
      <c r="BL4" s="15"/>
      <c r="BM4" s="19"/>
      <c r="BN4" s="14" t="s">
        <v>12</v>
      </c>
      <c r="BO4" s="15"/>
      <c r="BP4" s="12" t="str">
        <f aca="false">ヘッダ!$A6</f>
        <v>上野(運)</v>
      </c>
    </row>
    <row r="5" s="1" customFormat="true" ht="13.5" hidden="false" customHeight="false" outlineLevel="0" collapsed="false">
      <c r="A5" s="6" t="str">
        <f aca="false">ヘッダ!$A7</f>
        <v>大宮</v>
      </c>
      <c r="B5" s="7" t="n">
        <f aca="false">[1]最速達下!$I7</f>
        <v>8</v>
      </c>
      <c r="C5" s="8" t="n">
        <f aca="false">[1]最速達下!$J7</f>
        <v>13</v>
      </c>
      <c r="D5" s="9" t="n">
        <f aca="false">[1]最速達下!$K7</f>
        <v>30</v>
      </c>
      <c r="E5" s="10" t="n">
        <f aca="false">[1]最速達下!$O7</f>
        <v>8</v>
      </c>
      <c r="F5" s="8" t="n">
        <f aca="false">[1]最速達下!$P7</f>
        <v>15</v>
      </c>
      <c r="G5" s="11" t="n">
        <f aca="false">[1]最速達下!$Q7</f>
        <v>0</v>
      </c>
      <c r="H5" s="7" t="n">
        <f aca="false">[1]最速達下!$AB7</f>
        <v>8</v>
      </c>
      <c r="I5" s="8" t="n">
        <f aca="false">[1]最速達下!$AC7</f>
        <v>13</v>
      </c>
      <c r="J5" s="9" t="n">
        <f aca="false">[1]最速達下!$AD7</f>
        <v>30</v>
      </c>
      <c r="K5" s="10" t="n">
        <f aca="false">[1]最速達下!$AH7</f>
        <v>8</v>
      </c>
      <c r="L5" s="8" t="n">
        <f aca="false">[1]最速達下!$AI7</f>
        <v>15</v>
      </c>
      <c r="M5" s="11" t="n">
        <f aca="false">[1]最速達下!$AJ7</f>
        <v>0</v>
      </c>
      <c r="N5" s="7" t="n">
        <f aca="false">[1]速達下!$I7</f>
        <v>9</v>
      </c>
      <c r="O5" s="8" t="n">
        <f aca="false">[1]速達下!$J7</f>
        <v>13</v>
      </c>
      <c r="P5" s="9" t="n">
        <f aca="false">[1]速達下!$K7</f>
        <v>30</v>
      </c>
      <c r="Q5" s="10" t="n">
        <f aca="false">[1]速達下!$O7</f>
        <v>9</v>
      </c>
      <c r="R5" s="8" t="n">
        <f aca="false">[1]速達下!$P7</f>
        <v>15</v>
      </c>
      <c r="S5" s="11" t="n">
        <f aca="false">[1]速達下!$Q7</f>
        <v>0</v>
      </c>
      <c r="T5" s="7" t="n">
        <f aca="false">[1]速達下!$AB7</f>
        <v>8</v>
      </c>
      <c r="U5" s="8" t="n">
        <f aca="false">[1]速達下!$AC7</f>
        <v>40</v>
      </c>
      <c r="V5" s="9" t="n">
        <f aca="false">[1]速達下!$AD7</f>
        <v>15</v>
      </c>
      <c r="W5" s="10" t="n">
        <f aca="false">[1]速達下!$AH7</f>
        <v>8</v>
      </c>
      <c r="X5" s="8" t="n">
        <f aca="false">[1]速達下!$AI7</f>
        <v>41</v>
      </c>
      <c r="Y5" s="11" t="n">
        <f aca="false">[1]速達下!$AJ7</f>
        <v>45</v>
      </c>
      <c r="Z5" s="7" t="n">
        <f aca="false">[1]準速達1下!$I7</f>
        <v>6</v>
      </c>
      <c r="AA5" s="8" t="n">
        <f aca="false">[1]準速達1下!$J7</f>
        <v>53</v>
      </c>
      <c r="AB5" s="9" t="n">
        <f aca="false">[1]準速達1下!$K7</f>
        <v>0</v>
      </c>
      <c r="AC5" s="10" t="n">
        <f aca="false">[1]準速達1下!$O7</f>
        <v>6</v>
      </c>
      <c r="AD5" s="8" t="n">
        <f aca="false">[1]準速達1下!$P7</f>
        <v>54</v>
      </c>
      <c r="AE5" s="11" t="n">
        <f aca="false">[1]準速達1下!$Q7</f>
        <v>30</v>
      </c>
      <c r="AF5" s="7" t="n">
        <f aca="false">[1]準速達1下!$AB7</f>
        <v>8</v>
      </c>
      <c r="AG5" s="8" t="n">
        <f aca="false">[1]準速達1下!$AC7</f>
        <v>53</v>
      </c>
      <c r="AH5" s="9" t="n">
        <f aca="false">[1]準速達1下!$AD7</f>
        <v>0</v>
      </c>
      <c r="AI5" s="10" t="n">
        <f aca="false">[1]準速達1下!$AH7</f>
        <v>8</v>
      </c>
      <c r="AJ5" s="8" t="n">
        <f aca="false">[1]準速達1下!$AI7</f>
        <v>54</v>
      </c>
      <c r="AK5" s="11" t="n">
        <f aca="false">[1]準速達1下!$AJ7</f>
        <v>30</v>
      </c>
      <c r="AL5" s="7" t="n">
        <f aca="false">[1]準速達2下!$I7</f>
        <v>8</v>
      </c>
      <c r="AM5" s="8" t="n">
        <f aca="false">[1]準速達2下!$J7</f>
        <v>21</v>
      </c>
      <c r="AN5" s="9" t="n">
        <f aca="false">[1]準速達2下!$K7</f>
        <v>0</v>
      </c>
      <c r="AO5" s="10" t="n">
        <f aca="false">[1]準速達2下!$O7</f>
        <v>8</v>
      </c>
      <c r="AP5" s="8" t="n">
        <f aca="false">[1]準速達2下!$P7</f>
        <v>22</v>
      </c>
      <c r="AQ5" s="11" t="n">
        <f aca="false">[1]準速達2下!$Q7</f>
        <v>30</v>
      </c>
      <c r="AR5" s="7" t="n">
        <f aca="false">[1]準速達3下!$I7</f>
        <v>8</v>
      </c>
      <c r="AS5" s="8" t="n">
        <f aca="false">[1]準速達3下!$J7</f>
        <v>29</v>
      </c>
      <c r="AT5" s="9" t="n">
        <f aca="false">[1]準速達3下!$K7</f>
        <v>30</v>
      </c>
      <c r="AU5" s="10" t="n">
        <f aca="false">[1]準速達3下!$O7</f>
        <v>8</v>
      </c>
      <c r="AV5" s="8" t="n">
        <f aca="false">[1]準速達3下!$P7</f>
        <v>31</v>
      </c>
      <c r="AW5" s="11" t="n">
        <f aca="false">[1]準速達3下!$Q7</f>
        <v>0</v>
      </c>
      <c r="AX5" s="7" t="n">
        <f aca="false">[1]準速達3下!$AB7</f>
        <v>9</v>
      </c>
      <c r="AY5" s="8" t="n">
        <f aca="false">[1]準速達3下!$AC7</f>
        <v>1</v>
      </c>
      <c r="AZ5" s="9" t="n">
        <f aca="false">[1]準速達3下!$AD7</f>
        <v>30</v>
      </c>
      <c r="BA5" s="10" t="n">
        <f aca="false">[1]準速達3下!$AH7</f>
        <v>9</v>
      </c>
      <c r="BB5" s="8" t="n">
        <f aca="false">[1]準速達3下!$AI7</f>
        <v>3</v>
      </c>
      <c r="BC5" s="11" t="n">
        <f aca="false">[1]準速達3下!$AJ7</f>
        <v>0</v>
      </c>
      <c r="BD5" s="7" t="n">
        <f aca="false">[1]準速達4下!$I7</f>
        <v>8</v>
      </c>
      <c r="BE5" s="8" t="n">
        <f aca="false">[1]準速達4下!$J7</f>
        <v>33</v>
      </c>
      <c r="BF5" s="9" t="n">
        <f aca="false">[1]準速達4下!$K7</f>
        <v>45</v>
      </c>
      <c r="BG5" s="10" t="n">
        <f aca="false">[1]準速達4下!$O7</f>
        <v>8</v>
      </c>
      <c r="BH5" s="8" t="n">
        <f aca="false">[1]準速達4下!$P7</f>
        <v>42</v>
      </c>
      <c r="BI5" s="11" t="n">
        <f aca="false">[1]準速達4下!$Q7</f>
        <v>45</v>
      </c>
      <c r="BJ5" s="7" t="n">
        <f aca="false">[1]各停下!$I7</f>
        <v>8</v>
      </c>
      <c r="BK5" s="8" t="n">
        <f aca="false">[1]各停下!$J7</f>
        <v>37</v>
      </c>
      <c r="BL5" s="9" t="n">
        <f aca="false">[1]各停下!$K7</f>
        <v>45</v>
      </c>
      <c r="BM5" s="10" t="n">
        <f aca="false">[1]各停下!$O7</f>
        <v>8</v>
      </c>
      <c r="BN5" s="8" t="n">
        <f aca="false">[1]各停下!$P7</f>
        <v>43</v>
      </c>
      <c r="BO5" s="11" t="n">
        <f aca="false">[1]各停下!$Q7</f>
        <v>45</v>
      </c>
      <c r="BP5" s="12" t="str">
        <f aca="false">ヘッダ!$A7</f>
        <v>大宮</v>
      </c>
    </row>
    <row r="6" s="18" customFormat="true" ht="13.5" hidden="false" customHeight="false" outlineLevel="0" collapsed="false">
      <c r="A6" s="6" t="str">
        <f aca="false">ヘッダ!$A8</f>
        <v>小山</v>
      </c>
      <c r="B6" s="13"/>
      <c r="C6" s="14" t="s">
        <v>12</v>
      </c>
      <c r="D6" s="15"/>
      <c r="E6" s="16" t="n">
        <f aca="false">[1]最速達下!$O8</f>
        <v>8</v>
      </c>
      <c r="F6" s="14" t="n">
        <f aca="false">[1]最速達下!$P8</f>
        <v>26</v>
      </c>
      <c r="G6" s="17" t="n">
        <f aca="false">[1]最速達下!$Q8</f>
        <v>45</v>
      </c>
      <c r="H6" s="13"/>
      <c r="I6" s="14" t="s">
        <v>12</v>
      </c>
      <c r="J6" s="15"/>
      <c r="K6" s="16" t="n">
        <f aca="false">[1]最速達下!$AH8</f>
        <v>8</v>
      </c>
      <c r="L6" s="14" t="n">
        <f aca="false">[1]最速達下!$AI8</f>
        <v>26</v>
      </c>
      <c r="M6" s="17" t="n">
        <f aca="false">[1]最速達下!$AJ8</f>
        <v>45</v>
      </c>
      <c r="N6" s="13"/>
      <c r="O6" s="14" t="s">
        <v>12</v>
      </c>
      <c r="P6" s="15"/>
      <c r="Q6" s="16" t="n">
        <f aca="false">[1]速達下!$O8</f>
        <v>9</v>
      </c>
      <c r="R6" s="14" t="n">
        <f aca="false">[1]速達下!$P8</f>
        <v>26</v>
      </c>
      <c r="S6" s="17" t="n">
        <f aca="false">[1]速達下!$Q8</f>
        <v>45</v>
      </c>
      <c r="T6" s="13"/>
      <c r="U6" s="14" t="s">
        <v>12</v>
      </c>
      <c r="V6" s="15"/>
      <c r="W6" s="16" t="n">
        <f aca="false">[1]速達下!$AH8</f>
        <v>8</v>
      </c>
      <c r="X6" s="14" t="n">
        <f aca="false">[1]速達下!$AI8</f>
        <v>53</v>
      </c>
      <c r="Y6" s="17" t="n">
        <f aca="false">[1]速達下!$AJ8</f>
        <v>30</v>
      </c>
      <c r="Z6" s="13"/>
      <c r="AA6" s="14" t="s">
        <v>12</v>
      </c>
      <c r="AB6" s="15"/>
      <c r="AC6" s="16" t="n">
        <f aca="false">[1]準速達1下!$O8</f>
        <v>7</v>
      </c>
      <c r="AD6" s="14" t="n">
        <f aca="false">[1]準速達1下!$P8</f>
        <v>8</v>
      </c>
      <c r="AE6" s="17" t="n">
        <f aca="false">[1]準速達1下!$Q8</f>
        <v>15</v>
      </c>
      <c r="AF6" s="13"/>
      <c r="AG6" s="14" t="s">
        <v>12</v>
      </c>
      <c r="AH6" s="15"/>
      <c r="AI6" s="16" t="n">
        <f aca="false">[1]準速達1下!$AH8</f>
        <v>9</v>
      </c>
      <c r="AJ6" s="14" t="n">
        <f aca="false">[1]準速達1下!$AI8</f>
        <v>8</v>
      </c>
      <c r="AK6" s="17" t="n">
        <f aca="false">[1]準速達1下!$AJ8</f>
        <v>15</v>
      </c>
      <c r="AL6" s="13"/>
      <c r="AM6" s="14" t="s">
        <v>12</v>
      </c>
      <c r="AN6" s="15"/>
      <c r="AO6" s="16" t="n">
        <f aca="false">[1]準速達2下!$O8</f>
        <v>8</v>
      </c>
      <c r="AP6" s="14" t="n">
        <f aca="false">[1]準速達2下!$P8</f>
        <v>36</v>
      </c>
      <c r="AQ6" s="17" t="n">
        <f aca="false">[1]準速達2下!$Q8</f>
        <v>15</v>
      </c>
      <c r="AR6" s="13"/>
      <c r="AS6" s="14" t="s">
        <v>12</v>
      </c>
      <c r="AT6" s="15"/>
      <c r="AU6" s="16" t="n">
        <f aca="false">[1]準速達3下!$O8</f>
        <v>8</v>
      </c>
      <c r="AV6" s="14" t="n">
        <f aca="false">[1]準速達3下!$P8</f>
        <v>45</v>
      </c>
      <c r="AW6" s="17" t="n">
        <f aca="false">[1]準速達3下!$Q8</f>
        <v>45</v>
      </c>
      <c r="AX6" s="13"/>
      <c r="AY6" s="14" t="s">
        <v>12</v>
      </c>
      <c r="AZ6" s="15"/>
      <c r="BA6" s="16" t="n">
        <f aca="false">[1]準速達3下!$AH8</f>
        <v>9</v>
      </c>
      <c r="BB6" s="14" t="n">
        <f aca="false">[1]準速達3下!$AI8</f>
        <v>17</v>
      </c>
      <c r="BC6" s="17" t="n">
        <f aca="false">[1]準速達3下!$AJ8</f>
        <v>45</v>
      </c>
      <c r="BD6" s="7" t="n">
        <f aca="false">[1]準速達4下!$I8</f>
        <v>8</v>
      </c>
      <c r="BE6" s="8" t="n">
        <f aca="false">[1]準速達4下!$J8</f>
        <v>59</v>
      </c>
      <c r="BF6" s="9" t="n">
        <f aca="false">[1]準速達4下!$K8</f>
        <v>0</v>
      </c>
      <c r="BG6" s="10" t="n">
        <f aca="false">[1]準速達4下!$O8</f>
        <v>9</v>
      </c>
      <c r="BH6" s="8" t="n">
        <f aca="false">[1]準速達4下!$P8</f>
        <v>0</v>
      </c>
      <c r="BI6" s="11" t="n">
        <f aca="false">[1]準速達4下!$Q8</f>
        <v>0</v>
      </c>
      <c r="BJ6" s="7" t="n">
        <f aca="false">[1]各停下!$I8</f>
        <v>8</v>
      </c>
      <c r="BK6" s="8" t="n">
        <f aca="false">[1]各停下!$J8</f>
        <v>59</v>
      </c>
      <c r="BL6" s="9" t="n">
        <f aca="false">[1]各停下!$K8</f>
        <v>45</v>
      </c>
      <c r="BM6" s="10" t="n">
        <f aca="false">[1]各停下!$O8</f>
        <v>9</v>
      </c>
      <c r="BN6" s="8" t="n">
        <f aca="false">[1]各停下!$P8</f>
        <v>0</v>
      </c>
      <c r="BO6" s="11" t="n">
        <f aca="false">[1]各停下!$Q8</f>
        <v>45</v>
      </c>
      <c r="BP6" s="12" t="str">
        <f aca="false">ヘッダ!$A8</f>
        <v>小山</v>
      </c>
    </row>
    <row r="7" s="18" customFormat="true" ht="13.5" hidden="false" customHeight="false" outlineLevel="0" collapsed="false">
      <c r="A7" s="6" t="str">
        <f aca="false">ヘッダ!$A9</f>
        <v>宇都宮</v>
      </c>
      <c r="B7" s="13"/>
      <c r="C7" s="14" t="s">
        <v>12</v>
      </c>
      <c r="D7" s="15"/>
      <c r="E7" s="16" t="n">
        <f aca="false">[1]最速達下!$O9</f>
        <v>8</v>
      </c>
      <c r="F7" s="14" t="n">
        <f aca="false">[1]最速達下!$P9</f>
        <v>32</v>
      </c>
      <c r="G7" s="17" t="n">
        <f aca="false">[1]最速達下!$Q9</f>
        <v>15</v>
      </c>
      <c r="H7" s="13"/>
      <c r="I7" s="14" t="s">
        <v>12</v>
      </c>
      <c r="J7" s="15"/>
      <c r="K7" s="16" t="n">
        <f aca="false">[1]最速達下!$AH9</f>
        <v>8</v>
      </c>
      <c r="L7" s="14" t="n">
        <f aca="false">[1]最速達下!$AI9</f>
        <v>32</v>
      </c>
      <c r="M7" s="17" t="n">
        <f aca="false">[1]最速達下!$AJ9</f>
        <v>15</v>
      </c>
      <c r="N7" s="13"/>
      <c r="O7" s="14" t="s">
        <v>12</v>
      </c>
      <c r="P7" s="15"/>
      <c r="Q7" s="16" t="n">
        <f aca="false">[1]速達下!$O9</f>
        <v>9</v>
      </c>
      <c r="R7" s="14" t="n">
        <f aca="false">[1]速達下!$P9</f>
        <v>32</v>
      </c>
      <c r="S7" s="17" t="n">
        <f aca="false">[1]速達下!$Q9</f>
        <v>15</v>
      </c>
      <c r="T7" s="13"/>
      <c r="U7" s="14" t="s">
        <v>12</v>
      </c>
      <c r="V7" s="15"/>
      <c r="W7" s="16" t="n">
        <f aca="false">[1]速達下!$AH9</f>
        <v>8</v>
      </c>
      <c r="X7" s="14" t="n">
        <f aca="false">[1]速達下!$AI9</f>
        <v>59</v>
      </c>
      <c r="Y7" s="17" t="n">
        <f aca="false">[1]速達下!$AJ9</f>
        <v>0</v>
      </c>
      <c r="Z7" s="7" t="n">
        <f aca="false">[1]準速達1下!$I9</f>
        <v>7</v>
      </c>
      <c r="AA7" s="8" t="n">
        <f aca="false">[1]準速達1下!$J9</f>
        <v>16</v>
      </c>
      <c r="AB7" s="9" t="n">
        <f aca="false">[1]準速達1下!$K9</f>
        <v>0</v>
      </c>
      <c r="AC7" s="10" t="n">
        <f aca="false">[1]準速達1下!$O9</f>
        <v>7</v>
      </c>
      <c r="AD7" s="8" t="n">
        <f aca="false">[1]準速達1下!$P9</f>
        <v>17</v>
      </c>
      <c r="AE7" s="11" t="n">
        <f aca="false">[1]準速達1下!$Q9</f>
        <v>0</v>
      </c>
      <c r="AF7" s="7" t="n">
        <f aca="false">[1]準速達1下!$AB9</f>
        <v>9</v>
      </c>
      <c r="AG7" s="8" t="n">
        <f aca="false">[1]準速達1下!$AC9</f>
        <v>16</v>
      </c>
      <c r="AH7" s="9" t="n">
        <f aca="false">[1]準速達1下!$AD9</f>
        <v>0</v>
      </c>
      <c r="AI7" s="10" t="n">
        <f aca="false">[1]準速達1下!$AH9</f>
        <v>9</v>
      </c>
      <c r="AJ7" s="8" t="n">
        <f aca="false">[1]準速達1下!$AI9</f>
        <v>17</v>
      </c>
      <c r="AK7" s="11" t="n">
        <f aca="false">[1]準速達1下!$AJ9</f>
        <v>0</v>
      </c>
      <c r="AL7" s="7" t="n">
        <f aca="false">[1]準速達2下!$I9</f>
        <v>8</v>
      </c>
      <c r="AM7" s="8" t="n">
        <f aca="false">[1]準速達2下!$J9</f>
        <v>44</v>
      </c>
      <c r="AN7" s="9" t="n">
        <f aca="false">[1]準速達2下!$K9</f>
        <v>0</v>
      </c>
      <c r="AO7" s="10" t="n">
        <f aca="false">[1]準速達2下!$O9</f>
        <v>8</v>
      </c>
      <c r="AP7" s="8" t="n">
        <f aca="false">[1]準速達2下!$P9</f>
        <v>45</v>
      </c>
      <c r="AQ7" s="11" t="n">
        <f aca="false">[1]準速達2下!$Q9</f>
        <v>0</v>
      </c>
      <c r="AR7" s="7" t="n">
        <f aca="false">[1]準速達3下!$I9</f>
        <v>8</v>
      </c>
      <c r="AS7" s="8" t="n">
        <f aca="false">[1]準速達3下!$J9</f>
        <v>54</v>
      </c>
      <c r="AT7" s="9" t="n">
        <f aca="false">[1]準速達3下!$K9</f>
        <v>15</v>
      </c>
      <c r="AU7" s="10" t="n">
        <f aca="false">[1]準速達3下!$O9</f>
        <v>9</v>
      </c>
      <c r="AV7" s="8" t="n">
        <f aca="false">[1]準速達3下!$P9</f>
        <v>0</v>
      </c>
      <c r="AW7" s="11" t="n">
        <f aca="false">[1]準速達3下!$Q9</f>
        <v>15</v>
      </c>
      <c r="AX7" s="7" t="n">
        <f aca="false">[1]準速達3下!$AB9</f>
        <v>9</v>
      </c>
      <c r="AY7" s="8" t="n">
        <f aca="false">[1]準速達3下!$AC9</f>
        <v>26</v>
      </c>
      <c r="AZ7" s="9" t="n">
        <f aca="false">[1]準速達3下!$AD9</f>
        <v>15</v>
      </c>
      <c r="BA7" s="10" t="n">
        <f aca="false">[1]準速達3下!$AH9</f>
        <v>9</v>
      </c>
      <c r="BB7" s="8" t="n">
        <f aca="false">[1]準速達3下!$AI9</f>
        <v>33</v>
      </c>
      <c r="BC7" s="11" t="n">
        <f aca="false">[1]準速達3下!$AJ9</f>
        <v>15</v>
      </c>
      <c r="BD7" s="7" t="n">
        <f aca="false">[1]準速達4下!$I9</f>
        <v>9</v>
      </c>
      <c r="BE7" s="8" t="n">
        <f aca="false">[1]準速達4下!$J9</f>
        <v>9</v>
      </c>
      <c r="BF7" s="9" t="n">
        <f aca="false">[1]準速達4下!$K9</f>
        <v>45</v>
      </c>
      <c r="BG7" s="10" t="n">
        <f aca="false">[1]準速達4下!$O9</f>
        <v>9</v>
      </c>
      <c r="BH7" s="8" t="n">
        <f aca="false">[1]準速達4下!$P9</f>
        <v>10</v>
      </c>
      <c r="BI7" s="11" t="n">
        <f aca="false">[1]準速達4下!$Q9</f>
        <v>45</v>
      </c>
      <c r="BJ7" s="7" t="n">
        <f aca="false">[1]各停下!$I9</f>
        <v>9</v>
      </c>
      <c r="BK7" s="8" t="n">
        <f aca="false">[1]各停下!$J9</f>
        <v>10</v>
      </c>
      <c r="BL7" s="9" t="n">
        <f aca="false">[1]各停下!$K9</f>
        <v>45</v>
      </c>
      <c r="BM7" s="10" t="n">
        <f aca="false">[1]各停下!$O9</f>
        <v>9</v>
      </c>
      <c r="BN7" s="8" t="n">
        <f aca="false">[1]各停下!$P9</f>
        <v>20</v>
      </c>
      <c r="BO7" s="11" t="n">
        <f aca="false">[1]各停下!$Q9</f>
        <v>0</v>
      </c>
      <c r="BP7" s="12" t="str">
        <f aca="false">ヘッダ!$A9</f>
        <v>宇都宮</v>
      </c>
    </row>
    <row r="8" s="18" customFormat="true" ht="13.5" hidden="false" customHeight="false" outlineLevel="0" collapsed="false">
      <c r="A8" s="6" t="str">
        <f aca="false">ヘッダ!$A10</f>
        <v>那須塩原</v>
      </c>
      <c r="B8" s="13"/>
      <c r="C8" s="14" t="s">
        <v>12</v>
      </c>
      <c r="D8" s="15"/>
      <c r="E8" s="16" t="n">
        <f aca="false">[1]最速達下!$O10</f>
        <v>8</v>
      </c>
      <c r="F8" s="14" t="n">
        <f aca="false">[1]最速達下!$P10</f>
        <v>39</v>
      </c>
      <c r="G8" s="17" t="n">
        <f aca="false">[1]最速達下!$Q10</f>
        <v>45</v>
      </c>
      <c r="H8" s="13"/>
      <c r="I8" s="14" t="s">
        <v>12</v>
      </c>
      <c r="J8" s="15"/>
      <c r="K8" s="16" t="n">
        <f aca="false">[1]最速達下!$AH10</f>
        <v>8</v>
      </c>
      <c r="L8" s="14" t="n">
        <f aca="false">[1]最速達下!$AI10</f>
        <v>39</v>
      </c>
      <c r="M8" s="17" t="n">
        <f aca="false">[1]最速達下!$AJ10</f>
        <v>45</v>
      </c>
      <c r="N8" s="13"/>
      <c r="O8" s="14" t="s">
        <v>12</v>
      </c>
      <c r="P8" s="15"/>
      <c r="Q8" s="16" t="n">
        <f aca="false">[1]速達下!$O10</f>
        <v>9</v>
      </c>
      <c r="R8" s="14" t="n">
        <f aca="false">[1]速達下!$P10</f>
        <v>39</v>
      </c>
      <c r="S8" s="17" t="n">
        <f aca="false">[1]速達下!$Q10</f>
        <v>45</v>
      </c>
      <c r="T8" s="13"/>
      <c r="U8" s="14" t="s">
        <v>12</v>
      </c>
      <c r="V8" s="15"/>
      <c r="W8" s="16" t="n">
        <f aca="false">[1]速達下!$AH10</f>
        <v>9</v>
      </c>
      <c r="X8" s="14" t="n">
        <f aca="false">[1]速達下!$AI10</f>
        <v>6</v>
      </c>
      <c r="Y8" s="17" t="n">
        <f aca="false">[1]速達下!$AJ10</f>
        <v>30</v>
      </c>
      <c r="Z8" s="13"/>
      <c r="AA8" s="14" t="s">
        <v>12</v>
      </c>
      <c r="AB8" s="15"/>
      <c r="AC8" s="16" t="n">
        <f aca="false">[1]準速達1下!$O10</f>
        <v>7</v>
      </c>
      <c r="AD8" s="14" t="n">
        <f aca="false">[1]準速達1下!$P10</f>
        <v>28</v>
      </c>
      <c r="AE8" s="17" t="n">
        <f aca="false">[1]準速達1下!$Q10</f>
        <v>30</v>
      </c>
      <c r="AF8" s="13"/>
      <c r="AG8" s="14" t="s">
        <v>12</v>
      </c>
      <c r="AH8" s="15"/>
      <c r="AI8" s="16" t="n">
        <f aca="false">[1]準速達1下!$AH10</f>
        <v>9</v>
      </c>
      <c r="AJ8" s="14" t="n">
        <f aca="false">[1]準速達1下!$AI10</f>
        <v>28</v>
      </c>
      <c r="AK8" s="17" t="n">
        <f aca="false">[1]準速達1下!$AJ10</f>
        <v>30</v>
      </c>
      <c r="AL8" s="13"/>
      <c r="AM8" s="14" t="s">
        <v>12</v>
      </c>
      <c r="AN8" s="15"/>
      <c r="AO8" s="16" t="n">
        <f aca="false">[1]準速達2下!$O10</f>
        <v>8</v>
      </c>
      <c r="AP8" s="14" t="n">
        <f aca="false">[1]準速達2下!$P10</f>
        <v>57</v>
      </c>
      <c r="AQ8" s="17" t="n">
        <f aca="false">[1]準速達2下!$Q10</f>
        <v>30</v>
      </c>
      <c r="AR8" s="13"/>
      <c r="AS8" s="14" t="s">
        <v>12</v>
      </c>
      <c r="AT8" s="15"/>
      <c r="AU8" s="16" t="n">
        <f aca="false">[1]準速達3下!$O10</f>
        <v>9</v>
      </c>
      <c r="AV8" s="14" t="n">
        <f aca="false">[1]準速達3下!$P10</f>
        <v>13</v>
      </c>
      <c r="AW8" s="17" t="n">
        <f aca="false">[1]準速達3下!$Q10</f>
        <v>45</v>
      </c>
      <c r="AX8" s="13"/>
      <c r="AY8" s="14" t="s">
        <v>12</v>
      </c>
      <c r="AZ8" s="15"/>
      <c r="BA8" s="16" t="n">
        <f aca="false">[1]準速達3下!$AH10</f>
        <v>9</v>
      </c>
      <c r="BB8" s="14" t="n">
        <f aca="false">[1]準速達3下!$AI10</f>
        <v>46</v>
      </c>
      <c r="BC8" s="17" t="n">
        <f aca="false">[1]準速達3下!$AJ10</f>
        <v>45</v>
      </c>
      <c r="BD8" s="7" t="n">
        <f aca="false">[1]準速達4下!$I10</f>
        <v>9</v>
      </c>
      <c r="BE8" s="8" t="n">
        <f aca="false">[1]準速達4下!$J10</f>
        <v>24</v>
      </c>
      <c r="BF8" s="9" t="n">
        <f aca="false">[1]準速達4下!$K10</f>
        <v>45</v>
      </c>
      <c r="BG8" s="10" t="n">
        <f aca="false">[1]準速達4下!$O10</f>
        <v>9</v>
      </c>
      <c r="BH8" s="8" t="n">
        <f aca="false">[1]準速達4下!$P10</f>
        <v>29</v>
      </c>
      <c r="BI8" s="11" t="n">
        <f aca="false">[1]準速達4下!$Q10</f>
        <v>15</v>
      </c>
      <c r="BJ8" s="7" t="n">
        <f aca="false">[1]各停下!$I10</f>
        <v>9</v>
      </c>
      <c r="BK8" s="8" t="n">
        <f aca="false">[1]各停下!$J10</f>
        <v>35</v>
      </c>
      <c r="BL8" s="9" t="n">
        <f aca="false">[1]各停下!$K10</f>
        <v>0</v>
      </c>
      <c r="BM8" s="10" t="n">
        <f aca="false">[1]各停下!$O10</f>
        <v>9</v>
      </c>
      <c r="BN8" s="8" t="n">
        <f aca="false">[1]各停下!$P10</f>
        <v>47</v>
      </c>
      <c r="BO8" s="11" t="n">
        <f aca="false">[1]各停下!$Q10</f>
        <v>45</v>
      </c>
      <c r="BP8" s="12" t="str">
        <f aca="false">ヘッダ!$A10</f>
        <v>那須塩原</v>
      </c>
    </row>
    <row r="9" s="18" customFormat="true" ht="13.5" hidden="false" customHeight="false" outlineLevel="0" collapsed="false">
      <c r="A9" s="6" t="str">
        <f aca="false">ヘッダ!$A11</f>
        <v>新白河</v>
      </c>
      <c r="B9" s="13"/>
      <c r="C9" s="14" t="s">
        <v>12</v>
      </c>
      <c r="D9" s="15"/>
      <c r="E9" s="16" t="n">
        <f aca="false">[1]最速達下!$O11</f>
        <v>8</v>
      </c>
      <c r="F9" s="14" t="n">
        <f aca="false">[1]最速達下!$P11</f>
        <v>44</v>
      </c>
      <c r="G9" s="17" t="n">
        <f aca="false">[1]最速達下!$Q11</f>
        <v>15</v>
      </c>
      <c r="H9" s="13"/>
      <c r="I9" s="14" t="s">
        <v>12</v>
      </c>
      <c r="J9" s="15"/>
      <c r="K9" s="16" t="n">
        <f aca="false">[1]最速達下!$AH11</f>
        <v>8</v>
      </c>
      <c r="L9" s="14" t="n">
        <f aca="false">[1]最速達下!$AI11</f>
        <v>44</v>
      </c>
      <c r="M9" s="17" t="n">
        <f aca="false">[1]最速達下!$AJ11</f>
        <v>15</v>
      </c>
      <c r="N9" s="13"/>
      <c r="O9" s="14" t="s">
        <v>12</v>
      </c>
      <c r="P9" s="15"/>
      <c r="Q9" s="16" t="n">
        <f aca="false">[1]速達下!$O11</f>
        <v>9</v>
      </c>
      <c r="R9" s="14" t="n">
        <f aca="false">[1]速達下!$P11</f>
        <v>44</v>
      </c>
      <c r="S9" s="17" t="n">
        <f aca="false">[1]速達下!$Q11</f>
        <v>15</v>
      </c>
      <c r="T9" s="13"/>
      <c r="U9" s="14" t="s">
        <v>12</v>
      </c>
      <c r="V9" s="15"/>
      <c r="W9" s="16" t="n">
        <f aca="false">[1]速達下!$AH11</f>
        <v>9</v>
      </c>
      <c r="X9" s="14" t="n">
        <f aca="false">[1]速達下!$AI11</f>
        <v>11</v>
      </c>
      <c r="Y9" s="17" t="n">
        <f aca="false">[1]速達下!$AJ11</f>
        <v>0</v>
      </c>
      <c r="Z9" s="13"/>
      <c r="AA9" s="14" t="s">
        <v>12</v>
      </c>
      <c r="AB9" s="15"/>
      <c r="AC9" s="16" t="n">
        <f aca="false">[1]準速達1下!$O11</f>
        <v>7</v>
      </c>
      <c r="AD9" s="14" t="n">
        <f aca="false">[1]準速達1下!$P11</f>
        <v>33</v>
      </c>
      <c r="AE9" s="17" t="n">
        <f aca="false">[1]準速達1下!$Q11</f>
        <v>30</v>
      </c>
      <c r="AF9" s="13"/>
      <c r="AG9" s="14" t="s">
        <v>12</v>
      </c>
      <c r="AH9" s="15"/>
      <c r="AI9" s="16" t="n">
        <f aca="false">[1]準速達1下!$AH11</f>
        <v>9</v>
      </c>
      <c r="AJ9" s="14" t="n">
        <f aca="false">[1]準速達1下!$AI11</f>
        <v>33</v>
      </c>
      <c r="AK9" s="17" t="n">
        <f aca="false">[1]準速達1下!$AJ11</f>
        <v>30</v>
      </c>
      <c r="AL9" s="13"/>
      <c r="AM9" s="14" t="s">
        <v>12</v>
      </c>
      <c r="AN9" s="15"/>
      <c r="AO9" s="16" t="n">
        <f aca="false">[1]準速達2下!$O11</f>
        <v>9</v>
      </c>
      <c r="AP9" s="14" t="n">
        <f aca="false">[1]準速達2下!$P11</f>
        <v>2</v>
      </c>
      <c r="AQ9" s="17" t="n">
        <f aca="false">[1]準速達2下!$Q11</f>
        <v>30</v>
      </c>
      <c r="AR9" s="13"/>
      <c r="AS9" s="14" t="s">
        <v>12</v>
      </c>
      <c r="AT9" s="15"/>
      <c r="AU9" s="16" t="n">
        <f aca="false">[1]準速達3下!$O11</f>
        <v>9</v>
      </c>
      <c r="AV9" s="14" t="n">
        <f aca="false">[1]準速達3下!$P11</f>
        <v>19</v>
      </c>
      <c r="AW9" s="17" t="n">
        <f aca="false">[1]準速達3下!$Q11</f>
        <v>30</v>
      </c>
      <c r="AX9" s="13"/>
      <c r="AY9" s="14" t="s">
        <v>12</v>
      </c>
      <c r="AZ9" s="15"/>
      <c r="BA9" s="16" t="n">
        <f aca="false">[1]準速達3下!$AH11</f>
        <v>9</v>
      </c>
      <c r="BB9" s="14" t="n">
        <f aca="false">[1]準速達3下!$AI11</f>
        <v>52</v>
      </c>
      <c r="BC9" s="17" t="n">
        <f aca="false">[1]準速達3下!$AJ11</f>
        <v>30</v>
      </c>
      <c r="BD9" s="7" t="n">
        <f aca="false">[1]準速達4下!$I11</f>
        <v>9</v>
      </c>
      <c r="BE9" s="8" t="n">
        <f aca="false">[1]準速達4下!$J11</f>
        <v>40</v>
      </c>
      <c r="BF9" s="9" t="n">
        <f aca="false">[1]準速達4下!$K11</f>
        <v>15</v>
      </c>
      <c r="BG9" s="10" t="n">
        <f aca="false">[1]準速達4下!$O11</f>
        <v>9</v>
      </c>
      <c r="BH9" s="8" t="n">
        <f aca="false">[1]準速達4下!$P11</f>
        <v>46</v>
      </c>
      <c r="BI9" s="11" t="n">
        <f aca="false">[1]準速達4下!$Q11</f>
        <v>30</v>
      </c>
      <c r="BJ9" s="7" t="n">
        <f aca="false">[1]各停下!$I11</f>
        <v>9</v>
      </c>
      <c r="BK9" s="8" t="n">
        <f aca="false">[1]各停下!$J11</f>
        <v>58</v>
      </c>
      <c r="BL9" s="9" t="n">
        <f aca="false">[1]各停下!$K11</f>
        <v>45</v>
      </c>
      <c r="BM9" s="10" t="n">
        <f aca="false">[1]各停下!$O11</f>
        <v>10</v>
      </c>
      <c r="BN9" s="8" t="n">
        <f aca="false">[1]各停下!$P11</f>
        <v>12</v>
      </c>
      <c r="BO9" s="11" t="n">
        <f aca="false">[1]各停下!$Q11</f>
        <v>15</v>
      </c>
      <c r="BP9" s="12" t="str">
        <f aca="false">ヘッダ!$A11</f>
        <v>新白河</v>
      </c>
    </row>
    <row r="10" s="18" customFormat="true" ht="13.5" hidden="false" customHeight="false" outlineLevel="0" collapsed="false">
      <c r="A10" s="6" t="str">
        <f aca="false">ヘッダ!$A12</f>
        <v>郡山</v>
      </c>
      <c r="B10" s="13"/>
      <c r="C10" s="14" t="s">
        <v>12</v>
      </c>
      <c r="D10" s="15"/>
      <c r="E10" s="16" t="n">
        <f aca="false">[1]最速達下!$O12</f>
        <v>8</v>
      </c>
      <c r="F10" s="14" t="n">
        <f aca="false">[1]最速達下!$P12</f>
        <v>50</v>
      </c>
      <c r="G10" s="17" t="n">
        <f aca="false">[1]最速達下!$Q12</f>
        <v>15</v>
      </c>
      <c r="H10" s="13"/>
      <c r="I10" s="14" t="s">
        <v>12</v>
      </c>
      <c r="J10" s="15"/>
      <c r="K10" s="16" t="n">
        <f aca="false">[1]最速達下!$AH12</f>
        <v>8</v>
      </c>
      <c r="L10" s="14" t="n">
        <f aca="false">[1]最速達下!$AI12</f>
        <v>50</v>
      </c>
      <c r="M10" s="17" t="n">
        <f aca="false">[1]最速達下!$AJ12</f>
        <v>15</v>
      </c>
      <c r="N10" s="13"/>
      <c r="O10" s="14" t="s">
        <v>12</v>
      </c>
      <c r="P10" s="15"/>
      <c r="Q10" s="16" t="n">
        <f aca="false">[1]速達下!$O12</f>
        <v>9</v>
      </c>
      <c r="R10" s="14" t="n">
        <f aca="false">[1]速達下!$P12</f>
        <v>50</v>
      </c>
      <c r="S10" s="17" t="n">
        <f aca="false">[1]速達下!$Q12</f>
        <v>15</v>
      </c>
      <c r="T10" s="13"/>
      <c r="U10" s="14" t="s">
        <v>12</v>
      </c>
      <c r="V10" s="15"/>
      <c r="W10" s="16" t="n">
        <f aca="false">[1]速達下!$AH12</f>
        <v>9</v>
      </c>
      <c r="X10" s="14" t="n">
        <f aca="false">[1]速達下!$AI12</f>
        <v>17</v>
      </c>
      <c r="Y10" s="17" t="n">
        <f aca="false">[1]速達下!$AJ12</f>
        <v>0</v>
      </c>
      <c r="Z10" s="13"/>
      <c r="AA10" s="14" t="s">
        <v>12</v>
      </c>
      <c r="AB10" s="15"/>
      <c r="AC10" s="16" t="n">
        <f aca="false">[1]準速達1下!$O12</f>
        <v>7</v>
      </c>
      <c r="AD10" s="14" t="n">
        <f aca="false">[1]準速達1下!$P12</f>
        <v>40</v>
      </c>
      <c r="AE10" s="17" t="n">
        <f aca="false">[1]準速達1下!$Q12</f>
        <v>15</v>
      </c>
      <c r="AF10" s="13"/>
      <c r="AG10" s="14" t="s">
        <v>12</v>
      </c>
      <c r="AH10" s="15"/>
      <c r="AI10" s="16" t="n">
        <f aca="false">[1]準速達1下!$AH12</f>
        <v>9</v>
      </c>
      <c r="AJ10" s="14" t="n">
        <f aca="false">[1]準速達1下!$AI12</f>
        <v>40</v>
      </c>
      <c r="AK10" s="17" t="n">
        <f aca="false">[1]準速達1下!$AJ12</f>
        <v>15</v>
      </c>
      <c r="AL10" s="13"/>
      <c r="AM10" s="14" t="s">
        <v>12</v>
      </c>
      <c r="AN10" s="15"/>
      <c r="AO10" s="16" t="n">
        <f aca="false">[1]準速達2下!$O12</f>
        <v>9</v>
      </c>
      <c r="AP10" s="14" t="n">
        <f aca="false">[1]準速達2下!$P12</f>
        <v>9</v>
      </c>
      <c r="AQ10" s="17" t="n">
        <f aca="false">[1]準速達2下!$Q12</f>
        <v>30</v>
      </c>
      <c r="AR10" s="7" t="n">
        <f aca="false">[1]準速達3下!$I12</f>
        <v>9</v>
      </c>
      <c r="AS10" s="8" t="n">
        <f aca="false">[1]準速達3下!$J12</f>
        <v>28</v>
      </c>
      <c r="AT10" s="9" t="n">
        <f aca="false">[1]準速達3下!$K12</f>
        <v>45</v>
      </c>
      <c r="AU10" s="10" t="n">
        <f aca="false">[1]準速達3下!$O12</f>
        <v>9</v>
      </c>
      <c r="AV10" s="8" t="n">
        <f aca="false">[1]準速達3下!$P12</f>
        <v>29</v>
      </c>
      <c r="AW10" s="11" t="n">
        <f aca="false">[1]準速達3下!$Q12</f>
        <v>45</v>
      </c>
      <c r="AX10" s="7" t="n">
        <f aca="false">[1]準速達3下!$AB12</f>
        <v>10</v>
      </c>
      <c r="AY10" s="8" t="n">
        <f aca="false">[1]準速達3下!$AC12</f>
        <v>1</v>
      </c>
      <c r="AZ10" s="9" t="n">
        <f aca="false">[1]準速達3下!$AD12</f>
        <v>45</v>
      </c>
      <c r="BA10" s="10" t="n">
        <f aca="false">[1]準速達3下!$AH12</f>
        <v>10</v>
      </c>
      <c r="BB10" s="8" t="n">
        <f aca="false">[1]準速達3下!$AI12</f>
        <v>2</v>
      </c>
      <c r="BC10" s="11" t="n">
        <f aca="false">[1]準速達3下!$AJ12</f>
        <v>45</v>
      </c>
      <c r="BD10" s="7" t="n">
        <f aca="false">[1]準速達4下!$I12</f>
        <v>9</v>
      </c>
      <c r="BE10" s="8" t="n">
        <f aca="false">[1]準速達4下!$J12</f>
        <v>57</v>
      </c>
      <c r="BF10" s="9" t="n">
        <f aca="false">[1]準速達4下!$K12</f>
        <v>30</v>
      </c>
      <c r="BG10" s="10" t="n">
        <f aca="false">[1]準速達4下!$O12</f>
        <v>9</v>
      </c>
      <c r="BH10" s="8" t="n">
        <f aca="false">[1]準速達4下!$P12</f>
        <v>58</v>
      </c>
      <c r="BI10" s="11" t="n">
        <f aca="false">[1]準速達4下!$Q12</f>
        <v>30</v>
      </c>
      <c r="BJ10" s="7" t="n">
        <f aca="false">[1]各停下!$I12</f>
        <v>10</v>
      </c>
      <c r="BK10" s="8" t="n">
        <f aca="false">[1]各停下!$J12</f>
        <v>23</v>
      </c>
      <c r="BL10" s="9" t="n">
        <f aca="false">[1]各停下!$K12</f>
        <v>15</v>
      </c>
      <c r="BM10" s="10" t="n">
        <f aca="false">[1]各停下!$O12</f>
        <v>10</v>
      </c>
      <c r="BN10" s="8" t="n">
        <f aca="false">[1]各停下!$P12</f>
        <v>24</v>
      </c>
      <c r="BO10" s="11" t="n">
        <f aca="false">[1]各停下!$Q12</f>
        <v>15</v>
      </c>
      <c r="BP10" s="12" t="str">
        <f aca="false">ヘッダ!$A12</f>
        <v>郡山</v>
      </c>
    </row>
    <row r="11" s="18" customFormat="true" ht="13.5" hidden="false" customHeight="false" outlineLevel="0" collapsed="false">
      <c r="A11" s="6" t="str">
        <f aca="false">ヘッダ!$A13</f>
        <v>福島</v>
      </c>
      <c r="B11" s="13"/>
      <c r="C11" s="14" t="s">
        <v>12</v>
      </c>
      <c r="D11" s="15"/>
      <c r="E11" s="16" t="n">
        <f aca="false">[1]最速達下!$O13</f>
        <v>8</v>
      </c>
      <c r="F11" s="14" t="n">
        <f aca="false">[1]最速達下!$P13</f>
        <v>57</v>
      </c>
      <c r="G11" s="17" t="n">
        <f aca="false">[1]最速達下!$Q13</f>
        <v>15</v>
      </c>
      <c r="H11" s="13"/>
      <c r="I11" s="14" t="s">
        <v>12</v>
      </c>
      <c r="J11" s="15"/>
      <c r="K11" s="16" t="n">
        <f aca="false">[1]最速達下!$AH13</f>
        <v>8</v>
      </c>
      <c r="L11" s="14" t="n">
        <f aca="false">[1]最速達下!$AI13</f>
        <v>57</v>
      </c>
      <c r="M11" s="17" t="n">
        <f aca="false">[1]最速達下!$AJ13</f>
        <v>15</v>
      </c>
      <c r="N11" s="13"/>
      <c r="O11" s="14" t="s">
        <v>12</v>
      </c>
      <c r="P11" s="15"/>
      <c r="Q11" s="16" t="n">
        <f aca="false">[1]速達下!$O13</f>
        <v>9</v>
      </c>
      <c r="R11" s="14" t="n">
        <f aca="false">[1]速達下!$P13</f>
        <v>57</v>
      </c>
      <c r="S11" s="17" t="n">
        <f aca="false">[1]速達下!$Q13</f>
        <v>15</v>
      </c>
      <c r="T11" s="13"/>
      <c r="U11" s="14" t="s">
        <v>12</v>
      </c>
      <c r="V11" s="15"/>
      <c r="W11" s="16" t="n">
        <f aca="false">[1]速達下!$AH13</f>
        <v>9</v>
      </c>
      <c r="X11" s="14" t="n">
        <f aca="false">[1]速達下!$AI13</f>
        <v>24</v>
      </c>
      <c r="Y11" s="17" t="n">
        <f aca="false">[1]速達下!$AJ13</f>
        <v>0</v>
      </c>
      <c r="Z11" s="13"/>
      <c r="AA11" s="14" t="s">
        <v>12</v>
      </c>
      <c r="AB11" s="15"/>
      <c r="AC11" s="16" t="n">
        <f aca="false">[1]準速達1下!$O13</f>
        <v>7</v>
      </c>
      <c r="AD11" s="14" t="n">
        <f aca="false">[1]準速達1下!$P13</f>
        <v>48</v>
      </c>
      <c r="AE11" s="17" t="n">
        <f aca="false">[1]準速達1下!$Q13</f>
        <v>0</v>
      </c>
      <c r="AF11" s="13"/>
      <c r="AG11" s="14" t="s">
        <v>12</v>
      </c>
      <c r="AH11" s="15"/>
      <c r="AI11" s="16" t="n">
        <f aca="false">[1]準速達1下!$AH13</f>
        <v>9</v>
      </c>
      <c r="AJ11" s="14" t="n">
        <f aca="false">[1]準速達1下!$AI13</f>
        <v>48</v>
      </c>
      <c r="AK11" s="17" t="n">
        <f aca="false">[1]準速達1下!$AJ13</f>
        <v>0</v>
      </c>
      <c r="AL11" s="7" t="n">
        <f aca="false">[1]準速達2下!$I13</f>
        <v>9</v>
      </c>
      <c r="AM11" s="8" t="n">
        <f aca="false">[1]準速達2下!$J13</f>
        <v>20</v>
      </c>
      <c r="AN11" s="9" t="n">
        <f aca="false">[1]準速達2下!$K13</f>
        <v>0</v>
      </c>
      <c r="AO11" s="10" t="n">
        <f aca="false">[1]準速達2下!$O13</f>
        <v>9</v>
      </c>
      <c r="AP11" s="8" t="n">
        <f aca="false">[1]準速達2下!$P13</f>
        <v>25</v>
      </c>
      <c r="AQ11" s="11" t="n">
        <f aca="false">[1]準速達2下!$Q13</f>
        <v>15</v>
      </c>
      <c r="AR11" s="7" t="n">
        <f aca="false">[1]準速達3下!$I13</f>
        <v>9</v>
      </c>
      <c r="AS11" s="8" t="n">
        <f aca="false">[1]準速達3下!$J13</f>
        <v>42</v>
      </c>
      <c r="AT11" s="9" t="n">
        <f aca="false">[1]準速達3下!$K13</f>
        <v>45</v>
      </c>
      <c r="AU11" s="10" t="n">
        <f aca="false">[1]準速達3下!$O13</f>
        <v>9</v>
      </c>
      <c r="AV11" s="8" t="n">
        <f aca="false">[1]準速達3下!$P13</f>
        <v>58</v>
      </c>
      <c r="AW11" s="11" t="n">
        <f aca="false">[1]準速達3下!$Q13</f>
        <v>45</v>
      </c>
      <c r="AX11" s="7" t="n">
        <f aca="false">[1]準速達3下!$AB13</f>
        <v>10</v>
      </c>
      <c r="AY11" s="8" t="n">
        <f aca="false">[1]準速達3下!$AC13</f>
        <v>15</v>
      </c>
      <c r="AZ11" s="9" t="n">
        <f aca="false">[1]準速達3下!$AD13</f>
        <v>30</v>
      </c>
      <c r="BA11" s="10" t="n">
        <f aca="false">[1]準速達3下!$AH13</f>
        <v>10</v>
      </c>
      <c r="BB11" s="8" t="n">
        <f aca="false">[1]準速達3下!$AI13</f>
        <v>29</v>
      </c>
      <c r="BC11" s="11" t="n">
        <f aca="false">[1]準速達3下!$AJ13</f>
        <v>0</v>
      </c>
      <c r="BD11" s="7" t="n">
        <f aca="false">[1]準速達4下!$I13</f>
        <v>10</v>
      </c>
      <c r="BE11" s="8" t="n">
        <f aca="false">[1]準速達4下!$J13</f>
        <v>11</v>
      </c>
      <c r="BF11" s="9" t="n">
        <f aca="false">[1]準速達4下!$K13</f>
        <v>30</v>
      </c>
      <c r="BG11" s="10" t="n">
        <f aca="false">[1]準速達4下!$O13</f>
        <v>10</v>
      </c>
      <c r="BH11" s="8" t="n">
        <f aca="false">[1]準速達4下!$P13</f>
        <v>12</v>
      </c>
      <c r="BI11" s="11" t="n">
        <f aca="false">[1]準速達4下!$Q13</f>
        <v>30</v>
      </c>
      <c r="BJ11" s="7" t="n">
        <f aca="false">[1]各停下!$I13</f>
        <v>10</v>
      </c>
      <c r="BK11" s="8" t="n">
        <f aca="false">[1]各停下!$J13</f>
        <v>37</v>
      </c>
      <c r="BL11" s="9" t="n">
        <f aca="false">[1]各停下!$K13</f>
        <v>0</v>
      </c>
      <c r="BM11" s="10" t="n">
        <f aca="false">[1]各停下!$O13</f>
        <v>10</v>
      </c>
      <c r="BN11" s="8" t="n">
        <f aca="false">[1]各停下!$P13</f>
        <v>38</v>
      </c>
      <c r="BO11" s="11" t="n">
        <f aca="false">[1]各停下!$Q13</f>
        <v>0</v>
      </c>
      <c r="BP11" s="12" t="str">
        <f aca="false">ヘッダ!$A13</f>
        <v>福島</v>
      </c>
    </row>
    <row r="12" s="18" customFormat="true" ht="13.5" hidden="false" customHeight="false" outlineLevel="0" collapsed="false">
      <c r="A12" s="6" t="str">
        <f aca="false">ヘッダ!$A14</f>
        <v>白石蔵王</v>
      </c>
      <c r="B12" s="13"/>
      <c r="C12" s="14" t="s">
        <v>12</v>
      </c>
      <c r="D12" s="15"/>
      <c r="E12" s="16" t="n">
        <f aca="false">[1]最速達下!$O14</f>
        <v>9</v>
      </c>
      <c r="F12" s="14" t="n">
        <f aca="false">[1]最速達下!$P14</f>
        <v>2</v>
      </c>
      <c r="G12" s="17" t="n">
        <f aca="false">[1]最速達下!$Q14</f>
        <v>30</v>
      </c>
      <c r="H12" s="13"/>
      <c r="I12" s="14" t="s">
        <v>12</v>
      </c>
      <c r="J12" s="15"/>
      <c r="K12" s="16" t="n">
        <f aca="false">[1]最速達下!$AH14</f>
        <v>9</v>
      </c>
      <c r="L12" s="14" t="n">
        <f aca="false">[1]最速達下!$AI14</f>
        <v>2</v>
      </c>
      <c r="M12" s="17" t="n">
        <f aca="false">[1]最速達下!$AJ14</f>
        <v>30</v>
      </c>
      <c r="N12" s="13"/>
      <c r="O12" s="14" t="s">
        <v>12</v>
      </c>
      <c r="P12" s="15"/>
      <c r="Q12" s="16" t="n">
        <f aca="false">[1]速達下!$O14</f>
        <v>10</v>
      </c>
      <c r="R12" s="14" t="n">
        <f aca="false">[1]速達下!$P14</f>
        <v>2</v>
      </c>
      <c r="S12" s="17" t="n">
        <f aca="false">[1]速達下!$Q14</f>
        <v>30</v>
      </c>
      <c r="T12" s="13"/>
      <c r="U12" s="14" t="s">
        <v>12</v>
      </c>
      <c r="V12" s="15"/>
      <c r="W12" s="16" t="n">
        <f aca="false">[1]速達下!$AH14</f>
        <v>9</v>
      </c>
      <c r="X12" s="14" t="n">
        <f aca="false">[1]速達下!$AI14</f>
        <v>29</v>
      </c>
      <c r="Y12" s="17" t="n">
        <f aca="false">[1]速達下!$AJ14</f>
        <v>15</v>
      </c>
      <c r="Z12" s="13"/>
      <c r="AA12" s="14" t="s">
        <v>12</v>
      </c>
      <c r="AB12" s="15"/>
      <c r="AC12" s="16" t="n">
        <f aca="false">[1]準速達1下!$O14</f>
        <v>7</v>
      </c>
      <c r="AD12" s="14" t="n">
        <f aca="false">[1]準速達1下!$P14</f>
        <v>54</v>
      </c>
      <c r="AE12" s="17" t="n">
        <f aca="false">[1]準速達1下!$Q14</f>
        <v>0</v>
      </c>
      <c r="AF12" s="13"/>
      <c r="AG12" s="14" t="s">
        <v>12</v>
      </c>
      <c r="AH12" s="15"/>
      <c r="AI12" s="16" t="n">
        <f aca="false">[1]準速達1下!$AH14</f>
        <v>9</v>
      </c>
      <c r="AJ12" s="14" t="n">
        <f aca="false">[1]準速達1下!$AI14</f>
        <v>54</v>
      </c>
      <c r="AK12" s="17" t="n">
        <f aca="false">[1]準速達1下!$AJ14</f>
        <v>0</v>
      </c>
      <c r="AL12" s="13"/>
      <c r="AM12" s="14" t="s">
        <v>12</v>
      </c>
      <c r="AN12" s="15"/>
      <c r="AO12" s="16" t="n">
        <f aca="false">[1]準速達2下!$O14</f>
        <v>9</v>
      </c>
      <c r="AP12" s="14" t="n">
        <f aca="false">[1]準速達2下!$P14</f>
        <v>34</v>
      </c>
      <c r="AQ12" s="17" t="n">
        <f aca="false">[1]準速達2下!$Q14</f>
        <v>0</v>
      </c>
      <c r="AR12" s="13"/>
      <c r="AS12" s="14" t="s">
        <v>12</v>
      </c>
      <c r="AT12" s="15"/>
      <c r="AU12" s="16" t="n">
        <f aca="false">[1]準速達3下!$O14</f>
        <v>10</v>
      </c>
      <c r="AV12" s="14" t="n">
        <f aca="false">[1]準速達3下!$P14</f>
        <v>8</v>
      </c>
      <c r="AW12" s="17" t="n">
        <f aca="false">[1]準速達3下!$Q14</f>
        <v>0</v>
      </c>
      <c r="AX12" s="7" t="n">
        <f aca="false">[1]準速達3下!$AB14</f>
        <v>10</v>
      </c>
      <c r="AY12" s="8" t="n">
        <f aca="false">[1]準速達3下!$AC14</f>
        <v>39</v>
      </c>
      <c r="AZ12" s="9" t="n">
        <f aca="false">[1]準速達3下!$AD14</f>
        <v>0</v>
      </c>
      <c r="BA12" s="10" t="n">
        <f aca="false">[1]準速達3下!$AH14</f>
        <v>10</v>
      </c>
      <c r="BB12" s="8" t="n">
        <f aca="false">[1]準速達3下!$AI14</f>
        <v>40</v>
      </c>
      <c r="BC12" s="11" t="n">
        <f aca="false">[1]準速達3下!$AJ14</f>
        <v>0</v>
      </c>
      <c r="BD12" s="13"/>
      <c r="BE12" s="14" t="s">
        <v>12</v>
      </c>
      <c r="BF12" s="15"/>
      <c r="BG12" s="16" t="n">
        <f aca="false">[1]準速達4下!$O14</f>
        <v>10</v>
      </c>
      <c r="BH12" s="14" t="n">
        <f aca="false">[1]準速達4下!$P14</f>
        <v>21</v>
      </c>
      <c r="BI12" s="17" t="n">
        <f aca="false">[1]準速達4下!$Q14</f>
        <v>30</v>
      </c>
      <c r="BJ12" s="7" t="n">
        <f aca="false">[1]各停下!$I14</f>
        <v>10</v>
      </c>
      <c r="BK12" s="8" t="n">
        <f aca="false">[1]各停下!$J14</f>
        <v>48</v>
      </c>
      <c r="BL12" s="9" t="n">
        <f aca="false">[1]各停下!$K14</f>
        <v>15</v>
      </c>
      <c r="BM12" s="10" t="n">
        <f aca="false">[1]各停下!$O14</f>
        <v>11</v>
      </c>
      <c r="BN12" s="8" t="n">
        <f aca="false">[1]各停下!$P14</f>
        <v>9</v>
      </c>
      <c r="BO12" s="11" t="n">
        <f aca="false">[1]各停下!$Q14</f>
        <v>30</v>
      </c>
      <c r="BP12" s="12" t="str">
        <f aca="false">ヘッダ!$A14</f>
        <v>白石蔵王</v>
      </c>
    </row>
    <row r="13" s="1" customFormat="true" ht="13.5" hidden="false" customHeight="false" outlineLevel="0" collapsed="false">
      <c r="A13" s="6" t="str">
        <f aca="false">ヘッダ!$A15</f>
        <v>仙台</v>
      </c>
      <c r="B13" s="7" t="n">
        <f aca="false">[1]最速達下!$I15</f>
        <v>9</v>
      </c>
      <c r="C13" s="8" t="n">
        <f aca="false">[1]最速達下!$J15</f>
        <v>12</v>
      </c>
      <c r="D13" s="9" t="n">
        <f aca="false">[1]最速達下!$K15</f>
        <v>45</v>
      </c>
      <c r="E13" s="10" t="n">
        <f aca="false">[1]最速達下!$O15</f>
        <v>9</v>
      </c>
      <c r="F13" s="8" t="n">
        <f aca="false">[1]最速達下!$P15</f>
        <v>14</v>
      </c>
      <c r="G13" s="11" t="n">
        <f aca="false">[1]最速達下!$Q15</f>
        <v>15</v>
      </c>
      <c r="H13" s="7" t="n">
        <f aca="false">[1]最速達下!$AB15</f>
        <v>9</v>
      </c>
      <c r="I13" s="8" t="n">
        <f aca="false">[1]最速達下!$AC15</f>
        <v>12</v>
      </c>
      <c r="J13" s="9" t="n">
        <f aca="false">[1]最速達下!$AD15</f>
        <v>45</v>
      </c>
      <c r="K13" s="10" t="n">
        <f aca="false">[1]最速達下!$AH15</f>
        <v>9</v>
      </c>
      <c r="L13" s="8" t="n">
        <f aca="false">[1]最速達下!$AI15</f>
        <v>14</v>
      </c>
      <c r="M13" s="11" t="n">
        <f aca="false">[1]最速達下!$AJ15</f>
        <v>15</v>
      </c>
      <c r="N13" s="7" t="n">
        <f aca="false">[1]速達下!$I15</f>
        <v>10</v>
      </c>
      <c r="O13" s="8" t="n">
        <f aca="false">[1]速達下!$J15</f>
        <v>12</v>
      </c>
      <c r="P13" s="9" t="n">
        <f aca="false">[1]速達下!$K15</f>
        <v>45</v>
      </c>
      <c r="Q13" s="10" t="n">
        <f aca="false">[1]速達下!$O15</f>
        <v>10</v>
      </c>
      <c r="R13" s="8" t="n">
        <f aca="false">[1]速達下!$P15</f>
        <v>14</v>
      </c>
      <c r="S13" s="11" t="n">
        <f aca="false">[1]速達下!$Q15</f>
        <v>15</v>
      </c>
      <c r="T13" s="7" t="n">
        <f aca="false">[1]速達下!$AB15</f>
        <v>9</v>
      </c>
      <c r="U13" s="8" t="n">
        <f aca="false">[1]速達下!$AC15</f>
        <v>39</v>
      </c>
      <c r="V13" s="9" t="n">
        <f aca="false">[1]速達下!$AD15</f>
        <v>30</v>
      </c>
      <c r="W13" s="10" t="n">
        <f aca="false">[1]速達下!$AH15</f>
        <v>9</v>
      </c>
      <c r="X13" s="8" t="n">
        <f aca="false">[1]速達下!$AI15</f>
        <v>41</v>
      </c>
      <c r="Y13" s="11" t="n">
        <f aca="false">[1]速達下!$AJ15</f>
        <v>0</v>
      </c>
      <c r="Z13" s="7" t="n">
        <f aca="false">[1]準速達1下!$I15</f>
        <v>8</v>
      </c>
      <c r="AA13" s="8" t="n">
        <f aca="false">[1]準速達1下!$J15</f>
        <v>4</v>
      </c>
      <c r="AB13" s="9" t="n">
        <f aca="false">[1]準速達1下!$K15</f>
        <v>45</v>
      </c>
      <c r="AC13" s="10" t="n">
        <f aca="false">[1]準速達1下!$O15</f>
        <v>8</v>
      </c>
      <c r="AD13" s="8" t="n">
        <f aca="false">[1]準速達1下!$P15</f>
        <v>6</v>
      </c>
      <c r="AE13" s="11" t="n">
        <f aca="false">[1]準速達1下!$Q15</f>
        <v>15</v>
      </c>
      <c r="AF13" s="7" t="n">
        <f aca="false">[1]準速達1下!$AB15</f>
        <v>10</v>
      </c>
      <c r="AG13" s="8" t="n">
        <f aca="false">[1]準速達1下!$AC15</f>
        <v>4</v>
      </c>
      <c r="AH13" s="9" t="n">
        <f aca="false">[1]準速達1下!$AD15</f>
        <v>45</v>
      </c>
      <c r="AI13" s="10" t="n">
        <f aca="false">[1]準速達1下!$AH15</f>
        <v>10</v>
      </c>
      <c r="AJ13" s="8" t="n">
        <f aca="false">[1]準速達1下!$AI15</f>
        <v>6</v>
      </c>
      <c r="AK13" s="11" t="n">
        <f aca="false">[1]準速達1下!$AJ15</f>
        <v>15</v>
      </c>
      <c r="AL13" s="7" t="n">
        <f aca="false">[1]準速達2下!$I15</f>
        <v>9</v>
      </c>
      <c r="AM13" s="8" t="n">
        <f aca="false">[1]準速達2下!$J15</f>
        <v>44</v>
      </c>
      <c r="AN13" s="9" t="n">
        <f aca="false">[1]準速達2下!$K15</f>
        <v>45</v>
      </c>
      <c r="AO13" s="10" t="n">
        <f aca="false">[1]準速達2下!$O15</f>
        <v>9</v>
      </c>
      <c r="AP13" s="8" t="n">
        <f aca="false">[1]準速達2下!$P15</f>
        <v>50</v>
      </c>
      <c r="AQ13" s="11" t="n">
        <f aca="false">[1]準速達2下!$Q15</f>
        <v>15</v>
      </c>
      <c r="AR13" s="7" t="n">
        <f aca="false">[1]準速達3下!$I15</f>
        <v>10</v>
      </c>
      <c r="AS13" s="8" t="n">
        <f aca="false">[1]準速達3下!$J15</f>
        <v>19</v>
      </c>
      <c r="AT13" s="9" t="n">
        <f aca="false">[1]準速達3下!$K15</f>
        <v>30</v>
      </c>
      <c r="AU13" s="10" t="n">
        <f aca="false">[1]準速達3下!$O15</f>
        <v>10</v>
      </c>
      <c r="AV13" s="8" t="n">
        <f aca="false">[1]準速達3下!$P15</f>
        <v>24</v>
      </c>
      <c r="AW13" s="11" t="n">
        <f aca="false">[1]準速達3下!$Q15</f>
        <v>0</v>
      </c>
      <c r="AX13" s="7" t="n">
        <f aca="false">[1]準速達3下!$AB15</f>
        <v>10</v>
      </c>
      <c r="AY13" s="8" t="n">
        <f aca="false">[1]準速達3下!$AC15</f>
        <v>53</v>
      </c>
      <c r="AZ13" s="9" t="n">
        <f aca="false">[1]準速達3下!$AD15</f>
        <v>15</v>
      </c>
      <c r="BA13" s="10" t="n">
        <f aca="false">[1]準速達3下!$AH15</f>
        <v>10</v>
      </c>
      <c r="BB13" s="8" t="n">
        <f aca="false">[1]準速達3下!$AI15</f>
        <v>58</v>
      </c>
      <c r="BC13" s="11" t="n">
        <f aca="false">[1]準速達3下!$AJ15</f>
        <v>15</v>
      </c>
      <c r="BD13" s="7" t="n">
        <f aca="false">[1]準速達4下!$I15</f>
        <v>10</v>
      </c>
      <c r="BE13" s="8" t="n">
        <f aca="false">[1]準速達4下!$J15</f>
        <v>33</v>
      </c>
      <c r="BF13" s="9" t="n">
        <f aca="false">[1]準速達4下!$K15</f>
        <v>0</v>
      </c>
      <c r="BG13" s="10" t="n">
        <f aca="false">[1]準速達4下!$O15</f>
        <v>10</v>
      </c>
      <c r="BH13" s="8" t="n">
        <f aca="false">[1]準速達4下!$P15</f>
        <v>34</v>
      </c>
      <c r="BI13" s="11" t="n">
        <f aca="false">[1]準速達4下!$Q15</f>
        <v>30</v>
      </c>
      <c r="BJ13" s="7" t="n">
        <f aca="false">[1]各停下!$I15</f>
        <v>11</v>
      </c>
      <c r="BK13" s="8" t="n">
        <f aca="false">[1]各停下!$J15</f>
        <v>23</v>
      </c>
      <c r="BL13" s="9" t="n">
        <f aca="false">[1]各停下!$K15</f>
        <v>0</v>
      </c>
      <c r="BM13" s="10" t="n">
        <f aca="false">[1]各停下!$O15</f>
        <v>11</v>
      </c>
      <c r="BN13" s="8" t="n">
        <f aca="false">[1]各停下!$P15</f>
        <v>24</v>
      </c>
      <c r="BO13" s="11" t="n">
        <f aca="false">[1]各停下!$Q15</f>
        <v>30</v>
      </c>
      <c r="BP13" s="12" t="str">
        <f aca="false">ヘッダ!$A15</f>
        <v>仙台</v>
      </c>
    </row>
    <row r="14" s="18" customFormat="true" ht="13.5" hidden="false" customHeight="false" outlineLevel="0" collapsed="false">
      <c r="A14" s="6" t="str">
        <f aca="false">ヘッダ!$A16</f>
        <v>古川</v>
      </c>
      <c r="B14" s="13"/>
      <c r="C14" s="14" t="s">
        <v>12</v>
      </c>
      <c r="D14" s="15"/>
      <c r="E14" s="16" t="n">
        <f aca="false">[1]最速達下!$O16</f>
        <v>9</v>
      </c>
      <c r="F14" s="14" t="n">
        <f aca="false">[1]最速達下!$P16</f>
        <v>23</v>
      </c>
      <c r="G14" s="17" t="n">
        <f aca="false">[1]最速達下!$Q16</f>
        <v>30</v>
      </c>
      <c r="H14" s="13"/>
      <c r="I14" s="14" t="s">
        <v>12</v>
      </c>
      <c r="J14" s="15"/>
      <c r="K14" s="16" t="n">
        <f aca="false">[1]最速達下!$AH16</f>
        <v>9</v>
      </c>
      <c r="L14" s="14" t="n">
        <f aca="false">[1]最速達下!$AI16</f>
        <v>23</v>
      </c>
      <c r="M14" s="17" t="n">
        <f aca="false">[1]最速達下!$AJ16</f>
        <v>30</v>
      </c>
      <c r="N14" s="13"/>
      <c r="O14" s="14" t="s">
        <v>12</v>
      </c>
      <c r="P14" s="15"/>
      <c r="Q14" s="16" t="n">
        <f aca="false">[1]速達下!$O16</f>
        <v>10</v>
      </c>
      <c r="R14" s="14" t="n">
        <f aca="false">[1]速達下!$P16</f>
        <v>23</v>
      </c>
      <c r="S14" s="17" t="n">
        <f aca="false">[1]速達下!$Q16</f>
        <v>30</v>
      </c>
      <c r="T14" s="13"/>
      <c r="U14" s="14" t="s">
        <v>12</v>
      </c>
      <c r="V14" s="15"/>
      <c r="W14" s="16" t="n">
        <f aca="false">[1]速達下!$AH16</f>
        <v>9</v>
      </c>
      <c r="X14" s="14" t="n">
        <f aca="false">[1]速達下!$AI16</f>
        <v>50</v>
      </c>
      <c r="Y14" s="17" t="n">
        <f aca="false">[1]速達下!$AJ16</f>
        <v>15</v>
      </c>
      <c r="Z14" s="13"/>
      <c r="AA14" s="14" t="s">
        <v>12</v>
      </c>
      <c r="AB14" s="15"/>
      <c r="AC14" s="16" t="n">
        <f aca="false">[1]準速達1下!$O16</f>
        <v>8</v>
      </c>
      <c r="AD14" s="14" t="n">
        <f aca="false">[1]準速達1下!$P16</f>
        <v>16</v>
      </c>
      <c r="AE14" s="17" t="n">
        <f aca="false">[1]準速達1下!$Q16</f>
        <v>30</v>
      </c>
      <c r="AF14" s="13"/>
      <c r="AG14" s="14" t="s">
        <v>12</v>
      </c>
      <c r="AH14" s="15"/>
      <c r="AI14" s="16" t="n">
        <f aca="false">[1]準速達1下!$AH16</f>
        <v>10</v>
      </c>
      <c r="AJ14" s="14" t="n">
        <f aca="false">[1]準速達1下!$AI16</f>
        <v>16</v>
      </c>
      <c r="AK14" s="17" t="n">
        <f aca="false">[1]準速達1下!$AJ16</f>
        <v>30</v>
      </c>
      <c r="AL14" s="7" t="n">
        <f aca="false">[1]準速達2下!$I16</f>
        <v>10</v>
      </c>
      <c r="AM14" s="8" t="n">
        <f aca="false">[1]準速達2下!$J16</f>
        <v>2</v>
      </c>
      <c r="AN14" s="9" t="n">
        <f aca="false">[1]準速達2下!$K16</f>
        <v>15</v>
      </c>
      <c r="AO14" s="10" t="n">
        <f aca="false">[1]準速達2下!$O16</f>
        <v>10</v>
      </c>
      <c r="AP14" s="8" t="n">
        <f aca="false">[1]準速達2下!$P16</f>
        <v>3</v>
      </c>
      <c r="AQ14" s="11" t="n">
        <f aca="false">[1]準速達2下!$Q16</f>
        <v>15</v>
      </c>
      <c r="AR14" s="7" t="n">
        <f aca="false">[1]準速達3下!$I16</f>
        <v>10</v>
      </c>
      <c r="AS14" s="8" t="n">
        <f aca="false">[1]準速達3下!$J16</f>
        <v>36</v>
      </c>
      <c r="AT14" s="9" t="n">
        <f aca="false">[1]準速達3下!$K16</f>
        <v>0</v>
      </c>
      <c r="AU14" s="10" t="n">
        <f aca="false">[1]準速達3下!$O16</f>
        <v>10</v>
      </c>
      <c r="AV14" s="8" t="n">
        <f aca="false">[1]準速達3下!$P16</f>
        <v>37</v>
      </c>
      <c r="AW14" s="11" t="n">
        <f aca="false">[1]準速達3下!$Q16</f>
        <v>0</v>
      </c>
      <c r="AX14" s="7" t="n">
        <f aca="false">[1]準速達3下!$AB16</f>
        <v>11</v>
      </c>
      <c r="AY14" s="8" t="n">
        <f aca="false">[1]準速達3下!$AC16</f>
        <v>10</v>
      </c>
      <c r="AZ14" s="9" t="n">
        <f aca="false">[1]準速達3下!$AD16</f>
        <v>15</v>
      </c>
      <c r="BA14" s="10" t="n">
        <f aca="false">[1]準速達3下!$AH16</f>
        <v>11</v>
      </c>
      <c r="BB14" s="8" t="n">
        <f aca="false">[1]準速達3下!$AI16</f>
        <v>11</v>
      </c>
      <c r="BC14" s="11" t="n">
        <f aca="false">[1]準速達3下!$AJ16</f>
        <v>15</v>
      </c>
      <c r="BD14" s="7"/>
      <c r="BE14" s="8"/>
      <c r="BF14" s="9"/>
      <c r="BG14" s="10"/>
      <c r="BH14" s="8"/>
      <c r="BI14" s="11"/>
      <c r="BJ14" s="7"/>
      <c r="BK14" s="8"/>
      <c r="BL14" s="9"/>
      <c r="BM14" s="10"/>
      <c r="BN14" s="8"/>
      <c r="BO14" s="11"/>
      <c r="BP14" s="12" t="str">
        <f aca="false">ヘッダ!$A16</f>
        <v>古川</v>
      </c>
    </row>
    <row r="15" s="18" customFormat="true" ht="13.5" hidden="false" customHeight="false" outlineLevel="0" collapsed="false">
      <c r="A15" s="6" t="str">
        <f aca="false">ヘッダ!$A17</f>
        <v>くりこま高原</v>
      </c>
      <c r="B15" s="13"/>
      <c r="C15" s="14" t="s">
        <v>12</v>
      </c>
      <c r="D15" s="15"/>
      <c r="E15" s="16" t="n">
        <f aca="false">[1]最速達下!$O17</f>
        <v>9</v>
      </c>
      <c r="F15" s="14" t="n">
        <f aca="false">[1]最速達下!$P17</f>
        <v>27</v>
      </c>
      <c r="G15" s="17" t="n">
        <f aca="false">[1]最速達下!$Q17</f>
        <v>15</v>
      </c>
      <c r="H15" s="13"/>
      <c r="I15" s="14" t="s">
        <v>12</v>
      </c>
      <c r="J15" s="15"/>
      <c r="K15" s="16" t="n">
        <f aca="false">[1]最速達下!$AH17</f>
        <v>9</v>
      </c>
      <c r="L15" s="14" t="n">
        <f aca="false">[1]最速達下!$AI17</f>
        <v>27</v>
      </c>
      <c r="M15" s="17" t="n">
        <f aca="false">[1]最速達下!$AJ17</f>
        <v>15</v>
      </c>
      <c r="N15" s="13"/>
      <c r="O15" s="14" t="s">
        <v>12</v>
      </c>
      <c r="P15" s="15"/>
      <c r="Q15" s="16" t="n">
        <f aca="false">[1]速達下!$O17</f>
        <v>10</v>
      </c>
      <c r="R15" s="14" t="n">
        <f aca="false">[1]速達下!$P17</f>
        <v>27</v>
      </c>
      <c r="S15" s="17" t="n">
        <f aca="false">[1]速達下!$Q17</f>
        <v>15</v>
      </c>
      <c r="T15" s="13"/>
      <c r="U15" s="14" t="s">
        <v>12</v>
      </c>
      <c r="V15" s="15"/>
      <c r="W15" s="16" t="n">
        <f aca="false">[1]速達下!$AH17</f>
        <v>9</v>
      </c>
      <c r="X15" s="14" t="n">
        <f aca="false">[1]速達下!$AI17</f>
        <v>54</v>
      </c>
      <c r="Y15" s="17" t="n">
        <f aca="false">[1]速達下!$AJ17</f>
        <v>0</v>
      </c>
      <c r="Z15" s="13"/>
      <c r="AA15" s="14" t="s">
        <v>12</v>
      </c>
      <c r="AB15" s="15"/>
      <c r="AC15" s="16" t="n">
        <f aca="false">[1]準速達1下!$O17</f>
        <v>8</v>
      </c>
      <c r="AD15" s="14" t="n">
        <f aca="false">[1]準速達1下!$P17</f>
        <v>20</v>
      </c>
      <c r="AE15" s="17" t="n">
        <f aca="false">[1]準速達1下!$Q17</f>
        <v>45</v>
      </c>
      <c r="AF15" s="13"/>
      <c r="AG15" s="14" t="s">
        <v>12</v>
      </c>
      <c r="AH15" s="15"/>
      <c r="AI15" s="16" t="n">
        <f aca="false">[1]準速達1下!$AH17</f>
        <v>10</v>
      </c>
      <c r="AJ15" s="14" t="n">
        <f aca="false">[1]準速達1下!$AI17</f>
        <v>20</v>
      </c>
      <c r="AK15" s="17" t="n">
        <f aca="false">[1]準速達1下!$AJ17</f>
        <v>45</v>
      </c>
      <c r="AL15" s="7" t="n">
        <f aca="false">[1]準速達2下!$I17</f>
        <v>10</v>
      </c>
      <c r="AM15" s="8" t="n">
        <f aca="false">[1]準速達2下!$J17</f>
        <v>11</v>
      </c>
      <c r="AN15" s="9" t="n">
        <f aca="false">[1]準速達2下!$K17</f>
        <v>0</v>
      </c>
      <c r="AO15" s="10" t="n">
        <f aca="false">[1]準速達2下!$O17</f>
        <v>10</v>
      </c>
      <c r="AP15" s="8" t="n">
        <f aca="false">[1]準速達2下!$P17</f>
        <v>12</v>
      </c>
      <c r="AQ15" s="11" t="n">
        <f aca="false">[1]準速達2下!$Q17</f>
        <v>0</v>
      </c>
      <c r="AR15" s="7" t="n">
        <f aca="false">[1]準速達3下!$I17</f>
        <v>10</v>
      </c>
      <c r="AS15" s="8" t="n">
        <f aca="false">[1]準速達3下!$J17</f>
        <v>44</v>
      </c>
      <c r="AT15" s="9" t="n">
        <f aca="false">[1]準速達3下!$K17</f>
        <v>45</v>
      </c>
      <c r="AU15" s="10" t="n">
        <f aca="false">[1]準速達3下!$O17</f>
        <v>10</v>
      </c>
      <c r="AV15" s="8" t="n">
        <f aca="false">[1]準速達3下!$P17</f>
        <v>45</v>
      </c>
      <c r="AW15" s="11" t="n">
        <f aca="false">[1]準速達3下!$Q17</f>
        <v>45</v>
      </c>
      <c r="AX15" s="7" t="n">
        <f aca="false">[1]準速達3下!$AB17</f>
        <v>11</v>
      </c>
      <c r="AY15" s="8" t="n">
        <f aca="false">[1]準速達3下!$AC17</f>
        <v>19</v>
      </c>
      <c r="AZ15" s="9" t="n">
        <f aca="false">[1]準速達3下!$AD17</f>
        <v>0</v>
      </c>
      <c r="BA15" s="10" t="n">
        <f aca="false">[1]準速達3下!$AH17</f>
        <v>11</v>
      </c>
      <c r="BB15" s="8" t="n">
        <f aca="false">[1]準速達3下!$AI17</f>
        <v>20</v>
      </c>
      <c r="BC15" s="11" t="n">
        <f aca="false">[1]準速達3下!$AJ17</f>
        <v>0</v>
      </c>
      <c r="BD15" s="7"/>
      <c r="BE15" s="8"/>
      <c r="BF15" s="9"/>
      <c r="BG15" s="10"/>
      <c r="BH15" s="8"/>
      <c r="BI15" s="11"/>
      <c r="BJ15" s="7"/>
      <c r="BK15" s="8"/>
      <c r="BL15" s="9"/>
      <c r="BM15" s="10"/>
      <c r="BN15" s="8"/>
      <c r="BO15" s="11"/>
      <c r="BP15" s="12" t="str">
        <f aca="false">ヘッダ!$A17</f>
        <v>くりこま高原</v>
      </c>
    </row>
    <row r="16" s="18" customFormat="true" ht="13.5" hidden="false" customHeight="false" outlineLevel="0" collapsed="false">
      <c r="A16" s="6" t="str">
        <f aca="false">ヘッダ!$A18</f>
        <v>一ノ関</v>
      </c>
      <c r="B16" s="13"/>
      <c r="C16" s="14" t="s">
        <v>12</v>
      </c>
      <c r="D16" s="15"/>
      <c r="E16" s="16" t="n">
        <f aca="false">[1]最速達下!$O18</f>
        <v>9</v>
      </c>
      <c r="F16" s="14" t="n">
        <f aca="false">[1]最速達下!$P18</f>
        <v>30</v>
      </c>
      <c r="G16" s="17" t="n">
        <f aca="false">[1]最速達下!$Q18</f>
        <v>45</v>
      </c>
      <c r="H16" s="13"/>
      <c r="I16" s="14" t="s">
        <v>12</v>
      </c>
      <c r="J16" s="15"/>
      <c r="K16" s="16" t="n">
        <f aca="false">[1]最速達下!$AH18</f>
        <v>9</v>
      </c>
      <c r="L16" s="14" t="n">
        <f aca="false">[1]最速達下!$AI18</f>
        <v>30</v>
      </c>
      <c r="M16" s="17" t="n">
        <f aca="false">[1]最速達下!$AJ18</f>
        <v>45</v>
      </c>
      <c r="N16" s="13"/>
      <c r="O16" s="14" t="s">
        <v>12</v>
      </c>
      <c r="P16" s="15"/>
      <c r="Q16" s="16" t="n">
        <f aca="false">[1]速達下!$O18</f>
        <v>10</v>
      </c>
      <c r="R16" s="14" t="n">
        <f aca="false">[1]速達下!$P18</f>
        <v>30</v>
      </c>
      <c r="S16" s="17" t="n">
        <f aca="false">[1]速達下!$Q18</f>
        <v>45</v>
      </c>
      <c r="T16" s="13"/>
      <c r="U16" s="14" t="s">
        <v>12</v>
      </c>
      <c r="V16" s="15"/>
      <c r="W16" s="16" t="n">
        <f aca="false">[1]速達下!$AH18</f>
        <v>9</v>
      </c>
      <c r="X16" s="14" t="n">
        <f aca="false">[1]速達下!$AI18</f>
        <v>57</v>
      </c>
      <c r="Y16" s="17" t="n">
        <f aca="false">[1]速達下!$AJ18</f>
        <v>30</v>
      </c>
      <c r="Z16" s="13"/>
      <c r="AA16" s="14" t="s">
        <v>12</v>
      </c>
      <c r="AB16" s="15"/>
      <c r="AC16" s="16" t="n">
        <f aca="false">[1]準速達1下!$O18</f>
        <v>8</v>
      </c>
      <c r="AD16" s="14" t="n">
        <f aca="false">[1]準速達1下!$P18</f>
        <v>24</v>
      </c>
      <c r="AE16" s="17" t="n">
        <f aca="false">[1]準速達1下!$Q18</f>
        <v>45</v>
      </c>
      <c r="AF16" s="13"/>
      <c r="AG16" s="14" t="s">
        <v>12</v>
      </c>
      <c r="AH16" s="15"/>
      <c r="AI16" s="16" t="n">
        <f aca="false">[1]準速達1下!$AH18</f>
        <v>10</v>
      </c>
      <c r="AJ16" s="14" t="n">
        <f aca="false">[1]準速達1下!$AI18</f>
        <v>24</v>
      </c>
      <c r="AK16" s="17" t="n">
        <f aca="false">[1]準速達1下!$AJ18</f>
        <v>45</v>
      </c>
      <c r="AL16" s="7" t="n">
        <f aca="false">[1]準速達2下!$I18</f>
        <v>10</v>
      </c>
      <c r="AM16" s="8" t="n">
        <f aca="false">[1]準速達2下!$J18</f>
        <v>20</v>
      </c>
      <c r="AN16" s="9" t="n">
        <f aca="false">[1]準速達2下!$K18</f>
        <v>0</v>
      </c>
      <c r="AO16" s="10" t="n">
        <f aca="false">[1]準速達2下!$O18</f>
        <v>10</v>
      </c>
      <c r="AP16" s="8" t="n">
        <f aca="false">[1]準速達2下!$P18</f>
        <v>32</v>
      </c>
      <c r="AQ16" s="11" t="n">
        <f aca="false">[1]準速達2下!$Q18</f>
        <v>30</v>
      </c>
      <c r="AR16" s="7" t="n">
        <f aca="false">[1]準速達3下!$I18</f>
        <v>10</v>
      </c>
      <c r="AS16" s="8" t="n">
        <f aca="false">[1]準速達3下!$J18</f>
        <v>53</v>
      </c>
      <c r="AT16" s="9" t="n">
        <f aca="false">[1]準速達3下!$K18</f>
        <v>30</v>
      </c>
      <c r="AU16" s="10" t="n">
        <f aca="false">[1]準速達3下!$O18</f>
        <v>11</v>
      </c>
      <c r="AV16" s="8" t="n">
        <f aca="false">[1]準速達3下!$P18</f>
        <v>6</v>
      </c>
      <c r="AW16" s="11" t="n">
        <f aca="false">[1]準速達3下!$Q18</f>
        <v>30</v>
      </c>
      <c r="AX16" s="7" t="n">
        <f aca="false">[1]準速達3下!$AB18</f>
        <v>11</v>
      </c>
      <c r="AY16" s="8" t="n">
        <f aca="false">[1]準速達3下!$AC18</f>
        <v>27</v>
      </c>
      <c r="AZ16" s="9" t="n">
        <f aca="false">[1]準速達3下!$AD18</f>
        <v>45</v>
      </c>
      <c r="BA16" s="10" t="n">
        <f aca="false">[1]準速達3下!$AH18</f>
        <v>11</v>
      </c>
      <c r="BB16" s="8" t="n">
        <f aca="false">[1]準速達3下!$AI18</f>
        <v>28</v>
      </c>
      <c r="BC16" s="11" t="n">
        <f aca="false">[1]準速達3下!$AJ18</f>
        <v>45</v>
      </c>
      <c r="BD16" s="7"/>
      <c r="BE16" s="8"/>
      <c r="BF16" s="9"/>
      <c r="BG16" s="10"/>
      <c r="BH16" s="8"/>
      <c r="BI16" s="11"/>
      <c r="BJ16" s="7"/>
      <c r="BK16" s="8"/>
      <c r="BL16" s="9"/>
      <c r="BM16" s="10"/>
      <c r="BN16" s="8"/>
      <c r="BO16" s="11"/>
      <c r="BP16" s="12" t="str">
        <f aca="false">ヘッダ!$A18</f>
        <v>一ノ関</v>
      </c>
    </row>
    <row r="17" s="18" customFormat="true" ht="13.5" hidden="false" customHeight="false" outlineLevel="0" collapsed="false">
      <c r="A17" s="6" t="str">
        <f aca="false">ヘッダ!$A19</f>
        <v>水沢江刺</v>
      </c>
      <c r="B17" s="13"/>
      <c r="C17" s="14" t="s">
        <v>12</v>
      </c>
      <c r="D17" s="15"/>
      <c r="E17" s="16" t="n">
        <f aca="false">[1]最速達下!$O19</f>
        <v>9</v>
      </c>
      <c r="F17" s="14" t="n">
        <f aca="false">[1]最速達下!$P19</f>
        <v>35</v>
      </c>
      <c r="G17" s="17" t="n">
        <f aca="false">[1]最速達下!$Q19</f>
        <v>0</v>
      </c>
      <c r="H17" s="13"/>
      <c r="I17" s="14" t="s">
        <v>12</v>
      </c>
      <c r="J17" s="15"/>
      <c r="K17" s="16" t="n">
        <f aca="false">[1]最速達下!$AH19</f>
        <v>9</v>
      </c>
      <c r="L17" s="14" t="n">
        <f aca="false">[1]最速達下!$AI19</f>
        <v>35</v>
      </c>
      <c r="M17" s="17" t="n">
        <f aca="false">[1]最速達下!$AJ19</f>
        <v>0</v>
      </c>
      <c r="N17" s="13"/>
      <c r="O17" s="14" t="s">
        <v>12</v>
      </c>
      <c r="P17" s="15"/>
      <c r="Q17" s="16" t="n">
        <f aca="false">[1]速達下!$O19</f>
        <v>10</v>
      </c>
      <c r="R17" s="14" t="n">
        <f aca="false">[1]速達下!$P19</f>
        <v>35</v>
      </c>
      <c r="S17" s="17" t="n">
        <f aca="false">[1]速達下!$Q19</f>
        <v>0</v>
      </c>
      <c r="T17" s="13"/>
      <c r="U17" s="14" t="s">
        <v>12</v>
      </c>
      <c r="V17" s="15"/>
      <c r="W17" s="16" t="n">
        <f aca="false">[1]速達下!$AH19</f>
        <v>10</v>
      </c>
      <c r="X17" s="14" t="n">
        <f aca="false">[1]速達下!$AI19</f>
        <v>1</v>
      </c>
      <c r="Y17" s="17" t="n">
        <f aca="false">[1]速達下!$AJ19</f>
        <v>45</v>
      </c>
      <c r="Z17" s="13"/>
      <c r="AA17" s="14" t="s">
        <v>12</v>
      </c>
      <c r="AB17" s="15"/>
      <c r="AC17" s="16" t="n">
        <f aca="false">[1]準速達1下!$O19</f>
        <v>8</v>
      </c>
      <c r="AD17" s="14" t="n">
        <f aca="false">[1]準速達1下!$P19</f>
        <v>29</v>
      </c>
      <c r="AE17" s="17" t="n">
        <f aca="false">[1]準速達1下!$Q19</f>
        <v>30</v>
      </c>
      <c r="AF17" s="13"/>
      <c r="AG17" s="14" t="s">
        <v>12</v>
      </c>
      <c r="AH17" s="15"/>
      <c r="AI17" s="16" t="n">
        <f aca="false">[1]準速達1下!$AH19</f>
        <v>10</v>
      </c>
      <c r="AJ17" s="14" t="n">
        <f aca="false">[1]準速達1下!$AI19</f>
        <v>29</v>
      </c>
      <c r="AK17" s="17" t="n">
        <f aca="false">[1]準速達1下!$AJ19</f>
        <v>30</v>
      </c>
      <c r="AL17" s="7" t="n">
        <f aca="false">[1]準速達2下!$I19</f>
        <v>10</v>
      </c>
      <c r="AM17" s="8" t="n">
        <f aca="false">[1]準速達2下!$J19</f>
        <v>41</v>
      </c>
      <c r="AN17" s="9" t="n">
        <f aca="false">[1]準速達2下!$K19</f>
        <v>15</v>
      </c>
      <c r="AO17" s="10" t="n">
        <f aca="false">[1]準速達2下!$O19</f>
        <v>10</v>
      </c>
      <c r="AP17" s="8" t="n">
        <f aca="false">[1]準速達2下!$P19</f>
        <v>42</v>
      </c>
      <c r="AQ17" s="11" t="n">
        <f aca="false">[1]準速達2下!$Q19</f>
        <v>15</v>
      </c>
      <c r="AR17" s="7" t="n">
        <f aca="false">[1]準速達3下!$I19</f>
        <v>11</v>
      </c>
      <c r="AS17" s="8" t="n">
        <f aca="false">[1]準速達3下!$J19</f>
        <v>15</v>
      </c>
      <c r="AT17" s="9" t="n">
        <f aca="false">[1]準速達3下!$K19</f>
        <v>0</v>
      </c>
      <c r="AU17" s="10" t="n">
        <f aca="false">[1]準速達3下!$O19</f>
        <v>11</v>
      </c>
      <c r="AV17" s="8" t="n">
        <f aca="false">[1]準速達3下!$P19</f>
        <v>16</v>
      </c>
      <c r="AW17" s="11" t="n">
        <f aca="false">[1]準速達3下!$Q19</f>
        <v>0</v>
      </c>
      <c r="AX17" s="7" t="n">
        <f aca="false">[1]準速達3下!$AB19</f>
        <v>11</v>
      </c>
      <c r="AY17" s="8" t="n">
        <f aca="false">[1]準速達3下!$AC19</f>
        <v>37</v>
      </c>
      <c r="AZ17" s="9" t="n">
        <f aca="false">[1]準速達3下!$AD19</f>
        <v>15</v>
      </c>
      <c r="BA17" s="10" t="n">
        <f aca="false">[1]準速達3下!$AH19</f>
        <v>11</v>
      </c>
      <c r="BB17" s="8" t="n">
        <f aca="false">[1]準速達3下!$AI19</f>
        <v>38</v>
      </c>
      <c r="BC17" s="11" t="n">
        <f aca="false">[1]準速達3下!$AJ19</f>
        <v>15</v>
      </c>
      <c r="BD17" s="7"/>
      <c r="BE17" s="8"/>
      <c r="BF17" s="9"/>
      <c r="BG17" s="10"/>
      <c r="BH17" s="8"/>
      <c r="BI17" s="11"/>
      <c r="BJ17" s="7"/>
      <c r="BK17" s="8"/>
      <c r="BL17" s="9"/>
      <c r="BM17" s="10"/>
      <c r="BN17" s="8"/>
      <c r="BO17" s="11"/>
      <c r="BP17" s="12" t="str">
        <f aca="false">ヘッダ!$A19</f>
        <v>水沢江刺</v>
      </c>
    </row>
    <row r="18" s="18" customFormat="true" ht="13.5" hidden="false" customHeight="false" outlineLevel="0" collapsed="false">
      <c r="A18" s="6" t="str">
        <f aca="false">ヘッダ!$A20</f>
        <v>北上</v>
      </c>
      <c r="B18" s="13"/>
      <c r="C18" s="14" t="s">
        <v>12</v>
      </c>
      <c r="D18" s="15"/>
      <c r="E18" s="16" t="n">
        <f aca="false">[1]最速達下!$O20</f>
        <v>9</v>
      </c>
      <c r="F18" s="14" t="n">
        <f aca="false">[1]最速達下!$P20</f>
        <v>38</v>
      </c>
      <c r="G18" s="17" t="n">
        <f aca="false">[1]最速達下!$Q20</f>
        <v>0</v>
      </c>
      <c r="H18" s="13"/>
      <c r="I18" s="14" t="s">
        <v>12</v>
      </c>
      <c r="J18" s="15"/>
      <c r="K18" s="16" t="n">
        <f aca="false">[1]最速達下!$AH20</f>
        <v>9</v>
      </c>
      <c r="L18" s="14" t="n">
        <f aca="false">[1]最速達下!$AI20</f>
        <v>38</v>
      </c>
      <c r="M18" s="17" t="n">
        <f aca="false">[1]最速達下!$AJ20</f>
        <v>0</v>
      </c>
      <c r="N18" s="13"/>
      <c r="O18" s="14" t="s">
        <v>12</v>
      </c>
      <c r="P18" s="15"/>
      <c r="Q18" s="16" t="n">
        <f aca="false">[1]速達下!$O20</f>
        <v>10</v>
      </c>
      <c r="R18" s="14" t="n">
        <f aca="false">[1]速達下!$P20</f>
        <v>38</v>
      </c>
      <c r="S18" s="17" t="n">
        <f aca="false">[1]速達下!$Q20</f>
        <v>0</v>
      </c>
      <c r="T18" s="13"/>
      <c r="U18" s="14" t="s">
        <v>12</v>
      </c>
      <c r="V18" s="15"/>
      <c r="W18" s="16" t="n">
        <f aca="false">[1]速達下!$AH20</f>
        <v>10</v>
      </c>
      <c r="X18" s="14" t="n">
        <f aca="false">[1]速達下!$AI20</f>
        <v>4</v>
      </c>
      <c r="Y18" s="17" t="n">
        <f aca="false">[1]速達下!$AJ20</f>
        <v>45</v>
      </c>
      <c r="Z18" s="13"/>
      <c r="AA18" s="14" t="s">
        <v>12</v>
      </c>
      <c r="AB18" s="15"/>
      <c r="AC18" s="16" t="n">
        <f aca="false">[1]準速達1下!$O20</f>
        <v>8</v>
      </c>
      <c r="AD18" s="14" t="n">
        <f aca="false">[1]準速達1下!$P20</f>
        <v>32</v>
      </c>
      <c r="AE18" s="17" t="n">
        <f aca="false">[1]準速達1下!$Q20</f>
        <v>45</v>
      </c>
      <c r="AF18" s="13"/>
      <c r="AG18" s="14" t="s">
        <v>12</v>
      </c>
      <c r="AH18" s="15"/>
      <c r="AI18" s="16" t="n">
        <f aca="false">[1]準速達1下!$AH20</f>
        <v>10</v>
      </c>
      <c r="AJ18" s="14" t="n">
        <f aca="false">[1]準速達1下!$AI20</f>
        <v>32</v>
      </c>
      <c r="AK18" s="17" t="n">
        <f aca="false">[1]準速達1下!$AJ20</f>
        <v>45</v>
      </c>
      <c r="AL18" s="7" t="n">
        <f aca="false">[1]準速達2下!$I20</f>
        <v>10</v>
      </c>
      <c r="AM18" s="8" t="n">
        <f aca="false">[1]準速達2下!$J20</f>
        <v>49</v>
      </c>
      <c r="AN18" s="9" t="n">
        <f aca="false">[1]準速達2下!$K20</f>
        <v>15</v>
      </c>
      <c r="AO18" s="10" t="n">
        <f aca="false">[1]準速達2下!$O20</f>
        <v>10</v>
      </c>
      <c r="AP18" s="8" t="n">
        <f aca="false">[1]準速達2下!$P20</f>
        <v>50</v>
      </c>
      <c r="AQ18" s="11" t="n">
        <f aca="false">[1]準速達2下!$Q20</f>
        <v>15</v>
      </c>
      <c r="AR18" s="7" t="n">
        <f aca="false">[1]準速達3下!$I20</f>
        <v>11</v>
      </c>
      <c r="AS18" s="8" t="n">
        <f aca="false">[1]準速達3下!$J20</f>
        <v>23</v>
      </c>
      <c r="AT18" s="9" t="n">
        <f aca="false">[1]準速達3下!$K20</f>
        <v>0</v>
      </c>
      <c r="AU18" s="10" t="n">
        <f aca="false">[1]準速達3下!$O20</f>
        <v>11</v>
      </c>
      <c r="AV18" s="8" t="n">
        <f aca="false">[1]準速達3下!$P20</f>
        <v>24</v>
      </c>
      <c r="AW18" s="11" t="n">
        <f aca="false">[1]準速達3下!$Q20</f>
        <v>0</v>
      </c>
      <c r="AX18" s="7" t="n">
        <f aca="false">[1]準速達3下!$AB20</f>
        <v>11</v>
      </c>
      <c r="AY18" s="8" t="n">
        <f aca="false">[1]準速達3下!$AC20</f>
        <v>45</v>
      </c>
      <c r="AZ18" s="9" t="n">
        <f aca="false">[1]準速達3下!$AD20</f>
        <v>15</v>
      </c>
      <c r="BA18" s="10" t="n">
        <f aca="false">[1]準速達3下!$AH20</f>
        <v>11</v>
      </c>
      <c r="BB18" s="8" t="n">
        <f aca="false">[1]準速達3下!$AI20</f>
        <v>46</v>
      </c>
      <c r="BC18" s="11" t="n">
        <f aca="false">[1]準速達3下!$AJ20</f>
        <v>15</v>
      </c>
      <c r="BD18" s="7"/>
      <c r="BE18" s="8"/>
      <c r="BF18" s="9"/>
      <c r="BG18" s="10"/>
      <c r="BH18" s="8"/>
      <c r="BI18" s="11"/>
      <c r="BJ18" s="7"/>
      <c r="BK18" s="8"/>
      <c r="BL18" s="9"/>
      <c r="BM18" s="10"/>
      <c r="BN18" s="8"/>
      <c r="BO18" s="11"/>
      <c r="BP18" s="12" t="str">
        <f aca="false">ヘッダ!$A20</f>
        <v>北上</v>
      </c>
    </row>
    <row r="19" s="18" customFormat="true" ht="13.5" hidden="false" customHeight="false" outlineLevel="0" collapsed="false">
      <c r="A19" s="6" t="str">
        <f aca="false">ヘッダ!$A21</f>
        <v>新花巻</v>
      </c>
      <c r="B19" s="13"/>
      <c r="C19" s="14" t="s">
        <v>12</v>
      </c>
      <c r="D19" s="15"/>
      <c r="E19" s="16" t="n">
        <f aca="false">[1]最速達下!$O21</f>
        <v>9</v>
      </c>
      <c r="F19" s="14" t="n">
        <f aca="false">[1]最速達下!$P21</f>
        <v>40</v>
      </c>
      <c r="G19" s="17" t="n">
        <f aca="false">[1]最速達下!$Q21</f>
        <v>30</v>
      </c>
      <c r="H19" s="13"/>
      <c r="I19" s="14" t="s">
        <v>12</v>
      </c>
      <c r="J19" s="15"/>
      <c r="K19" s="16" t="n">
        <f aca="false">[1]最速達下!$AH21</f>
        <v>9</v>
      </c>
      <c r="L19" s="14" t="n">
        <f aca="false">[1]最速達下!$AI21</f>
        <v>40</v>
      </c>
      <c r="M19" s="17" t="n">
        <f aca="false">[1]最速達下!$AJ21</f>
        <v>30</v>
      </c>
      <c r="N19" s="13"/>
      <c r="O19" s="14" t="s">
        <v>12</v>
      </c>
      <c r="P19" s="15"/>
      <c r="Q19" s="16" t="n">
        <f aca="false">[1]速達下!$O21</f>
        <v>10</v>
      </c>
      <c r="R19" s="14" t="n">
        <f aca="false">[1]速達下!$P21</f>
        <v>40</v>
      </c>
      <c r="S19" s="17" t="n">
        <f aca="false">[1]速達下!$Q21</f>
        <v>30</v>
      </c>
      <c r="T19" s="13"/>
      <c r="U19" s="14" t="s">
        <v>12</v>
      </c>
      <c r="V19" s="15"/>
      <c r="W19" s="16" t="n">
        <f aca="false">[1]速達下!$AH21</f>
        <v>10</v>
      </c>
      <c r="X19" s="14" t="n">
        <f aca="false">[1]速達下!$AI21</f>
        <v>7</v>
      </c>
      <c r="Y19" s="17" t="n">
        <f aca="false">[1]速達下!$AJ21</f>
        <v>15</v>
      </c>
      <c r="Z19" s="13"/>
      <c r="AA19" s="14" t="s">
        <v>12</v>
      </c>
      <c r="AB19" s="15"/>
      <c r="AC19" s="16" t="n">
        <f aca="false">[1]準速達1下!$O21</f>
        <v>8</v>
      </c>
      <c r="AD19" s="14" t="n">
        <f aca="false">[1]準速達1下!$P21</f>
        <v>35</v>
      </c>
      <c r="AE19" s="17" t="n">
        <f aca="false">[1]準速達1下!$Q21</f>
        <v>30</v>
      </c>
      <c r="AF19" s="13"/>
      <c r="AG19" s="14" t="s">
        <v>12</v>
      </c>
      <c r="AH19" s="15"/>
      <c r="AI19" s="16" t="n">
        <f aca="false">[1]準速達1下!$AH21</f>
        <v>10</v>
      </c>
      <c r="AJ19" s="14" t="n">
        <f aca="false">[1]準速達1下!$AI21</f>
        <v>35</v>
      </c>
      <c r="AK19" s="17" t="n">
        <f aca="false">[1]準速達1下!$AJ21</f>
        <v>30</v>
      </c>
      <c r="AL19" s="7" t="n">
        <f aca="false">[1]準速達2下!$I21</f>
        <v>10</v>
      </c>
      <c r="AM19" s="8" t="n">
        <f aca="false">[1]準速達2下!$J21</f>
        <v>56</v>
      </c>
      <c r="AN19" s="9" t="n">
        <f aca="false">[1]準速達2下!$K21</f>
        <v>30</v>
      </c>
      <c r="AO19" s="10" t="n">
        <f aca="false">[1]準速達2下!$O21</f>
        <v>10</v>
      </c>
      <c r="AP19" s="8" t="n">
        <f aca="false">[1]準速達2下!$P21</f>
        <v>57</v>
      </c>
      <c r="AQ19" s="11" t="n">
        <f aca="false">[1]準速達2下!$Q21</f>
        <v>30</v>
      </c>
      <c r="AR19" s="7" t="n">
        <f aca="false">[1]準速達3下!$I21</f>
        <v>11</v>
      </c>
      <c r="AS19" s="8" t="n">
        <f aca="false">[1]準速達3下!$J21</f>
        <v>30</v>
      </c>
      <c r="AT19" s="9" t="n">
        <f aca="false">[1]準速達3下!$K21</f>
        <v>15</v>
      </c>
      <c r="AU19" s="10" t="n">
        <f aca="false">[1]準速達3下!$O21</f>
        <v>11</v>
      </c>
      <c r="AV19" s="8" t="n">
        <f aca="false">[1]準速達3下!$P21</f>
        <v>31</v>
      </c>
      <c r="AW19" s="11" t="n">
        <f aca="false">[1]準速達3下!$Q21</f>
        <v>15</v>
      </c>
      <c r="AX19" s="7" t="n">
        <f aca="false">[1]準速達3下!$AB21</f>
        <v>11</v>
      </c>
      <c r="AY19" s="8" t="n">
        <f aca="false">[1]準速達3下!$AC21</f>
        <v>52</v>
      </c>
      <c r="AZ19" s="9" t="n">
        <f aca="false">[1]準速達3下!$AD21</f>
        <v>30</v>
      </c>
      <c r="BA19" s="10" t="n">
        <f aca="false">[1]準速達3下!$AH21</f>
        <v>11</v>
      </c>
      <c r="BB19" s="8" t="n">
        <f aca="false">[1]準速達3下!$AI21</f>
        <v>53</v>
      </c>
      <c r="BC19" s="11" t="n">
        <f aca="false">[1]準速達3下!$AJ21</f>
        <v>30</v>
      </c>
      <c r="BD19" s="7"/>
      <c r="BE19" s="8"/>
      <c r="BF19" s="9"/>
      <c r="BG19" s="10"/>
      <c r="BH19" s="8"/>
      <c r="BI19" s="11"/>
      <c r="BJ19" s="7"/>
      <c r="BK19" s="8"/>
      <c r="BL19" s="9"/>
      <c r="BM19" s="10"/>
      <c r="BN19" s="8"/>
      <c r="BO19" s="11"/>
      <c r="BP19" s="12" t="str">
        <f aca="false">ヘッダ!$A21</f>
        <v>新花巻</v>
      </c>
    </row>
    <row r="20" s="1" customFormat="true" ht="13.5" hidden="false" customHeight="false" outlineLevel="0" collapsed="false">
      <c r="A20" s="6" t="str">
        <f aca="false">ヘッダ!$A22</f>
        <v>盛岡</v>
      </c>
      <c r="B20" s="7" t="n">
        <f aca="false">[1]最速達下!$I22</f>
        <v>9</v>
      </c>
      <c r="C20" s="8" t="n">
        <f aca="false">[1]最速達下!$J22</f>
        <v>48</v>
      </c>
      <c r="D20" s="9" t="n">
        <f aca="false">[1]最速達下!$K22</f>
        <v>45</v>
      </c>
      <c r="E20" s="10" t="n">
        <f aca="false">[1]最速達下!$O22</f>
        <v>9</v>
      </c>
      <c r="F20" s="8" t="n">
        <f aca="false">[1]最速達下!$P22</f>
        <v>50</v>
      </c>
      <c r="G20" s="11" t="n">
        <f aca="false">[1]最速達下!$Q22</f>
        <v>15</v>
      </c>
      <c r="H20" s="7" t="n">
        <f aca="false">[1]最速達下!$AB22</f>
        <v>9</v>
      </c>
      <c r="I20" s="8" t="n">
        <f aca="false">[1]最速達下!$AC22</f>
        <v>48</v>
      </c>
      <c r="J20" s="9" t="n">
        <f aca="false">[1]最速達下!$AD22</f>
        <v>45</v>
      </c>
      <c r="K20" s="10" t="n">
        <f aca="false">[1]最速達下!$AH22</f>
        <v>9</v>
      </c>
      <c r="L20" s="8" t="n">
        <f aca="false">[1]最速達下!$AI22</f>
        <v>50</v>
      </c>
      <c r="M20" s="11" t="n">
        <f aca="false">[1]最速達下!$AJ22</f>
        <v>15</v>
      </c>
      <c r="N20" s="7" t="n">
        <f aca="false">[1]速達下!$I22</f>
        <v>10</v>
      </c>
      <c r="O20" s="8" t="n">
        <f aca="false">[1]速達下!$J22</f>
        <v>48</v>
      </c>
      <c r="P20" s="9" t="n">
        <f aca="false">[1]速達下!$K22</f>
        <v>45</v>
      </c>
      <c r="Q20" s="10" t="n">
        <f aca="false">[1]速達下!$O22</f>
        <v>10</v>
      </c>
      <c r="R20" s="8" t="n">
        <f aca="false">[1]速達下!$P22</f>
        <v>50</v>
      </c>
      <c r="S20" s="11" t="n">
        <f aca="false">[1]速達下!$Q22</f>
        <v>15</v>
      </c>
      <c r="T20" s="7" t="n">
        <f aca="false">[1]速達下!$AB22</f>
        <v>10</v>
      </c>
      <c r="U20" s="8" t="n">
        <f aca="false">[1]速達下!$AC22</f>
        <v>15</v>
      </c>
      <c r="V20" s="9" t="n">
        <f aca="false">[1]速達下!$AD22</f>
        <v>30</v>
      </c>
      <c r="W20" s="10" t="n">
        <f aca="false">[1]速達下!$AH22</f>
        <v>10</v>
      </c>
      <c r="X20" s="8" t="n">
        <f aca="false">[1]速達下!$AI22</f>
        <v>17</v>
      </c>
      <c r="Y20" s="11" t="n">
        <f aca="false">[1]速達下!$AJ22</f>
        <v>0</v>
      </c>
      <c r="Z20" s="7" t="n">
        <f aca="false">[1]準速達1下!$I22</f>
        <v>8</v>
      </c>
      <c r="AA20" s="8" t="n">
        <f aca="false">[1]準速達1下!$J22</f>
        <v>44</v>
      </c>
      <c r="AB20" s="9" t="n">
        <f aca="false">[1]準速達1下!$K22</f>
        <v>30</v>
      </c>
      <c r="AC20" s="10" t="n">
        <f aca="false">[1]準速達1下!$O22</f>
        <v>8</v>
      </c>
      <c r="AD20" s="8" t="n">
        <f aca="false">[1]準速達1下!$P22</f>
        <v>53</v>
      </c>
      <c r="AE20" s="11" t="n">
        <f aca="false">[1]準速達1下!$Q22</f>
        <v>15</v>
      </c>
      <c r="AF20" s="7" t="n">
        <f aca="false">[1]準速達1下!$AB22</f>
        <v>10</v>
      </c>
      <c r="AG20" s="8" t="n">
        <f aca="false">[1]準速達1下!$AC22</f>
        <v>44</v>
      </c>
      <c r="AH20" s="9" t="n">
        <f aca="false">[1]準速達1下!$AD22</f>
        <v>30</v>
      </c>
      <c r="AI20" s="10" t="n">
        <f aca="false">[1]準速達1下!$AH22</f>
        <v>10</v>
      </c>
      <c r="AJ20" s="8" t="n">
        <f aca="false">[1]準速達1下!$AI22</f>
        <v>53</v>
      </c>
      <c r="AK20" s="11" t="n">
        <f aca="false">[1]準速達1下!$AJ22</f>
        <v>15</v>
      </c>
      <c r="AL20" s="7" t="n">
        <f aca="false">[1]準速達2下!$I22</f>
        <v>11</v>
      </c>
      <c r="AM20" s="8" t="n">
        <f aca="false">[1]準速達2下!$J22</f>
        <v>8</v>
      </c>
      <c r="AN20" s="9" t="n">
        <f aca="false">[1]準速達2下!$K22</f>
        <v>15</v>
      </c>
      <c r="AO20" s="10" t="n">
        <f aca="false">[1]準速達2下!$O22</f>
        <v>11</v>
      </c>
      <c r="AP20" s="8" t="n">
        <f aca="false">[1]準速達2下!$P22</f>
        <v>20</v>
      </c>
      <c r="AQ20" s="11" t="n">
        <f aca="false">[1]準速達2下!$Q22</f>
        <v>0</v>
      </c>
      <c r="AR20" s="7" t="n">
        <f aca="false">[1]準速達3下!$I22</f>
        <v>11</v>
      </c>
      <c r="AS20" s="8" t="n">
        <f aca="false">[1]準速達3下!$J22</f>
        <v>42</v>
      </c>
      <c r="AT20" s="9" t="n">
        <f aca="false">[1]準速達3下!$K22</f>
        <v>0</v>
      </c>
      <c r="AU20" s="10" t="n">
        <f aca="false">[1]準速達3下!$O22</f>
        <v>11</v>
      </c>
      <c r="AV20" s="8" t="n">
        <f aca="false">[1]準速達3下!$P22</f>
        <v>45</v>
      </c>
      <c r="AW20" s="11" t="n">
        <f aca="false">[1]準速達3下!$Q22</f>
        <v>30</v>
      </c>
      <c r="AX20" s="7" t="n">
        <f aca="false">[1]準速達3下!$AB22</f>
        <v>12</v>
      </c>
      <c r="AY20" s="8" t="n">
        <f aca="false">[1]準速達3下!$AC22</f>
        <v>4</v>
      </c>
      <c r="AZ20" s="9" t="n">
        <f aca="false">[1]準速達3下!$AD22</f>
        <v>15</v>
      </c>
      <c r="BA20" s="10" t="n">
        <f aca="false">[1]準速達3下!$AH22</f>
        <v>12</v>
      </c>
      <c r="BB20" s="8" t="n">
        <f aca="false">[1]準速達3下!$AI22</f>
        <v>7</v>
      </c>
      <c r="BC20" s="11" t="n">
        <f aca="false">[1]準速達3下!$AJ22</f>
        <v>45</v>
      </c>
      <c r="BD20" s="7"/>
      <c r="BE20" s="8"/>
      <c r="BF20" s="9"/>
      <c r="BG20" s="10"/>
      <c r="BH20" s="8"/>
      <c r="BI20" s="11"/>
      <c r="BJ20" s="7"/>
      <c r="BK20" s="8"/>
      <c r="BL20" s="9"/>
      <c r="BM20" s="10"/>
      <c r="BN20" s="8"/>
      <c r="BO20" s="11"/>
      <c r="BP20" s="12" t="str">
        <f aca="false">ヘッダ!$A22</f>
        <v>盛岡</v>
      </c>
    </row>
    <row r="21" s="18" customFormat="true" ht="13.5" hidden="false" customHeight="false" outlineLevel="0" collapsed="false">
      <c r="A21" s="6" t="str">
        <f aca="false">ヘッダ!$A23</f>
        <v>いわて沼宮内</v>
      </c>
      <c r="B21" s="13"/>
      <c r="C21" s="14" t="s">
        <v>12</v>
      </c>
      <c r="D21" s="15"/>
      <c r="E21" s="16" t="n">
        <f aca="false">[1]最速達下!$O23</f>
        <v>9</v>
      </c>
      <c r="F21" s="14" t="n">
        <f aca="false">[1]最速達下!$P23</f>
        <v>58</v>
      </c>
      <c r="G21" s="17" t="n">
        <f aca="false">[1]最速達下!$Q23</f>
        <v>30</v>
      </c>
      <c r="H21" s="13"/>
      <c r="I21" s="14" t="s">
        <v>12</v>
      </c>
      <c r="J21" s="15"/>
      <c r="K21" s="16" t="n">
        <f aca="false">[1]最速達下!$AH23</f>
        <v>9</v>
      </c>
      <c r="L21" s="14" t="n">
        <f aca="false">[1]最速達下!$AI23</f>
        <v>58</v>
      </c>
      <c r="M21" s="17" t="n">
        <f aca="false">[1]最速達下!$AJ23</f>
        <v>30</v>
      </c>
      <c r="N21" s="13"/>
      <c r="O21" s="14" t="s">
        <v>12</v>
      </c>
      <c r="P21" s="15"/>
      <c r="Q21" s="16" t="n">
        <f aca="false">[1]速達下!$O23</f>
        <v>10</v>
      </c>
      <c r="R21" s="14" t="n">
        <f aca="false">[1]速達下!$P23</f>
        <v>58</v>
      </c>
      <c r="S21" s="17" t="n">
        <f aca="false">[1]速達下!$Q23</f>
        <v>30</v>
      </c>
      <c r="T21" s="13"/>
      <c r="U21" s="14" t="s">
        <v>12</v>
      </c>
      <c r="V21" s="15"/>
      <c r="W21" s="16" t="n">
        <f aca="false">[1]速達下!$AH23</f>
        <v>10</v>
      </c>
      <c r="X21" s="14" t="n">
        <f aca="false">[1]速達下!$AI23</f>
        <v>25</v>
      </c>
      <c r="Y21" s="17" t="n">
        <f aca="false">[1]速達下!$AJ23</f>
        <v>15</v>
      </c>
      <c r="Z21" s="13"/>
      <c r="AA21" s="14" t="s">
        <v>12</v>
      </c>
      <c r="AB21" s="15"/>
      <c r="AC21" s="16" t="n">
        <f aca="false">[1]準速達1下!$O23</f>
        <v>9</v>
      </c>
      <c r="AD21" s="14" t="n">
        <f aca="false">[1]準速達1下!$P23</f>
        <v>3</v>
      </c>
      <c r="AE21" s="17" t="n">
        <f aca="false">[1]準速達1下!$Q23</f>
        <v>0</v>
      </c>
      <c r="AF21" s="13"/>
      <c r="AG21" s="14" t="s">
        <v>12</v>
      </c>
      <c r="AH21" s="15"/>
      <c r="AI21" s="16" t="n">
        <f aca="false">[1]準速達1下!$AH23</f>
        <v>11</v>
      </c>
      <c r="AJ21" s="14" t="n">
        <f aca="false">[1]準速達1下!$AI23</f>
        <v>3</v>
      </c>
      <c r="AK21" s="17" t="n">
        <f aca="false">[1]準速達1下!$AJ23</f>
        <v>0</v>
      </c>
      <c r="AL21" s="7" t="n">
        <f aca="false">[1]準速達2下!$I23</f>
        <v>11</v>
      </c>
      <c r="AM21" s="8" t="n">
        <f aca="false">[1]準速達2下!$J23</f>
        <v>31</v>
      </c>
      <c r="AN21" s="9" t="n">
        <f aca="false">[1]準速達2下!$K23</f>
        <v>15</v>
      </c>
      <c r="AO21" s="10" t="n">
        <f aca="false">[1]準速達2下!$O23</f>
        <v>11</v>
      </c>
      <c r="AP21" s="8" t="n">
        <f aca="false">[1]準速達2下!$P23</f>
        <v>32</v>
      </c>
      <c r="AQ21" s="11" t="n">
        <f aca="false">[1]準速達2下!$Q23</f>
        <v>15</v>
      </c>
      <c r="AR21" s="7" t="n">
        <f aca="false">[1]準速達3下!$I23</f>
        <v>11</v>
      </c>
      <c r="AS21" s="8" t="n">
        <f aca="false">[1]準速達3下!$J23</f>
        <v>56</v>
      </c>
      <c r="AT21" s="9" t="n">
        <f aca="false">[1]準速達3下!$K23</f>
        <v>45</v>
      </c>
      <c r="AU21" s="10" t="n">
        <f aca="false">[1]準速達3下!$O23</f>
        <v>11</v>
      </c>
      <c r="AV21" s="8" t="n">
        <f aca="false">[1]準速達3下!$P23</f>
        <v>57</v>
      </c>
      <c r="AW21" s="11" t="n">
        <f aca="false">[1]準速達3下!$Q23</f>
        <v>45</v>
      </c>
      <c r="AX21" s="7" t="n">
        <f aca="false">[1]準速達3下!$AB23</f>
        <v>12</v>
      </c>
      <c r="AY21" s="8" t="n">
        <f aca="false">[1]準速達3下!$AC23</f>
        <v>19</v>
      </c>
      <c r="AZ21" s="9" t="n">
        <f aca="false">[1]準速達3下!$AD23</f>
        <v>0</v>
      </c>
      <c r="BA21" s="10" t="n">
        <f aca="false">[1]準速達3下!$AH23</f>
        <v>12</v>
      </c>
      <c r="BB21" s="8" t="n">
        <f aca="false">[1]準速達3下!$AI23</f>
        <v>20</v>
      </c>
      <c r="BC21" s="11" t="n">
        <f aca="false">[1]準速達3下!$AJ23</f>
        <v>0</v>
      </c>
      <c r="BD21" s="7"/>
      <c r="BE21" s="8"/>
      <c r="BF21" s="9"/>
      <c r="BG21" s="10"/>
      <c r="BH21" s="8"/>
      <c r="BI21" s="11"/>
      <c r="BJ21" s="7"/>
      <c r="BK21" s="8"/>
      <c r="BL21" s="9"/>
      <c r="BM21" s="10"/>
      <c r="BN21" s="8"/>
      <c r="BO21" s="11"/>
      <c r="BP21" s="12" t="str">
        <f aca="false">ヘッダ!$A23</f>
        <v>いわて沼宮内</v>
      </c>
    </row>
    <row r="22" s="18" customFormat="true" ht="13.5" hidden="false" customHeight="false" outlineLevel="0" collapsed="false">
      <c r="A22" s="6" t="str">
        <f aca="false">ヘッダ!$A24</f>
        <v>二戸</v>
      </c>
      <c r="B22" s="13"/>
      <c r="C22" s="14" t="s">
        <v>12</v>
      </c>
      <c r="D22" s="15"/>
      <c r="E22" s="16" t="n">
        <f aca="false">[1]最速達下!$O24</f>
        <v>10</v>
      </c>
      <c r="F22" s="14" t="n">
        <f aca="false">[1]最速達下!$P24</f>
        <v>4</v>
      </c>
      <c r="G22" s="17" t="n">
        <f aca="false">[1]最速達下!$Q24</f>
        <v>15</v>
      </c>
      <c r="H22" s="13"/>
      <c r="I22" s="14" t="s">
        <v>12</v>
      </c>
      <c r="J22" s="15"/>
      <c r="K22" s="16" t="n">
        <f aca="false">[1]最速達下!$AH24</f>
        <v>10</v>
      </c>
      <c r="L22" s="14" t="n">
        <f aca="false">[1]最速達下!$AI24</f>
        <v>4</v>
      </c>
      <c r="M22" s="17" t="n">
        <f aca="false">[1]最速達下!$AJ24</f>
        <v>15</v>
      </c>
      <c r="N22" s="13"/>
      <c r="O22" s="14" t="s">
        <v>12</v>
      </c>
      <c r="P22" s="15"/>
      <c r="Q22" s="16" t="n">
        <f aca="false">[1]速達下!$O24</f>
        <v>11</v>
      </c>
      <c r="R22" s="14" t="n">
        <f aca="false">[1]速達下!$P24</f>
        <v>4</v>
      </c>
      <c r="S22" s="17" t="n">
        <f aca="false">[1]速達下!$Q24</f>
        <v>15</v>
      </c>
      <c r="T22" s="13"/>
      <c r="U22" s="14" t="s">
        <v>12</v>
      </c>
      <c r="V22" s="15"/>
      <c r="W22" s="16" t="n">
        <f aca="false">[1]速達下!$AH24</f>
        <v>10</v>
      </c>
      <c r="X22" s="14" t="n">
        <f aca="false">[1]速達下!$AI24</f>
        <v>31</v>
      </c>
      <c r="Y22" s="17" t="n">
        <f aca="false">[1]速達下!$AJ24</f>
        <v>0</v>
      </c>
      <c r="Z22" s="13"/>
      <c r="AA22" s="14" t="s">
        <v>12</v>
      </c>
      <c r="AB22" s="15"/>
      <c r="AC22" s="16" t="n">
        <f aca="false">[1]準速達1下!$O24</f>
        <v>9</v>
      </c>
      <c r="AD22" s="14" t="n">
        <f aca="false">[1]準速達1下!$P24</f>
        <v>9</v>
      </c>
      <c r="AE22" s="17" t="n">
        <f aca="false">[1]準速達1下!$Q24</f>
        <v>30</v>
      </c>
      <c r="AF22" s="13"/>
      <c r="AG22" s="14" t="s">
        <v>12</v>
      </c>
      <c r="AH22" s="15"/>
      <c r="AI22" s="16" t="n">
        <f aca="false">[1]準速達1下!$AH24</f>
        <v>11</v>
      </c>
      <c r="AJ22" s="14" t="n">
        <f aca="false">[1]準速達1下!$AI24</f>
        <v>9</v>
      </c>
      <c r="AK22" s="17" t="n">
        <f aca="false">[1]準速達1下!$AJ24</f>
        <v>30</v>
      </c>
      <c r="AL22" s="7" t="n">
        <f aca="false">[1]準速達2下!$I24</f>
        <v>11</v>
      </c>
      <c r="AM22" s="8" t="n">
        <f aca="false">[1]準速達2下!$J24</f>
        <v>43</v>
      </c>
      <c r="AN22" s="9" t="n">
        <f aca="false">[1]準速達2下!$K24</f>
        <v>0</v>
      </c>
      <c r="AO22" s="10" t="n">
        <f aca="false">[1]準速達2下!$O24</f>
        <v>11</v>
      </c>
      <c r="AP22" s="8" t="n">
        <f aca="false">[1]準速達2下!$P24</f>
        <v>44</v>
      </c>
      <c r="AQ22" s="11" t="n">
        <f aca="false">[1]準速達2下!$Q24</f>
        <v>0</v>
      </c>
      <c r="AR22" s="7" t="n">
        <f aca="false">[1]準速達3下!$I24</f>
        <v>12</v>
      </c>
      <c r="AS22" s="8" t="n">
        <f aca="false">[1]準速達3下!$J24</f>
        <v>8</v>
      </c>
      <c r="AT22" s="9" t="n">
        <f aca="false">[1]準速達3下!$K24</f>
        <v>30</v>
      </c>
      <c r="AU22" s="10" t="n">
        <f aca="false">[1]準速達3下!$O24</f>
        <v>12</v>
      </c>
      <c r="AV22" s="8" t="n">
        <f aca="false">[1]準速達3下!$P24</f>
        <v>9</v>
      </c>
      <c r="AW22" s="11" t="n">
        <f aca="false">[1]準速達3下!$Q24</f>
        <v>30</v>
      </c>
      <c r="AX22" s="7" t="n">
        <f aca="false">[1]準速達3下!$AB24</f>
        <v>12</v>
      </c>
      <c r="AY22" s="8" t="n">
        <f aca="false">[1]準速達3下!$AC24</f>
        <v>30</v>
      </c>
      <c r="AZ22" s="9" t="n">
        <f aca="false">[1]準速達3下!$AD24</f>
        <v>45</v>
      </c>
      <c r="BA22" s="10" t="n">
        <f aca="false">[1]準速達3下!$AH24</f>
        <v>12</v>
      </c>
      <c r="BB22" s="8" t="n">
        <f aca="false">[1]準速達3下!$AI24</f>
        <v>31</v>
      </c>
      <c r="BC22" s="11" t="n">
        <f aca="false">[1]準速達3下!$AJ24</f>
        <v>45</v>
      </c>
      <c r="BD22" s="7"/>
      <c r="BE22" s="8"/>
      <c r="BF22" s="9"/>
      <c r="BG22" s="10"/>
      <c r="BH22" s="8"/>
      <c r="BI22" s="11"/>
      <c r="BJ22" s="7"/>
      <c r="BK22" s="8"/>
      <c r="BL22" s="9"/>
      <c r="BM22" s="10"/>
      <c r="BN22" s="8"/>
      <c r="BO22" s="11"/>
      <c r="BP22" s="12" t="str">
        <f aca="false">ヘッダ!$A24</f>
        <v>二戸</v>
      </c>
    </row>
    <row r="23" s="18" customFormat="true" ht="13.5" hidden="false" customHeight="false" outlineLevel="0" collapsed="false">
      <c r="A23" s="6" t="str">
        <f aca="false">ヘッダ!$A25</f>
        <v>八戸</v>
      </c>
      <c r="B23" s="13"/>
      <c r="C23" s="14" t="s">
        <v>12</v>
      </c>
      <c r="D23" s="15"/>
      <c r="E23" s="16" t="n">
        <f aca="false">[1]最速達下!$O25</f>
        <v>10</v>
      </c>
      <c r="F23" s="14" t="n">
        <f aca="false">[1]最速達下!$P25</f>
        <v>9</v>
      </c>
      <c r="G23" s="17" t="n">
        <f aca="false">[1]最速達下!$Q25</f>
        <v>30</v>
      </c>
      <c r="H23" s="13"/>
      <c r="I23" s="14" t="s">
        <v>12</v>
      </c>
      <c r="J23" s="15"/>
      <c r="K23" s="16" t="n">
        <f aca="false">[1]最速達下!$AH25</f>
        <v>10</v>
      </c>
      <c r="L23" s="14" t="n">
        <f aca="false">[1]最速達下!$AI25</f>
        <v>9</v>
      </c>
      <c r="M23" s="17" t="n">
        <f aca="false">[1]最速達下!$AJ25</f>
        <v>30</v>
      </c>
      <c r="N23" s="13"/>
      <c r="O23" s="14" t="s">
        <v>12</v>
      </c>
      <c r="P23" s="15"/>
      <c r="Q23" s="16" t="n">
        <f aca="false">[1]速達下!$O25</f>
        <v>11</v>
      </c>
      <c r="R23" s="14" t="n">
        <f aca="false">[1]速達下!$P25</f>
        <v>9</v>
      </c>
      <c r="S23" s="17" t="n">
        <f aca="false">[1]速達下!$Q25</f>
        <v>30</v>
      </c>
      <c r="T23" s="13"/>
      <c r="U23" s="14" t="s">
        <v>12</v>
      </c>
      <c r="V23" s="15"/>
      <c r="W23" s="16" t="n">
        <f aca="false">[1]速達下!$AH25</f>
        <v>10</v>
      </c>
      <c r="X23" s="14" t="n">
        <f aca="false">[1]速達下!$AI25</f>
        <v>36</v>
      </c>
      <c r="Y23" s="17" t="n">
        <f aca="false">[1]速達下!$AJ25</f>
        <v>15</v>
      </c>
      <c r="Z23" s="13"/>
      <c r="AA23" s="14" t="s">
        <v>12</v>
      </c>
      <c r="AB23" s="15"/>
      <c r="AC23" s="16" t="n">
        <f aca="false">[1]準速達1下!$O25</f>
        <v>9</v>
      </c>
      <c r="AD23" s="14" t="n">
        <f aca="false">[1]準速達1下!$P25</f>
        <v>15</v>
      </c>
      <c r="AE23" s="17" t="n">
        <f aca="false">[1]準速達1下!$Q25</f>
        <v>30</v>
      </c>
      <c r="AF23" s="13"/>
      <c r="AG23" s="14" t="s">
        <v>12</v>
      </c>
      <c r="AH23" s="15"/>
      <c r="AI23" s="16" t="n">
        <f aca="false">[1]準速達1下!$AH25</f>
        <v>11</v>
      </c>
      <c r="AJ23" s="14" t="n">
        <f aca="false">[1]準速達1下!$AI25</f>
        <v>15</v>
      </c>
      <c r="AK23" s="17" t="n">
        <f aca="false">[1]準速達1下!$AJ25</f>
        <v>30</v>
      </c>
      <c r="AL23" s="7" t="n">
        <f aca="false">[1]準速達2下!$I25</f>
        <v>11</v>
      </c>
      <c r="AM23" s="8" t="n">
        <f aca="false">[1]準速達2下!$J25</f>
        <v>53</v>
      </c>
      <c r="AN23" s="9" t="n">
        <f aca="false">[1]準速達2下!$K25</f>
        <v>45</v>
      </c>
      <c r="AO23" s="10" t="n">
        <f aca="false">[1]準速達2下!$O25</f>
        <v>11</v>
      </c>
      <c r="AP23" s="8" t="n">
        <f aca="false">[1]準速達2下!$P25</f>
        <v>54</v>
      </c>
      <c r="AQ23" s="11" t="n">
        <f aca="false">[1]準速達2下!$Q25</f>
        <v>45</v>
      </c>
      <c r="AR23" s="7" t="n">
        <f aca="false">[1]準速達3下!$I25</f>
        <v>12</v>
      </c>
      <c r="AS23" s="8" t="n">
        <f aca="false">[1]準速達3下!$J25</f>
        <v>19</v>
      </c>
      <c r="AT23" s="9" t="n">
        <f aca="false">[1]準速達3下!$K25</f>
        <v>15</v>
      </c>
      <c r="AU23" s="10" t="n">
        <f aca="false">[1]準速達3下!$O25</f>
        <v>12</v>
      </c>
      <c r="AV23" s="8" t="n">
        <f aca="false">[1]準速達3下!$P25</f>
        <v>20</v>
      </c>
      <c r="AW23" s="11" t="n">
        <f aca="false">[1]準速達3下!$Q25</f>
        <v>15</v>
      </c>
      <c r="AX23" s="7" t="n">
        <f aca="false">[1]準速達3下!$AB25</f>
        <v>12</v>
      </c>
      <c r="AY23" s="8" t="n">
        <f aca="false">[1]準速達3下!$AC25</f>
        <v>41</v>
      </c>
      <c r="AZ23" s="9" t="n">
        <f aca="false">[1]準速達3下!$AD25</f>
        <v>30</v>
      </c>
      <c r="BA23" s="10" t="n">
        <f aca="false">[1]準速達3下!$AH25</f>
        <v>12</v>
      </c>
      <c r="BB23" s="8" t="n">
        <f aca="false">[1]準速達3下!$AI25</f>
        <v>42</v>
      </c>
      <c r="BC23" s="11" t="n">
        <f aca="false">[1]準速達3下!$AJ25</f>
        <v>30</v>
      </c>
      <c r="BD23" s="7"/>
      <c r="BE23" s="8"/>
      <c r="BF23" s="9"/>
      <c r="BG23" s="10"/>
      <c r="BH23" s="8"/>
      <c r="BI23" s="11"/>
      <c r="BJ23" s="7"/>
      <c r="BK23" s="8"/>
      <c r="BL23" s="9"/>
      <c r="BM23" s="10"/>
      <c r="BN23" s="8"/>
      <c r="BO23" s="11"/>
      <c r="BP23" s="12" t="str">
        <f aca="false">ヘッダ!$A25</f>
        <v>八戸</v>
      </c>
    </row>
    <row r="24" s="18" customFormat="true" ht="13.5" hidden="false" customHeight="false" outlineLevel="0" collapsed="false">
      <c r="A24" s="6" t="str">
        <f aca="false">ヘッダ!$A26</f>
        <v>七戸十和田</v>
      </c>
      <c r="B24" s="13"/>
      <c r="C24" s="14" t="s">
        <v>12</v>
      </c>
      <c r="D24" s="15"/>
      <c r="E24" s="16" t="n">
        <f aca="false">[1]最速達下!$O26</f>
        <v>10</v>
      </c>
      <c r="F24" s="14" t="n">
        <f aca="false">[1]最速達下!$P26</f>
        <v>15</v>
      </c>
      <c r="G24" s="17" t="n">
        <f aca="false">[1]最速達下!$Q26</f>
        <v>30</v>
      </c>
      <c r="H24" s="13"/>
      <c r="I24" s="14" t="s">
        <v>12</v>
      </c>
      <c r="J24" s="15"/>
      <c r="K24" s="16" t="n">
        <f aca="false">[1]最速達下!$AH26</f>
        <v>10</v>
      </c>
      <c r="L24" s="14" t="n">
        <f aca="false">[1]最速達下!$AI26</f>
        <v>15</v>
      </c>
      <c r="M24" s="17" t="n">
        <f aca="false">[1]最速達下!$AJ26</f>
        <v>30</v>
      </c>
      <c r="N24" s="13"/>
      <c r="O24" s="14" t="s">
        <v>12</v>
      </c>
      <c r="P24" s="15"/>
      <c r="Q24" s="16" t="n">
        <f aca="false">[1]速達下!$O26</f>
        <v>11</v>
      </c>
      <c r="R24" s="14" t="n">
        <f aca="false">[1]速達下!$P26</f>
        <v>15</v>
      </c>
      <c r="S24" s="17" t="n">
        <f aca="false">[1]速達下!$Q26</f>
        <v>30</v>
      </c>
      <c r="T24" s="13"/>
      <c r="U24" s="14" t="s">
        <v>12</v>
      </c>
      <c r="V24" s="15"/>
      <c r="W24" s="16" t="n">
        <f aca="false">[1]速達下!$AH26</f>
        <v>10</v>
      </c>
      <c r="X24" s="14" t="n">
        <f aca="false">[1]速達下!$AI26</f>
        <v>42</v>
      </c>
      <c r="Y24" s="17" t="n">
        <f aca="false">[1]速達下!$AJ26</f>
        <v>15</v>
      </c>
      <c r="Z24" s="13"/>
      <c r="AA24" s="14" t="s">
        <v>12</v>
      </c>
      <c r="AB24" s="15"/>
      <c r="AC24" s="16" t="n">
        <f aca="false">[1]準速達1下!$O26</f>
        <v>9</v>
      </c>
      <c r="AD24" s="14" t="n">
        <f aca="false">[1]準速達1下!$P26</f>
        <v>22</v>
      </c>
      <c r="AE24" s="17" t="n">
        <f aca="false">[1]準速達1下!$Q26</f>
        <v>15</v>
      </c>
      <c r="AF24" s="13"/>
      <c r="AG24" s="14" t="s">
        <v>12</v>
      </c>
      <c r="AH24" s="15"/>
      <c r="AI24" s="16" t="n">
        <f aca="false">[1]準速達1下!$AH26</f>
        <v>11</v>
      </c>
      <c r="AJ24" s="14" t="n">
        <f aca="false">[1]準速達1下!$AI26</f>
        <v>22</v>
      </c>
      <c r="AK24" s="17" t="n">
        <f aca="false">[1]準速達1下!$AJ26</f>
        <v>15</v>
      </c>
      <c r="AL24" s="7" t="n">
        <f aca="false">[1]準速達2下!$I26</f>
        <v>12</v>
      </c>
      <c r="AM24" s="8" t="n">
        <f aca="false">[1]準速達2下!$J26</f>
        <v>5</v>
      </c>
      <c r="AN24" s="9" t="n">
        <f aca="false">[1]準速達2下!$K26</f>
        <v>15</v>
      </c>
      <c r="AO24" s="10" t="n">
        <f aca="false">[1]準速達2下!$O26</f>
        <v>12</v>
      </c>
      <c r="AP24" s="8" t="n">
        <f aca="false">[1]準速達2下!$P26</f>
        <v>6</v>
      </c>
      <c r="AQ24" s="11" t="n">
        <f aca="false">[1]準速達2下!$Q26</f>
        <v>15</v>
      </c>
      <c r="AR24" s="7" t="n">
        <f aca="false">[1]準速達3下!$I26</f>
        <v>12</v>
      </c>
      <c r="AS24" s="8" t="n">
        <f aca="false">[1]準速達3下!$J26</f>
        <v>30</v>
      </c>
      <c r="AT24" s="9" t="n">
        <f aca="false">[1]準速達3下!$K26</f>
        <v>45</v>
      </c>
      <c r="AU24" s="10" t="n">
        <f aca="false">[1]準速達3下!$O26</f>
        <v>12</v>
      </c>
      <c r="AV24" s="8" t="n">
        <f aca="false">[1]準速達3下!$P26</f>
        <v>31</v>
      </c>
      <c r="AW24" s="11" t="n">
        <f aca="false">[1]準速達3下!$Q26</f>
        <v>45</v>
      </c>
      <c r="AX24" s="7" t="n">
        <f aca="false">[1]準速達3下!$AB26</f>
        <v>12</v>
      </c>
      <c r="AY24" s="8" t="n">
        <f aca="false">[1]準速達3下!$AC26</f>
        <v>53</v>
      </c>
      <c r="AZ24" s="9" t="n">
        <f aca="false">[1]準速達3下!$AD26</f>
        <v>0</v>
      </c>
      <c r="BA24" s="10" t="n">
        <f aca="false">[1]準速達3下!$AH26</f>
        <v>12</v>
      </c>
      <c r="BB24" s="8" t="n">
        <f aca="false">[1]準速達3下!$AI26</f>
        <v>54</v>
      </c>
      <c r="BC24" s="11" t="n">
        <f aca="false">[1]準速達3下!$AJ26</f>
        <v>0</v>
      </c>
      <c r="BD24" s="7"/>
      <c r="BE24" s="8"/>
      <c r="BF24" s="9"/>
      <c r="BG24" s="10"/>
      <c r="BH24" s="8"/>
      <c r="BI24" s="11"/>
      <c r="BJ24" s="7"/>
      <c r="BK24" s="8"/>
      <c r="BL24" s="9"/>
      <c r="BM24" s="10"/>
      <c r="BN24" s="8"/>
      <c r="BO24" s="11"/>
      <c r="BP24" s="12" t="str">
        <f aca="false">ヘッダ!$A26</f>
        <v>七戸十和田</v>
      </c>
    </row>
    <row r="25" s="18" customFormat="true" ht="13.5" hidden="false" customHeight="false" outlineLevel="0" collapsed="false">
      <c r="A25" s="6" t="str">
        <f aca="false">ヘッダ!$A27</f>
        <v>新青森</v>
      </c>
      <c r="B25" s="13"/>
      <c r="C25" s="14" t="s">
        <v>12</v>
      </c>
      <c r="D25" s="15"/>
      <c r="E25" s="16" t="n">
        <f aca="false">[1]最速達下!$O27</f>
        <v>10</v>
      </c>
      <c r="F25" s="14" t="n">
        <f aca="false">[1]最速達下!$P27</f>
        <v>23</v>
      </c>
      <c r="G25" s="17" t="n">
        <f aca="false">[1]最速達下!$Q27</f>
        <v>30</v>
      </c>
      <c r="H25" s="13"/>
      <c r="I25" s="14" t="s">
        <v>12</v>
      </c>
      <c r="J25" s="15"/>
      <c r="K25" s="16" t="n">
        <f aca="false">[1]最速達下!$AH27</f>
        <v>10</v>
      </c>
      <c r="L25" s="14" t="n">
        <f aca="false">[1]最速達下!$AI27</f>
        <v>23</v>
      </c>
      <c r="M25" s="17" t="n">
        <f aca="false">[1]最速達下!$AJ27</f>
        <v>30</v>
      </c>
      <c r="N25" s="13"/>
      <c r="O25" s="14" t="s">
        <v>12</v>
      </c>
      <c r="P25" s="15"/>
      <c r="Q25" s="16" t="n">
        <f aca="false">[1]速達下!$O27</f>
        <v>11</v>
      </c>
      <c r="R25" s="14" t="n">
        <f aca="false">[1]速達下!$P27</f>
        <v>23</v>
      </c>
      <c r="S25" s="17" t="n">
        <f aca="false">[1]速達下!$Q27</f>
        <v>30</v>
      </c>
      <c r="T25" s="7" t="n">
        <f aca="false">[1]速達下!$AB27</f>
        <v>10</v>
      </c>
      <c r="U25" s="8" t="n">
        <f aca="false">[1]速達下!$AC27</f>
        <v>52</v>
      </c>
      <c r="V25" s="9" t="n">
        <f aca="false">[1]速達下!$AD27</f>
        <v>45</v>
      </c>
      <c r="W25" s="10" t="n">
        <f aca="false">[1]速達下!$AH27</f>
        <v>10</v>
      </c>
      <c r="X25" s="8" t="n">
        <f aca="false">[1]速達下!$AI27</f>
        <v>54</v>
      </c>
      <c r="Y25" s="11" t="n">
        <f aca="false">[1]速達下!$AJ27</f>
        <v>15</v>
      </c>
      <c r="Z25" s="7" t="n">
        <f aca="false">[1]準速達1下!$I27</f>
        <v>9</v>
      </c>
      <c r="AA25" s="8" t="n">
        <f aca="false">[1]準速達1下!$J27</f>
        <v>33</v>
      </c>
      <c r="AB25" s="9" t="n">
        <f aca="false">[1]準速達1下!$K27</f>
        <v>30</v>
      </c>
      <c r="AC25" s="10" t="n">
        <f aca="false">[1]準速達1下!$O27</f>
        <v>9</v>
      </c>
      <c r="AD25" s="8" t="n">
        <f aca="false">[1]準速達1下!$P27</f>
        <v>35</v>
      </c>
      <c r="AE25" s="11" t="n">
        <f aca="false">[1]準速達1下!$Q27</f>
        <v>0</v>
      </c>
      <c r="AF25" s="7" t="n">
        <f aca="false">[1]準速達1下!$AB27</f>
        <v>11</v>
      </c>
      <c r="AG25" s="8" t="n">
        <f aca="false">[1]準速達1下!$AC27</f>
        <v>33</v>
      </c>
      <c r="AH25" s="9" t="n">
        <f aca="false">[1]準速達1下!$AD27</f>
        <v>30</v>
      </c>
      <c r="AI25" s="10" t="n">
        <f aca="false">[1]準速達1下!$AH27</f>
        <v>11</v>
      </c>
      <c r="AJ25" s="8" t="n">
        <f aca="false">[1]準速達1下!$AI27</f>
        <v>35</v>
      </c>
      <c r="AK25" s="11" t="n">
        <f aca="false">[1]準速達1下!$AJ27</f>
        <v>0</v>
      </c>
      <c r="AL25" s="7" t="n">
        <f aca="false">[1]準速達2下!$I27</f>
        <v>12</v>
      </c>
      <c r="AM25" s="8" t="n">
        <f aca="false">[1]準速達2下!$J27</f>
        <v>19</v>
      </c>
      <c r="AN25" s="9" t="n">
        <f aca="false">[1]準速達2下!$K27</f>
        <v>45</v>
      </c>
      <c r="AO25" s="10" t="n">
        <f aca="false">[1]準速達2下!$O27</f>
        <v>12</v>
      </c>
      <c r="AP25" s="8" t="n">
        <f aca="false">[1]準速達2下!$P27</f>
        <v>21</v>
      </c>
      <c r="AQ25" s="11" t="n">
        <f aca="false">[1]準速達2下!$Q27</f>
        <v>15</v>
      </c>
      <c r="AR25" s="7" t="n">
        <f aca="false">[1]準速達3下!$I27</f>
        <v>12</v>
      </c>
      <c r="AS25" s="8" t="n">
        <f aca="false">[1]準速達3下!$J27</f>
        <v>45</v>
      </c>
      <c r="AT25" s="9" t="n">
        <f aca="false">[1]準速達3下!$K27</f>
        <v>15</v>
      </c>
      <c r="AU25" s="10" t="n">
        <f aca="false">[1]準速達3下!$O27</f>
        <v>12</v>
      </c>
      <c r="AV25" s="8" t="n">
        <f aca="false">[1]準速達3下!$P27</f>
        <v>46</v>
      </c>
      <c r="AW25" s="11" t="n">
        <f aca="false">[1]準速達3下!$Q27</f>
        <v>45</v>
      </c>
      <c r="AX25" s="7" t="n">
        <f aca="false">[1]準速達3下!$AB27</f>
        <v>13</v>
      </c>
      <c r="AY25" s="8" t="n">
        <f aca="false">[1]準速達3下!$AC27</f>
        <v>7</v>
      </c>
      <c r="AZ25" s="9" t="n">
        <f aca="false">[1]準速達3下!$AD27</f>
        <v>30</v>
      </c>
      <c r="BA25" s="10" t="n">
        <f aca="false">[1]準速達3下!$AH27</f>
        <v>13</v>
      </c>
      <c r="BB25" s="8" t="n">
        <f aca="false">[1]準速達3下!$AI27</f>
        <v>9</v>
      </c>
      <c r="BC25" s="11" t="n">
        <f aca="false">[1]準速達3下!$AJ27</f>
        <v>0</v>
      </c>
      <c r="BD25" s="7"/>
      <c r="BE25" s="8"/>
      <c r="BF25" s="9"/>
      <c r="BG25" s="10"/>
      <c r="BH25" s="8"/>
      <c r="BI25" s="11"/>
      <c r="BJ25" s="7"/>
      <c r="BK25" s="8"/>
      <c r="BL25" s="9"/>
      <c r="BM25" s="10"/>
      <c r="BN25" s="8"/>
      <c r="BO25" s="11"/>
      <c r="BP25" s="12" t="str">
        <f aca="false">ヘッダ!$A27</f>
        <v>新青森</v>
      </c>
    </row>
    <row r="26" s="18" customFormat="true" ht="13.5" hidden="false" customHeight="false" outlineLevel="0" collapsed="false">
      <c r="A26" s="6" t="str">
        <f aca="false">ヘッダ!$A28</f>
        <v>(新在分岐点)</v>
      </c>
      <c r="B26" s="13"/>
      <c r="C26" s="14" t="s">
        <v>12</v>
      </c>
      <c r="D26" s="15"/>
      <c r="E26" s="16" t="n">
        <f aca="false">[1]最速達下!$O28</f>
        <v>10</v>
      </c>
      <c r="F26" s="14" t="n">
        <f aca="false">[1]最速達下!$P28</f>
        <v>29</v>
      </c>
      <c r="G26" s="17" t="n">
        <f aca="false">[1]最速達下!$Q28</f>
        <v>0</v>
      </c>
      <c r="H26" s="13"/>
      <c r="I26" s="14" t="s">
        <v>12</v>
      </c>
      <c r="J26" s="15"/>
      <c r="K26" s="16" t="n">
        <f aca="false">[1]最速達下!$AH28</f>
        <v>10</v>
      </c>
      <c r="L26" s="14" t="n">
        <f aca="false">[1]最速達下!$AI28</f>
        <v>29</v>
      </c>
      <c r="M26" s="17" t="n">
        <f aca="false">[1]最速達下!$AJ28</f>
        <v>0</v>
      </c>
      <c r="N26" s="13"/>
      <c r="O26" s="14" t="s">
        <v>12</v>
      </c>
      <c r="P26" s="15"/>
      <c r="Q26" s="16" t="n">
        <f aca="false">[1]速達下!$O28</f>
        <v>11</v>
      </c>
      <c r="R26" s="14" t="n">
        <f aca="false">[1]速達下!$P28</f>
        <v>29</v>
      </c>
      <c r="S26" s="17" t="n">
        <f aca="false">[1]速達下!$Q28</f>
        <v>0</v>
      </c>
      <c r="T26" s="13"/>
      <c r="U26" s="14" t="s">
        <v>12</v>
      </c>
      <c r="V26" s="15"/>
      <c r="W26" s="16" t="n">
        <f aca="false">[1]速達下!$AH28</f>
        <v>11</v>
      </c>
      <c r="X26" s="14" t="n">
        <f aca="false">[1]速達下!$AI28</f>
        <v>2</v>
      </c>
      <c r="Y26" s="17" t="n">
        <f aca="false">[1]速達下!$AJ28</f>
        <v>15</v>
      </c>
      <c r="Z26" s="13"/>
      <c r="AA26" s="14" t="s">
        <v>12</v>
      </c>
      <c r="AB26" s="15"/>
      <c r="AC26" s="16" t="n">
        <f aca="false">[1]準速達1下!$O28</f>
        <v>9</v>
      </c>
      <c r="AD26" s="14" t="n">
        <f aca="false">[1]準速達1下!$P28</f>
        <v>44</v>
      </c>
      <c r="AE26" s="17" t="n">
        <f aca="false">[1]準速達1下!$Q28</f>
        <v>0</v>
      </c>
      <c r="AF26" s="13"/>
      <c r="AG26" s="14" t="s">
        <v>12</v>
      </c>
      <c r="AH26" s="15"/>
      <c r="AI26" s="16" t="n">
        <f aca="false">[1]準速達1下!$AH28</f>
        <v>11</v>
      </c>
      <c r="AJ26" s="14" t="n">
        <f aca="false">[1]準速達1下!$AI28</f>
        <v>44</v>
      </c>
      <c r="AK26" s="17" t="n">
        <f aca="false">[1]準速達1下!$AJ28</f>
        <v>0</v>
      </c>
      <c r="AL26" s="13"/>
      <c r="AM26" s="14" t="s">
        <v>12</v>
      </c>
      <c r="AN26" s="15"/>
      <c r="AO26" s="16" t="n">
        <f aca="false">[1]準速達2下!$O28</f>
        <v>12</v>
      </c>
      <c r="AP26" s="14" t="n">
        <f aca="false">[1]準速達2下!$P28</f>
        <v>30</v>
      </c>
      <c r="AQ26" s="17" t="n">
        <f aca="false">[1]準速達2下!$Q28</f>
        <v>15</v>
      </c>
      <c r="AR26" s="13"/>
      <c r="AS26" s="14" t="s">
        <v>12</v>
      </c>
      <c r="AT26" s="15"/>
      <c r="AU26" s="16" t="n">
        <f aca="false">[1]準速達3下!$O28</f>
        <v>12</v>
      </c>
      <c r="AV26" s="14" t="n">
        <f aca="false">[1]準速達3下!$P28</f>
        <v>55</v>
      </c>
      <c r="AW26" s="17" t="n">
        <f aca="false">[1]準速達3下!$Q28</f>
        <v>45</v>
      </c>
      <c r="AX26" s="13"/>
      <c r="AY26" s="14" t="s">
        <v>12</v>
      </c>
      <c r="AZ26" s="15"/>
      <c r="BA26" s="16" t="n">
        <f aca="false">[1]準速達3下!$AH28</f>
        <v>13</v>
      </c>
      <c r="BB26" s="14" t="n">
        <f aca="false">[1]準速達3下!$AI28</f>
        <v>18</v>
      </c>
      <c r="BC26" s="17" t="n">
        <f aca="false">[1]準速達3下!$AJ28</f>
        <v>0</v>
      </c>
      <c r="BD26" s="13"/>
      <c r="BE26" s="14"/>
      <c r="BF26" s="15"/>
      <c r="BG26" s="16"/>
      <c r="BH26" s="14"/>
      <c r="BI26" s="17"/>
      <c r="BJ26" s="13"/>
      <c r="BK26" s="14"/>
      <c r="BL26" s="15"/>
      <c r="BM26" s="16"/>
      <c r="BN26" s="14"/>
      <c r="BO26" s="17"/>
      <c r="BP26" s="12" t="str">
        <f aca="false">ヘッダ!$A28</f>
        <v>(新在分岐点)</v>
      </c>
    </row>
    <row r="27" s="18" customFormat="true" ht="13.5" hidden="false" customHeight="false" outlineLevel="0" collapsed="false">
      <c r="A27" s="6" t="str">
        <f aca="false">ヘッダ!$A29</f>
        <v>奥津軽</v>
      </c>
      <c r="B27" s="13"/>
      <c r="C27" s="14" t="s">
        <v>12</v>
      </c>
      <c r="D27" s="15"/>
      <c r="E27" s="16" t="n">
        <f aca="false">[1]最速達下!$O29</f>
        <v>10</v>
      </c>
      <c r="F27" s="14" t="n">
        <f aca="false">[1]最速達下!$P29</f>
        <v>30</v>
      </c>
      <c r="G27" s="17" t="n">
        <f aca="false">[1]最速達下!$Q29</f>
        <v>30</v>
      </c>
      <c r="H27" s="13"/>
      <c r="I27" s="14" t="s">
        <v>12</v>
      </c>
      <c r="J27" s="15"/>
      <c r="K27" s="16" t="n">
        <f aca="false">[1]最速達下!$AH29</f>
        <v>10</v>
      </c>
      <c r="L27" s="14" t="n">
        <f aca="false">[1]最速達下!$AI29</f>
        <v>31</v>
      </c>
      <c r="M27" s="17" t="n">
        <f aca="false">[1]最速達下!$AJ29</f>
        <v>15</v>
      </c>
      <c r="N27" s="13"/>
      <c r="O27" s="14" t="s">
        <v>12</v>
      </c>
      <c r="P27" s="15"/>
      <c r="Q27" s="16" t="n">
        <f aca="false">[1]速達下!$O29</f>
        <v>11</v>
      </c>
      <c r="R27" s="14" t="n">
        <f aca="false">[1]速達下!$P29</f>
        <v>31</v>
      </c>
      <c r="S27" s="17" t="n">
        <f aca="false">[1]速達下!$Q29</f>
        <v>15</v>
      </c>
      <c r="T27" s="13"/>
      <c r="U27" s="14" t="s">
        <v>12</v>
      </c>
      <c r="V27" s="15"/>
      <c r="W27" s="16" t="n">
        <f aca="false">[1]速達下!$AH29</f>
        <v>11</v>
      </c>
      <c r="X27" s="14" t="n">
        <f aca="false">[1]速達下!$AI29</f>
        <v>4</v>
      </c>
      <c r="Y27" s="17" t="n">
        <f aca="false">[1]速達下!$AJ29</f>
        <v>15</v>
      </c>
      <c r="Z27" s="13"/>
      <c r="AA27" s="14" t="s">
        <v>12</v>
      </c>
      <c r="AB27" s="15"/>
      <c r="AC27" s="16" t="n">
        <f aca="false">[1]準速達1下!$O29</f>
        <v>9</v>
      </c>
      <c r="AD27" s="14" t="n">
        <f aca="false">[1]準速達1下!$P29</f>
        <v>46</v>
      </c>
      <c r="AE27" s="17" t="n">
        <f aca="false">[1]準速達1下!$Q29</f>
        <v>0</v>
      </c>
      <c r="AF27" s="7" t="n">
        <f aca="false">[1]準速達1下!$AB29</f>
        <v>11</v>
      </c>
      <c r="AG27" s="8" t="n">
        <f aca="false">[1]準速達1下!$AC29</f>
        <v>47</v>
      </c>
      <c r="AH27" s="9" t="n">
        <f aca="false">[1]準速達1下!$AD29</f>
        <v>30</v>
      </c>
      <c r="AI27" s="10" t="n">
        <f aca="false">[1]準速達1下!$AH29</f>
        <v>11</v>
      </c>
      <c r="AJ27" s="8" t="n">
        <f aca="false">[1]準速達1下!$AI29</f>
        <v>48</v>
      </c>
      <c r="AK27" s="11" t="n">
        <f aca="false">[1]準速達1下!$AJ29</f>
        <v>30</v>
      </c>
      <c r="AL27" s="7" t="n">
        <f aca="false">[1]準速達2下!$I29</f>
        <v>12</v>
      </c>
      <c r="AM27" s="8" t="n">
        <f aca="false">[1]準速達2下!$J29</f>
        <v>33</v>
      </c>
      <c r="AN27" s="9" t="n">
        <f aca="false">[1]準速達2下!$K29</f>
        <v>45</v>
      </c>
      <c r="AO27" s="10" t="n">
        <f aca="false">[1]準速達2下!$O29</f>
        <v>12</v>
      </c>
      <c r="AP27" s="8" t="n">
        <f aca="false">[1]準速達2下!$P29</f>
        <v>34</v>
      </c>
      <c r="AQ27" s="11" t="n">
        <f aca="false">[1]準速達2下!$Q29</f>
        <v>45</v>
      </c>
      <c r="AR27" s="7" t="n">
        <f aca="false">[1]準速達3下!$I29</f>
        <v>12</v>
      </c>
      <c r="AS27" s="8" t="n">
        <f aca="false">[1]準速達3下!$J29</f>
        <v>59</v>
      </c>
      <c r="AT27" s="9" t="n">
        <f aca="false">[1]準速達3下!$K29</f>
        <v>15</v>
      </c>
      <c r="AU27" s="10" t="n">
        <f aca="false">[1]準速達3下!$O29</f>
        <v>13</v>
      </c>
      <c r="AV27" s="8" t="n">
        <f aca="false">[1]準速達3下!$P29</f>
        <v>0</v>
      </c>
      <c r="AW27" s="11" t="n">
        <f aca="false">[1]準速達3下!$Q29</f>
        <v>15</v>
      </c>
      <c r="AX27" s="7" t="n">
        <f aca="false">[1]準速達3下!$AB29</f>
        <v>13</v>
      </c>
      <c r="AY27" s="8" t="n">
        <f aca="false">[1]準速達3下!$AC29</f>
        <v>21</v>
      </c>
      <c r="AZ27" s="9" t="n">
        <f aca="false">[1]準速達3下!$AD29</f>
        <v>30</v>
      </c>
      <c r="BA27" s="10" t="n">
        <f aca="false">[1]準速達3下!$AH29</f>
        <v>13</v>
      </c>
      <c r="BB27" s="8" t="n">
        <f aca="false">[1]準速達3下!$AI29</f>
        <v>22</v>
      </c>
      <c r="BC27" s="11" t="n">
        <f aca="false">[1]準速達3下!$AJ29</f>
        <v>30</v>
      </c>
      <c r="BD27" s="7"/>
      <c r="BE27" s="8"/>
      <c r="BF27" s="9"/>
      <c r="BG27" s="10"/>
      <c r="BH27" s="8"/>
      <c r="BI27" s="11"/>
      <c r="BJ27" s="7"/>
      <c r="BK27" s="8"/>
      <c r="BL27" s="9"/>
      <c r="BM27" s="10"/>
      <c r="BN27" s="8"/>
      <c r="BO27" s="11"/>
      <c r="BP27" s="12" t="str">
        <f aca="false">ヘッダ!$A29</f>
        <v>奥津軽</v>
      </c>
    </row>
    <row r="28" s="18" customFormat="true" ht="13.5" hidden="false" customHeight="false" outlineLevel="0" collapsed="false">
      <c r="A28" s="6" t="str">
        <f aca="false">ヘッダ!$A30</f>
        <v>知内</v>
      </c>
      <c r="B28" s="13"/>
      <c r="C28" s="14" t="s">
        <v>12</v>
      </c>
      <c r="D28" s="15"/>
      <c r="E28" s="16" t="n">
        <f aca="false">[1]最速達下!$O30</f>
        <v>10</v>
      </c>
      <c r="F28" s="14" t="n">
        <f aca="false">[1]最速達下!$P30</f>
        <v>41</v>
      </c>
      <c r="G28" s="17" t="n">
        <f aca="false">[1]最速達下!$Q30</f>
        <v>15</v>
      </c>
      <c r="H28" s="13"/>
      <c r="I28" s="14" t="s">
        <v>12</v>
      </c>
      <c r="J28" s="15"/>
      <c r="K28" s="16" t="n">
        <f aca="false">[1]最速達下!$AH30</f>
        <v>10</v>
      </c>
      <c r="L28" s="14" t="n">
        <f aca="false">[1]最速達下!$AI30</f>
        <v>46</v>
      </c>
      <c r="M28" s="17" t="n">
        <f aca="false">[1]最速達下!$AJ30</f>
        <v>0</v>
      </c>
      <c r="N28" s="13"/>
      <c r="O28" s="14" t="s">
        <v>12</v>
      </c>
      <c r="P28" s="15"/>
      <c r="Q28" s="16" t="n">
        <f aca="false">[1]速達下!$O30</f>
        <v>11</v>
      </c>
      <c r="R28" s="14" t="n">
        <f aca="false">[1]速達下!$P30</f>
        <v>46</v>
      </c>
      <c r="S28" s="17" t="n">
        <f aca="false">[1]速達下!$Q30</f>
        <v>0</v>
      </c>
      <c r="T28" s="13"/>
      <c r="U28" s="14" t="s">
        <v>12</v>
      </c>
      <c r="V28" s="15"/>
      <c r="W28" s="16" t="n">
        <f aca="false">[1]速達下!$AH30</f>
        <v>11</v>
      </c>
      <c r="X28" s="14" t="n">
        <f aca="false">[1]速達下!$AI30</f>
        <v>19</v>
      </c>
      <c r="Y28" s="17" t="n">
        <f aca="false">[1]速達下!$AJ30</f>
        <v>15</v>
      </c>
      <c r="Z28" s="13"/>
      <c r="AA28" s="14" t="s">
        <v>12</v>
      </c>
      <c r="AB28" s="15"/>
      <c r="AC28" s="16" t="n">
        <f aca="false">[1]準速達1下!$O30</f>
        <v>10</v>
      </c>
      <c r="AD28" s="14" t="n">
        <f aca="false">[1]準速達1下!$P30</f>
        <v>1</v>
      </c>
      <c r="AE28" s="17" t="n">
        <f aca="false">[1]準速達1下!$Q30</f>
        <v>0</v>
      </c>
      <c r="AF28" s="13"/>
      <c r="AG28" s="14" t="s">
        <v>12</v>
      </c>
      <c r="AH28" s="15"/>
      <c r="AI28" s="16" t="n">
        <f aca="false">[1]準速達1下!$AH30</f>
        <v>12</v>
      </c>
      <c r="AJ28" s="14" t="n">
        <f aca="false">[1]準速達1下!$AI30</f>
        <v>4</v>
      </c>
      <c r="AK28" s="17" t="n">
        <f aca="false">[1]準速達1下!$AJ30</f>
        <v>45</v>
      </c>
      <c r="AL28" s="13"/>
      <c r="AM28" s="14" t="s">
        <v>12</v>
      </c>
      <c r="AN28" s="15"/>
      <c r="AO28" s="16" t="n">
        <f aca="false">[1]準速達2下!$O30</f>
        <v>12</v>
      </c>
      <c r="AP28" s="14" t="n">
        <f aca="false">[1]準速達2下!$P30</f>
        <v>51</v>
      </c>
      <c r="AQ28" s="17" t="n">
        <f aca="false">[1]準速達2下!$Q30</f>
        <v>0</v>
      </c>
      <c r="AR28" s="13"/>
      <c r="AS28" s="14" t="s">
        <v>12</v>
      </c>
      <c r="AT28" s="15"/>
      <c r="AU28" s="16" t="n">
        <f aca="false">[1]準速達3下!$O30</f>
        <v>13</v>
      </c>
      <c r="AV28" s="14" t="n">
        <f aca="false">[1]準速達3下!$P30</f>
        <v>16</v>
      </c>
      <c r="AW28" s="17" t="n">
        <f aca="false">[1]準速達3下!$Q30</f>
        <v>30</v>
      </c>
      <c r="AX28" s="13"/>
      <c r="AY28" s="14" t="s">
        <v>12</v>
      </c>
      <c r="AZ28" s="15"/>
      <c r="BA28" s="16" t="n">
        <f aca="false">[1]準速達3下!$AH30</f>
        <v>13</v>
      </c>
      <c r="BB28" s="14" t="n">
        <f aca="false">[1]準速達3下!$AI30</f>
        <v>38</v>
      </c>
      <c r="BC28" s="17" t="n">
        <f aca="false">[1]準速達3下!$AJ30</f>
        <v>45</v>
      </c>
      <c r="BD28" s="13"/>
      <c r="BE28" s="14"/>
      <c r="BF28" s="15"/>
      <c r="BG28" s="16"/>
      <c r="BH28" s="14"/>
      <c r="BI28" s="17"/>
      <c r="BJ28" s="13"/>
      <c r="BK28" s="14"/>
      <c r="BL28" s="15"/>
      <c r="BM28" s="16"/>
      <c r="BN28" s="14"/>
      <c r="BO28" s="17"/>
      <c r="BP28" s="12" t="str">
        <f aca="false">ヘッダ!$A30</f>
        <v>知内</v>
      </c>
    </row>
    <row r="29" s="18" customFormat="true" ht="13.5" hidden="false" customHeight="false" outlineLevel="0" collapsed="false">
      <c r="A29" s="6" t="str">
        <f aca="false">ヘッダ!$A31</f>
        <v>木古内</v>
      </c>
      <c r="B29" s="13"/>
      <c r="C29" s="14" t="s">
        <v>12</v>
      </c>
      <c r="D29" s="15"/>
      <c r="E29" s="16" t="n">
        <f aca="false">[1]最速達下!$O31</f>
        <v>10</v>
      </c>
      <c r="F29" s="14" t="n">
        <f aca="false">[1]最速達下!$P31</f>
        <v>43</v>
      </c>
      <c r="G29" s="17" t="n">
        <f aca="false">[1]最速達下!$Q31</f>
        <v>15</v>
      </c>
      <c r="H29" s="13"/>
      <c r="I29" s="14" t="s">
        <v>12</v>
      </c>
      <c r="J29" s="15"/>
      <c r="K29" s="16" t="n">
        <f aca="false">[1]最速達下!$AH31</f>
        <v>10</v>
      </c>
      <c r="L29" s="14" t="n">
        <f aca="false">[1]最速達下!$AI31</f>
        <v>48</v>
      </c>
      <c r="M29" s="17" t="n">
        <f aca="false">[1]最速達下!$AJ31</f>
        <v>45</v>
      </c>
      <c r="N29" s="13"/>
      <c r="O29" s="14" t="s">
        <v>12</v>
      </c>
      <c r="P29" s="15"/>
      <c r="Q29" s="16" t="n">
        <f aca="false">[1]速達下!$O31</f>
        <v>11</v>
      </c>
      <c r="R29" s="14" t="n">
        <f aca="false">[1]速達下!$P31</f>
        <v>48</v>
      </c>
      <c r="S29" s="17" t="n">
        <f aca="false">[1]速達下!$Q31</f>
        <v>45</v>
      </c>
      <c r="T29" s="13"/>
      <c r="U29" s="14" t="s">
        <v>12</v>
      </c>
      <c r="V29" s="15"/>
      <c r="W29" s="16" t="n">
        <f aca="false">[1]速達下!$AH31</f>
        <v>11</v>
      </c>
      <c r="X29" s="14" t="n">
        <f aca="false">[1]速達下!$AI31</f>
        <v>22</v>
      </c>
      <c r="Y29" s="17" t="n">
        <f aca="false">[1]速達下!$AJ31</f>
        <v>0</v>
      </c>
      <c r="Z29" s="7" t="n">
        <f aca="false">[1]準速達1下!$I31</f>
        <v>10</v>
      </c>
      <c r="AA29" s="8" t="n">
        <f aca="false">[1]準速達1下!$J31</f>
        <v>5</v>
      </c>
      <c r="AB29" s="9" t="n">
        <f aca="false">[1]準速達1下!$K31</f>
        <v>15</v>
      </c>
      <c r="AC29" s="10" t="n">
        <f aca="false">[1]準速達1下!$O31</f>
        <v>10</v>
      </c>
      <c r="AD29" s="8" t="n">
        <f aca="false">[1]準速達1下!$P31</f>
        <v>6</v>
      </c>
      <c r="AE29" s="11" t="n">
        <f aca="false">[1]準速達1下!$Q31</f>
        <v>15</v>
      </c>
      <c r="AF29" s="7" t="n">
        <f aca="false">[1]準速達1下!$AB31</f>
        <v>12</v>
      </c>
      <c r="AG29" s="8" t="n">
        <f aca="false">[1]準速達1下!$AC31</f>
        <v>9</v>
      </c>
      <c r="AH29" s="9" t="n">
        <f aca="false">[1]準速達1下!$AD31</f>
        <v>0</v>
      </c>
      <c r="AI29" s="10" t="n">
        <f aca="false">[1]準速達1下!$AH31</f>
        <v>12</v>
      </c>
      <c r="AJ29" s="8" t="n">
        <f aca="false">[1]準速達1下!$AI31</f>
        <v>10</v>
      </c>
      <c r="AK29" s="11" t="n">
        <f aca="false">[1]準速達1下!$AJ31</f>
        <v>0</v>
      </c>
      <c r="AL29" s="7" t="n">
        <f aca="false">[1]準速達2下!$I31</f>
        <v>12</v>
      </c>
      <c r="AM29" s="8" t="n">
        <f aca="false">[1]準速達2下!$J31</f>
        <v>55</v>
      </c>
      <c r="AN29" s="9" t="n">
        <f aca="false">[1]準速達2下!$K31</f>
        <v>15</v>
      </c>
      <c r="AO29" s="10" t="n">
        <f aca="false">[1]準速達2下!$O31</f>
        <v>12</v>
      </c>
      <c r="AP29" s="8" t="n">
        <f aca="false">[1]準速達2下!$P31</f>
        <v>56</v>
      </c>
      <c r="AQ29" s="11" t="n">
        <f aca="false">[1]準速達2下!$Q31</f>
        <v>15</v>
      </c>
      <c r="AR29" s="7" t="n">
        <f aca="false">[1]準速達3下!$I31</f>
        <v>13</v>
      </c>
      <c r="AS29" s="8" t="n">
        <f aca="false">[1]準速達3下!$J31</f>
        <v>20</v>
      </c>
      <c r="AT29" s="9" t="n">
        <f aca="false">[1]準速達3下!$K31</f>
        <v>45</v>
      </c>
      <c r="AU29" s="10" t="n">
        <f aca="false">[1]準速達3下!$O31</f>
        <v>13</v>
      </c>
      <c r="AV29" s="8" t="n">
        <f aca="false">[1]準速達3下!$P31</f>
        <v>21</v>
      </c>
      <c r="AW29" s="11" t="n">
        <f aca="false">[1]準速達3下!$Q31</f>
        <v>45</v>
      </c>
      <c r="AX29" s="7" t="n">
        <f aca="false">[1]準速達3下!$AB31</f>
        <v>13</v>
      </c>
      <c r="AY29" s="8" t="n">
        <f aca="false">[1]準速達3下!$AC31</f>
        <v>43</v>
      </c>
      <c r="AZ29" s="9" t="n">
        <f aca="false">[1]準速達3下!$AD31</f>
        <v>0</v>
      </c>
      <c r="BA29" s="10" t="n">
        <f aca="false">[1]準速達3下!$AH31</f>
        <v>13</v>
      </c>
      <c r="BB29" s="8" t="n">
        <f aca="false">[1]準速達3下!$AI31</f>
        <v>44</v>
      </c>
      <c r="BC29" s="11" t="n">
        <f aca="false">[1]準速達3下!$AJ31</f>
        <v>0</v>
      </c>
      <c r="BD29" s="7"/>
      <c r="BE29" s="8"/>
      <c r="BF29" s="9"/>
      <c r="BG29" s="10"/>
      <c r="BH29" s="8"/>
      <c r="BI29" s="11"/>
      <c r="BJ29" s="7"/>
      <c r="BK29" s="8"/>
      <c r="BL29" s="9"/>
      <c r="BM29" s="10"/>
      <c r="BN29" s="8"/>
      <c r="BO29" s="11"/>
      <c r="BP29" s="12" t="str">
        <f aca="false">ヘッダ!$A31</f>
        <v>木古内</v>
      </c>
    </row>
    <row r="30" s="1" customFormat="true" ht="13.5" hidden="false" customHeight="false" outlineLevel="0" collapsed="false">
      <c r="A30" s="6" t="str">
        <f aca="false">ヘッダ!$A32</f>
        <v>新函館</v>
      </c>
      <c r="B30" s="13"/>
      <c r="C30" s="14" t="s">
        <v>12</v>
      </c>
      <c r="D30" s="15"/>
      <c r="E30" s="16" t="n">
        <f aca="false">[1]最速達下!$O32</f>
        <v>10</v>
      </c>
      <c r="F30" s="14" t="n">
        <f aca="false">[1]最速達下!$P32</f>
        <v>49</v>
      </c>
      <c r="G30" s="17" t="n">
        <f aca="false">[1]最速達下!$Q32</f>
        <v>30</v>
      </c>
      <c r="H30" s="13"/>
      <c r="I30" s="14" t="s">
        <v>12</v>
      </c>
      <c r="J30" s="15"/>
      <c r="K30" s="16" t="n">
        <f aca="false">[1]最速達下!$AH32</f>
        <v>10</v>
      </c>
      <c r="L30" s="14" t="n">
        <f aca="false">[1]最速達下!$AI32</f>
        <v>55</v>
      </c>
      <c r="M30" s="17" t="n">
        <f aca="false">[1]最速達下!$AJ32</f>
        <v>30</v>
      </c>
      <c r="N30" s="7" t="n">
        <f aca="false">[1]速達下!$I32</f>
        <v>11</v>
      </c>
      <c r="O30" s="8" t="n">
        <f aca="false">[1]速達下!$J32</f>
        <v>57</v>
      </c>
      <c r="P30" s="9" t="n">
        <f aca="false">[1]速達下!$K32</f>
        <v>30</v>
      </c>
      <c r="Q30" s="10" t="n">
        <f aca="false">[1]速達下!$O32</f>
        <v>11</v>
      </c>
      <c r="R30" s="8" t="n">
        <f aca="false">[1]速達下!$P32</f>
        <v>59</v>
      </c>
      <c r="S30" s="11" t="n">
        <f aca="false">[1]速達下!$Q32</f>
        <v>0</v>
      </c>
      <c r="T30" s="7" t="n">
        <f aca="false">[1]速達下!$AB32</f>
        <v>11</v>
      </c>
      <c r="U30" s="8" t="n">
        <f aca="false">[1]速達下!$AC32</f>
        <v>30</v>
      </c>
      <c r="V30" s="9" t="n">
        <f aca="false">[1]速達下!$AD32</f>
        <v>45</v>
      </c>
      <c r="W30" s="10" t="n">
        <f aca="false">[1]速達下!$AH32</f>
        <v>11</v>
      </c>
      <c r="X30" s="8" t="n">
        <f aca="false">[1]速達下!$AI32</f>
        <v>32</v>
      </c>
      <c r="Y30" s="11" t="n">
        <f aca="false">[1]速達下!$AJ32</f>
        <v>15</v>
      </c>
      <c r="Z30" s="7" t="n">
        <f aca="false">[1]準速達1下!$I32</f>
        <v>10</v>
      </c>
      <c r="AA30" s="8" t="n">
        <f aca="false">[1]準速達1下!$J32</f>
        <v>17</v>
      </c>
      <c r="AB30" s="9" t="n">
        <f aca="false">[1]準速達1下!$K32</f>
        <v>15</v>
      </c>
      <c r="AC30" s="10" t="n">
        <f aca="false">[1]準速達1下!$O32</f>
        <v>10</v>
      </c>
      <c r="AD30" s="8" t="n">
        <f aca="false">[1]準速達1下!$P32</f>
        <v>18</v>
      </c>
      <c r="AE30" s="11" t="n">
        <f aca="false">[1]準速達1下!$Q32</f>
        <v>45</v>
      </c>
      <c r="AF30" s="7" t="n">
        <f aca="false">[1]準速達1下!$AB32</f>
        <v>12</v>
      </c>
      <c r="AG30" s="8" t="n">
        <f aca="false">[1]準速達1下!$AC32</f>
        <v>21</v>
      </c>
      <c r="AH30" s="9" t="n">
        <f aca="false">[1]準速達1下!$AD32</f>
        <v>0</v>
      </c>
      <c r="AI30" s="10" t="n">
        <f aca="false">[1]準速達1下!$AH32</f>
        <v>12</v>
      </c>
      <c r="AJ30" s="8" t="n">
        <f aca="false">[1]準速達1下!$AI32</f>
        <v>22</v>
      </c>
      <c r="AK30" s="11" t="n">
        <f aca="false">[1]準速達1下!$AJ32</f>
        <v>30</v>
      </c>
      <c r="AL30" s="7" t="n">
        <f aca="false">[1]準速達2下!$I32</f>
        <v>13</v>
      </c>
      <c r="AM30" s="8" t="n">
        <f aca="false">[1]準速達2下!$J32</f>
        <v>7</v>
      </c>
      <c r="AN30" s="9" t="n">
        <f aca="false">[1]準速達2下!$K32</f>
        <v>15</v>
      </c>
      <c r="AO30" s="10" t="n">
        <f aca="false">[1]準速達2下!$O32</f>
        <v>13</v>
      </c>
      <c r="AP30" s="8" t="n">
        <f aca="false">[1]準速達2下!$P32</f>
        <v>8</v>
      </c>
      <c r="AQ30" s="11" t="n">
        <f aca="false">[1]準速達2下!$Q32</f>
        <v>45</v>
      </c>
      <c r="AR30" s="7" t="n">
        <f aca="false">[1]準速達3下!$I32</f>
        <v>13</v>
      </c>
      <c r="AS30" s="8" t="n">
        <f aca="false">[1]準速達3下!$J32</f>
        <v>32</v>
      </c>
      <c r="AT30" s="9" t="n">
        <f aca="false">[1]準速達3下!$K32</f>
        <v>45</v>
      </c>
      <c r="AU30" s="10" t="n">
        <f aca="false">[1]準速達3下!$O32</f>
        <v>13</v>
      </c>
      <c r="AV30" s="8" t="n">
        <f aca="false">[1]準速達3下!$P32</f>
        <v>34</v>
      </c>
      <c r="AW30" s="11" t="n">
        <f aca="false">[1]準速達3下!$Q32</f>
        <v>15</v>
      </c>
      <c r="AX30" s="7" t="n">
        <f aca="false">[1]準速達3下!$AB32</f>
        <v>13</v>
      </c>
      <c r="AY30" s="8" t="n">
        <f aca="false">[1]準速達3下!$AC32</f>
        <v>55</v>
      </c>
      <c r="AZ30" s="9" t="n">
        <f aca="false">[1]準速達3下!$AD32</f>
        <v>0</v>
      </c>
      <c r="BA30" s="10" t="n">
        <f aca="false">[1]準速達3下!$AH32</f>
        <v>13</v>
      </c>
      <c r="BB30" s="8" t="n">
        <f aca="false">[1]準速達3下!$AI32</f>
        <v>56</v>
      </c>
      <c r="BC30" s="11" t="n">
        <f aca="false">[1]準速達3下!$AJ32</f>
        <v>30</v>
      </c>
      <c r="BD30" s="7"/>
      <c r="BE30" s="8"/>
      <c r="BF30" s="9"/>
      <c r="BG30" s="10"/>
      <c r="BH30" s="8"/>
      <c r="BI30" s="11"/>
      <c r="BJ30" s="7"/>
      <c r="BK30" s="8"/>
      <c r="BL30" s="9"/>
      <c r="BM30" s="10"/>
      <c r="BN30" s="8"/>
      <c r="BO30" s="11"/>
      <c r="BP30" s="12" t="str">
        <f aca="false">ヘッダ!$A32</f>
        <v>新函館</v>
      </c>
    </row>
    <row r="31" s="18" customFormat="true" ht="13.5" hidden="false" customHeight="false" outlineLevel="0" collapsed="false">
      <c r="A31" s="6" t="str">
        <f aca="false">ヘッダ!$A33</f>
        <v>新八雲</v>
      </c>
      <c r="B31" s="13"/>
      <c r="C31" s="14" t="s">
        <v>12</v>
      </c>
      <c r="D31" s="15"/>
      <c r="E31" s="16" t="n">
        <f aca="false">[1]最速達下!$O33</f>
        <v>10</v>
      </c>
      <c r="F31" s="14" t="n">
        <f aca="false">[1]最速達下!$P33</f>
        <v>59</v>
      </c>
      <c r="G31" s="17" t="n">
        <f aca="false">[1]最速達下!$Q33</f>
        <v>15</v>
      </c>
      <c r="H31" s="13"/>
      <c r="I31" s="14" t="s">
        <v>12</v>
      </c>
      <c r="J31" s="15"/>
      <c r="K31" s="16" t="n">
        <f aca="false">[1]最速達下!$AH33</f>
        <v>11</v>
      </c>
      <c r="L31" s="14" t="n">
        <f aca="false">[1]最速達下!$AI33</f>
        <v>5</v>
      </c>
      <c r="M31" s="17" t="n">
        <f aca="false">[1]最速達下!$AJ33</f>
        <v>30</v>
      </c>
      <c r="N31" s="13"/>
      <c r="O31" s="14" t="s">
        <v>12</v>
      </c>
      <c r="P31" s="15"/>
      <c r="Q31" s="16" t="n">
        <f aca="false">[1]速達下!$O33</f>
        <v>12</v>
      </c>
      <c r="R31" s="14" t="n">
        <f aca="false">[1]速達下!$P33</f>
        <v>12</v>
      </c>
      <c r="S31" s="17" t="n">
        <f aca="false">[1]速達下!$Q33</f>
        <v>45</v>
      </c>
      <c r="T31" s="13"/>
      <c r="U31" s="14" t="s">
        <v>12</v>
      </c>
      <c r="V31" s="15"/>
      <c r="W31" s="16" t="n">
        <f aca="false">[1]速達下!$AH33</f>
        <v>11</v>
      </c>
      <c r="X31" s="14" t="n">
        <f aca="false">[1]速達下!$AI33</f>
        <v>46</v>
      </c>
      <c r="Y31" s="17" t="n">
        <f aca="false">[1]速達下!$AJ33</f>
        <v>0</v>
      </c>
      <c r="Z31" s="13"/>
      <c r="AA31" s="14" t="s">
        <v>12</v>
      </c>
      <c r="AB31" s="15"/>
      <c r="AC31" s="16" t="n">
        <f aca="false">[1]準速達1下!$O33</f>
        <v>10</v>
      </c>
      <c r="AD31" s="14" t="n">
        <f aca="false">[1]準速達1下!$P33</f>
        <v>33</v>
      </c>
      <c r="AE31" s="17" t="n">
        <f aca="false">[1]準速達1下!$Q33</f>
        <v>15</v>
      </c>
      <c r="AF31" s="13"/>
      <c r="AG31" s="14" t="s">
        <v>12</v>
      </c>
      <c r="AH31" s="15"/>
      <c r="AI31" s="16" t="n">
        <f aca="false">[1]準速達1下!$AH33</f>
        <v>12</v>
      </c>
      <c r="AJ31" s="14" t="n">
        <f aca="false">[1]準速達1下!$AI33</f>
        <v>37</v>
      </c>
      <c r="AK31" s="17" t="n">
        <f aca="false">[1]準速達1下!$AJ33</f>
        <v>0</v>
      </c>
      <c r="AL31" s="7" t="n">
        <f aca="false">[1]準速達2下!$I33</f>
        <v>13</v>
      </c>
      <c r="AM31" s="8" t="n">
        <f aca="false">[1]準速達2下!$J33</f>
        <v>25</v>
      </c>
      <c r="AN31" s="9" t="n">
        <f aca="false">[1]準速達2下!$K33</f>
        <v>30</v>
      </c>
      <c r="AO31" s="10" t="n">
        <f aca="false">[1]準速達2下!$O33</f>
        <v>13</v>
      </c>
      <c r="AP31" s="8" t="n">
        <f aca="false">[1]準速達2下!$P33</f>
        <v>26</v>
      </c>
      <c r="AQ31" s="11" t="n">
        <f aca="false">[1]準速達2下!$Q33</f>
        <v>30</v>
      </c>
      <c r="AR31" s="7" t="n">
        <f aca="false">[1]準速達3下!$I33</f>
        <v>13</v>
      </c>
      <c r="AS31" s="8" t="n">
        <f aca="false">[1]準速達3下!$J33</f>
        <v>51</v>
      </c>
      <c r="AT31" s="9" t="n">
        <f aca="false">[1]準速達3下!$K33</f>
        <v>0</v>
      </c>
      <c r="AU31" s="10" t="n">
        <f aca="false">[1]準速達3下!$O33</f>
        <v>13</v>
      </c>
      <c r="AV31" s="8" t="n">
        <f aca="false">[1]準速達3下!$P33</f>
        <v>52</v>
      </c>
      <c r="AW31" s="11" t="n">
        <f aca="false">[1]準速達3下!$Q33</f>
        <v>0</v>
      </c>
      <c r="AX31" s="7" t="n">
        <f aca="false">[1]準速達3下!$AB33</f>
        <v>14</v>
      </c>
      <c r="AY31" s="8" t="n">
        <f aca="false">[1]準速達3下!$AC33</f>
        <v>13</v>
      </c>
      <c r="AZ31" s="9" t="n">
        <f aca="false">[1]準速達3下!$AD33</f>
        <v>15</v>
      </c>
      <c r="BA31" s="10" t="n">
        <f aca="false">[1]準速達3下!$AH33</f>
        <v>14</v>
      </c>
      <c r="BB31" s="8" t="n">
        <f aca="false">[1]準速達3下!$AI33</f>
        <v>14</v>
      </c>
      <c r="BC31" s="11" t="n">
        <f aca="false">[1]準速達3下!$AJ33</f>
        <v>15</v>
      </c>
      <c r="BD31" s="7"/>
      <c r="BE31" s="8"/>
      <c r="BF31" s="9"/>
      <c r="BG31" s="10"/>
      <c r="BH31" s="8"/>
      <c r="BI31" s="11"/>
      <c r="BJ31" s="7"/>
      <c r="BK31" s="8"/>
      <c r="BL31" s="9"/>
      <c r="BM31" s="10"/>
      <c r="BN31" s="8"/>
      <c r="BO31" s="11"/>
      <c r="BP31" s="12" t="str">
        <f aca="false">ヘッダ!$A33</f>
        <v>新八雲</v>
      </c>
    </row>
    <row r="32" s="18" customFormat="true" ht="13.5" hidden="false" customHeight="false" outlineLevel="0" collapsed="false">
      <c r="A32" s="6" t="str">
        <f aca="false">ヘッダ!$A34</f>
        <v>長万部</v>
      </c>
      <c r="B32" s="13"/>
      <c r="C32" s="14" t="s">
        <v>12</v>
      </c>
      <c r="D32" s="15"/>
      <c r="E32" s="16" t="n">
        <f aca="false">[1]最速達下!$O34</f>
        <v>11</v>
      </c>
      <c r="F32" s="14" t="n">
        <f aca="false">[1]最速達下!$P34</f>
        <v>4</v>
      </c>
      <c r="G32" s="17" t="n">
        <f aca="false">[1]最速達下!$Q34</f>
        <v>45</v>
      </c>
      <c r="H32" s="13"/>
      <c r="I32" s="14" t="s">
        <v>12</v>
      </c>
      <c r="J32" s="15"/>
      <c r="K32" s="16" t="n">
        <f aca="false">[1]最速達下!$AH34</f>
        <v>11</v>
      </c>
      <c r="L32" s="14" t="n">
        <f aca="false">[1]最速達下!$AI34</f>
        <v>11</v>
      </c>
      <c r="M32" s="17" t="n">
        <f aca="false">[1]最速達下!$AJ34</f>
        <v>0</v>
      </c>
      <c r="N32" s="13"/>
      <c r="O32" s="14" t="s">
        <v>12</v>
      </c>
      <c r="P32" s="15"/>
      <c r="Q32" s="16" t="n">
        <f aca="false">[1]速達下!$O34</f>
        <v>12</v>
      </c>
      <c r="R32" s="14" t="n">
        <f aca="false">[1]速達下!$P34</f>
        <v>18</v>
      </c>
      <c r="S32" s="17" t="n">
        <f aca="false">[1]速達下!$Q34</f>
        <v>15</v>
      </c>
      <c r="T32" s="13"/>
      <c r="U32" s="14" t="s">
        <v>12</v>
      </c>
      <c r="V32" s="15"/>
      <c r="W32" s="16" t="n">
        <f aca="false">[1]速達下!$AH34</f>
        <v>11</v>
      </c>
      <c r="X32" s="14" t="n">
        <f aca="false">[1]速達下!$AI34</f>
        <v>51</v>
      </c>
      <c r="Y32" s="17" t="n">
        <f aca="false">[1]速達下!$AJ34</f>
        <v>30</v>
      </c>
      <c r="Z32" s="7" t="n">
        <f aca="false">[1]準速達1下!$I34</f>
        <v>10</v>
      </c>
      <c r="AA32" s="8" t="n">
        <f aca="false">[1]準速達1下!$J34</f>
        <v>41</v>
      </c>
      <c r="AB32" s="9" t="n">
        <f aca="false">[1]準速達1下!$K34</f>
        <v>15</v>
      </c>
      <c r="AC32" s="10" t="n">
        <f aca="false">[1]準速達1下!$O34</f>
        <v>10</v>
      </c>
      <c r="AD32" s="8" t="n">
        <f aca="false">[1]準速達1下!$P34</f>
        <v>42</v>
      </c>
      <c r="AE32" s="11" t="n">
        <f aca="false">[1]準速達1下!$Q34</f>
        <v>15</v>
      </c>
      <c r="AF32" s="7" t="n">
        <f aca="false">[1]準速達1下!$AB34</f>
        <v>12</v>
      </c>
      <c r="AG32" s="8" t="n">
        <f aca="false">[1]準速達1下!$AC34</f>
        <v>45</v>
      </c>
      <c r="AH32" s="9" t="n">
        <f aca="false">[1]準速達1下!$AD34</f>
        <v>15</v>
      </c>
      <c r="AI32" s="10" t="n">
        <f aca="false">[1]準速達1下!$AH34</f>
        <v>12</v>
      </c>
      <c r="AJ32" s="8" t="n">
        <f aca="false">[1]準速達1下!$AI34</f>
        <v>55</v>
      </c>
      <c r="AK32" s="11" t="n">
        <f aca="false">[1]準速達1下!$AJ34</f>
        <v>45</v>
      </c>
      <c r="AL32" s="7" t="n">
        <f aca="false">[1]準速達2下!$I34</f>
        <v>13</v>
      </c>
      <c r="AM32" s="8" t="n">
        <f aca="false">[1]準速達2下!$J34</f>
        <v>36</v>
      </c>
      <c r="AN32" s="9" t="n">
        <f aca="false">[1]準速達2下!$K34</f>
        <v>30</v>
      </c>
      <c r="AO32" s="10" t="n">
        <f aca="false">[1]準速達2下!$O34</f>
        <v>13</v>
      </c>
      <c r="AP32" s="8" t="n">
        <f aca="false">[1]準速達2下!$P34</f>
        <v>37</v>
      </c>
      <c r="AQ32" s="11" t="n">
        <f aca="false">[1]準速達2下!$Q34</f>
        <v>30</v>
      </c>
      <c r="AR32" s="7" t="n">
        <f aca="false">[1]準速達3下!$I34</f>
        <v>14</v>
      </c>
      <c r="AS32" s="8" t="n">
        <f aca="false">[1]準速達3下!$J34</f>
        <v>2</v>
      </c>
      <c r="AT32" s="9" t="n">
        <f aca="false">[1]準速達3下!$K34</f>
        <v>0</v>
      </c>
      <c r="AU32" s="10" t="n">
        <f aca="false">[1]準速達3下!$O34</f>
        <v>14</v>
      </c>
      <c r="AV32" s="8" t="n">
        <f aca="false">[1]準速達3下!$P34</f>
        <v>3</v>
      </c>
      <c r="AW32" s="11" t="n">
        <f aca="false">[1]準速達3下!$Q34</f>
        <v>0</v>
      </c>
      <c r="AX32" s="7" t="n">
        <f aca="false">[1]準速達3下!$AB34</f>
        <v>14</v>
      </c>
      <c r="AY32" s="8" t="n">
        <f aca="false">[1]準速達3下!$AC34</f>
        <v>24</v>
      </c>
      <c r="AZ32" s="9" t="n">
        <f aca="false">[1]準速達3下!$AD34</f>
        <v>15</v>
      </c>
      <c r="BA32" s="10" t="n">
        <f aca="false">[1]準速達3下!$AH34</f>
        <v>14</v>
      </c>
      <c r="BB32" s="8" t="n">
        <f aca="false">[1]準速達3下!$AI34</f>
        <v>25</v>
      </c>
      <c r="BC32" s="11" t="n">
        <f aca="false">[1]準速達3下!$AJ34</f>
        <v>15</v>
      </c>
      <c r="BD32" s="7"/>
      <c r="BE32" s="8"/>
      <c r="BF32" s="9"/>
      <c r="BG32" s="10"/>
      <c r="BH32" s="8"/>
      <c r="BI32" s="11"/>
      <c r="BJ32" s="7"/>
      <c r="BK32" s="8"/>
      <c r="BL32" s="9"/>
      <c r="BM32" s="10"/>
      <c r="BN32" s="8"/>
      <c r="BO32" s="11"/>
      <c r="BP32" s="12" t="str">
        <f aca="false">ヘッダ!$A34</f>
        <v>長万部</v>
      </c>
    </row>
    <row r="33" s="18" customFormat="true" ht="13.5" hidden="false" customHeight="false" outlineLevel="0" collapsed="false">
      <c r="A33" s="6" t="str">
        <f aca="false">ヘッダ!$A35</f>
        <v>倶知安</v>
      </c>
      <c r="B33" s="13"/>
      <c r="C33" s="14" t="s">
        <v>12</v>
      </c>
      <c r="D33" s="15"/>
      <c r="E33" s="16" t="n">
        <f aca="false">[1]最速達下!$O35</f>
        <v>11</v>
      </c>
      <c r="F33" s="14" t="n">
        <f aca="false">[1]最速達下!$P35</f>
        <v>13</v>
      </c>
      <c r="G33" s="17" t="n">
        <f aca="false">[1]最速達下!$Q35</f>
        <v>45</v>
      </c>
      <c r="H33" s="13"/>
      <c r="I33" s="14" t="s">
        <v>12</v>
      </c>
      <c r="J33" s="15"/>
      <c r="K33" s="16" t="n">
        <f aca="false">[1]最速達下!$AH35</f>
        <v>11</v>
      </c>
      <c r="L33" s="14" t="n">
        <f aca="false">[1]最速達下!$AI35</f>
        <v>20</v>
      </c>
      <c r="M33" s="17" t="n">
        <f aca="false">[1]最速達下!$AJ35</f>
        <v>0</v>
      </c>
      <c r="N33" s="13"/>
      <c r="O33" s="14" t="s">
        <v>12</v>
      </c>
      <c r="P33" s="15"/>
      <c r="Q33" s="16" t="n">
        <f aca="false">[1]速達下!$O35</f>
        <v>12</v>
      </c>
      <c r="R33" s="14" t="n">
        <f aca="false">[1]速達下!$P35</f>
        <v>27</v>
      </c>
      <c r="S33" s="17" t="n">
        <f aca="false">[1]速達下!$Q35</f>
        <v>15</v>
      </c>
      <c r="T33" s="13"/>
      <c r="U33" s="14" t="s">
        <v>12</v>
      </c>
      <c r="V33" s="15"/>
      <c r="W33" s="16" t="n">
        <f aca="false">[1]速達下!$AH35</f>
        <v>12</v>
      </c>
      <c r="X33" s="14" t="n">
        <f aca="false">[1]速達下!$AI35</f>
        <v>0</v>
      </c>
      <c r="Y33" s="17" t="n">
        <f aca="false">[1]速達下!$AJ35</f>
        <v>45</v>
      </c>
      <c r="Z33" s="13"/>
      <c r="AA33" s="14" t="s">
        <v>12</v>
      </c>
      <c r="AB33" s="15"/>
      <c r="AC33" s="16" t="n">
        <f aca="false">[1]準速達1下!$O35</f>
        <v>10</v>
      </c>
      <c r="AD33" s="14" t="n">
        <f aca="false">[1]準速達1下!$P35</f>
        <v>54</v>
      </c>
      <c r="AE33" s="17" t="n">
        <f aca="false">[1]準速達1下!$Q35</f>
        <v>15</v>
      </c>
      <c r="AF33" s="7" t="n">
        <f aca="false">[1]準速達1下!$AB35</f>
        <v>13</v>
      </c>
      <c r="AG33" s="8" t="n">
        <f aca="false">[1]準速達1下!$AC35</f>
        <v>10</v>
      </c>
      <c r="AH33" s="9" t="n">
        <f aca="false">[1]準速達1下!$AD35</f>
        <v>15</v>
      </c>
      <c r="AI33" s="10" t="n">
        <f aca="false">[1]準速達1下!$AH35</f>
        <v>13</v>
      </c>
      <c r="AJ33" s="8" t="n">
        <f aca="false">[1]準速達1下!$AI35</f>
        <v>11</v>
      </c>
      <c r="AK33" s="11" t="n">
        <f aca="false">[1]準速達1下!$AJ35</f>
        <v>15</v>
      </c>
      <c r="AL33" s="7" t="n">
        <f aca="false">[1]準速達2下!$I35</f>
        <v>13</v>
      </c>
      <c r="AM33" s="8" t="n">
        <f aca="false">[1]準速達2下!$J35</f>
        <v>51</v>
      </c>
      <c r="AN33" s="9" t="n">
        <f aca="false">[1]準速達2下!$K35</f>
        <v>45</v>
      </c>
      <c r="AO33" s="10" t="n">
        <f aca="false">[1]準速達2下!$O35</f>
        <v>13</v>
      </c>
      <c r="AP33" s="8" t="n">
        <f aca="false">[1]準速達2下!$P35</f>
        <v>52</v>
      </c>
      <c r="AQ33" s="11" t="n">
        <f aca="false">[1]準速達2下!$Q35</f>
        <v>45</v>
      </c>
      <c r="AR33" s="7" t="n">
        <f aca="false">[1]準速達3下!$I35</f>
        <v>14</v>
      </c>
      <c r="AS33" s="8" t="n">
        <f aca="false">[1]準速達3下!$J35</f>
        <v>17</v>
      </c>
      <c r="AT33" s="9" t="n">
        <f aca="false">[1]準速達3下!$K35</f>
        <v>15</v>
      </c>
      <c r="AU33" s="10" t="n">
        <f aca="false">[1]準速達3下!$O35</f>
        <v>14</v>
      </c>
      <c r="AV33" s="8" t="n">
        <f aca="false">[1]準速達3下!$P35</f>
        <v>18</v>
      </c>
      <c r="AW33" s="11" t="n">
        <f aca="false">[1]準速達3下!$Q35</f>
        <v>15</v>
      </c>
      <c r="AX33" s="7" t="n">
        <f aca="false">[1]準速達3下!$AB35</f>
        <v>14</v>
      </c>
      <c r="AY33" s="8" t="n">
        <f aca="false">[1]準速達3下!$AC35</f>
        <v>39</v>
      </c>
      <c r="AZ33" s="9" t="n">
        <f aca="false">[1]準速達3下!$AD35</f>
        <v>30</v>
      </c>
      <c r="BA33" s="10" t="n">
        <f aca="false">[1]準速達3下!$AH35</f>
        <v>14</v>
      </c>
      <c r="BB33" s="8" t="n">
        <f aca="false">[1]準速達3下!$AI35</f>
        <v>40</v>
      </c>
      <c r="BC33" s="11" t="n">
        <f aca="false">[1]準速達3下!$AJ35</f>
        <v>30</v>
      </c>
      <c r="BD33" s="7"/>
      <c r="BE33" s="8"/>
      <c r="BF33" s="9"/>
      <c r="BG33" s="10"/>
      <c r="BH33" s="8"/>
      <c r="BI33" s="11"/>
      <c r="BJ33" s="7"/>
      <c r="BK33" s="8"/>
      <c r="BL33" s="9"/>
      <c r="BM33" s="10"/>
      <c r="BN33" s="8"/>
      <c r="BO33" s="11"/>
      <c r="BP33" s="12" t="str">
        <f aca="false">ヘッダ!$A35</f>
        <v>倶知安</v>
      </c>
    </row>
    <row r="34" s="18" customFormat="true" ht="13.5" hidden="false" customHeight="false" outlineLevel="0" collapsed="false">
      <c r="A34" s="6" t="str">
        <f aca="false">ヘッダ!$A36</f>
        <v>新小樽</v>
      </c>
      <c r="B34" s="13"/>
      <c r="C34" s="14" t="s">
        <v>12</v>
      </c>
      <c r="D34" s="15"/>
      <c r="E34" s="16" t="n">
        <f aca="false">[1]最速達下!$O36</f>
        <v>11</v>
      </c>
      <c r="F34" s="14" t="n">
        <f aca="false">[1]最速達下!$P36</f>
        <v>20</v>
      </c>
      <c r="G34" s="17" t="n">
        <f aca="false">[1]最速達下!$Q36</f>
        <v>15</v>
      </c>
      <c r="H34" s="13"/>
      <c r="I34" s="14" t="s">
        <v>12</v>
      </c>
      <c r="J34" s="15"/>
      <c r="K34" s="16" t="n">
        <f aca="false">[1]最速達下!$AH36</f>
        <v>11</v>
      </c>
      <c r="L34" s="14" t="n">
        <f aca="false">[1]最速達下!$AI36</f>
        <v>26</v>
      </c>
      <c r="M34" s="17" t="n">
        <f aca="false">[1]最速達下!$AJ36</f>
        <v>15</v>
      </c>
      <c r="N34" s="13"/>
      <c r="O34" s="14" t="s">
        <v>12</v>
      </c>
      <c r="P34" s="15"/>
      <c r="Q34" s="16" t="n">
        <f aca="false">[1]速達下!$O36</f>
        <v>12</v>
      </c>
      <c r="R34" s="14" t="n">
        <f aca="false">[1]速達下!$P36</f>
        <v>33</v>
      </c>
      <c r="S34" s="17" t="n">
        <f aca="false">[1]速達下!$Q36</f>
        <v>45</v>
      </c>
      <c r="T34" s="7" t="n">
        <f aca="false">[1]速達下!$AB36</f>
        <v>12</v>
      </c>
      <c r="U34" s="8" t="n">
        <f aca="false">[1]速達下!$AC36</f>
        <v>10</v>
      </c>
      <c r="V34" s="9" t="n">
        <f aca="false">[1]速達下!$AD36</f>
        <v>0</v>
      </c>
      <c r="W34" s="10" t="n">
        <f aca="false">[1]速達下!$AH36</f>
        <v>12</v>
      </c>
      <c r="X34" s="8" t="n">
        <f aca="false">[1]速達下!$AI36</f>
        <v>11</v>
      </c>
      <c r="Y34" s="11" t="n">
        <f aca="false">[1]速達下!$AJ36</f>
        <v>0</v>
      </c>
      <c r="Z34" s="7" t="n">
        <f aca="false">[1]準速達1下!$I36</f>
        <v>11</v>
      </c>
      <c r="AA34" s="8" t="n">
        <f aca="false">[1]準速達1下!$J36</f>
        <v>4</v>
      </c>
      <c r="AB34" s="9" t="n">
        <f aca="false">[1]準速達1下!$K36</f>
        <v>15</v>
      </c>
      <c r="AC34" s="10" t="n">
        <f aca="false">[1]準速達1下!$O36</f>
        <v>11</v>
      </c>
      <c r="AD34" s="8" t="n">
        <f aca="false">[1]準速達1下!$P36</f>
        <v>5</v>
      </c>
      <c r="AE34" s="11" t="n">
        <f aca="false">[1]準速達1下!$Q36</f>
        <v>15</v>
      </c>
      <c r="AF34" s="7" t="n">
        <f aca="false">[1]準速達1下!$AB36</f>
        <v>13</v>
      </c>
      <c r="AG34" s="8" t="n">
        <f aca="false">[1]準速達1下!$AC36</f>
        <v>22</v>
      </c>
      <c r="AH34" s="9" t="n">
        <f aca="false">[1]準速達1下!$AD36</f>
        <v>45</v>
      </c>
      <c r="AI34" s="10" t="n">
        <f aca="false">[1]準速達1下!$AH36</f>
        <v>13</v>
      </c>
      <c r="AJ34" s="8" t="n">
        <f aca="false">[1]準速達1下!$AI36</f>
        <v>23</v>
      </c>
      <c r="AK34" s="11" t="n">
        <f aca="false">[1]準速達1下!$AJ36</f>
        <v>45</v>
      </c>
      <c r="AL34" s="7" t="n">
        <f aca="false">[1]準速達2下!$I36</f>
        <v>14</v>
      </c>
      <c r="AM34" s="8" t="n">
        <f aca="false">[1]準速達2下!$J36</f>
        <v>4</v>
      </c>
      <c r="AN34" s="9" t="n">
        <f aca="false">[1]準速達2下!$K36</f>
        <v>15</v>
      </c>
      <c r="AO34" s="10" t="n">
        <f aca="false">[1]準速達2下!$O36</f>
        <v>14</v>
      </c>
      <c r="AP34" s="8" t="n">
        <f aca="false">[1]準速達2下!$P36</f>
        <v>5</v>
      </c>
      <c r="AQ34" s="11" t="n">
        <f aca="false">[1]準速達2下!$Q36</f>
        <v>15</v>
      </c>
      <c r="AR34" s="7" t="n">
        <f aca="false">[1]準速達3下!$I36</f>
        <v>14</v>
      </c>
      <c r="AS34" s="8" t="n">
        <f aca="false">[1]準速達3下!$J36</f>
        <v>29</v>
      </c>
      <c r="AT34" s="9" t="n">
        <f aca="false">[1]準速達3下!$K36</f>
        <v>45</v>
      </c>
      <c r="AU34" s="10" t="n">
        <f aca="false">[1]準速達3下!$O36</f>
        <v>14</v>
      </c>
      <c r="AV34" s="8" t="n">
        <f aca="false">[1]準速達3下!$P36</f>
        <v>30</v>
      </c>
      <c r="AW34" s="11" t="n">
        <f aca="false">[1]準速達3下!$Q36</f>
        <v>45</v>
      </c>
      <c r="AX34" s="7" t="n">
        <f aca="false">[1]準速達3下!$AB36</f>
        <v>14</v>
      </c>
      <c r="AY34" s="8" t="n">
        <f aca="false">[1]準速達3下!$AC36</f>
        <v>52</v>
      </c>
      <c r="AZ34" s="9" t="n">
        <f aca="false">[1]準速達3下!$AD36</f>
        <v>0</v>
      </c>
      <c r="BA34" s="10" t="n">
        <f aca="false">[1]準速達3下!$AH36</f>
        <v>14</v>
      </c>
      <c r="BB34" s="8" t="n">
        <f aca="false">[1]準速達3下!$AI36</f>
        <v>53</v>
      </c>
      <c r="BC34" s="11" t="n">
        <f aca="false">[1]準速達3下!$AJ36</f>
        <v>0</v>
      </c>
      <c r="BD34" s="7"/>
      <c r="BE34" s="8"/>
      <c r="BF34" s="9"/>
      <c r="BG34" s="10"/>
      <c r="BH34" s="8"/>
      <c r="BI34" s="11"/>
      <c r="BJ34" s="7"/>
      <c r="BK34" s="8"/>
      <c r="BL34" s="9"/>
      <c r="BM34" s="10"/>
      <c r="BN34" s="8"/>
      <c r="BO34" s="11"/>
      <c r="BP34" s="12" t="str">
        <f aca="false">ヘッダ!$A36</f>
        <v>新小樽</v>
      </c>
    </row>
    <row r="35" s="1" customFormat="true" ht="13.5" hidden="false" customHeight="false" outlineLevel="0" collapsed="false">
      <c r="A35" s="6" t="str">
        <f aca="false">ヘッダ!$A37</f>
        <v>札幌</v>
      </c>
      <c r="B35" s="7" t="n">
        <f aca="false">[1]最速達下!$I37</f>
        <v>11</v>
      </c>
      <c r="C35" s="8" t="n">
        <f aca="false">[1]最速達下!$J37</f>
        <v>29</v>
      </c>
      <c r="D35" s="9" t="n">
        <f aca="false">[1]最速達下!$K37</f>
        <v>15</v>
      </c>
      <c r="E35" s="10"/>
      <c r="F35" s="8"/>
      <c r="G35" s="11"/>
      <c r="H35" s="7" t="n">
        <f aca="false">[1]最速達下!$AB37</f>
        <v>11</v>
      </c>
      <c r="I35" s="8" t="n">
        <f aca="false">[1]最速達下!$AC37</f>
        <v>35</v>
      </c>
      <c r="J35" s="9" t="n">
        <f aca="false">[1]最速達下!$AD37</f>
        <v>15</v>
      </c>
      <c r="K35" s="10"/>
      <c r="L35" s="8"/>
      <c r="M35" s="11"/>
      <c r="N35" s="7" t="n">
        <f aca="false">[1]速達下!$I37</f>
        <v>12</v>
      </c>
      <c r="O35" s="8" t="n">
        <f aca="false">[1]速達下!$J37</f>
        <v>42</v>
      </c>
      <c r="P35" s="9" t="n">
        <f aca="false">[1]速達下!$K37</f>
        <v>30</v>
      </c>
      <c r="Q35" s="10"/>
      <c r="R35" s="8"/>
      <c r="S35" s="11"/>
      <c r="T35" s="7" t="n">
        <f aca="false">[1]速達下!$AB37</f>
        <v>12</v>
      </c>
      <c r="U35" s="8" t="n">
        <f aca="false">[1]速達下!$AC37</f>
        <v>21</v>
      </c>
      <c r="V35" s="9" t="n">
        <f aca="false">[1]速達下!$AD37</f>
        <v>30</v>
      </c>
      <c r="W35" s="10"/>
      <c r="X35" s="8"/>
      <c r="Y35" s="11"/>
      <c r="Z35" s="7" t="n">
        <f aca="false">[1]準速達1下!$I37</f>
        <v>11</v>
      </c>
      <c r="AA35" s="8" t="n">
        <f aca="false">[1]準速達1下!$J37</f>
        <v>16</v>
      </c>
      <c r="AB35" s="9" t="n">
        <f aca="false">[1]準速達1下!$K37</f>
        <v>30</v>
      </c>
      <c r="AC35" s="10"/>
      <c r="AD35" s="8"/>
      <c r="AE35" s="11"/>
      <c r="AF35" s="7" t="n">
        <f aca="false">[1]準速達1下!$AB37</f>
        <v>13</v>
      </c>
      <c r="AG35" s="8" t="n">
        <f aca="false">[1]準速達1下!$AC37</f>
        <v>35</v>
      </c>
      <c r="AH35" s="9" t="n">
        <f aca="false">[1]準速達1下!$AD37</f>
        <v>0</v>
      </c>
      <c r="AI35" s="10"/>
      <c r="AJ35" s="8"/>
      <c r="AK35" s="11"/>
      <c r="AL35" s="7" t="n">
        <f aca="false">[1]準速達2下!$I37</f>
        <v>14</v>
      </c>
      <c r="AM35" s="8" t="n">
        <f aca="false">[1]準速達2下!$J37</f>
        <v>16</v>
      </c>
      <c r="AN35" s="9" t="n">
        <f aca="false">[1]準速達2下!$K37</f>
        <v>30</v>
      </c>
      <c r="AO35" s="10"/>
      <c r="AP35" s="8"/>
      <c r="AQ35" s="11"/>
      <c r="AR35" s="7" t="n">
        <f aca="false">[1]準速達3下!$I37</f>
        <v>14</v>
      </c>
      <c r="AS35" s="8" t="n">
        <f aca="false">[1]準速達3下!$J37</f>
        <v>42</v>
      </c>
      <c r="AT35" s="9" t="n">
        <f aca="false">[1]準速達3下!$K37</f>
        <v>0</v>
      </c>
      <c r="AU35" s="10"/>
      <c r="AV35" s="8"/>
      <c r="AW35" s="11"/>
      <c r="AX35" s="7" t="n">
        <f aca="false">[1]準速達3下!$AB37</f>
        <v>15</v>
      </c>
      <c r="AY35" s="8" t="n">
        <f aca="false">[1]準速達3下!$AC37</f>
        <v>4</v>
      </c>
      <c r="AZ35" s="9" t="n">
        <f aca="false">[1]準速達3下!$AD37</f>
        <v>15</v>
      </c>
      <c r="BA35" s="10"/>
      <c r="BB35" s="8"/>
      <c r="BC35" s="11"/>
      <c r="BD35" s="7"/>
      <c r="BE35" s="8"/>
      <c r="BF35" s="9"/>
      <c r="BG35" s="10"/>
      <c r="BH35" s="8"/>
      <c r="BI35" s="11"/>
      <c r="BJ35" s="7"/>
      <c r="BK35" s="8"/>
      <c r="BL35" s="9"/>
      <c r="BM35" s="10"/>
      <c r="BN35" s="8"/>
      <c r="BO35" s="11"/>
      <c r="BP35" s="12" t="str">
        <f aca="false">ヘッダ!$A37</f>
        <v>札幌</v>
      </c>
    </row>
    <row r="38" customFormat="false" ht="13.5" hidden="false" customHeight="false" outlineLevel="0" collapsed="false"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Q38" s="20"/>
    </row>
  </sheetData>
  <mergeCells count="11">
    <mergeCell ref="B1:G1"/>
    <mergeCell ref="H1:M1"/>
    <mergeCell ref="N1:S1"/>
    <mergeCell ref="T1:Y1"/>
    <mergeCell ref="Z1:AE1"/>
    <mergeCell ref="AF1:AK1"/>
    <mergeCell ref="AL1:AQ1"/>
    <mergeCell ref="AR1:AW1"/>
    <mergeCell ref="AX1:BC1"/>
    <mergeCell ref="BD1:BI1"/>
    <mergeCell ref="BJ1:B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Q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X6" activePane="bottomRight" state="frozen"/>
      <selection pane="topLeft" activeCell="A1" activeCellId="0" sqref="A1"/>
      <selection pane="topRight" activeCell="X1" activeCellId="0" sqref="X1"/>
      <selection pane="bottomLeft" activeCell="A6" activeCellId="0" sqref="A6"/>
      <selection pane="bottomRight" activeCell="BI35" activeCellId="0" sqref="BI35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3.49"/>
    <col collapsed="false" customWidth="true" hidden="false" outlineLevel="0" max="3" min="2" style="0" width="2.99"/>
    <col collapsed="false" customWidth="true" hidden="false" outlineLevel="0" max="4" min="4" style="0" width="2.49"/>
    <col collapsed="false" customWidth="true" hidden="false" outlineLevel="0" max="6" min="5" style="0" width="2.99"/>
    <col collapsed="false" customWidth="true" hidden="false" outlineLevel="0" max="7" min="7" style="0" width="2.49"/>
    <col collapsed="false" customWidth="true" hidden="false" outlineLevel="0" max="9" min="8" style="0" width="2.99"/>
    <col collapsed="false" customWidth="true" hidden="false" outlineLevel="0" max="10" min="10" style="0" width="2.49"/>
    <col collapsed="false" customWidth="true" hidden="false" outlineLevel="0" max="12" min="11" style="0" width="2.99"/>
    <col collapsed="false" customWidth="true" hidden="false" outlineLevel="0" max="13" min="13" style="0" width="2.49"/>
    <col collapsed="false" customWidth="true" hidden="false" outlineLevel="0" max="15" min="14" style="0" width="2.99"/>
    <col collapsed="false" customWidth="true" hidden="false" outlineLevel="0" max="16" min="16" style="0" width="2.49"/>
    <col collapsed="false" customWidth="true" hidden="false" outlineLevel="0" max="18" min="17" style="0" width="2.99"/>
    <col collapsed="false" customWidth="true" hidden="false" outlineLevel="0" max="19" min="19" style="0" width="2.49"/>
    <col collapsed="false" customWidth="true" hidden="false" outlineLevel="0" max="21" min="20" style="0" width="2.99"/>
    <col collapsed="false" customWidth="true" hidden="false" outlineLevel="0" max="22" min="22" style="0" width="2.49"/>
    <col collapsed="false" customWidth="true" hidden="false" outlineLevel="0" max="24" min="23" style="0" width="2.99"/>
    <col collapsed="false" customWidth="true" hidden="false" outlineLevel="0" max="25" min="25" style="0" width="2.49"/>
    <col collapsed="false" customWidth="true" hidden="false" outlineLevel="0" max="27" min="26" style="0" width="2.99"/>
    <col collapsed="false" customWidth="true" hidden="false" outlineLevel="0" max="28" min="28" style="0" width="2.49"/>
    <col collapsed="false" customWidth="true" hidden="false" outlineLevel="0" max="30" min="29" style="0" width="2.99"/>
    <col collapsed="false" customWidth="true" hidden="false" outlineLevel="0" max="31" min="31" style="0" width="2.49"/>
    <col collapsed="false" customWidth="true" hidden="false" outlineLevel="0" max="33" min="32" style="0" width="2.99"/>
    <col collapsed="false" customWidth="true" hidden="false" outlineLevel="0" max="34" min="34" style="0" width="2.49"/>
    <col collapsed="false" customWidth="true" hidden="false" outlineLevel="0" max="36" min="35" style="0" width="2.99"/>
    <col collapsed="false" customWidth="true" hidden="false" outlineLevel="0" max="37" min="37" style="0" width="2.49"/>
    <col collapsed="false" customWidth="true" hidden="false" outlineLevel="0" max="39" min="38" style="0" width="2.99"/>
    <col collapsed="false" customWidth="true" hidden="false" outlineLevel="0" max="40" min="40" style="0" width="2.49"/>
    <col collapsed="false" customWidth="true" hidden="false" outlineLevel="0" max="42" min="41" style="0" width="2.99"/>
    <col collapsed="false" customWidth="true" hidden="false" outlineLevel="0" max="43" min="43" style="0" width="2.49"/>
    <col collapsed="false" customWidth="true" hidden="false" outlineLevel="0" max="45" min="44" style="0" width="2.99"/>
    <col collapsed="false" customWidth="true" hidden="false" outlineLevel="0" max="46" min="46" style="0" width="2.49"/>
    <col collapsed="false" customWidth="true" hidden="false" outlineLevel="0" max="48" min="47" style="0" width="2.99"/>
    <col collapsed="false" customWidth="true" hidden="false" outlineLevel="0" max="49" min="49" style="0" width="2.49"/>
    <col collapsed="false" customWidth="true" hidden="false" outlineLevel="0" max="51" min="50" style="0" width="2.99"/>
    <col collapsed="false" customWidth="true" hidden="false" outlineLevel="0" max="52" min="52" style="0" width="2.49"/>
    <col collapsed="false" customWidth="true" hidden="false" outlineLevel="0" max="54" min="53" style="0" width="2.99"/>
    <col collapsed="false" customWidth="true" hidden="false" outlineLevel="0" max="55" min="55" style="0" width="2.49"/>
    <col collapsed="false" customWidth="true" hidden="false" outlineLevel="0" max="57" min="56" style="0" width="2.99"/>
    <col collapsed="false" customWidth="true" hidden="false" outlineLevel="0" max="58" min="58" style="0" width="2.49"/>
    <col collapsed="false" customWidth="true" hidden="false" outlineLevel="0" max="60" min="59" style="0" width="2.99"/>
    <col collapsed="false" customWidth="true" hidden="false" outlineLevel="0" max="61" min="61" style="0" width="2.49"/>
    <col collapsed="false" customWidth="true" hidden="false" outlineLevel="0" max="63" min="62" style="0" width="2.99"/>
    <col collapsed="false" customWidth="true" hidden="false" outlineLevel="0" max="64" min="64" style="0" width="2.49"/>
    <col collapsed="false" customWidth="true" hidden="false" outlineLevel="0" max="66" min="65" style="0" width="2.99"/>
    <col collapsed="false" customWidth="true" hidden="false" outlineLevel="0" max="67" min="67" style="0" width="2.49"/>
    <col collapsed="false" customWidth="true" hidden="false" outlineLevel="0" max="68" min="68" style="1" width="13.49"/>
  </cols>
  <sheetData>
    <row r="1" customFormat="false" ht="13.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4"/>
      <c r="M1" s="4"/>
      <c r="N1" s="4" t="s">
        <v>3</v>
      </c>
      <c r="O1" s="4"/>
      <c r="P1" s="4"/>
      <c r="Q1" s="4"/>
      <c r="R1" s="4"/>
      <c r="S1" s="4"/>
      <c r="T1" s="4" t="s">
        <v>4</v>
      </c>
      <c r="U1" s="4"/>
      <c r="V1" s="4"/>
      <c r="W1" s="4"/>
      <c r="X1" s="4"/>
      <c r="Y1" s="4"/>
      <c r="Z1" s="4" t="s">
        <v>5</v>
      </c>
      <c r="AA1" s="4"/>
      <c r="AB1" s="4"/>
      <c r="AC1" s="4"/>
      <c r="AD1" s="4"/>
      <c r="AE1" s="4"/>
      <c r="AF1" s="4" t="s">
        <v>6</v>
      </c>
      <c r="AG1" s="4"/>
      <c r="AH1" s="4"/>
      <c r="AI1" s="4"/>
      <c r="AJ1" s="4"/>
      <c r="AK1" s="4"/>
      <c r="AL1" s="4" t="s">
        <v>7</v>
      </c>
      <c r="AM1" s="4"/>
      <c r="AN1" s="4"/>
      <c r="AO1" s="4"/>
      <c r="AP1" s="4"/>
      <c r="AQ1" s="4"/>
      <c r="AR1" s="4" t="s">
        <v>8</v>
      </c>
      <c r="AS1" s="4"/>
      <c r="AT1" s="4"/>
      <c r="AU1" s="4"/>
      <c r="AV1" s="4"/>
      <c r="AW1" s="4"/>
      <c r="AX1" s="4" t="s">
        <v>9</v>
      </c>
      <c r="AY1" s="4"/>
      <c r="AZ1" s="4"/>
      <c r="BA1" s="4"/>
      <c r="BB1" s="4"/>
      <c r="BC1" s="4"/>
      <c r="BD1" s="4" t="s">
        <v>10</v>
      </c>
      <c r="BE1" s="4"/>
      <c r="BF1" s="4"/>
      <c r="BG1" s="4"/>
      <c r="BH1" s="4"/>
      <c r="BI1" s="4"/>
      <c r="BJ1" s="4" t="s">
        <v>11</v>
      </c>
      <c r="BK1" s="4"/>
      <c r="BL1" s="4"/>
      <c r="BM1" s="4"/>
      <c r="BN1" s="4"/>
      <c r="BO1" s="4"/>
      <c r="BP1" s="5" t="s">
        <v>0</v>
      </c>
    </row>
    <row r="2" s="1" customFormat="true" ht="13.5" hidden="false" customHeight="false" outlineLevel="0" collapsed="false">
      <c r="A2" s="6" t="str">
        <f aca="false">ヘッダ!$B4</f>
        <v>札幌</v>
      </c>
      <c r="B2" s="7"/>
      <c r="C2" s="8"/>
      <c r="D2" s="9"/>
      <c r="E2" s="10" t="n">
        <f aca="false">[1]最速達上!$O4</f>
        <v>8</v>
      </c>
      <c r="F2" s="8" t="n">
        <f aca="false">[1]最速達上!$P4</f>
        <v>0</v>
      </c>
      <c r="G2" s="11" t="n">
        <f aca="false">[1]最速達上!$Q4</f>
        <v>0</v>
      </c>
      <c r="H2" s="7"/>
      <c r="I2" s="8"/>
      <c r="J2" s="9"/>
      <c r="K2" s="10" t="n">
        <f aca="false">[1]最速達上!$AH4</f>
        <v>7</v>
      </c>
      <c r="L2" s="8" t="n">
        <f aca="false">[1]最速達上!$AI4</f>
        <v>53</v>
      </c>
      <c r="M2" s="11" t="n">
        <f aca="false">[1]最速達上!$AJ4</f>
        <v>30</v>
      </c>
      <c r="N2" s="7"/>
      <c r="O2" s="8"/>
      <c r="P2" s="9"/>
      <c r="Q2" s="10" t="n">
        <f aca="false">[1]速達上!$O4</f>
        <v>8</v>
      </c>
      <c r="R2" s="8" t="n">
        <f aca="false">[1]速達上!$P4</f>
        <v>47</v>
      </c>
      <c r="S2" s="11" t="n">
        <f aca="false">[1]速達上!$Q4</f>
        <v>15</v>
      </c>
      <c r="T2" s="7"/>
      <c r="U2" s="8"/>
      <c r="V2" s="9"/>
      <c r="W2" s="10" t="n">
        <f aca="false">[1]速達上!$AH4</f>
        <v>8</v>
      </c>
      <c r="X2" s="8" t="n">
        <f aca="false">[1]速達上!$AI4</f>
        <v>8</v>
      </c>
      <c r="Y2" s="11" t="n">
        <f aca="false">[1]速達上!$AJ4</f>
        <v>30</v>
      </c>
      <c r="Z2" s="7"/>
      <c r="AA2" s="8"/>
      <c r="AB2" s="9"/>
      <c r="AC2" s="10" t="n">
        <f aca="false">[1]準速達1上!$O4</f>
        <v>6</v>
      </c>
      <c r="AD2" s="8" t="n">
        <f aca="false">[1]準速達1上!$P4</f>
        <v>57</v>
      </c>
      <c r="AE2" s="11" t="n">
        <f aca="false">[1]準速達1上!$Q4</f>
        <v>30</v>
      </c>
      <c r="AF2" s="7"/>
      <c r="AG2" s="8"/>
      <c r="AH2" s="9"/>
      <c r="AI2" s="10" t="n">
        <f aca="false">[1]準速達1上!$AH4</f>
        <v>7</v>
      </c>
      <c r="AJ2" s="8" t="n">
        <f aca="false">[1]準速達1上!$AI4</f>
        <v>51</v>
      </c>
      <c r="AK2" s="11" t="n">
        <f aca="false">[1]準速達1上!$AJ4</f>
        <v>30</v>
      </c>
      <c r="AL2" s="7"/>
      <c r="AM2" s="8"/>
      <c r="AN2" s="9"/>
      <c r="AO2" s="10" t="n">
        <f aca="false">[1]準速達2上!$O4</f>
        <v>6</v>
      </c>
      <c r="AP2" s="8" t="n">
        <f aca="false">[1]準速達2上!$P4</f>
        <v>59</v>
      </c>
      <c r="AQ2" s="11" t="n">
        <f aca="false">[1]準速達2上!$Q4</f>
        <v>0</v>
      </c>
      <c r="AR2" s="7"/>
      <c r="AS2" s="8"/>
      <c r="AT2" s="9"/>
      <c r="AU2" s="10" t="n">
        <f aca="false">[1]準速達3上!$O4</f>
        <v>7</v>
      </c>
      <c r="AV2" s="8" t="n">
        <f aca="false">[1]準速達3上!$P4</f>
        <v>46</v>
      </c>
      <c r="AW2" s="11" t="n">
        <f aca="false">[1]準速達3上!$Q4</f>
        <v>0</v>
      </c>
      <c r="AX2" s="7"/>
      <c r="AY2" s="8"/>
      <c r="AZ2" s="9"/>
      <c r="BA2" s="10" t="n">
        <f aca="false">[1]準速達3上!$AH4</f>
        <v>8</v>
      </c>
      <c r="BB2" s="8" t="n">
        <f aca="false">[1]準速達3上!$AI4</f>
        <v>20</v>
      </c>
      <c r="BC2" s="11" t="n">
        <f aca="false">[1]準速達3上!$AJ4</f>
        <v>0</v>
      </c>
      <c r="BD2" s="7"/>
      <c r="BE2" s="8"/>
      <c r="BF2" s="9"/>
      <c r="BG2" s="10"/>
      <c r="BH2" s="8"/>
      <c r="BI2" s="11"/>
      <c r="BJ2" s="7"/>
      <c r="BK2" s="8"/>
      <c r="BL2" s="9"/>
      <c r="BM2" s="10"/>
      <c r="BN2" s="8"/>
      <c r="BO2" s="11"/>
      <c r="BP2" s="12" t="str">
        <f aca="false">ヘッダ!$B4</f>
        <v>札幌</v>
      </c>
    </row>
    <row r="3" s="18" customFormat="true" ht="13.5" hidden="false" customHeight="false" outlineLevel="0" collapsed="false">
      <c r="A3" s="6" t="str">
        <f aca="false">ヘッダ!$B5</f>
        <v>新小樽</v>
      </c>
      <c r="B3" s="13"/>
      <c r="C3" s="14" t="s">
        <v>12</v>
      </c>
      <c r="D3" s="15"/>
      <c r="E3" s="16" t="n">
        <f aca="false">[1]最速達上!$O5</f>
        <v>8</v>
      </c>
      <c r="F3" s="14" t="n">
        <f aca="false">[1]最速達上!$P5</f>
        <v>9</v>
      </c>
      <c r="G3" s="17" t="n">
        <f aca="false">[1]最速達上!$Q5</f>
        <v>15</v>
      </c>
      <c r="H3" s="13"/>
      <c r="I3" s="14" t="s">
        <v>12</v>
      </c>
      <c r="J3" s="15"/>
      <c r="K3" s="16" t="n">
        <f aca="false">[1]最速達上!$AH5</f>
        <v>8</v>
      </c>
      <c r="L3" s="14" t="n">
        <f aca="false">[1]最速達上!$AI5</f>
        <v>2</v>
      </c>
      <c r="M3" s="17" t="n">
        <f aca="false">[1]最速達上!$AJ5</f>
        <v>45</v>
      </c>
      <c r="N3" s="13"/>
      <c r="O3" s="14" t="s">
        <v>12</v>
      </c>
      <c r="P3" s="15"/>
      <c r="Q3" s="16" t="n">
        <f aca="false">[1]速達上!$O5</f>
        <v>8</v>
      </c>
      <c r="R3" s="14" t="n">
        <f aca="false">[1]速達上!$P5</f>
        <v>56</v>
      </c>
      <c r="S3" s="17" t="n">
        <f aca="false">[1]速達上!$Q5</f>
        <v>30</v>
      </c>
      <c r="T3" s="7" t="n">
        <f aca="false">[1]速達上!$AB5</f>
        <v>8</v>
      </c>
      <c r="U3" s="8" t="n">
        <f aca="false">[1]速達上!$AC5</f>
        <v>19</v>
      </c>
      <c r="V3" s="9" t="n">
        <f aca="false">[1]速達上!$AD5</f>
        <v>0</v>
      </c>
      <c r="W3" s="10" t="n">
        <f aca="false">[1]速達上!$AH5</f>
        <v>8</v>
      </c>
      <c r="X3" s="8" t="n">
        <f aca="false">[1]速達上!$AI5</f>
        <v>20</v>
      </c>
      <c r="Y3" s="11" t="n">
        <f aca="false">[1]速達上!$AJ5</f>
        <v>0</v>
      </c>
      <c r="Z3" s="7" t="n">
        <f aca="false">[1]準速達1上!$I5</f>
        <v>7</v>
      </c>
      <c r="AA3" s="8" t="n">
        <f aca="false">[1]準速達1上!$J5</f>
        <v>9</v>
      </c>
      <c r="AB3" s="9" t="n">
        <f aca="false">[1]準速達1上!$K5</f>
        <v>0</v>
      </c>
      <c r="AC3" s="10" t="n">
        <f aca="false">[1]準速達1上!$O5</f>
        <v>7</v>
      </c>
      <c r="AD3" s="8" t="n">
        <f aca="false">[1]準速達1上!$P5</f>
        <v>10</v>
      </c>
      <c r="AE3" s="11" t="n">
        <f aca="false">[1]準速達1上!$Q5</f>
        <v>0</v>
      </c>
      <c r="AF3" s="7" t="n">
        <f aca="false">[1]準速達1上!$AB5</f>
        <v>8</v>
      </c>
      <c r="AG3" s="8" t="n">
        <f aca="false">[1]準速達1上!$AC5</f>
        <v>3</v>
      </c>
      <c r="AH3" s="9" t="n">
        <f aca="false">[1]準速達1上!$AD5</f>
        <v>0</v>
      </c>
      <c r="AI3" s="10" t="n">
        <f aca="false">[1]準速達1上!$AH5</f>
        <v>8</v>
      </c>
      <c r="AJ3" s="8" t="n">
        <f aca="false">[1]準速達1上!$AI5</f>
        <v>4</v>
      </c>
      <c r="AK3" s="11" t="n">
        <f aca="false">[1]準速達1上!$AJ5</f>
        <v>0</v>
      </c>
      <c r="AL3" s="7" t="n">
        <f aca="false">[1]準速達2上!$I5</f>
        <v>7</v>
      </c>
      <c r="AM3" s="8" t="n">
        <f aca="false">[1]準速達2上!$J5</f>
        <v>10</v>
      </c>
      <c r="AN3" s="9" t="n">
        <f aca="false">[1]準速達2上!$K5</f>
        <v>30</v>
      </c>
      <c r="AO3" s="10" t="n">
        <f aca="false">[1]準速達2上!$O5</f>
        <v>7</v>
      </c>
      <c r="AP3" s="8" t="n">
        <f aca="false">[1]準速達2上!$P5</f>
        <v>11</v>
      </c>
      <c r="AQ3" s="11" t="n">
        <f aca="false">[1]準速達2上!$Q5</f>
        <v>30</v>
      </c>
      <c r="AR3" s="7" t="n">
        <f aca="false">[1]準速達3上!$I5</f>
        <v>7</v>
      </c>
      <c r="AS3" s="8" t="n">
        <f aca="false">[1]準速達3上!$J5</f>
        <v>57</v>
      </c>
      <c r="AT3" s="9" t="n">
        <f aca="false">[1]準速達3上!$K5</f>
        <v>30</v>
      </c>
      <c r="AU3" s="10" t="n">
        <f aca="false">[1]準速達3上!$O5</f>
        <v>7</v>
      </c>
      <c r="AV3" s="8" t="n">
        <f aca="false">[1]準速達3上!$P5</f>
        <v>58</v>
      </c>
      <c r="AW3" s="11" t="n">
        <f aca="false">[1]準速達3上!$Q5</f>
        <v>30</v>
      </c>
      <c r="AX3" s="7" t="n">
        <f aca="false">[1]準速達3上!$AB5</f>
        <v>8</v>
      </c>
      <c r="AY3" s="8" t="n">
        <f aca="false">[1]準速達3上!$AC5</f>
        <v>31</v>
      </c>
      <c r="AZ3" s="9" t="n">
        <f aca="false">[1]準速達3上!$AD5</f>
        <v>30</v>
      </c>
      <c r="BA3" s="10" t="n">
        <f aca="false">[1]準速達3上!$AH5</f>
        <v>8</v>
      </c>
      <c r="BB3" s="8" t="n">
        <f aca="false">[1]準速達3上!$AI5</f>
        <v>32</v>
      </c>
      <c r="BC3" s="11" t="n">
        <f aca="false">[1]準速達3上!$AJ5</f>
        <v>30</v>
      </c>
      <c r="BD3" s="7"/>
      <c r="BE3" s="8"/>
      <c r="BF3" s="9"/>
      <c r="BG3" s="10"/>
      <c r="BH3" s="8"/>
      <c r="BI3" s="11"/>
      <c r="BJ3" s="7"/>
      <c r="BK3" s="8"/>
      <c r="BL3" s="9"/>
      <c r="BM3" s="10"/>
      <c r="BN3" s="8"/>
      <c r="BO3" s="11"/>
      <c r="BP3" s="12" t="str">
        <f aca="false">ヘッダ!$B5</f>
        <v>新小樽</v>
      </c>
    </row>
    <row r="4" s="18" customFormat="true" ht="13.5" hidden="false" customHeight="false" outlineLevel="0" collapsed="false">
      <c r="A4" s="6" t="str">
        <f aca="false">ヘッダ!$B6</f>
        <v>倶知安</v>
      </c>
      <c r="B4" s="13"/>
      <c r="C4" s="14" t="s">
        <v>12</v>
      </c>
      <c r="D4" s="15"/>
      <c r="E4" s="16" t="n">
        <f aca="false">[1]最速達上!$O6</f>
        <v>8</v>
      </c>
      <c r="F4" s="14" t="n">
        <f aca="false">[1]最速達上!$P6</f>
        <v>15</v>
      </c>
      <c r="G4" s="17" t="n">
        <f aca="false">[1]最速達上!$Q6</f>
        <v>30</v>
      </c>
      <c r="H4" s="13"/>
      <c r="I4" s="14" t="s">
        <v>12</v>
      </c>
      <c r="J4" s="15"/>
      <c r="K4" s="16" t="n">
        <f aca="false">[1]最速達上!$AH6</f>
        <v>8</v>
      </c>
      <c r="L4" s="14" t="n">
        <f aca="false">[1]最速達上!$AI6</f>
        <v>9</v>
      </c>
      <c r="M4" s="17" t="n">
        <f aca="false">[1]最速達上!$AJ6</f>
        <v>0</v>
      </c>
      <c r="N4" s="13"/>
      <c r="O4" s="14" t="s">
        <v>12</v>
      </c>
      <c r="P4" s="15"/>
      <c r="Q4" s="16" t="n">
        <f aca="false">[1]速達上!$O6</f>
        <v>9</v>
      </c>
      <c r="R4" s="14" t="n">
        <f aca="false">[1]速達上!$P6</f>
        <v>2</v>
      </c>
      <c r="S4" s="17" t="n">
        <f aca="false">[1]速達上!$Q6</f>
        <v>45</v>
      </c>
      <c r="T4" s="13"/>
      <c r="U4" s="14" t="s">
        <v>12</v>
      </c>
      <c r="V4" s="15"/>
      <c r="W4" s="16" t="n">
        <f aca="false">[1]速達上!$AH6</f>
        <v>8</v>
      </c>
      <c r="X4" s="14" t="n">
        <f aca="false">[1]速達上!$AI6</f>
        <v>29</v>
      </c>
      <c r="Y4" s="17" t="n">
        <f aca="false">[1]速達上!$AJ6</f>
        <v>15</v>
      </c>
      <c r="Z4" s="13"/>
      <c r="AA4" s="14" t="s">
        <v>12</v>
      </c>
      <c r="AB4" s="15"/>
      <c r="AC4" s="16" t="n">
        <f aca="false">[1]準速達1上!$O6</f>
        <v>7</v>
      </c>
      <c r="AD4" s="14" t="n">
        <f aca="false">[1]準速達1上!$P6</f>
        <v>21</v>
      </c>
      <c r="AE4" s="17" t="n">
        <f aca="false">[1]準速達1上!$Q6</f>
        <v>0</v>
      </c>
      <c r="AF4" s="7" t="n">
        <f aca="false">[1]準速達1上!$AB6</f>
        <v>8</v>
      </c>
      <c r="AG4" s="8" t="n">
        <f aca="false">[1]準速達1上!$AC6</f>
        <v>16</v>
      </c>
      <c r="AH4" s="9" t="n">
        <f aca="false">[1]準速達1上!$AD6</f>
        <v>45</v>
      </c>
      <c r="AI4" s="10" t="n">
        <f aca="false">[1]準速達1上!$AH6</f>
        <v>8</v>
      </c>
      <c r="AJ4" s="8" t="n">
        <f aca="false">[1]準速達1上!$AI6</f>
        <v>17</v>
      </c>
      <c r="AK4" s="11" t="n">
        <f aca="false">[1]準速達1上!$AJ6</f>
        <v>45</v>
      </c>
      <c r="AL4" s="7" t="n">
        <f aca="false">[1]準速達2上!$I6</f>
        <v>7</v>
      </c>
      <c r="AM4" s="8" t="n">
        <f aca="false">[1]準速達2上!$J6</f>
        <v>24</v>
      </c>
      <c r="AN4" s="9" t="n">
        <f aca="false">[1]準速達2上!$K6</f>
        <v>15</v>
      </c>
      <c r="AO4" s="10" t="n">
        <f aca="false">[1]準速達2上!$O6</f>
        <v>7</v>
      </c>
      <c r="AP4" s="8" t="n">
        <f aca="false">[1]準速達2上!$P6</f>
        <v>25</v>
      </c>
      <c r="AQ4" s="11" t="n">
        <f aca="false">[1]準速達2上!$Q6</f>
        <v>15</v>
      </c>
      <c r="AR4" s="7" t="n">
        <f aca="false">[1]準速達3上!$I6</f>
        <v>8</v>
      </c>
      <c r="AS4" s="8" t="n">
        <f aca="false">[1]準速達3上!$J6</f>
        <v>11</v>
      </c>
      <c r="AT4" s="9" t="n">
        <f aca="false">[1]準速達3上!$K6</f>
        <v>15</v>
      </c>
      <c r="AU4" s="10" t="n">
        <f aca="false">[1]準速達3上!$O6</f>
        <v>8</v>
      </c>
      <c r="AV4" s="8" t="n">
        <f aca="false">[1]準速達3上!$P6</f>
        <v>12</v>
      </c>
      <c r="AW4" s="11" t="n">
        <f aca="false">[1]準速達3上!$Q6</f>
        <v>15</v>
      </c>
      <c r="AX4" s="7" t="n">
        <f aca="false">[1]準速達3上!$AB6</f>
        <v>8</v>
      </c>
      <c r="AY4" s="8" t="n">
        <f aca="false">[1]準速達3上!$AC6</f>
        <v>45</v>
      </c>
      <c r="AZ4" s="9" t="n">
        <f aca="false">[1]準速達3上!$AD6</f>
        <v>15</v>
      </c>
      <c r="BA4" s="10" t="n">
        <f aca="false">[1]準速達3上!$AH6</f>
        <v>8</v>
      </c>
      <c r="BB4" s="8" t="n">
        <f aca="false">[1]準速達3上!$AI6</f>
        <v>46</v>
      </c>
      <c r="BC4" s="11" t="n">
        <f aca="false">[1]準速達3上!$AJ6</f>
        <v>15</v>
      </c>
      <c r="BD4" s="7"/>
      <c r="BE4" s="8"/>
      <c r="BF4" s="9"/>
      <c r="BG4" s="10"/>
      <c r="BH4" s="8"/>
      <c r="BI4" s="11"/>
      <c r="BJ4" s="7"/>
      <c r="BK4" s="8"/>
      <c r="BL4" s="9"/>
      <c r="BM4" s="10"/>
      <c r="BN4" s="8"/>
      <c r="BO4" s="11"/>
      <c r="BP4" s="12" t="str">
        <f aca="false">ヘッダ!$B6</f>
        <v>倶知安</v>
      </c>
    </row>
    <row r="5" s="1" customFormat="true" ht="13.5" hidden="false" customHeight="false" outlineLevel="0" collapsed="false">
      <c r="A5" s="6" t="str">
        <f aca="false">ヘッダ!$B7</f>
        <v>長万部</v>
      </c>
      <c r="B5" s="13"/>
      <c r="C5" s="14" t="s">
        <v>12</v>
      </c>
      <c r="D5" s="15"/>
      <c r="E5" s="16" t="n">
        <f aca="false">[1]最速達上!$O7</f>
        <v>8</v>
      </c>
      <c r="F5" s="14" t="n">
        <f aca="false">[1]最速達上!$P7</f>
        <v>24</v>
      </c>
      <c r="G5" s="17" t="n">
        <f aca="false">[1]最速達上!$Q7</f>
        <v>30</v>
      </c>
      <c r="H5" s="13"/>
      <c r="I5" s="14" t="s">
        <v>12</v>
      </c>
      <c r="J5" s="15"/>
      <c r="K5" s="16" t="n">
        <f aca="false">[1]最速達上!$AH7</f>
        <v>8</v>
      </c>
      <c r="L5" s="14" t="n">
        <f aca="false">[1]最速達上!$AI7</f>
        <v>18</v>
      </c>
      <c r="M5" s="17" t="n">
        <f aca="false">[1]最速達上!$AJ7</f>
        <v>0</v>
      </c>
      <c r="N5" s="13"/>
      <c r="O5" s="14" t="s">
        <v>12</v>
      </c>
      <c r="P5" s="15"/>
      <c r="Q5" s="16" t="n">
        <f aca="false">[1]速達上!$O7</f>
        <v>9</v>
      </c>
      <c r="R5" s="14" t="n">
        <f aca="false">[1]速達上!$P7</f>
        <v>11</v>
      </c>
      <c r="S5" s="17" t="n">
        <f aca="false">[1]速達上!$Q7</f>
        <v>45</v>
      </c>
      <c r="T5" s="13"/>
      <c r="U5" s="14" t="s">
        <v>12</v>
      </c>
      <c r="V5" s="15"/>
      <c r="W5" s="16" t="n">
        <f aca="false">[1]速達上!$AH7</f>
        <v>8</v>
      </c>
      <c r="X5" s="14" t="n">
        <f aca="false">[1]速達上!$AI7</f>
        <v>38</v>
      </c>
      <c r="Y5" s="17" t="n">
        <f aca="false">[1]速達上!$AJ7</f>
        <v>15</v>
      </c>
      <c r="Z5" s="7" t="n">
        <f aca="false">[1]準速達1上!$I7</f>
        <v>7</v>
      </c>
      <c r="AA5" s="8" t="n">
        <f aca="false">[1]準速達1上!$J7</f>
        <v>33</v>
      </c>
      <c r="AB5" s="9" t="n">
        <f aca="false">[1]準速達1上!$K7</f>
        <v>15</v>
      </c>
      <c r="AC5" s="10" t="n">
        <f aca="false">[1]準速達1上!$O7</f>
        <v>7</v>
      </c>
      <c r="AD5" s="8" t="n">
        <f aca="false">[1]準速達1上!$P7</f>
        <v>44</v>
      </c>
      <c r="AE5" s="11" t="n">
        <f aca="false">[1]準速達1上!$Q7</f>
        <v>45</v>
      </c>
      <c r="AF5" s="7" t="n">
        <f aca="false">[1]準速達1上!$AB7</f>
        <v>8</v>
      </c>
      <c r="AG5" s="8" t="n">
        <f aca="false">[1]準速達1上!$AC7</f>
        <v>32</v>
      </c>
      <c r="AH5" s="9" t="n">
        <f aca="false">[1]準速達1上!$AD7</f>
        <v>0</v>
      </c>
      <c r="AI5" s="10" t="n">
        <f aca="false">[1]準速達1上!$AH7</f>
        <v>8</v>
      </c>
      <c r="AJ5" s="8" t="n">
        <f aca="false">[1]準速達1上!$AI7</f>
        <v>41</v>
      </c>
      <c r="AK5" s="11" t="n">
        <f aca="false">[1]準速達1上!$AJ7</f>
        <v>30</v>
      </c>
      <c r="AL5" s="7" t="n">
        <f aca="false">[1]準速達2上!$I7</f>
        <v>7</v>
      </c>
      <c r="AM5" s="8" t="n">
        <f aca="false">[1]準速達2上!$J7</f>
        <v>39</v>
      </c>
      <c r="AN5" s="9" t="n">
        <f aca="false">[1]準速達2上!$K7</f>
        <v>15</v>
      </c>
      <c r="AO5" s="10" t="n">
        <f aca="false">[1]準速達2上!$O7</f>
        <v>7</v>
      </c>
      <c r="AP5" s="8" t="n">
        <f aca="false">[1]準速達2上!$P7</f>
        <v>40</v>
      </c>
      <c r="AQ5" s="11" t="n">
        <f aca="false">[1]準速達2上!$Q7</f>
        <v>15</v>
      </c>
      <c r="AR5" s="7" t="n">
        <f aca="false">[1]準速達3上!$I7</f>
        <v>8</v>
      </c>
      <c r="AS5" s="8" t="n">
        <f aca="false">[1]準速達3上!$J7</f>
        <v>26</v>
      </c>
      <c r="AT5" s="9" t="n">
        <f aca="false">[1]準速達3上!$K7</f>
        <v>15</v>
      </c>
      <c r="AU5" s="10" t="n">
        <f aca="false">[1]準速達3上!$O7</f>
        <v>8</v>
      </c>
      <c r="AV5" s="8" t="n">
        <f aca="false">[1]準速達3上!$P7</f>
        <v>27</v>
      </c>
      <c r="AW5" s="11" t="n">
        <f aca="false">[1]準速達3上!$Q7</f>
        <v>15</v>
      </c>
      <c r="AX5" s="7" t="n">
        <f aca="false">[1]準速達3上!$AB7</f>
        <v>9</v>
      </c>
      <c r="AY5" s="8" t="n">
        <f aca="false">[1]準速達3上!$AC7</f>
        <v>0</v>
      </c>
      <c r="AZ5" s="9" t="n">
        <f aca="false">[1]準速達3上!$AD7</f>
        <v>15</v>
      </c>
      <c r="BA5" s="10" t="n">
        <f aca="false">[1]準速達3上!$AH7</f>
        <v>9</v>
      </c>
      <c r="BB5" s="8" t="n">
        <f aca="false">[1]準速達3上!$AI7</f>
        <v>1</v>
      </c>
      <c r="BC5" s="11" t="n">
        <f aca="false">[1]準速達3上!$AJ7</f>
        <v>15</v>
      </c>
      <c r="BD5" s="7"/>
      <c r="BE5" s="8"/>
      <c r="BF5" s="9"/>
      <c r="BG5" s="10"/>
      <c r="BH5" s="8"/>
      <c r="BI5" s="11"/>
      <c r="BJ5" s="7"/>
      <c r="BK5" s="8"/>
      <c r="BL5" s="9"/>
      <c r="BM5" s="10"/>
      <c r="BN5" s="8"/>
      <c r="BO5" s="11"/>
      <c r="BP5" s="12" t="str">
        <f aca="false">ヘッダ!$B7</f>
        <v>長万部</v>
      </c>
    </row>
    <row r="6" s="18" customFormat="true" ht="13.5" hidden="false" customHeight="false" outlineLevel="0" collapsed="false">
      <c r="A6" s="6" t="str">
        <f aca="false">ヘッダ!$B8</f>
        <v>新八雲</v>
      </c>
      <c r="B6" s="13"/>
      <c r="C6" s="14" t="s">
        <v>12</v>
      </c>
      <c r="D6" s="15"/>
      <c r="E6" s="16" t="n">
        <f aca="false">[1]最速達上!$O8</f>
        <v>8</v>
      </c>
      <c r="F6" s="14" t="n">
        <f aca="false">[1]最速達上!$P8</f>
        <v>30</v>
      </c>
      <c r="G6" s="17" t="n">
        <f aca="false">[1]最速達上!$Q8</f>
        <v>0</v>
      </c>
      <c r="H6" s="13"/>
      <c r="I6" s="14" t="s">
        <v>12</v>
      </c>
      <c r="J6" s="15"/>
      <c r="K6" s="16" t="n">
        <f aca="false">[1]最速達上!$AH8</f>
        <v>8</v>
      </c>
      <c r="L6" s="14" t="n">
        <f aca="false">[1]最速達上!$AI8</f>
        <v>23</v>
      </c>
      <c r="M6" s="17" t="n">
        <f aca="false">[1]最速達上!$AJ8</f>
        <v>30</v>
      </c>
      <c r="N6" s="13"/>
      <c r="O6" s="14" t="s">
        <v>12</v>
      </c>
      <c r="P6" s="15"/>
      <c r="Q6" s="16" t="n">
        <f aca="false">[1]速達上!$O8</f>
        <v>9</v>
      </c>
      <c r="R6" s="14" t="n">
        <f aca="false">[1]速達上!$P8</f>
        <v>17</v>
      </c>
      <c r="S6" s="17" t="n">
        <f aca="false">[1]速達上!$Q8</f>
        <v>15</v>
      </c>
      <c r="T6" s="13"/>
      <c r="U6" s="14" t="s">
        <v>12</v>
      </c>
      <c r="V6" s="15"/>
      <c r="W6" s="16" t="n">
        <f aca="false">[1]速達上!$AH8</f>
        <v>8</v>
      </c>
      <c r="X6" s="14" t="n">
        <f aca="false">[1]速達上!$AI8</f>
        <v>43</v>
      </c>
      <c r="Y6" s="17" t="n">
        <f aca="false">[1]速達上!$AJ8</f>
        <v>45</v>
      </c>
      <c r="Z6" s="13"/>
      <c r="AA6" s="14" t="s">
        <v>12</v>
      </c>
      <c r="AB6" s="15"/>
      <c r="AC6" s="16" t="n">
        <f aca="false">[1]準速達1上!$O8</f>
        <v>7</v>
      </c>
      <c r="AD6" s="14" t="n">
        <f aca="false">[1]準速達1上!$P8</f>
        <v>53</v>
      </c>
      <c r="AE6" s="17" t="n">
        <f aca="false">[1]準速達1上!$Q8</f>
        <v>30</v>
      </c>
      <c r="AF6" s="13"/>
      <c r="AG6" s="14" t="s">
        <v>12</v>
      </c>
      <c r="AH6" s="15"/>
      <c r="AI6" s="16" t="n">
        <f aca="false">[1]準速達1上!$AH8</f>
        <v>8</v>
      </c>
      <c r="AJ6" s="14" t="n">
        <f aca="false">[1]準速達1上!$AI8</f>
        <v>50</v>
      </c>
      <c r="AK6" s="17" t="n">
        <f aca="false">[1]準速達1上!$AJ8</f>
        <v>15</v>
      </c>
      <c r="AL6" s="7" t="n">
        <f aca="false">[1]準速達2上!$I8</f>
        <v>7</v>
      </c>
      <c r="AM6" s="8" t="n">
        <f aca="false">[1]準速達2上!$J8</f>
        <v>50</v>
      </c>
      <c r="AN6" s="9" t="n">
        <f aca="false">[1]準速達2上!$K8</f>
        <v>15</v>
      </c>
      <c r="AO6" s="10" t="n">
        <f aca="false">[1]準速達2上!$O8</f>
        <v>7</v>
      </c>
      <c r="AP6" s="8" t="n">
        <f aca="false">[1]準速達2上!$P8</f>
        <v>51</v>
      </c>
      <c r="AQ6" s="11" t="n">
        <f aca="false">[1]準速達2上!$Q8</f>
        <v>15</v>
      </c>
      <c r="AR6" s="7" t="n">
        <f aca="false">[1]準速達3上!$I8</f>
        <v>8</v>
      </c>
      <c r="AS6" s="8" t="n">
        <f aca="false">[1]準速達3上!$J8</f>
        <v>37</v>
      </c>
      <c r="AT6" s="9" t="n">
        <f aca="false">[1]準速達3上!$K8</f>
        <v>15</v>
      </c>
      <c r="AU6" s="10" t="n">
        <f aca="false">[1]準速達3上!$O8</f>
        <v>8</v>
      </c>
      <c r="AV6" s="8" t="n">
        <f aca="false">[1]準速達3上!$P8</f>
        <v>38</v>
      </c>
      <c r="AW6" s="11" t="n">
        <f aca="false">[1]準速達3上!$Q8</f>
        <v>15</v>
      </c>
      <c r="AX6" s="7" t="n">
        <f aca="false">[1]準速達3上!$AB8</f>
        <v>9</v>
      </c>
      <c r="AY6" s="8" t="n">
        <f aca="false">[1]準速達3上!$AC8</f>
        <v>11</v>
      </c>
      <c r="AZ6" s="9" t="n">
        <f aca="false">[1]準速達3上!$AD8</f>
        <v>15</v>
      </c>
      <c r="BA6" s="10" t="n">
        <f aca="false">[1]準速達3上!$AH8</f>
        <v>9</v>
      </c>
      <c r="BB6" s="8" t="n">
        <f aca="false">[1]準速達3上!$AI8</f>
        <v>12</v>
      </c>
      <c r="BC6" s="11" t="n">
        <f aca="false">[1]準速達3上!$AJ8</f>
        <v>15</v>
      </c>
      <c r="BD6" s="7"/>
      <c r="BE6" s="8"/>
      <c r="BF6" s="9"/>
      <c r="BG6" s="10"/>
      <c r="BH6" s="8"/>
      <c r="BI6" s="11"/>
      <c r="BJ6" s="7"/>
      <c r="BK6" s="8"/>
      <c r="BL6" s="9"/>
      <c r="BM6" s="10"/>
      <c r="BN6" s="8"/>
      <c r="BO6" s="11"/>
      <c r="BP6" s="12" t="str">
        <f aca="false">ヘッダ!$B8</f>
        <v>新八雲</v>
      </c>
    </row>
    <row r="7" s="18" customFormat="true" ht="13.5" hidden="false" customHeight="false" outlineLevel="0" collapsed="false">
      <c r="A7" s="6" t="str">
        <f aca="false">ヘッダ!$B9</f>
        <v>新函館</v>
      </c>
      <c r="B7" s="13"/>
      <c r="C7" s="14" t="s">
        <v>12</v>
      </c>
      <c r="D7" s="15"/>
      <c r="E7" s="16" t="n">
        <f aca="false">[1]最速達上!$O9</f>
        <v>8</v>
      </c>
      <c r="F7" s="14" t="n">
        <f aca="false">[1]最速達上!$P9</f>
        <v>39</v>
      </c>
      <c r="G7" s="17" t="n">
        <f aca="false">[1]最速達上!$Q9</f>
        <v>45</v>
      </c>
      <c r="H7" s="13"/>
      <c r="I7" s="14" t="s">
        <v>12</v>
      </c>
      <c r="J7" s="15"/>
      <c r="K7" s="16" t="n">
        <f aca="false">[1]最速達上!$AH9</f>
        <v>8</v>
      </c>
      <c r="L7" s="14" t="n">
        <f aca="false">[1]最速達上!$AI9</f>
        <v>33</v>
      </c>
      <c r="M7" s="17" t="n">
        <f aca="false">[1]最速達上!$AJ9</f>
        <v>15</v>
      </c>
      <c r="N7" s="7" t="n">
        <f aca="false">[1]速達上!$I9</f>
        <v>9</v>
      </c>
      <c r="O7" s="8" t="n">
        <f aca="false">[1]速達上!$J9</f>
        <v>29</v>
      </c>
      <c r="P7" s="9" t="n">
        <f aca="false">[1]速達上!$K9</f>
        <v>15</v>
      </c>
      <c r="Q7" s="10" t="n">
        <f aca="false">[1]速達上!$O9</f>
        <v>9</v>
      </c>
      <c r="R7" s="8" t="n">
        <f aca="false">[1]速達上!$P9</f>
        <v>30</v>
      </c>
      <c r="S7" s="11" t="n">
        <f aca="false">[1]速達上!$Q9</f>
        <v>45</v>
      </c>
      <c r="T7" s="7" t="n">
        <f aca="false">[1]速達上!$AB9</f>
        <v>8</v>
      </c>
      <c r="U7" s="8" t="n">
        <f aca="false">[1]速達上!$AC9</f>
        <v>55</v>
      </c>
      <c r="V7" s="9" t="n">
        <f aca="false">[1]速達上!$AD9</f>
        <v>45</v>
      </c>
      <c r="W7" s="10" t="n">
        <f aca="false">[1]速達上!$AH9</f>
        <v>8</v>
      </c>
      <c r="X7" s="8" t="n">
        <f aca="false">[1]速達上!$AI9</f>
        <v>57</v>
      </c>
      <c r="Y7" s="11" t="n">
        <f aca="false">[1]速達上!$AJ9</f>
        <v>15</v>
      </c>
      <c r="Z7" s="7" t="n">
        <f aca="false">[1]準速達1上!$I9</f>
        <v>8</v>
      </c>
      <c r="AA7" s="8" t="n">
        <f aca="false">[1]準速達1上!$J9</f>
        <v>7</v>
      </c>
      <c r="AB7" s="9" t="n">
        <f aca="false">[1]準速達1上!$K9</f>
        <v>15</v>
      </c>
      <c r="AC7" s="10" t="n">
        <f aca="false">[1]準速達1上!$O9</f>
        <v>8</v>
      </c>
      <c r="AD7" s="8" t="n">
        <f aca="false">[1]準速達1上!$P9</f>
        <v>8</v>
      </c>
      <c r="AE7" s="11" t="n">
        <f aca="false">[1]準速達1上!$Q9</f>
        <v>45</v>
      </c>
      <c r="AF7" s="7" t="n">
        <f aca="false">[1]準速達1上!$AB9</f>
        <v>9</v>
      </c>
      <c r="AG7" s="8" t="n">
        <f aca="false">[1]準速達1上!$AC9</f>
        <v>4</v>
      </c>
      <c r="AH7" s="9" t="n">
        <f aca="false">[1]準速達1上!$AD9</f>
        <v>0</v>
      </c>
      <c r="AI7" s="10" t="n">
        <f aca="false">[1]準速達1上!$AH9</f>
        <v>9</v>
      </c>
      <c r="AJ7" s="8" t="n">
        <f aca="false">[1]準速達1上!$AI9</f>
        <v>5</v>
      </c>
      <c r="AK7" s="11" t="n">
        <f aca="false">[1]準速達1上!$AJ9</f>
        <v>30</v>
      </c>
      <c r="AL7" s="7" t="n">
        <f aca="false">[1]準速達2上!$I9</f>
        <v>8</v>
      </c>
      <c r="AM7" s="8" t="n">
        <f aca="false">[1]準速達2上!$J9</f>
        <v>7</v>
      </c>
      <c r="AN7" s="9" t="n">
        <f aca="false">[1]準速達2上!$K9</f>
        <v>45</v>
      </c>
      <c r="AO7" s="10" t="n">
        <f aca="false">[1]準速達2上!$O9</f>
        <v>8</v>
      </c>
      <c r="AP7" s="8" t="n">
        <f aca="false">[1]準速達2上!$P9</f>
        <v>9</v>
      </c>
      <c r="AQ7" s="11" t="n">
        <f aca="false">[1]準速達2上!$Q9</f>
        <v>15</v>
      </c>
      <c r="AR7" s="7" t="n">
        <f aca="false">[1]準速達3上!$I9</f>
        <v>8</v>
      </c>
      <c r="AS7" s="8" t="n">
        <f aca="false">[1]準速達3上!$J9</f>
        <v>54</v>
      </c>
      <c r="AT7" s="9" t="n">
        <f aca="false">[1]準速達3上!$K9</f>
        <v>45</v>
      </c>
      <c r="AU7" s="10" t="n">
        <f aca="false">[1]準速達3上!$O9</f>
        <v>8</v>
      </c>
      <c r="AV7" s="8" t="n">
        <f aca="false">[1]準速達3上!$P9</f>
        <v>56</v>
      </c>
      <c r="AW7" s="11" t="n">
        <f aca="false">[1]準速達3上!$Q9</f>
        <v>15</v>
      </c>
      <c r="AX7" s="7" t="n">
        <f aca="false">[1]準速達3上!$AB9</f>
        <v>9</v>
      </c>
      <c r="AY7" s="8" t="n">
        <f aca="false">[1]準速達3上!$AC9</f>
        <v>28</v>
      </c>
      <c r="AZ7" s="9" t="n">
        <f aca="false">[1]準速達3上!$AD9</f>
        <v>45</v>
      </c>
      <c r="BA7" s="10" t="n">
        <f aca="false">[1]準速達3上!$AH9</f>
        <v>9</v>
      </c>
      <c r="BB7" s="8" t="n">
        <f aca="false">[1]準速達3上!$AI9</f>
        <v>30</v>
      </c>
      <c r="BC7" s="11" t="n">
        <f aca="false">[1]準速達3上!$AJ9</f>
        <v>15</v>
      </c>
      <c r="BD7" s="7"/>
      <c r="BE7" s="8"/>
      <c r="BF7" s="9"/>
      <c r="BG7" s="10"/>
      <c r="BH7" s="8"/>
      <c r="BI7" s="11"/>
      <c r="BJ7" s="7"/>
      <c r="BK7" s="8"/>
      <c r="BL7" s="9"/>
      <c r="BM7" s="10"/>
      <c r="BN7" s="8"/>
      <c r="BO7" s="11"/>
      <c r="BP7" s="12" t="str">
        <f aca="false">ヘッダ!$B9</f>
        <v>新函館</v>
      </c>
    </row>
    <row r="8" s="18" customFormat="true" ht="13.5" hidden="false" customHeight="false" outlineLevel="0" collapsed="false">
      <c r="A8" s="6" t="str">
        <f aca="false">ヘッダ!$B10</f>
        <v>木古内</v>
      </c>
      <c r="B8" s="13"/>
      <c r="C8" s="14" t="s">
        <v>12</v>
      </c>
      <c r="D8" s="15"/>
      <c r="E8" s="16" t="n">
        <f aca="false">[1]最速達上!$O10</f>
        <v>8</v>
      </c>
      <c r="F8" s="14" t="n">
        <f aca="false">[1]最速達上!$P10</f>
        <v>45</v>
      </c>
      <c r="G8" s="17" t="n">
        <f aca="false">[1]最速達上!$Q10</f>
        <v>45</v>
      </c>
      <c r="H8" s="13"/>
      <c r="I8" s="14" t="s">
        <v>12</v>
      </c>
      <c r="J8" s="15"/>
      <c r="K8" s="16" t="n">
        <f aca="false">[1]最速達上!$AH10</f>
        <v>8</v>
      </c>
      <c r="L8" s="14" t="n">
        <f aca="false">[1]最速達上!$AI10</f>
        <v>39</v>
      </c>
      <c r="M8" s="17" t="n">
        <f aca="false">[1]最速達上!$AJ10</f>
        <v>30</v>
      </c>
      <c r="N8" s="13"/>
      <c r="O8" s="14" t="s">
        <v>12</v>
      </c>
      <c r="P8" s="15"/>
      <c r="Q8" s="16" t="n">
        <f aca="false">[1]速達上!$O10</f>
        <v>9</v>
      </c>
      <c r="R8" s="14" t="n">
        <f aca="false">[1]速達上!$P10</f>
        <v>39</v>
      </c>
      <c r="S8" s="17" t="n">
        <f aca="false">[1]速達上!$Q10</f>
        <v>30</v>
      </c>
      <c r="T8" s="13"/>
      <c r="U8" s="14" t="s">
        <v>12</v>
      </c>
      <c r="V8" s="15"/>
      <c r="W8" s="16" t="n">
        <f aca="false">[1]速達上!$AH10</f>
        <v>9</v>
      </c>
      <c r="X8" s="14" t="n">
        <f aca="false">[1]速達上!$AI10</f>
        <v>6</v>
      </c>
      <c r="Y8" s="17" t="n">
        <f aca="false">[1]速達上!$AJ10</f>
        <v>0</v>
      </c>
      <c r="Z8" s="7" t="n">
        <f aca="false">[1]準速達1上!$I10</f>
        <v>8</v>
      </c>
      <c r="AA8" s="8" t="n">
        <f aca="false">[1]準速達1上!$J10</f>
        <v>20</v>
      </c>
      <c r="AB8" s="9" t="n">
        <f aca="false">[1]準速達1上!$K10</f>
        <v>15</v>
      </c>
      <c r="AC8" s="10" t="n">
        <f aca="false">[1]準速達1上!$O10</f>
        <v>8</v>
      </c>
      <c r="AD8" s="8" t="n">
        <f aca="false">[1]準速達1上!$P10</f>
        <v>21</v>
      </c>
      <c r="AE8" s="11" t="n">
        <f aca="false">[1]準速達1上!$Q10</f>
        <v>15</v>
      </c>
      <c r="AF8" s="7" t="n">
        <f aca="false">[1]準速達1上!$AB10</f>
        <v>9</v>
      </c>
      <c r="AG8" s="8" t="n">
        <f aca="false">[1]準速達1上!$AC10</f>
        <v>17</v>
      </c>
      <c r="AH8" s="9" t="n">
        <f aca="false">[1]準速達1上!$AD10</f>
        <v>0</v>
      </c>
      <c r="AI8" s="10" t="n">
        <f aca="false">[1]準速達1上!$AH10</f>
        <v>9</v>
      </c>
      <c r="AJ8" s="8" t="n">
        <f aca="false">[1]準速達1上!$AI10</f>
        <v>18</v>
      </c>
      <c r="AK8" s="11" t="n">
        <f aca="false">[1]準速達1上!$AJ10</f>
        <v>0</v>
      </c>
      <c r="AL8" s="7" t="n">
        <f aca="false">[1]準速達2上!$I10</f>
        <v>8</v>
      </c>
      <c r="AM8" s="8" t="n">
        <f aca="false">[1]準速達2上!$J10</f>
        <v>20</v>
      </c>
      <c r="AN8" s="9" t="n">
        <f aca="false">[1]準速達2上!$K10</f>
        <v>45</v>
      </c>
      <c r="AO8" s="10" t="n">
        <f aca="false">[1]準速達2上!$O10</f>
        <v>8</v>
      </c>
      <c r="AP8" s="8" t="n">
        <f aca="false">[1]準速達2上!$P10</f>
        <v>21</v>
      </c>
      <c r="AQ8" s="11" t="n">
        <f aca="false">[1]準速達2上!$Q10</f>
        <v>45</v>
      </c>
      <c r="AR8" s="7" t="n">
        <f aca="false">[1]準速達3上!$I10</f>
        <v>9</v>
      </c>
      <c r="AS8" s="8" t="n">
        <f aca="false">[1]準速達3上!$J10</f>
        <v>7</v>
      </c>
      <c r="AT8" s="9" t="n">
        <f aca="false">[1]準速達3上!$K10</f>
        <v>45</v>
      </c>
      <c r="AU8" s="10" t="n">
        <f aca="false">[1]準速達3上!$O10</f>
        <v>9</v>
      </c>
      <c r="AV8" s="8" t="n">
        <f aca="false">[1]準速達3上!$P10</f>
        <v>8</v>
      </c>
      <c r="AW8" s="11" t="n">
        <f aca="false">[1]準速達3上!$Q10</f>
        <v>45</v>
      </c>
      <c r="AX8" s="7" t="n">
        <f aca="false">[1]準速達3上!$AB10</f>
        <v>9</v>
      </c>
      <c r="AY8" s="8" t="n">
        <f aca="false">[1]準速達3上!$AC10</f>
        <v>41</v>
      </c>
      <c r="AZ8" s="9" t="n">
        <f aca="false">[1]準速達3上!$AD10</f>
        <v>45</v>
      </c>
      <c r="BA8" s="10" t="n">
        <f aca="false">[1]準速達3上!$AH10</f>
        <v>9</v>
      </c>
      <c r="BB8" s="8" t="n">
        <f aca="false">[1]準速達3上!$AI10</f>
        <v>42</v>
      </c>
      <c r="BC8" s="11" t="n">
        <f aca="false">[1]準速達3上!$AJ10</f>
        <v>45</v>
      </c>
      <c r="BD8" s="7"/>
      <c r="BE8" s="8"/>
      <c r="BF8" s="9"/>
      <c r="BG8" s="10"/>
      <c r="BH8" s="8"/>
      <c r="BI8" s="11"/>
      <c r="BJ8" s="7"/>
      <c r="BK8" s="8"/>
      <c r="BL8" s="9"/>
      <c r="BM8" s="10"/>
      <c r="BN8" s="8"/>
      <c r="BO8" s="11"/>
      <c r="BP8" s="12" t="str">
        <f aca="false">ヘッダ!$B10</f>
        <v>木古内</v>
      </c>
    </row>
    <row r="9" s="18" customFormat="true" ht="13.5" hidden="false" customHeight="false" outlineLevel="0" collapsed="false">
      <c r="A9" s="6" t="str">
        <f aca="false">ヘッダ!$B11</f>
        <v>知内</v>
      </c>
      <c r="B9" s="13"/>
      <c r="C9" s="14" t="s">
        <v>12</v>
      </c>
      <c r="D9" s="15"/>
      <c r="E9" s="16" t="n">
        <f aca="false">[1]最速達上!$O11</f>
        <v>8</v>
      </c>
      <c r="F9" s="14" t="n">
        <f aca="false">[1]最速達上!$P11</f>
        <v>47</v>
      </c>
      <c r="G9" s="17" t="n">
        <f aca="false">[1]最速達上!$Q11</f>
        <v>45</v>
      </c>
      <c r="H9" s="13"/>
      <c r="I9" s="14" t="s">
        <v>12</v>
      </c>
      <c r="J9" s="15"/>
      <c r="K9" s="16" t="n">
        <f aca="false">[1]最速達上!$AH11</f>
        <v>8</v>
      </c>
      <c r="L9" s="14" t="n">
        <f aca="false">[1]最速達上!$AI11</f>
        <v>42</v>
      </c>
      <c r="M9" s="17" t="n">
        <f aca="false">[1]最速達上!$AJ11</f>
        <v>15</v>
      </c>
      <c r="N9" s="13"/>
      <c r="O9" s="14" t="s">
        <v>12</v>
      </c>
      <c r="P9" s="15"/>
      <c r="Q9" s="16" t="n">
        <f aca="false">[1]速達上!$O11</f>
        <v>9</v>
      </c>
      <c r="R9" s="14" t="n">
        <f aca="false">[1]速達上!$P11</f>
        <v>42</v>
      </c>
      <c r="S9" s="17" t="n">
        <f aca="false">[1]速達上!$Q11</f>
        <v>15</v>
      </c>
      <c r="T9" s="13"/>
      <c r="U9" s="14" t="s">
        <v>12</v>
      </c>
      <c r="V9" s="15"/>
      <c r="W9" s="16" t="n">
        <f aca="false">[1]速達上!$AH11</f>
        <v>9</v>
      </c>
      <c r="X9" s="14" t="n">
        <f aca="false">[1]速達上!$AI11</f>
        <v>8</v>
      </c>
      <c r="Y9" s="17" t="n">
        <f aca="false">[1]速達上!$AJ11</f>
        <v>45</v>
      </c>
      <c r="Z9" s="13"/>
      <c r="AA9" s="14" t="s">
        <v>12</v>
      </c>
      <c r="AB9" s="15"/>
      <c r="AC9" s="16" t="n">
        <f aca="false">[1]準速達1上!$O11</f>
        <v>8</v>
      </c>
      <c r="AD9" s="14" t="n">
        <f aca="false">[1]準速達1上!$P11</f>
        <v>25</v>
      </c>
      <c r="AE9" s="17" t="n">
        <f aca="false">[1]準速達1上!$Q11</f>
        <v>30</v>
      </c>
      <c r="AF9" s="13"/>
      <c r="AG9" s="14" t="s">
        <v>12</v>
      </c>
      <c r="AH9" s="15"/>
      <c r="AI9" s="16" t="n">
        <f aca="false">[1]準速達1上!$AH11</f>
        <v>9</v>
      </c>
      <c r="AJ9" s="14" t="n">
        <f aca="false">[1]準速達1上!$AI11</f>
        <v>22</v>
      </c>
      <c r="AK9" s="17" t="n">
        <f aca="false">[1]準速達1上!$AJ11</f>
        <v>15</v>
      </c>
      <c r="AL9" s="13"/>
      <c r="AM9" s="14" t="s">
        <v>12</v>
      </c>
      <c r="AN9" s="15"/>
      <c r="AO9" s="16" t="n">
        <f aca="false">[1]準速達2上!$O11</f>
        <v>8</v>
      </c>
      <c r="AP9" s="14" t="n">
        <f aca="false">[1]準速達2上!$P11</f>
        <v>26</v>
      </c>
      <c r="AQ9" s="17" t="n">
        <f aca="false">[1]準速達2上!$Q11</f>
        <v>0</v>
      </c>
      <c r="AR9" s="13"/>
      <c r="AS9" s="14" t="s">
        <v>12</v>
      </c>
      <c r="AT9" s="15"/>
      <c r="AU9" s="16" t="n">
        <f aca="false">[1]準速達3上!$O11</f>
        <v>9</v>
      </c>
      <c r="AV9" s="14" t="n">
        <f aca="false">[1]準速達3上!$P11</f>
        <v>13</v>
      </c>
      <c r="AW9" s="17" t="n">
        <f aca="false">[1]準速達3上!$Q11</f>
        <v>0</v>
      </c>
      <c r="AX9" s="13"/>
      <c r="AY9" s="14" t="s">
        <v>12</v>
      </c>
      <c r="AZ9" s="15"/>
      <c r="BA9" s="16" t="n">
        <f aca="false">[1]準速達3上!$AH11</f>
        <v>9</v>
      </c>
      <c r="BB9" s="14" t="n">
        <f aca="false">[1]準速達3上!$AI11</f>
        <v>47</v>
      </c>
      <c r="BC9" s="17" t="n">
        <f aca="false">[1]準速達3上!$AJ11</f>
        <v>0</v>
      </c>
      <c r="BD9" s="13"/>
      <c r="BE9" s="14"/>
      <c r="BF9" s="15"/>
      <c r="BG9" s="16"/>
      <c r="BH9" s="14"/>
      <c r="BI9" s="17"/>
      <c r="BJ9" s="13"/>
      <c r="BK9" s="14"/>
      <c r="BL9" s="15"/>
      <c r="BM9" s="16"/>
      <c r="BN9" s="14"/>
      <c r="BO9" s="17"/>
      <c r="BP9" s="12" t="str">
        <f aca="false">ヘッダ!$B11</f>
        <v>知内</v>
      </c>
    </row>
    <row r="10" s="18" customFormat="true" ht="13.5" hidden="false" customHeight="false" outlineLevel="0" collapsed="false">
      <c r="A10" s="6" t="str">
        <f aca="false">ヘッダ!$B12</f>
        <v>奥津軽</v>
      </c>
      <c r="B10" s="13"/>
      <c r="C10" s="14" t="s">
        <v>12</v>
      </c>
      <c r="D10" s="15"/>
      <c r="E10" s="16" t="n">
        <f aca="false">[1]最速達上!$O12</f>
        <v>8</v>
      </c>
      <c r="F10" s="14" t="n">
        <f aca="false">[1]最速達上!$P12</f>
        <v>58</v>
      </c>
      <c r="G10" s="17" t="n">
        <f aca="false">[1]最速達上!$Q12</f>
        <v>30</v>
      </c>
      <c r="H10" s="13"/>
      <c r="I10" s="14" t="s">
        <v>12</v>
      </c>
      <c r="J10" s="15"/>
      <c r="K10" s="16" t="n">
        <f aca="false">[1]最速達上!$AH12</f>
        <v>8</v>
      </c>
      <c r="L10" s="14" t="n">
        <f aca="false">[1]最速達上!$AI12</f>
        <v>57</v>
      </c>
      <c r="M10" s="17" t="n">
        <f aca="false">[1]最速達上!$AJ12</f>
        <v>0</v>
      </c>
      <c r="N10" s="13"/>
      <c r="O10" s="14" t="s">
        <v>12</v>
      </c>
      <c r="P10" s="15"/>
      <c r="Q10" s="16" t="n">
        <f aca="false">[1]速達上!$O12</f>
        <v>9</v>
      </c>
      <c r="R10" s="14" t="n">
        <f aca="false">[1]速達上!$P12</f>
        <v>57</v>
      </c>
      <c r="S10" s="17" t="n">
        <f aca="false">[1]速達上!$Q12</f>
        <v>0</v>
      </c>
      <c r="T10" s="13"/>
      <c r="U10" s="14" t="s">
        <v>12</v>
      </c>
      <c r="V10" s="15"/>
      <c r="W10" s="16" t="n">
        <f aca="false">[1]速達上!$AH12</f>
        <v>9</v>
      </c>
      <c r="X10" s="14" t="n">
        <f aca="false">[1]速達上!$AI12</f>
        <v>23</v>
      </c>
      <c r="Y10" s="17" t="n">
        <f aca="false">[1]速達上!$AJ12</f>
        <v>30</v>
      </c>
      <c r="Z10" s="13"/>
      <c r="AA10" s="14" t="s">
        <v>12</v>
      </c>
      <c r="AB10" s="15"/>
      <c r="AC10" s="16" t="n">
        <f aca="false">[1]準速達1上!$O12</f>
        <v>8</v>
      </c>
      <c r="AD10" s="14" t="n">
        <f aca="false">[1]準速達1上!$P12</f>
        <v>40</v>
      </c>
      <c r="AE10" s="17" t="n">
        <f aca="false">[1]準速達1上!$Q12</f>
        <v>30</v>
      </c>
      <c r="AF10" s="7" t="n">
        <f aca="false">[1]準速達1上!$AB12</f>
        <v>9</v>
      </c>
      <c r="AG10" s="8" t="n">
        <f aca="false">[1]準速達1上!$AC12</f>
        <v>38</v>
      </c>
      <c r="AH10" s="9" t="n">
        <f aca="false">[1]準速達1上!$AD12</f>
        <v>15</v>
      </c>
      <c r="AI10" s="10" t="n">
        <f aca="false">[1]準速達1上!$AH12</f>
        <v>9</v>
      </c>
      <c r="AJ10" s="8" t="n">
        <f aca="false">[1]準速達1上!$AI12</f>
        <v>39</v>
      </c>
      <c r="AK10" s="11" t="n">
        <f aca="false">[1]準速達1上!$AJ12</f>
        <v>15</v>
      </c>
      <c r="AL10" s="7" t="n">
        <f aca="false">[1]準速達2上!$I12</f>
        <v>8</v>
      </c>
      <c r="AM10" s="8" t="n">
        <f aca="false">[1]準速達2上!$J12</f>
        <v>42</v>
      </c>
      <c r="AN10" s="9" t="n">
        <f aca="false">[1]準速達2上!$K12</f>
        <v>0</v>
      </c>
      <c r="AO10" s="10" t="n">
        <f aca="false">[1]準速達2上!$O12</f>
        <v>8</v>
      </c>
      <c r="AP10" s="8" t="n">
        <f aca="false">[1]準速達2上!$P12</f>
        <v>43</v>
      </c>
      <c r="AQ10" s="11" t="n">
        <f aca="false">[1]準速達2上!$Q12</f>
        <v>0</v>
      </c>
      <c r="AR10" s="7" t="n">
        <f aca="false">[1]準速達3上!$I12</f>
        <v>9</v>
      </c>
      <c r="AS10" s="8" t="n">
        <f aca="false">[1]準速達3上!$J12</f>
        <v>29</v>
      </c>
      <c r="AT10" s="9" t="n">
        <f aca="false">[1]準速達3上!$K12</f>
        <v>0</v>
      </c>
      <c r="AU10" s="10" t="n">
        <f aca="false">[1]準速達3上!$O12</f>
        <v>9</v>
      </c>
      <c r="AV10" s="8" t="n">
        <f aca="false">[1]準速達3上!$P12</f>
        <v>30</v>
      </c>
      <c r="AW10" s="11" t="n">
        <f aca="false">[1]準速達3上!$Q12</f>
        <v>0</v>
      </c>
      <c r="AX10" s="7" t="n">
        <f aca="false">[1]準速達3上!$AB12</f>
        <v>10</v>
      </c>
      <c r="AY10" s="8" t="n">
        <f aca="false">[1]準速達3上!$AC12</f>
        <v>3</v>
      </c>
      <c r="AZ10" s="9" t="n">
        <f aca="false">[1]準速達3上!$AD12</f>
        <v>0</v>
      </c>
      <c r="BA10" s="10" t="n">
        <f aca="false">[1]準速達3上!$AH12</f>
        <v>10</v>
      </c>
      <c r="BB10" s="8" t="n">
        <f aca="false">[1]準速達3上!$AI12</f>
        <v>4</v>
      </c>
      <c r="BC10" s="11" t="n">
        <f aca="false">[1]準速達3上!$AJ12</f>
        <v>0</v>
      </c>
      <c r="BD10" s="7"/>
      <c r="BE10" s="8"/>
      <c r="BF10" s="9"/>
      <c r="BG10" s="10"/>
      <c r="BH10" s="8"/>
      <c r="BI10" s="11"/>
      <c r="BJ10" s="7"/>
      <c r="BK10" s="8"/>
      <c r="BL10" s="9"/>
      <c r="BM10" s="10"/>
      <c r="BN10" s="8"/>
      <c r="BO10" s="11"/>
      <c r="BP10" s="12" t="str">
        <f aca="false">ヘッダ!$B12</f>
        <v>奥津軽</v>
      </c>
    </row>
    <row r="11" s="18" customFormat="true" ht="13.5" hidden="false" customHeight="false" outlineLevel="0" collapsed="false">
      <c r="A11" s="6" t="str">
        <f aca="false">ヘッダ!$B13</f>
        <v>(新在分岐点)</v>
      </c>
      <c r="B11" s="13"/>
      <c r="C11" s="14" t="s">
        <v>12</v>
      </c>
      <c r="D11" s="15"/>
      <c r="E11" s="16" t="n">
        <f aca="false">[1]最速達上!$O13</f>
        <v>9</v>
      </c>
      <c r="F11" s="14" t="n">
        <f aca="false">[1]最速達上!$P13</f>
        <v>0</v>
      </c>
      <c r="G11" s="17" t="n">
        <f aca="false">[1]最速達上!$Q13</f>
        <v>0</v>
      </c>
      <c r="H11" s="13"/>
      <c r="I11" s="14" t="s">
        <v>12</v>
      </c>
      <c r="J11" s="15"/>
      <c r="K11" s="16" t="n">
        <f aca="false">[1]最速達上!$AH13</f>
        <v>8</v>
      </c>
      <c r="L11" s="14" t="n">
        <f aca="false">[1]最速達上!$AI13</f>
        <v>59</v>
      </c>
      <c r="M11" s="17" t="n">
        <f aca="false">[1]最速達上!$AJ13</f>
        <v>15</v>
      </c>
      <c r="N11" s="13"/>
      <c r="O11" s="14" t="s">
        <v>12</v>
      </c>
      <c r="P11" s="15"/>
      <c r="Q11" s="16" t="n">
        <f aca="false">[1]速達上!$O13</f>
        <v>9</v>
      </c>
      <c r="R11" s="14" t="n">
        <f aca="false">[1]速達上!$P13</f>
        <v>59</v>
      </c>
      <c r="S11" s="17" t="n">
        <f aca="false">[1]速達上!$Q13</f>
        <v>15</v>
      </c>
      <c r="T11" s="13"/>
      <c r="U11" s="14" t="s">
        <v>12</v>
      </c>
      <c r="V11" s="15"/>
      <c r="W11" s="16" t="n">
        <f aca="false">[1]速達上!$AH13</f>
        <v>9</v>
      </c>
      <c r="X11" s="14" t="n">
        <f aca="false">[1]速達上!$AI13</f>
        <v>25</v>
      </c>
      <c r="Y11" s="17" t="n">
        <f aca="false">[1]速達上!$AJ13</f>
        <v>45</v>
      </c>
      <c r="Z11" s="13"/>
      <c r="AA11" s="14" t="s">
        <v>12</v>
      </c>
      <c r="AB11" s="15"/>
      <c r="AC11" s="16" t="n">
        <f aca="false">[1]準速達1上!$O13</f>
        <v>8</v>
      </c>
      <c r="AD11" s="14" t="n">
        <f aca="false">[1]準速達1上!$P13</f>
        <v>42</v>
      </c>
      <c r="AE11" s="17" t="n">
        <f aca="false">[1]準速達1上!$Q13</f>
        <v>45</v>
      </c>
      <c r="AF11" s="13"/>
      <c r="AG11" s="14" t="s">
        <v>12</v>
      </c>
      <c r="AH11" s="15"/>
      <c r="AI11" s="16" t="n">
        <f aca="false">[1]準速達1上!$AH13</f>
        <v>9</v>
      </c>
      <c r="AJ11" s="14" t="n">
        <f aca="false">[1]準速達1上!$AI13</f>
        <v>42</v>
      </c>
      <c r="AK11" s="17" t="n">
        <f aca="false">[1]準速達1上!$AJ13</f>
        <v>45</v>
      </c>
      <c r="AL11" s="13"/>
      <c r="AM11" s="14" t="s">
        <v>12</v>
      </c>
      <c r="AN11" s="15"/>
      <c r="AO11" s="16" t="n">
        <f aca="false">[1]準速達2上!$O13</f>
        <v>8</v>
      </c>
      <c r="AP11" s="14" t="n">
        <f aca="false">[1]準速達2上!$P13</f>
        <v>46</v>
      </c>
      <c r="AQ11" s="17" t="n">
        <f aca="false">[1]準速達2上!$Q13</f>
        <v>30</v>
      </c>
      <c r="AR11" s="13"/>
      <c r="AS11" s="14" t="s">
        <v>12</v>
      </c>
      <c r="AT11" s="15"/>
      <c r="AU11" s="16" t="n">
        <f aca="false">[1]準速達3上!$O13</f>
        <v>9</v>
      </c>
      <c r="AV11" s="14" t="n">
        <f aca="false">[1]準速達3上!$P13</f>
        <v>33</v>
      </c>
      <c r="AW11" s="17" t="n">
        <f aca="false">[1]準速達3上!$Q13</f>
        <v>30</v>
      </c>
      <c r="AX11" s="13"/>
      <c r="AY11" s="14" t="s">
        <v>12</v>
      </c>
      <c r="AZ11" s="15"/>
      <c r="BA11" s="16" t="n">
        <f aca="false">[1]準速達3上!$AH13</f>
        <v>10</v>
      </c>
      <c r="BB11" s="14" t="n">
        <f aca="false">[1]準速達3上!$AI13</f>
        <v>7</v>
      </c>
      <c r="BC11" s="17" t="n">
        <f aca="false">[1]準速達3上!$AJ13</f>
        <v>30</v>
      </c>
      <c r="BD11" s="13"/>
      <c r="BE11" s="14"/>
      <c r="BF11" s="15"/>
      <c r="BG11" s="16"/>
      <c r="BH11" s="14"/>
      <c r="BI11" s="17"/>
      <c r="BJ11" s="13"/>
      <c r="BK11" s="14"/>
      <c r="BL11" s="15"/>
      <c r="BM11" s="16"/>
      <c r="BN11" s="14"/>
      <c r="BO11" s="17"/>
      <c r="BP11" s="12" t="str">
        <f aca="false">ヘッダ!$B13</f>
        <v>(新在分岐点)</v>
      </c>
    </row>
    <row r="12" s="18" customFormat="true" ht="13.5" hidden="false" customHeight="false" outlineLevel="0" collapsed="false">
      <c r="A12" s="6" t="str">
        <f aca="false">ヘッダ!$B14</f>
        <v>新青森</v>
      </c>
      <c r="B12" s="13"/>
      <c r="C12" s="14" t="s">
        <v>12</v>
      </c>
      <c r="D12" s="15"/>
      <c r="E12" s="16" t="n">
        <f aca="false">[1]最速達上!$O14</f>
        <v>9</v>
      </c>
      <c r="F12" s="14" t="n">
        <f aca="false">[1]最速達上!$P14</f>
        <v>5</v>
      </c>
      <c r="G12" s="17" t="n">
        <f aca="false">[1]最速達上!$Q14</f>
        <v>15</v>
      </c>
      <c r="H12" s="13"/>
      <c r="I12" s="14" t="s">
        <v>12</v>
      </c>
      <c r="J12" s="15"/>
      <c r="K12" s="16" t="n">
        <f aca="false">[1]最速達上!$AH14</f>
        <v>9</v>
      </c>
      <c r="L12" s="14" t="n">
        <f aca="false">[1]最速達上!$AI14</f>
        <v>4</v>
      </c>
      <c r="M12" s="17" t="n">
        <f aca="false">[1]最速達上!$AJ14</f>
        <v>45</v>
      </c>
      <c r="N12" s="13"/>
      <c r="O12" s="14" t="s">
        <v>12</v>
      </c>
      <c r="P12" s="15"/>
      <c r="Q12" s="16" t="n">
        <f aca="false">[1]速達上!$O14</f>
        <v>10</v>
      </c>
      <c r="R12" s="14" t="n">
        <f aca="false">[1]速達上!$P14</f>
        <v>4</v>
      </c>
      <c r="S12" s="17" t="n">
        <f aca="false">[1]速達上!$Q14</f>
        <v>45</v>
      </c>
      <c r="T12" s="7" t="n">
        <f aca="false">[1]速達上!$AB14</f>
        <v>9</v>
      </c>
      <c r="U12" s="8" t="n">
        <f aca="false">[1]速達上!$AC14</f>
        <v>33</v>
      </c>
      <c r="V12" s="9" t="n">
        <f aca="false">[1]速達上!$AD14</f>
        <v>45</v>
      </c>
      <c r="W12" s="10" t="n">
        <f aca="false">[1]速達上!$AH14</f>
        <v>9</v>
      </c>
      <c r="X12" s="8" t="n">
        <f aca="false">[1]速達上!$AI14</f>
        <v>35</v>
      </c>
      <c r="Y12" s="11" t="n">
        <f aca="false">[1]速達上!$AJ14</f>
        <v>15</v>
      </c>
      <c r="Z12" s="7" t="n">
        <f aca="false">[1]準速達1上!$I14</f>
        <v>8</v>
      </c>
      <c r="AA12" s="8" t="n">
        <f aca="false">[1]準速達1上!$J14</f>
        <v>51</v>
      </c>
      <c r="AB12" s="9" t="n">
        <f aca="false">[1]準速達1上!$K14</f>
        <v>0</v>
      </c>
      <c r="AC12" s="10" t="n">
        <f aca="false">[1]準速達1上!$O14</f>
        <v>8</v>
      </c>
      <c r="AD12" s="8" t="n">
        <f aca="false">[1]準速達1上!$P14</f>
        <v>52</v>
      </c>
      <c r="AE12" s="11" t="n">
        <f aca="false">[1]準速達1上!$Q14</f>
        <v>30</v>
      </c>
      <c r="AF12" s="7" t="n">
        <f aca="false">[1]準速達1上!$AB14</f>
        <v>9</v>
      </c>
      <c r="AG12" s="8" t="n">
        <f aca="false">[1]準速達1上!$AC14</f>
        <v>51</v>
      </c>
      <c r="AH12" s="9" t="n">
        <f aca="false">[1]準速達1上!$AD14</f>
        <v>0</v>
      </c>
      <c r="AI12" s="10" t="n">
        <f aca="false">[1]準速達1上!$AH14</f>
        <v>9</v>
      </c>
      <c r="AJ12" s="8" t="n">
        <f aca="false">[1]準速達1上!$AI14</f>
        <v>52</v>
      </c>
      <c r="AK12" s="11" t="n">
        <f aca="false">[1]準速達1上!$AJ14</f>
        <v>30</v>
      </c>
      <c r="AL12" s="7" t="n">
        <f aca="false">[1]準速達2上!$I14</f>
        <v>8</v>
      </c>
      <c r="AM12" s="8" t="n">
        <f aca="false">[1]準速達2上!$J14</f>
        <v>54</v>
      </c>
      <c r="AN12" s="9" t="n">
        <f aca="false">[1]準速達2上!$K14</f>
        <v>45</v>
      </c>
      <c r="AO12" s="10" t="n">
        <f aca="false">[1]準速達2上!$O14</f>
        <v>9</v>
      </c>
      <c r="AP12" s="8" t="n">
        <f aca="false">[1]準速達2上!$P14</f>
        <v>6</v>
      </c>
      <c r="AQ12" s="11" t="n">
        <f aca="false">[1]準速達2上!$Q14</f>
        <v>15</v>
      </c>
      <c r="AR12" s="7" t="n">
        <f aca="false">[1]準速達3上!$I14</f>
        <v>9</v>
      </c>
      <c r="AS12" s="8" t="n">
        <f aca="false">[1]準速達3上!$J14</f>
        <v>41</v>
      </c>
      <c r="AT12" s="9" t="n">
        <f aca="false">[1]準速達3上!$K14</f>
        <v>45</v>
      </c>
      <c r="AU12" s="10" t="n">
        <f aca="false">[1]準速達3上!$O14</f>
        <v>9</v>
      </c>
      <c r="AV12" s="8" t="n">
        <f aca="false">[1]準速達3上!$P14</f>
        <v>43</v>
      </c>
      <c r="AW12" s="11" t="n">
        <f aca="false">[1]準速達3上!$Q14</f>
        <v>15</v>
      </c>
      <c r="AX12" s="7" t="n">
        <f aca="false">[1]準速達3上!$AB14</f>
        <v>10</v>
      </c>
      <c r="AY12" s="8" t="n">
        <f aca="false">[1]準速達3上!$AC14</f>
        <v>15</v>
      </c>
      <c r="AZ12" s="9" t="n">
        <f aca="false">[1]準速達3上!$AD14</f>
        <v>45</v>
      </c>
      <c r="BA12" s="10" t="n">
        <f aca="false">[1]準速達3上!$AH14</f>
        <v>10</v>
      </c>
      <c r="BB12" s="8" t="n">
        <f aca="false">[1]準速達3上!$AI14</f>
        <v>17</v>
      </c>
      <c r="BC12" s="11" t="n">
        <f aca="false">[1]準速達3上!$AJ14</f>
        <v>15</v>
      </c>
      <c r="BD12" s="7"/>
      <c r="BE12" s="8"/>
      <c r="BF12" s="9"/>
      <c r="BG12" s="10"/>
      <c r="BH12" s="8"/>
      <c r="BI12" s="11"/>
      <c r="BJ12" s="7"/>
      <c r="BK12" s="8"/>
      <c r="BL12" s="9"/>
      <c r="BM12" s="10"/>
      <c r="BN12" s="8"/>
      <c r="BO12" s="11"/>
      <c r="BP12" s="12" t="str">
        <f aca="false">ヘッダ!$B14</f>
        <v>新青森</v>
      </c>
    </row>
    <row r="13" s="1" customFormat="true" ht="13.5" hidden="false" customHeight="false" outlineLevel="0" collapsed="false">
      <c r="A13" s="6" t="str">
        <f aca="false">ヘッダ!$B15</f>
        <v>七戸十和田</v>
      </c>
      <c r="B13" s="13"/>
      <c r="C13" s="14" t="s">
        <v>12</v>
      </c>
      <c r="D13" s="15"/>
      <c r="E13" s="16" t="n">
        <f aca="false">[1]最速達上!$O15</f>
        <v>9</v>
      </c>
      <c r="F13" s="14" t="n">
        <f aca="false">[1]最速達上!$P15</f>
        <v>13</v>
      </c>
      <c r="G13" s="17" t="n">
        <f aca="false">[1]最速達上!$Q15</f>
        <v>30</v>
      </c>
      <c r="H13" s="13"/>
      <c r="I13" s="14" t="s">
        <v>12</v>
      </c>
      <c r="J13" s="15"/>
      <c r="K13" s="16" t="n">
        <f aca="false">[1]最速達上!$AH15</f>
        <v>9</v>
      </c>
      <c r="L13" s="14" t="n">
        <f aca="false">[1]最速達上!$AI15</f>
        <v>13</v>
      </c>
      <c r="M13" s="17" t="n">
        <f aca="false">[1]最速達上!$AJ15</f>
        <v>0</v>
      </c>
      <c r="N13" s="13"/>
      <c r="O13" s="14" t="s">
        <v>12</v>
      </c>
      <c r="P13" s="15"/>
      <c r="Q13" s="16" t="n">
        <f aca="false">[1]速達上!$O15</f>
        <v>10</v>
      </c>
      <c r="R13" s="14" t="n">
        <f aca="false">[1]速達上!$P15</f>
        <v>13</v>
      </c>
      <c r="S13" s="17" t="n">
        <f aca="false">[1]速達上!$Q15</f>
        <v>0</v>
      </c>
      <c r="T13" s="13"/>
      <c r="U13" s="14" t="s">
        <v>12</v>
      </c>
      <c r="V13" s="15"/>
      <c r="W13" s="16" t="n">
        <f aca="false">[1]速達上!$AH15</f>
        <v>9</v>
      </c>
      <c r="X13" s="14" t="n">
        <f aca="false">[1]速達上!$AI15</f>
        <v>45</v>
      </c>
      <c r="Y13" s="17" t="n">
        <f aca="false">[1]速達上!$AJ15</f>
        <v>45</v>
      </c>
      <c r="Z13" s="13"/>
      <c r="AA13" s="14" t="s">
        <v>12</v>
      </c>
      <c r="AB13" s="15"/>
      <c r="AC13" s="16" t="n">
        <f aca="false">[1]準速達1上!$O15</f>
        <v>9</v>
      </c>
      <c r="AD13" s="14" t="n">
        <f aca="false">[1]準速達1上!$P15</f>
        <v>4</v>
      </c>
      <c r="AE13" s="17" t="n">
        <f aca="false">[1]準速達1上!$Q15</f>
        <v>45</v>
      </c>
      <c r="AF13" s="13"/>
      <c r="AG13" s="14" t="s">
        <v>12</v>
      </c>
      <c r="AH13" s="15"/>
      <c r="AI13" s="16" t="n">
        <f aca="false">[1]準速達1上!$AH15</f>
        <v>10</v>
      </c>
      <c r="AJ13" s="14" t="n">
        <f aca="false">[1]準速達1上!$AI15</f>
        <v>4</v>
      </c>
      <c r="AK13" s="17" t="n">
        <f aca="false">[1]準速達1上!$AJ15</f>
        <v>45</v>
      </c>
      <c r="AL13" s="7" t="n">
        <f aca="false">[1]準速達2上!$I15</f>
        <v>9</v>
      </c>
      <c r="AM13" s="8" t="n">
        <f aca="false">[1]準速達2上!$J15</f>
        <v>20</v>
      </c>
      <c r="AN13" s="9" t="n">
        <f aca="false">[1]準速達2上!$K15</f>
        <v>30</v>
      </c>
      <c r="AO13" s="10" t="n">
        <f aca="false">[1]準速達2上!$O15</f>
        <v>9</v>
      </c>
      <c r="AP13" s="8" t="n">
        <f aca="false">[1]準速達2上!$P15</f>
        <v>21</v>
      </c>
      <c r="AQ13" s="11" t="n">
        <f aca="false">[1]準速達2上!$Q15</f>
        <v>30</v>
      </c>
      <c r="AR13" s="7" t="n">
        <f aca="false">[1]準速達3上!$I15</f>
        <v>9</v>
      </c>
      <c r="AS13" s="8" t="n">
        <f aca="false">[1]準速達3上!$J15</f>
        <v>57</v>
      </c>
      <c r="AT13" s="9" t="n">
        <f aca="false">[1]準速達3上!$K15</f>
        <v>30</v>
      </c>
      <c r="AU13" s="10" t="n">
        <f aca="false">[1]準速達3上!$O15</f>
        <v>9</v>
      </c>
      <c r="AV13" s="8" t="n">
        <f aca="false">[1]準速達3上!$P15</f>
        <v>58</v>
      </c>
      <c r="AW13" s="11" t="n">
        <f aca="false">[1]準速達3上!$Q15</f>
        <v>30</v>
      </c>
      <c r="AX13" s="7" t="n">
        <f aca="false">[1]準速達3上!$AB15</f>
        <v>10</v>
      </c>
      <c r="AY13" s="8" t="n">
        <f aca="false">[1]準速達3上!$AC15</f>
        <v>31</v>
      </c>
      <c r="AZ13" s="9" t="n">
        <f aca="false">[1]準速達3上!$AD15</f>
        <v>30</v>
      </c>
      <c r="BA13" s="10" t="n">
        <f aca="false">[1]準速達3上!$AH15</f>
        <v>10</v>
      </c>
      <c r="BB13" s="8" t="n">
        <f aca="false">[1]準速達3上!$AI15</f>
        <v>32</v>
      </c>
      <c r="BC13" s="11" t="n">
        <f aca="false">[1]準速達3上!$AJ15</f>
        <v>30</v>
      </c>
      <c r="BD13" s="7"/>
      <c r="BE13" s="8"/>
      <c r="BF13" s="9"/>
      <c r="BG13" s="10"/>
      <c r="BH13" s="8"/>
      <c r="BI13" s="11"/>
      <c r="BJ13" s="7"/>
      <c r="BK13" s="8"/>
      <c r="BL13" s="9"/>
      <c r="BM13" s="10"/>
      <c r="BN13" s="8"/>
      <c r="BO13" s="11"/>
      <c r="BP13" s="12" t="str">
        <f aca="false">ヘッダ!$B15</f>
        <v>七戸十和田</v>
      </c>
    </row>
    <row r="14" s="18" customFormat="true" ht="13.5" hidden="false" customHeight="false" outlineLevel="0" collapsed="false">
      <c r="A14" s="6" t="str">
        <f aca="false">ヘッダ!$B16</f>
        <v>八戸</v>
      </c>
      <c r="B14" s="13"/>
      <c r="C14" s="14" t="s">
        <v>12</v>
      </c>
      <c r="D14" s="15"/>
      <c r="E14" s="16" t="n">
        <f aca="false">[1]最速達上!$O16</f>
        <v>9</v>
      </c>
      <c r="F14" s="14" t="n">
        <f aca="false">[1]最速達上!$P16</f>
        <v>19</v>
      </c>
      <c r="G14" s="17" t="n">
        <f aca="false">[1]最速達上!$Q16</f>
        <v>30</v>
      </c>
      <c r="H14" s="13"/>
      <c r="I14" s="14" t="s">
        <v>12</v>
      </c>
      <c r="J14" s="15"/>
      <c r="K14" s="16" t="n">
        <f aca="false">[1]最速達上!$AH16</f>
        <v>9</v>
      </c>
      <c r="L14" s="14" t="n">
        <f aca="false">[1]最速達上!$AI16</f>
        <v>19</v>
      </c>
      <c r="M14" s="17" t="n">
        <f aca="false">[1]最速達上!$AJ16</f>
        <v>0</v>
      </c>
      <c r="N14" s="13"/>
      <c r="O14" s="14" t="s">
        <v>12</v>
      </c>
      <c r="P14" s="15"/>
      <c r="Q14" s="16" t="n">
        <f aca="false">[1]速達上!$O16</f>
        <v>10</v>
      </c>
      <c r="R14" s="14" t="n">
        <f aca="false">[1]速達上!$P16</f>
        <v>19</v>
      </c>
      <c r="S14" s="17" t="n">
        <f aca="false">[1]速達上!$Q16</f>
        <v>0</v>
      </c>
      <c r="T14" s="13"/>
      <c r="U14" s="14" t="s">
        <v>12</v>
      </c>
      <c r="V14" s="15"/>
      <c r="W14" s="16" t="n">
        <f aca="false">[1]速達上!$AH16</f>
        <v>9</v>
      </c>
      <c r="X14" s="14" t="n">
        <f aca="false">[1]速達上!$AI16</f>
        <v>51</v>
      </c>
      <c r="Y14" s="17" t="n">
        <f aca="false">[1]速達上!$AJ16</f>
        <v>45</v>
      </c>
      <c r="Z14" s="13"/>
      <c r="AA14" s="14" t="s">
        <v>12</v>
      </c>
      <c r="AB14" s="15"/>
      <c r="AC14" s="16" t="n">
        <f aca="false">[1]準速達1上!$O16</f>
        <v>9</v>
      </c>
      <c r="AD14" s="14" t="n">
        <f aca="false">[1]準速達1上!$P16</f>
        <v>11</v>
      </c>
      <c r="AE14" s="17" t="n">
        <f aca="false">[1]準速達1上!$Q16</f>
        <v>45</v>
      </c>
      <c r="AF14" s="13"/>
      <c r="AG14" s="14" t="s">
        <v>12</v>
      </c>
      <c r="AH14" s="15"/>
      <c r="AI14" s="16" t="n">
        <f aca="false">[1]準速達1上!$AH16</f>
        <v>10</v>
      </c>
      <c r="AJ14" s="14" t="n">
        <f aca="false">[1]準速達1上!$AI16</f>
        <v>11</v>
      </c>
      <c r="AK14" s="17" t="n">
        <f aca="false">[1]準速達1上!$AJ16</f>
        <v>45</v>
      </c>
      <c r="AL14" s="7" t="n">
        <f aca="false">[1]準速達2上!$I16</f>
        <v>9</v>
      </c>
      <c r="AM14" s="8" t="n">
        <f aca="false">[1]準速達2上!$J16</f>
        <v>32</v>
      </c>
      <c r="AN14" s="9" t="n">
        <f aca="false">[1]準速達2上!$K16</f>
        <v>15</v>
      </c>
      <c r="AO14" s="10" t="n">
        <f aca="false">[1]準速達2上!$O16</f>
        <v>9</v>
      </c>
      <c r="AP14" s="8" t="n">
        <f aca="false">[1]準速達2上!$P16</f>
        <v>33</v>
      </c>
      <c r="AQ14" s="11" t="n">
        <f aca="false">[1]準速達2上!$Q16</f>
        <v>15</v>
      </c>
      <c r="AR14" s="7" t="n">
        <f aca="false">[1]準速達3上!$I16</f>
        <v>10</v>
      </c>
      <c r="AS14" s="8" t="n">
        <f aca="false">[1]準速達3上!$J16</f>
        <v>9</v>
      </c>
      <c r="AT14" s="9" t="n">
        <f aca="false">[1]準速達3上!$K16</f>
        <v>15</v>
      </c>
      <c r="AU14" s="10" t="n">
        <f aca="false">[1]準速達3上!$O16</f>
        <v>10</v>
      </c>
      <c r="AV14" s="8" t="n">
        <f aca="false">[1]準速達3上!$P16</f>
        <v>10</v>
      </c>
      <c r="AW14" s="11" t="n">
        <f aca="false">[1]準速達3上!$Q16</f>
        <v>15</v>
      </c>
      <c r="AX14" s="7" t="n">
        <f aca="false">[1]準速達3上!$AB16</f>
        <v>10</v>
      </c>
      <c r="AY14" s="8" t="n">
        <f aca="false">[1]準速達3上!$AC16</f>
        <v>43</v>
      </c>
      <c r="AZ14" s="9" t="n">
        <f aca="false">[1]準速達3上!$AD16</f>
        <v>15</v>
      </c>
      <c r="BA14" s="10" t="n">
        <f aca="false">[1]準速達3上!$AH16</f>
        <v>10</v>
      </c>
      <c r="BB14" s="8" t="n">
        <f aca="false">[1]準速達3上!$AI16</f>
        <v>44</v>
      </c>
      <c r="BC14" s="11" t="n">
        <f aca="false">[1]準速達3上!$AJ16</f>
        <v>15</v>
      </c>
      <c r="BD14" s="7"/>
      <c r="BE14" s="8"/>
      <c r="BF14" s="9"/>
      <c r="BG14" s="10"/>
      <c r="BH14" s="8"/>
      <c r="BI14" s="11"/>
      <c r="BJ14" s="7"/>
      <c r="BK14" s="8"/>
      <c r="BL14" s="9"/>
      <c r="BM14" s="10"/>
      <c r="BN14" s="8"/>
      <c r="BO14" s="11"/>
      <c r="BP14" s="12" t="str">
        <f aca="false">ヘッダ!$B16</f>
        <v>八戸</v>
      </c>
    </row>
    <row r="15" s="18" customFormat="true" ht="13.5" hidden="false" customHeight="false" outlineLevel="0" collapsed="false">
      <c r="A15" s="6" t="str">
        <f aca="false">ヘッダ!$B17</f>
        <v>二戸</v>
      </c>
      <c r="B15" s="13"/>
      <c r="C15" s="14" t="s">
        <v>12</v>
      </c>
      <c r="D15" s="15"/>
      <c r="E15" s="16" t="n">
        <f aca="false">[1]最速達上!$O17</f>
        <v>9</v>
      </c>
      <c r="F15" s="14" t="n">
        <f aca="false">[1]最速達上!$P17</f>
        <v>24</v>
      </c>
      <c r="G15" s="17" t="n">
        <f aca="false">[1]最速達上!$Q17</f>
        <v>45</v>
      </c>
      <c r="H15" s="13"/>
      <c r="I15" s="14" t="s">
        <v>12</v>
      </c>
      <c r="J15" s="15"/>
      <c r="K15" s="16" t="n">
        <f aca="false">[1]最速達上!$AH17</f>
        <v>9</v>
      </c>
      <c r="L15" s="14" t="n">
        <f aca="false">[1]最速達上!$AI17</f>
        <v>24</v>
      </c>
      <c r="M15" s="17" t="n">
        <f aca="false">[1]最速達上!$AJ17</f>
        <v>15</v>
      </c>
      <c r="N15" s="13"/>
      <c r="O15" s="14" t="s">
        <v>12</v>
      </c>
      <c r="P15" s="15"/>
      <c r="Q15" s="16" t="n">
        <f aca="false">[1]速達上!$O17</f>
        <v>10</v>
      </c>
      <c r="R15" s="14" t="n">
        <f aca="false">[1]速達上!$P17</f>
        <v>24</v>
      </c>
      <c r="S15" s="17" t="n">
        <f aca="false">[1]速達上!$Q17</f>
        <v>15</v>
      </c>
      <c r="T15" s="13"/>
      <c r="U15" s="14" t="s">
        <v>12</v>
      </c>
      <c r="V15" s="15"/>
      <c r="W15" s="16" t="n">
        <f aca="false">[1]速達上!$AH17</f>
        <v>9</v>
      </c>
      <c r="X15" s="14" t="n">
        <f aca="false">[1]速達上!$AI17</f>
        <v>57</v>
      </c>
      <c r="Y15" s="17" t="n">
        <f aca="false">[1]速達上!$AJ17</f>
        <v>0</v>
      </c>
      <c r="Z15" s="13"/>
      <c r="AA15" s="14" t="s">
        <v>12</v>
      </c>
      <c r="AB15" s="15"/>
      <c r="AC15" s="16" t="n">
        <f aca="false">[1]準速達1上!$O17</f>
        <v>9</v>
      </c>
      <c r="AD15" s="14" t="n">
        <f aca="false">[1]準速達1上!$P17</f>
        <v>17</v>
      </c>
      <c r="AE15" s="17" t="n">
        <f aca="false">[1]準速達1上!$Q17</f>
        <v>45</v>
      </c>
      <c r="AF15" s="13"/>
      <c r="AG15" s="14" t="s">
        <v>12</v>
      </c>
      <c r="AH15" s="15"/>
      <c r="AI15" s="16" t="n">
        <f aca="false">[1]準速達1上!$AH17</f>
        <v>10</v>
      </c>
      <c r="AJ15" s="14" t="n">
        <f aca="false">[1]準速達1上!$AI17</f>
        <v>17</v>
      </c>
      <c r="AK15" s="17" t="n">
        <f aca="false">[1]準速達1上!$AJ17</f>
        <v>45</v>
      </c>
      <c r="AL15" s="7" t="n">
        <f aca="false">[1]準速達2上!$I17</f>
        <v>9</v>
      </c>
      <c r="AM15" s="8" t="n">
        <f aca="false">[1]準速達2上!$J17</f>
        <v>43</v>
      </c>
      <c r="AN15" s="9" t="n">
        <f aca="false">[1]準速達2上!$K17</f>
        <v>15</v>
      </c>
      <c r="AO15" s="10" t="n">
        <f aca="false">[1]準速達2上!$O17</f>
        <v>9</v>
      </c>
      <c r="AP15" s="8" t="n">
        <f aca="false">[1]準速達2上!$P17</f>
        <v>44</v>
      </c>
      <c r="AQ15" s="11" t="n">
        <f aca="false">[1]準速達2上!$Q17</f>
        <v>15</v>
      </c>
      <c r="AR15" s="7" t="n">
        <f aca="false">[1]準速達3上!$I17</f>
        <v>10</v>
      </c>
      <c r="AS15" s="8" t="n">
        <f aca="false">[1]準速達3上!$J17</f>
        <v>20</v>
      </c>
      <c r="AT15" s="9" t="n">
        <f aca="false">[1]準速達3上!$K17</f>
        <v>15</v>
      </c>
      <c r="AU15" s="10" t="n">
        <f aca="false">[1]準速達3上!$O17</f>
        <v>10</v>
      </c>
      <c r="AV15" s="8" t="n">
        <f aca="false">[1]準速達3上!$P17</f>
        <v>21</v>
      </c>
      <c r="AW15" s="11" t="n">
        <f aca="false">[1]準速達3上!$Q17</f>
        <v>15</v>
      </c>
      <c r="AX15" s="7" t="n">
        <f aca="false">[1]準速達3上!$AB17</f>
        <v>10</v>
      </c>
      <c r="AY15" s="8" t="n">
        <f aca="false">[1]準速達3上!$AC17</f>
        <v>54</v>
      </c>
      <c r="AZ15" s="9" t="n">
        <f aca="false">[1]準速達3上!$AD17</f>
        <v>15</v>
      </c>
      <c r="BA15" s="10" t="n">
        <f aca="false">[1]準速達3上!$AH17</f>
        <v>10</v>
      </c>
      <c r="BB15" s="8" t="n">
        <f aca="false">[1]準速達3上!$AI17</f>
        <v>55</v>
      </c>
      <c r="BC15" s="11" t="n">
        <f aca="false">[1]準速達3上!$AJ17</f>
        <v>15</v>
      </c>
      <c r="BD15" s="7"/>
      <c r="BE15" s="8"/>
      <c r="BF15" s="9"/>
      <c r="BG15" s="10"/>
      <c r="BH15" s="8"/>
      <c r="BI15" s="11"/>
      <c r="BJ15" s="7"/>
      <c r="BK15" s="8"/>
      <c r="BL15" s="9"/>
      <c r="BM15" s="10"/>
      <c r="BN15" s="8"/>
      <c r="BO15" s="11"/>
      <c r="BP15" s="12" t="str">
        <f aca="false">ヘッダ!$B17</f>
        <v>二戸</v>
      </c>
    </row>
    <row r="16" s="18" customFormat="true" ht="13.5" hidden="false" customHeight="false" outlineLevel="0" collapsed="false">
      <c r="A16" s="6" t="str">
        <f aca="false">ヘッダ!$B18</f>
        <v>いわて沼宮内</v>
      </c>
      <c r="B16" s="13"/>
      <c r="C16" s="14" t="s">
        <v>12</v>
      </c>
      <c r="D16" s="15"/>
      <c r="E16" s="16" t="n">
        <f aca="false">[1]最速達上!$O18</f>
        <v>9</v>
      </c>
      <c r="F16" s="14" t="n">
        <f aca="false">[1]最速達上!$P18</f>
        <v>30</v>
      </c>
      <c r="G16" s="17" t="n">
        <f aca="false">[1]最速達上!$Q18</f>
        <v>30</v>
      </c>
      <c r="H16" s="13"/>
      <c r="I16" s="14" t="s">
        <v>12</v>
      </c>
      <c r="J16" s="15"/>
      <c r="K16" s="16" t="n">
        <f aca="false">[1]最速達上!$AH18</f>
        <v>9</v>
      </c>
      <c r="L16" s="14" t="n">
        <f aca="false">[1]最速達上!$AI18</f>
        <v>30</v>
      </c>
      <c r="M16" s="17" t="n">
        <f aca="false">[1]最速達上!$AJ18</f>
        <v>0</v>
      </c>
      <c r="N16" s="13"/>
      <c r="O16" s="14" t="s">
        <v>12</v>
      </c>
      <c r="P16" s="15"/>
      <c r="Q16" s="16" t="n">
        <f aca="false">[1]速達上!$O18</f>
        <v>10</v>
      </c>
      <c r="R16" s="14" t="n">
        <f aca="false">[1]速達上!$P18</f>
        <v>30</v>
      </c>
      <c r="S16" s="17" t="n">
        <f aca="false">[1]速達上!$Q18</f>
        <v>0</v>
      </c>
      <c r="T16" s="13"/>
      <c r="U16" s="14" t="s">
        <v>12</v>
      </c>
      <c r="V16" s="15"/>
      <c r="W16" s="16" t="n">
        <f aca="false">[1]速達上!$AH18</f>
        <v>10</v>
      </c>
      <c r="X16" s="14" t="n">
        <f aca="false">[1]速達上!$AI18</f>
        <v>3</v>
      </c>
      <c r="Y16" s="17" t="n">
        <f aca="false">[1]速達上!$AJ18</f>
        <v>0</v>
      </c>
      <c r="Z16" s="13"/>
      <c r="AA16" s="14" t="s">
        <v>12</v>
      </c>
      <c r="AB16" s="15"/>
      <c r="AC16" s="16" t="n">
        <f aca="false">[1]準速達1上!$O18</f>
        <v>9</v>
      </c>
      <c r="AD16" s="14" t="n">
        <f aca="false">[1]準速達1上!$P18</f>
        <v>24</v>
      </c>
      <c r="AE16" s="17" t="n">
        <f aca="false">[1]準速達1上!$Q18</f>
        <v>30</v>
      </c>
      <c r="AF16" s="13"/>
      <c r="AG16" s="14" t="s">
        <v>12</v>
      </c>
      <c r="AH16" s="15"/>
      <c r="AI16" s="16" t="n">
        <f aca="false">[1]準速達1上!$AH18</f>
        <v>10</v>
      </c>
      <c r="AJ16" s="14" t="n">
        <f aca="false">[1]準速達1上!$AI18</f>
        <v>24</v>
      </c>
      <c r="AK16" s="17" t="n">
        <f aca="false">[1]準速達1上!$AJ18</f>
        <v>30</v>
      </c>
      <c r="AL16" s="7" t="n">
        <f aca="false">[1]準速達2上!$I18</f>
        <v>9</v>
      </c>
      <c r="AM16" s="8" t="n">
        <f aca="false">[1]準速達2上!$J18</f>
        <v>55</v>
      </c>
      <c r="AN16" s="9" t="n">
        <f aca="false">[1]準速達2上!$K18</f>
        <v>15</v>
      </c>
      <c r="AO16" s="10" t="n">
        <f aca="false">[1]準速達2上!$O18</f>
        <v>9</v>
      </c>
      <c r="AP16" s="8" t="n">
        <f aca="false">[1]準速達2上!$P18</f>
        <v>56</v>
      </c>
      <c r="AQ16" s="11" t="n">
        <f aca="false">[1]準速達2上!$Q18</f>
        <v>15</v>
      </c>
      <c r="AR16" s="7" t="n">
        <f aca="false">[1]準速達3上!$I18</f>
        <v>10</v>
      </c>
      <c r="AS16" s="8" t="n">
        <f aca="false">[1]準速達3上!$J18</f>
        <v>32</v>
      </c>
      <c r="AT16" s="9" t="n">
        <f aca="false">[1]準速達3上!$K18</f>
        <v>15</v>
      </c>
      <c r="AU16" s="10" t="n">
        <f aca="false">[1]準速達3上!$O18</f>
        <v>10</v>
      </c>
      <c r="AV16" s="8" t="n">
        <f aca="false">[1]準速達3上!$P18</f>
        <v>33</v>
      </c>
      <c r="AW16" s="11" t="n">
        <f aca="false">[1]準速達3上!$Q18</f>
        <v>15</v>
      </c>
      <c r="AX16" s="7" t="n">
        <f aca="false">[1]準速達3上!$AB18</f>
        <v>11</v>
      </c>
      <c r="AY16" s="8" t="n">
        <f aca="false">[1]準速達3上!$AC18</f>
        <v>6</v>
      </c>
      <c r="AZ16" s="9" t="n">
        <f aca="false">[1]準速達3上!$AD18</f>
        <v>15</v>
      </c>
      <c r="BA16" s="10" t="n">
        <f aca="false">[1]準速達3上!$AH18</f>
        <v>11</v>
      </c>
      <c r="BB16" s="8" t="n">
        <f aca="false">[1]準速達3上!$AI18</f>
        <v>7</v>
      </c>
      <c r="BC16" s="11" t="n">
        <f aca="false">[1]準速達3上!$AJ18</f>
        <v>15</v>
      </c>
      <c r="BD16" s="7"/>
      <c r="BE16" s="8"/>
      <c r="BF16" s="9"/>
      <c r="BG16" s="10"/>
      <c r="BH16" s="8"/>
      <c r="BI16" s="11"/>
      <c r="BJ16" s="7"/>
      <c r="BK16" s="8"/>
      <c r="BL16" s="9"/>
      <c r="BM16" s="10"/>
      <c r="BN16" s="8"/>
      <c r="BO16" s="11"/>
      <c r="BP16" s="12" t="str">
        <f aca="false">ヘッダ!$B18</f>
        <v>いわて沼宮内</v>
      </c>
    </row>
    <row r="17" s="18" customFormat="true" ht="13.5" hidden="false" customHeight="false" outlineLevel="0" collapsed="false">
      <c r="A17" s="6" t="str">
        <f aca="false">ヘッダ!$B19</f>
        <v>盛岡</v>
      </c>
      <c r="B17" s="7" t="n">
        <f aca="false">[1]最速達上!$I19</f>
        <v>9</v>
      </c>
      <c r="C17" s="8" t="n">
        <f aca="false">[1]最速達上!$J19</f>
        <v>38</v>
      </c>
      <c r="D17" s="9" t="n">
        <f aca="false">[1]最速達上!$K19</f>
        <v>30</v>
      </c>
      <c r="E17" s="10" t="n">
        <f aca="false">[1]最速達上!$O19</f>
        <v>9</v>
      </c>
      <c r="F17" s="8" t="n">
        <f aca="false">[1]最速達上!$P19</f>
        <v>40</v>
      </c>
      <c r="G17" s="11" t="n">
        <f aca="false">[1]最速達上!$Q19</f>
        <v>0</v>
      </c>
      <c r="H17" s="7" t="n">
        <f aca="false">[1]最速達上!$AB19</f>
        <v>9</v>
      </c>
      <c r="I17" s="8" t="n">
        <f aca="false">[1]最速達上!$AC19</f>
        <v>38</v>
      </c>
      <c r="J17" s="9" t="n">
        <f aca="false">[1]最速達上!$AD19</f>
        <v>0</v>
      </c>
      <c r="K17" s="10" t="n">
        <f aca="false">[1]最速達上!$AH19</f>
        <v>9</v>
      </c>
      <c r="L17" s="8" t="n">
        <f aca="false">[1]最速達上!$AI19</f>
        <v>39</v>
      </c>
      <c r="M17" s="11" t="n">
        <f aca="false">[1]最速達上!$AJ19</f>
        <v>30</v>
      </c>
      <c r="N17" s="7" t="n">
        <f aca="false">[1]速達上!$I19</f>
        <v>10</v>
      </c>
      <c r="O17" s="8" t="n">
        <f aca="false">[1]速達上!$J19</f>
        <v>38</v>
      </c>
      <c r="P17" s="9" t="n">
        <f aca="false">[1]速達上!$K19</f>
        <v>0</v>
      </c>
      <c r="Q17" s="10" t="n">
        <f aca="false">[1]速達上!$O19</f>
        <v>10</v>
      </c>
      <c r="R17" s="8" t="n">
        <f aca="false">[1]速達上!$P19</f>
        <v>39</v>
      </c>
      <c r="S17" s="11" t="n">
        <f aca="false">[1]速達上!$Q19</f>
        <v>30</v>
      </c>
      <c r="T17" s="7" t="n">
        <f aca="false">[1]速達上!$AB19</f>
        <v>10</v>
      </c>
      <c r="U17" s="8" t="n">
        <f aca="false">[1]速達上!$AC19</f>
        <v>11</v>
      </c>
      <c r="V17" s="9" t="n">
        <f aca="false">[1]速達上!$AD19</f>
        <v>0</v>
      </c>
      <c r="W17" s="10" t="n">
        <f aca="false">[1]速達上!$AH19</f>
        <v>10</v>
      </c>
      <c r="X17" s="8" t="n">
        <f aca="false">[1]速達上!$AI19</f>
        <v>12</v>
      </c>
      <c r="Y17" s="11" t="n">
        <f aca="false">[1]速達上!$AJ19</f>
        <v>30</v>
      </c>
      <c r="Z17" s="7" t="n">
        <f aca="false">[1]準速達1上!$I19</f>
        <v>9</v>
      </c>
      <c r="AA17" s="8" t="n">
        <f aca="false">[1]準速達1上!$J19</f>
        <v>33</v>
      </c>
      <c r="AB17" s="9" t="n">
        <f aca="false">[1]準速達1上!$K19</f>
        <v>15</v>
      </c>
      <c r="AC17" s="10" t="n">
        <f aca="false">[1]準速達1上!$O19</f>
        <v>9</v>
      </c>
      <c r="AD17" s="8" t="n">
        <f aca="false">[1]準速達1上!$P19</f>
        <v>43</v>
      </c>
      <c r="AE17" s="11" t="n">
        <f aca="false">[1]準速達1上!$Q19</f>
        <v>0</v>
      </c>
      <c r="AF17" s="7" t="n">
        <f aca="false">[1]準速達1上!$AB19</f>
        <v>10</v>
      </c>
      <c r="AG17" s="8" t="n">
        <f aca="false">[1]準速達1上!$AC19</f>
        <v>33</v>
      </c>
      <c r="AH17" s="9" t="n">
        <f aca="false">[1]準速達1上!$AD19</f>
        <v>15</v>
      </c>
      <c r="AI17" s="10" t="n">
        <f aca="false">[1]準速達1上!$AH19</f>
        <v>10</v>
      </c>
      <c r="AJ17" s="8" t="n">
        <f aca="false">[1]準速達1上!$AI19</f>
        <v>43</v>
      </c>
      <c r="AK17" s="11" t="n">
        <f aca="false">[1]準速達1上!$AJ19</f>
        <v>0</v>
      </c>
      <c r="AL17" s="7" t="n">
        <f aca="false">[1]準速達2上!$I19</f>
        <v>10</v>
      </c>
      <c r="AM17" s="8" t="n">
        <f aca="false">[1]準速達2上!$J19</f>
        <v>6</v>
      </c>
      <c r="AN17" s="9" t="n">
        <f aca="false">[1]準速達2上!$K19</f>
        <v>30</v>
      </c>
      <c r="AO17" s="10" t="n">
        <f aca="false">[1]準速達2上!$O19</f>
        <v>10</v>
      </c>
      <c r="AP17" s="8" t="n">
        <f aca="false">[1]準速達2上!$P19</f>
        <v>18</v>
      </c>
      <c r="AQ17" s="11" t="n">
        <f aca="false">[1]準速達2上!$Q19</f>
        <v>0</v>
      </c>
      <c r="AR17" s="7" t="n">
        <f aca="false">[1]準速達3上!$I19</f>
        <v>10</v>
      </c>
      <c r="AS17" s="8" t="n">
        <f aca="false">[1]準速達3上!$J19</f>
        <v>43</v>
      </c>
      <c r="AT17" s="9" t="n">
        <f aca="false">[1]準速達3上!$K19</f>
        <v>30</v>
      </c>
      <c r="AU17" s="10" t="n">
        <f aca="false">[1]準速達3上!$O19</f>
        <v>10</v>
      </c>
      <c r="AV17" s="8" t="n">
        <f aca="false">[1]準速達3上!$P19</f>
        <v>47</v>
      </c>
      <c r="AW17" s="11" t="n">
        <f aca="false">[1]準速達3上!$Q19</f>
        <v>0</v>
      </c>
      <c r="AX17" s="7" t="n">
        <f aca="false">[1]準速達3上!$AB19</f>
        <v>11</v>
      </c>
      <c r="AY17" s="8" t="n">
        <f aca="false">[1]準速達3上!$AC19</f>
        <v>17</v>
      </c>
      <c r="AZ17" s="9" t="n">
        <f aca="false">[1]準速達3上!$AD19</f>
        <v>30</v>
      </c>
      <c r="BA17" s="10" t="n">
        <f aca="false">[1]準速達3上!$AH19</f>
        <v>11</v>
      </c>
      <c r="BB17" s="8" t="n">
        <f aca="false">[1]準速達3上!$AI19</f>
        <v>19</v>
      </c>
      <c r="BC17" s="11" t="n">
        <f aca="false">[1]準速達3上!$AJ19</f>
        <v>0</v>
      </c>
      <c r="BD17" s="7"/>
      <c r="BE17" s="8"/>
      <c r="BF17" s="9"/>
      <c r="BG17" s="10"/>
      <c r="BH17" s="8"/>
      <c r="BI17" s="11"/>
      <c r="BJ17" s="7"/>
      <c r="BK17" s="8"/>
      <c r="BL17" s="9"/>
      <c r="BM17" s="10"/>
      <c r="BN17" s="8"/>
      <c r="BO17" s="11"/>
      <c r="BP17" s="12" t="str">
        <f aca="false">ヘッダ!$B19</f>
        <v>盛岡</v>
      </c>
    </row>
    <row r="18" s="18" customFormat="true" ht="13.5" hidden="false" customHeight="false" outlineLevel="0" collapsed="false">
      <c r="A18" s="6" t="str">
        <f aca="false">ヘッダ!$B20</f>
        <v>新花巻</v>
      </c>
      <c r="B18" s="13"/>
      <c r="C18" s="14" t="s">
        <v>12</v>
      </c>
      <c r="D18" s="15"/>
      <c r="E18" s="16" t="n">
        <f aca="false">[1]最速達上!$O20</f>
        <v>9</v>
      </c>
      <c r="F18" s="14" t="n">
        <f aca="false">[1]最速達上!$P20</f>
        <v>48</v>
      </c>
      <c r="G18" s="17" t="n">
        <f aca="false">[1]最速達上!$Q20</f>
        <v>30</v>
      </c>
      <c r="H18" s="13"/>
      <c r="I18" s="14" t="s">
        <v>12</v>
      </c>
      <c r="J18" s="15"/>
      <c r="K18" s="16" t="n">
        <f aca="false">[1]最速達上!$AH20</f>
        <v>9</v>
      </c>
      <c r="L18" s="14" t="n">
        <f aca="false">[1]最速達上!$AI20</f>
        <v>48</v>
      </c>
      <c r="M18" s="17" t="n">
        <f aca="false">[1]最速達上!$AJ20</f>
        <v>0</v>
      </c>
      <c r="N18" s="13"/>
      <c r="O18" s="14" t="s">
        <v>12</v>
      </c>
      <c r="P18" s="15"/>
      <c r="Q18" s="16" t="n">
        <f aca="false">[1]速達上!$O20</f>
        <v>10</v>
      </c>
      <c r="R18" s="14" t="n">
        <f aca="false">[1]速達上!$P20</f>
        <v>48</v>
      </c>
      <c r="S18" s="17" t="n">
        <f aca="false">[1]速達上!$Q20</f>
        <v>0</v>
      </c>
      <c r="T18" s="13"/>
      <c r="U18" s="14" t="s">
        <v>12</v>
      </c>
      <c r="V18" s="15"/>
      <c r="W18" s="16" t="n">
        <f aca="false">[1]速達上!$AH20</f>
        <v>10</v>
      </c>
      <c r="X18" s="14" t="n">
        <f aca="false">[1]速達上!$AI20</f>
        <v>21</v>
      </c>
      <c r="Y18" s="17" t="n">
        <f aca="false">[1]速達上!$AJ20</f>
        <v>0</v>
      </c>
      <c r="Z18" s="13"/>
      <c r="AA18" s="14" t="s">
        <v>12</v>
      </c>
      <c r="AB18" s="15"/>
      <c r="AC18" s="16" t="n">
        <f aca="false">[1]準速達1上!$O20</f>
        <v>9</v>
      </c>
      <c r="AD18" s="14" t="n">
        <f aca="false">[1]準速達1上!$P20</f>
        <v>52</v>
      </c>
      <c r="AE18" s="17" t="n">
        <f aca="false">[1]準速達1上!$Q20</f>
        <v>30</v>
      </c>
      <c r="AF18" s="13"/>
      <c r="AG18" s="14" t="s">
        <v>12</v>
      </c>
      <c r="AH18" s="15"/>
      <c r="AI18" s="16" t="n">
        <f aca="false">[1]準速達1上!$AH20</f>
        <v>10</v>
      </c>
      <c r="AJ18" s="14" t="n">
        <f aca="false">[1]準速達1上!$AI20</f>
        <v>52</v>
      </c>
      <c r="AK18" s="17" t="n">
        <f aca="false">[1]準速達1上!$AJ20</f>
        <v>30</v>
      </c>
      <c r="AL18" s="7" t="n">
        <f aca="false">[1]準速達2上!$I20</f>
        <v>10</v>
      </c>
      <c r="AM18" s="8" t="n">
        <f aca="false">[1]準速達2上!$J20</f>
        <v>29</v>
      </c>
      <c r="AN18" s="9" t="n">
        <f aca="false">[1]準速達2上!$K20</f>
        <v>15</v>
      </c>
      <c r="AO18" s="10" t="n">
        <f aca="false">[1]準速達2上!$O20</f>
        <v>10</v>
      </c>
      <c r="AP18" s="8" t="n">
        <f aca="false">[1]準速達2上!$P20</f>
        <v>30</v>
      </c>
      <c r="AQ18" s="11" t="n">
        <f aca="false">[1]準速達2上!$Q20</f>
        <v>15</v>
      </c>
      <c r="AR18" s="7" t="n">
        <f aca="false">[1]準速達3上!$I20</f>
        <v>10</v>
      </c>
      <c r="AS18" s="8" t="n">
        <f aca="false">[1]準速達3上!$J20</f>
        <v>58</v>
      </c>
      <c r="AT18" s="9" t="n">
        <f aca="false">[1]準速達3上!$K20</f>
        <v>15</v>
      </c>
      <c r="AU18" s="10" t="n">
        <f aca="false">[1]準速達3上!$O20</f>
        <v>10</v>
      </c>
      <c r="AV18" s="8" t="n">
        <f aca="false">[1]準速達3上!$P20</f>
        <v>59</v>
      </c>
      <c r="AW18" s="11" t="n">
        <f aca="false">[1]準速達3上!$Q20</f>
        <v>15</v>
      </c>
      <c r="AX18" s="7" t="n">
        <f aca="false">[1]準速達3上!$AB20</f>
        <v>11</v>
      </c>
      <c r="AY18" s="8" t="n">
        <f aca="false">[1]準速達3上!$AC20</f>
        <v>30</v>
      </c>
      <c r="AZ18" s="9" t="n">
        <f aca="false">[1]準速達3上!$AD20</f>
        <v>15</v>
      </c>
      <c r="BA18" s="10" t="n">
        <f aca="false">[1]準速達3上!$AH20</f>
        <v>11</v>
      </c>
      <c r="BB18" s="8" t="n">
        <f aca="false">[1]準速達3上!$AI20</f>
        <v>31</v>
      </c>
      <c r="BC18" s="11" t="n">
        <f aca="false">[1]準速達3上!$AJ20</f>
        <v>15</v>
      </c>
      <c r="BD18" s="7"/>
      <c r="BE18" s="8"/>
      <c r="BF18" s="9"/>
      <c r="BG18" s="10"/>
      <c r="BH18" s="8"/>
      <c r="BI18" s="11"/>
      <c r="BJ18" s="7"/>
      <c r="BK18" s="8"/>
      <c r="BL18" s="9"/>
      <c r="BM18" s="10"/>
      <c r="BN18" s="8"/>
      <c r="BO18" s="11"/>
      <c r="BP18" s="12" t="str">
        <f aca="false">ヘッダ!$B20</f>
        <v>新花巻</v>
      </c>
    </row>
    <row r="19" s="18" customFormat="true" ht="13.5" hidden="false" customHeight="false" outlineLevel="0" collapsed="false">
      <c r="A19" s="6" t="str">
        <f aca="false">ヘッダ!$B21</f>
        <v>北上</v>
      </c>
      <c r="B19" s="13"/>
      <c r="C19" s="14" t="s">
        <v>12</v>
      </c>
      <c r="D19" s="15"/>
      <c r="E19" s="16" t="n">
        <f aca="false">[1]最速達上!$O21</f>
        <v>9</v>
      </c>
      <c r="F19" s="14" t="n">
        <f aca="false">[1]最速達上!$P21</f>
        <v>51</v>
      </c>
      <c r="G19" s="17" t="n">
        <f aca="false">[1]最速達上!$Q21</f>
        <v>0</v>
      </c>
      <c r="H19" s="13"/>
      <c r="I19" s="14" t="s">
        <v>12</v>
      </c>
      <c r="J19" s="15"/>
      <c r="K19" s="16" t="n">
        <f aca="false">[1]最速達上!$AH21</f>
        <v>9</v>
      </c>
      <c r="L19" s="14" t="n">
        <f aca="false">[1]最速達上!$AI21</f>
        <v>50</v>
      </c>
      <c r="M19" s="17" t="n">
        <f aca="false">[1]最速達上!$AJ21</f>
        <v>30</v>
      </c>
      <c r="N19" s="13"/>
      <c r="O19" s="14" t="s">
        <v>12</v>
      </c>
      <c r="P19" s="15"/>
      <c r="Q19" s="16" t="n">
        <f aca="false">[1]速達上!$O21</f>
        <v>10</v>
      </c>
      <c r="R19" s="14" t="n">
        <f aca="false">[1]速達上!$P21</f>
        <v>50</v>
      </c>
      <c r="S19" s="17" t="n">
        <f aca="false">[1]速達上!$Q21</f>
        <v>30</v>
      </c>
      <c r="T19" s="13"/>
      <c r="U19" s="14" t="s">
        <v>12</v>
      </c>
      <c r="V19" s="15"/>
      <c r="W19" s="16" t="n">
        <f aca="false">[1]速達上!$AH21</f>
        <v>10</v>
      </c>
      <c r="X19" s="14" t="n">
        <f aca="false">[1]速達上!$AI21</f>
        <v>23</v>
      </c>
      <c r="Y19" s="17" t="n">
        <f aca="false">[1]速達上!$AJ21</f>
        <v>30</v>
      </c>
      <c r="Z19" s="13"/>
      <c r="AA19" s="14" t="s">
        <v>12</v>
      </c>
      <c r="AB19" s="15"/>
      <c r="AC19" s="16" t="n">
        <f aca="false">[1]準速達1上!$O21</f>
        <v>9</v>
      </c>
      <c r="AD19" s="14" t="n">
        <f aca="false">[1]準速達1上!$P21</f>
        <v>55</v>
      </c>
      <c r="AE19" s="17" t="n">
        <f aca="false">[1]準速達1上!$Q21</f>
        <v>15</v>
      </c>
      <c r="AF19" s="13"/>
      <c r="AG19" s="14" t="s">
        <v>12</v>
      </c>
      <c r="AH19" s="15"/>
      <c r="AI19" s="16" t="n">
        <f aca="false">[1]準速達1上!$AH21</f>
        <v>10</v>
      </c>
      <c r="AJ19" s="14" t="n">
        <f aca="false">[1]準速達1上!$AI21</f>
        <v>55</v>
      </c>
      <c r="AK19" s="17" t="n">
        <f aca="false">[1]準速達1上!$AJ21</f>
        <v>15</v>
      </c>
      <c r="AL19" s="7" t="n">
        <f aca="false">[1]準速達2上!$I21</f>
        <v>10</v>
      </c>
      <c r="AM19" s="8" t="n">
        <f aca="false">[1]準速達2上!$J21</f>
        <v>36</v>
      </c>
      <c r="AN19" s="9" t="n">
        <f aca="false">[1]準速達2上!$K21</f>
        <v>30</v>
      </c>
      <c r="AO19" s="10" t="n">
        <f aca="false">[1]準速達2上!$O21</f>
        <v>10</v>
      </c>
      <c r="AP19" s="8" t="n">
        <f aca="false">[1]準速達2上!$P21</f>
        <v>37</v>
      </c>
      <c r="AQ19" s="11" t="n">
        <f aca="false">[1]準速達2上!$Q21</f>
        <v>30</v>
      </c>
      <c r="AR19" s="7" t="n">
        <f aca="false">[1]準速達3上!$I21</f>
        <v>11</v>
      </c>
      <c r="AS19" s="8" t="n">
        <f aca="false">[1]準速達3上!$J21</f>
        <v>5</v>
      </c>
      <c r="AT19" s="9" t="n">
        <f aca="false">[1]準速達3上!$K21</f>
        <v>45</v>
      </c>
      <c r="AU19" s="10" t="n">
        <f aca="false">[1]準速達3上!$O21</f>
        <v>11</v>
      </c>
      <c r="AV19" s="8" t="n">
        <f aca="false">[1]準速達3上!$P21</f>
        <v>10</v>
      </c>
      <c r="AW19" s="11" t="n">
        <f aca="false">[1]準速達3上!$Q21</f>
        <v>15</v>
      </c>
      <c r="AX19" s="7" t="n">
        <f aca="false">[1]準速達3上!$AB21</f>
        <v>11</v>
      </c>
      <c r="AY19" s="8" t="n">
        <f aca="false">[1]準速達3上!$AC21</f>
        <v>37</v>
      </c>
      <c r="AZ19" s="9" t="n">
        <f aca="false">[1]準速達3上!$AD21</f>
        <v>30</v>
      </c>
      <c r="BA19" s="10" t="n">
        <f aca="false">[1]準速達3上!$AH21</f>
        <v>11</v>
      </c>
      <c r="BB19" s="8" t="n">
        <f aca="false">[1]準速達3上!$AI21</f>
        <v>38</v>
      </c>
      <c r="BC19" s="11" t="n">
        <f aca="false">[1]準速達3上!$AJ21</f>
        <v>30</v>
      </c>
      <c r="BD19" s="7"/>
      <c r="BE19" s="8"/>
      <c r="BF19" s="9"/>
      <c r="BG19" s="10"/>
      <c r="BH19" s="8"/>
      <c r="BI19" s="11"/>
      <c r="BJ19" s="7"/>
      <c r="BK19" s="8"/>
      <c r="BL19" s="9"/>
      <c r="BM19" s="10"/>
      <c r="BN19" s="8"/>
      <c r="BO19" s="11"/>
      <c r="BP19" s="12" t="str">
        <f aca="false">ヘッダ!$B21</f>
        <v>北上</v>
      </c>
    </row>
    <row r="20" s="1" customFormat="true" ht="13.5" hidden="false" customHeight="false" outlineLevel="0" collapsed="false">
      <c r="A20" s="6" t="str">
        <f aca="false">ヘッダ!$B22</f>
        <v>水沢江刺</v>
      </c>
      <c r="B20" s="13"/>
      <c r="C20" s="14" t="s">
        <v>12</v>
      </c>
      <c r="D20" s="15"/>
      <c r="E20" s="16" t="n">
        <f aca="false">[1]最速達上!$O22</f>
        <v>9</v>
      </c>
      <c r="F20" s="14" t="n">
        <f aca="false">[1]最速達上!$P22</f>
        <v>54</v>
      </c>
      <c r="G20" s="17" t="n">
        <f aca="false">[1]最速達上!$Q22</f>
        <v>0</v>
      </c>
      <c r="H20" s="13"/>
      <c r="I20" s="14" t="s">
        <v>12</v>
      </c>
      <c r="J20" s="15"/>
      <c r="K20" s="16" t="n">
        <f aca="false">[1]最速達上!$AH22</f>
        <v>9</v>
      </c>
      <c r="L20" s="14" t="n">
        <f aca="false">[1]最速達上!$AI22</f>
        <v>53</v>
      </c>
      <c r="M20" s="17" t="n">
        <f aca="false">[1]最速達上!$AJ22</f>
        <v>30</v>
      </c>
      <c r="N20" s="13"/>
      <c r="O20" s="14" t="s">
        <v>12</v>
      </c>
      <c r="P20" s="15"/>
      <c r="Q20" s="16" t="n">
        <f aca="false">[1]速達上!$O22</f>
        <v>10</v>
      </c>
      <c r="R20" s="14" t="n">
        <f aca="false">[1]速達上!$P22</f>
        <v>53</v>
      </c>
      <c r="S20" s="17" t="n">
        <f aca="false">[1]速達上!$Q22</f>
        <v>30</v>
      </c>
      <c r="T20" s="13"/>
      <c r="U20" s="14" t="s">
        <v>12</v>
      </c>
      <c r="V20" s="15"/>
      <c r="W20" s="16" t="n">
        <f aca="false">[1]速達上!$AH22</f>
        <v>10</v>
      </c>
      <c r="X20" s="14" t="n">
        <f aca="false">[1]速達上!$AI22</f>
        <v>26</v>
      </c>
      <c r="Y20" s="17" t="n">
        <f aca="false">[1]速達上!$AJ22</f>
        <v>30</v>
      </c>
      <c r="Z20" s="13"/>
      <c r="AA20" s="14" t="s">
        <v>12</v>
      </c>
      <c r="AB20" s="15"/>
      <c r="AC20" s="16" t="n">
        <f aca="false">[1]準速達1上!$O22</f>
        <v>9</v>
      </c>
      <c r="AD20" s="14" t="n">
        <f aca="false">[1]準速達1上!$P22</f>
        <v>58</v>
      </c>
      <c r="AE20" s="17" t="n">
        <f aca="false">[1]準速達1上!$Q22</f>
        <v>30</v>
      </c>
      <c r="AF20" s="13"/>
      <c r="AG20" s="14" t="s">
        <v>12</v>
      </c>
      <c r="AH20" s="15"/>
      <c r="AI20" s="16" t="n">
        <f aca="false">[1]準速達1上!$AH22</f>
        <v>10</v>
      </c>
      <c r="AJ20" s="14" t="n">
        <f aca="false">[1]準速達1上!$AI22</f>
        <v>58</v>
      </c>
      <c r="AK20" s="17" t="n">
        <f aca="false">[1]準速達1上!$AJ22</f>
        <v>30</v>
      </c>
      <c r="AL20" s="7" t="n">
        <f aca="false">[1]準速達2上!$I22</f>
        <v>10</v>
      </c>
      <c r="AM20" s="8" t="n">
        <f aca="false">[1]準速達2上!$J22</f>
        <v>43</v>
      </c>
      <c r="AN20" s="9" t="n">
        <f aca="false">[1]準速達2上!$K22</f>
        <v>45</v>
      </c>
      <c r="AO20" s="10" t="n">
        <f aca="false">[1]準速達2上!$O22</f>
        <v>10</v>
      </c>
      <c r="AP20" s="8" t="n">
        <f aca="false">[1]準速達2上!$P22</f>
        <v>44</v>
      </c>
      <c r="AQ20" s="11" t="n">
        <f aca="false">[1]準速達2上!$Q22</f>
        <v>45</v>
      </c>
      <c r="AR20" s="7" t="n">
        <f aca="false">[1]準速達3上!$I22</f>
        <v>11</v>
      </c>
      <c r="AS20" s="8" t="n">
        <f aca="false">[1]準速達3上!$J22</f>
        <v>16</v>
      </c>
      <c r="AT20" s="9" t="n">
        <f aca="false">[1]準速達3上!$K22</f>
        <v>45</v>
      </c>
      <c r="AU20" s="10" t="n">
        <f aca="false">[1]準速達3上!$O22</f>
        <v>11</v>
      </c>
      <c r="AV20" s="8" t="n">
        <f aca="false">[1]準速達3上!$P22</f>
        <v>17</v>
      </c>
      <c r="AW20" s="11" t="n">
        <f aca="false">[1]準速達3上!$Q22</f>
        <v>45</v>
      </c>
      <c r="AX20" s="7" t="n">
        <f aca="false">[1]準速達3上!$AB22</f>
        <v>11</v>
      </c>
      <c r="AY20" s="8" t="n">
        <f aca="false">[1]準速達3上!$AC22</f>
        <v>44</v>
      </c>
      <c r="AZ20" s="9" t="n">
        <f aca="false">[1]準速達3上!$AD22</f>
        <v>45</v>
      </c>
      <c r="BA20" s="10" t="n">
        <f aca="false">[1]準速達3上!$AH22</f>
        <v>11</v>
      </c>
      <c r="BB20" s="8" t="n">
        <f aca="false">[1]準速達3上!$AI22</f>
        <v>45</v>
      </c>
      <c r="BC20" s="11" t="n">
        <f aca="false">[1]準速達3上!$AJ22</f>
        <v>45</v>
      </c>
      <c r="BD20" s="7"/>
      <c r="BE20" s="8"/>
      <c r="BF20" s="9"/>
      <c r="BG20" s="10"/>
      <c r="BH20" s="8"/>
      <c r="BI20" s="11"/>
      <c r="BJ20" s="7"/>
      <c r="BK20" s="8"/>
      <c r="BL20" s="9"/>
      <c r="BM20" s="10"/>
      <c r="BN20" s="8"/>
      <c r="BO20" s="11"/>
      <c r="BP20" s="12" t="str">
        <f aca="false">ヘッダ!$B22</f>
        <v>水沢江刺</v>
      </c>
    </row>
    <row r="21" s="18" customFormat="true" ht="13.5" hidden="false" customHeight="false" outlineLevel="0" collapsed="false">
      <c r="A21" s="6" t="str">
        <f aca="false">ヘッダ!$B23</f>
        <v>一ノ関</v>
      </c>
      <c r="B21" s="13"/>
      <c r="C21" s="14" t="s">
        <v>12</v>
      </c>
      <c r="D21" s="15"/>
      <c r="E21" s="16" t="n">
        <f aca="false">[1]最速達上!$O23</f>
        <v>9</v>
      </c>
      <c r="F21" s="14" t="n">
        <f aca="false">[1]最速達上!$P23</f>
        <v>58</v>
      </c>
      <c r="G21" s="17" t="n">
        <f aca="false">[1]最速達上!$Q23</f>
        <v>15</v>
      </c>
      <c r="H21" s="13"/>
      <c r="I21" s="14" t="s">
        <v>12</v>
      </c>
      <c r="J21" s="15"/>
      <c r="K21" s="16" t="n">
        <f aca="false">[1]最速達上!$AH23</f>
        <v>9</v>
      </c>
      <c r="L21" s="14" t="n">
        <f aca="false">[1]最速達上!$AI23</f>
        <v>57</v>
      </c>
      <c r="M21" s="17" t="n">
        <f aca="false">[1]最速達上!$AJ23</f>
        <v>45</v>
      </c>
      <c r="N21" s="13"/>
      <c r="O21" s="14" t="s">
        <v>12</v>
      </c>
      <c r="P21" s="15"/>
      <c r="Q21" s="16" t="n">
        <f aca="false">[1]速達上!$O23</f>
        <v>10</v>
      </c>
      <c r="R21" s="14" t="n">
        <f aca="false">[1]速達上!$P23</f>
        <v>57</v>
      </c>
      <c r="S21" s="17" t="n">
        <f aca="false">[1]速達上!$Q23</f>
        <v>45</v>
      </c>
      <c r="T21" s="13"/>
      <c r="U21" s="14" t="s">
        <v>12</v>
      </c>
      <c r="V21" s="15"/>
      <c r="W21" s="16" t="n">
        <f aca="false">[1]速達上!$AH23</f>
        <v>10</v>
      </c>
      <c r="X21" s="14" t="n">
        <f aca="false">[1]速達上!$AI23</f>
        <v>30</v>
      </c>
      <c r="Y21" s="17" t="n">
        <f aca="false">[1]速達上!$AJ23</f>
        <v>45</v>
      </c>
      <c r="Z21" s="13"/>
      <c r="AA21" s="14" t="s">
        <v>12</v>
      </c>
      <c r="AB21" s="15"/>
      <c r="AC21" s="16" t="n">
        <f aca="false">[1]準速達1上!$O23</f>
        <v>10</v>
      </c>
      <c r="AD21" s="14" t="n">
        <f aca="false">[1]準速達1上!$P23</f>
        <v>3</v>
      </c>
      <c r="AE21" s="17" t="n">
        <f aca="false">[1]準速達1上!$Q23</f>
        <v>15</v>
      </c>
      <c r="AF21" s="13"/>
      <c r="AG21" s="14" t="s">
        <v>12</v>
      </c>
      <c r="AH21" s="15"/>
      <c r="AI21" s="16" t="n">
        <f aca="false">[1]準速達1上!$AH23</f>
        <v>11</v>
      </c>
      <c r="AJ21" s="14" t="n">
        <f aca="false">[1]準速達1上!$AI23</f>
        <v>3</v>
      </c>
      <c r="AK21" s="17" t="n">
        <f aca="false">[1]準速達1上!$AJ23</f>
        <v>15</v>
      </c>
      <c r="AL21" s="7" t="n">
        <f aca="false">[1]準速達2上!$I23</f>
        <v>10</v>
      </c>
      <c r="AM21" s="8" t="n">
        <f aca="false">[1]準速達2上!$J23</f>
        <v>53</v>
      </c>
      <c r="AN21" s="9" t="n">
        <f aca="false">[1]準速達2上!$K23</f>
        <v>15</v>
      </c>
      <c r="AO21" s="10" t="n">
        <f aca="false">[1]準速達2上!$O23</f>
        <v>11</v>
      </c>
      <c r="AP21" s="8" t="n">
        <f aca="false">[1]準速達2上!$P23</f>
        <v>5</v>
      </c>
      <c r="AQ21" s="11" t="n">
        <f aca="false">[1]準速達2上!$Q23</f>
        <v>0</v>
      </c>
      <c r="AR21" s="7" t="n">
        <f aca="false">[1]準速達3上!$I23</f>
        <v>11</v>
      </c>
      <c r="AS21" s="8" t="n">
        <f aca="false">[1]準速達3上!$J23</f>
        <v>26</v>
      </c>
      <c r="AT21" s="9" t="n">
        <f aca="false">[1]準速達3上!$K23</f>
        <v>30</v>
      </c>
      <c r="AU21" s="10" t="n">
        <f aca="false">[1]準速達3上!$O23</f>
        <v>11</v>
      </c>
      <c r="AV21" s="8" t="n">
        <f aca="false">[1]準速達3上!$P23</f>
        <v>31</v>
      </c>
      <c r="AW21" s="11" t="n">
        <f aca="false">[1]準速達3上!$Q23</f>
        <v>15</v>
      </c>
      <c r="AX21" s="7" t="n">
        <f aca="false">[1]準速達3上!$AB23</f>
        <v>11</v>
      </c>
      <c r="AY21" s="8" t="n">
        <f aca="false">[1]準速達3上!$AC23</f>
        <v>54</v>
      </c>
      <c r="AZ21" s="9" t="n">
        <f aca="false">[1]準速達3上!$AD23</f>
        <v>15</v>
      </c>
      <c r="BA21" s="10" t="n">
        <f aca="false">[1]準速達3上!$AH23</f>
        <v>11</v>
      </c>
      <c r="BB21" s="8" t="n">
        <f aca="false">[1]準速達3上!$AI23</f>
        <v>55</v>
      </c>
      <c r="BC21" s="11" t="n">
        <f aca="false">[1]準速達3上!$AJ23</f>
        <v>15</v>
      </c>
      <c r="BD21" s="7"/>
      <c r="BE21" s="8"/>
      <c r="BF21" s="9"/>
      <c r="BG21" s="10"/>
      <c r="BH21" s="8"/>
      <c r="BI21" s="11"/>
      <c r="BJ21" s="7"/>
      <c r="BK21" s="8"/>
      <c r="BL21" s="9"/>
      <c r="BM21" s="10"/>
      <c r="BN21" s="8"/>
      <c r="BO21" s="11"/>
      <c r="BP21" s="12" t="str">
        <f aca="false">ヘッダ!$B23</f>
        <v>一ノ関</v>
      </c>
    </row>
    <row r="22" s="18" customFormat="true" ht="13.5" hidden="false" customHeight="false" outlineLevel="0" collapsed="false">
      <c r="A22" s="6" t="str">
        <f aca="false">ヘッダ!$B24</f>
        <v>くりこま高原</v>
      </c>
      <c r="B22" s="13"/>
      <c r="C22" s="14" t="s">
        <v>12</v>
      </c>
      <c r="D22" s="15"/>
      <c r="E22" s="16" t="n">
        <f aca="false">[1]最速達上!$O24</f>
        <v>10</v>
      </c>
      <c r="F22" s="14" t="n">
        <f aca="false">[1]最速達上!$P24</f>
        <v>1</v>
      </c>
      <c r="G22" s="17" t="n">
        <f aca="false">[1]最速達上!$Q24</f>
        <v>45</v>
      </c>
      <c r="H22" s="13"/>
      <c r="I22" s="14" t="s">
        <v>12</v>
      </c>
      <c r="J22" s="15"/>
      <c r="K22" s="16" t="n">
        <f aca="false">[1]最速達上!$AH24</f>
        <v>10</v>
      </c>
      <c r="L22" s="14" t="n">
        <f aca="false">[1]最速達上!$AI24</f>
        <v>1</v>
      </c>
      <c r="M22" s="17" t="n">
        <f aca="false">[1]最速達上!$AJ24</f>
        <v>15</v>
      </c>
      <c r="N22" s="13"/>
      <c r="O22" s="14" t="s">
        <v>12</v>
      </c>
      <c r="P22" s="15"/>
      <c r="Q22" s="16" t="n">
        <f aca="false">[1]速達上!$O24</f>
        <v>11</v>
      </c>
      <c r="R22" s="14" t="n">
        <f aca="false">[1]速達上!$P24</f>
        <v>1</v>
      </c>
      <c r="S22" s="17" t="n">
        <f aca="false">[1]速達上!$Q24</f>
        <v>15</v>
      </c>
      <c r="T22" s="13"/>
      <c r="U22" s="14" t="s">
        <v>12</v>
      </c>
      <c r="V22" s="15"/>
      <c r="W22" s="16" t="n">
        <f aca="false">[1]速達上!$AH24</f>
        <v>10</v>
      </c>
      <c r="X22" s="14" t="n">
        <f aca="false">[1]速達上!$AI24</f>
        <v>34</v>
      </c>
      <c r="Y22" s="17" t="n">
        <f aca="false">[1]速達上!$AJ24</f>
        <v>15</v>
      </c>
      <c r="Z22" s="13"/>
      <c r="AA22" s="14" t="s">
        <v>12</v>
      </c>
      <c r="AB22" s="15"/>
      <c r="AC22" s="16" t="n">
        <f aca="false">[1]準速達1上!$O24</f>
        <v>10</v>
      </c>
      <c r="AD22" s="14" t="n">
        <f aca="false">[1]準速達1上!$P24</f>
        <v>7</v>
      </c>
      <c r="AE22" s="17" t="n">
        <f aca="false">[1]準速達1上!$Q24</f>
        <v>15</v>
      </c>
      <c r="AF22" s="13"/>
      <c r="AG22" s="14" t="s">
        <v>12</v>
      </c>
      <c r="AH22" s="15"/>
      <c r="AI22" s="16" t="n">
        <f aca="false">[1]準速達1上!$AH24</f>
        <v>11</v>
      </c>
      <c r="AJ22" s="14" t="n">
        <f aca="false">[1]準速達1上!$AI24</f>
        <v>7</v>
      </c>
      <c r="AK22" s="17" t="n">
        <f aca="false">[1]準速達1上!$AJ24</f>
        <v>15</v>
      </c>
      <c r="AL22" s="7" t="n">
        <f aca="false">[1]準速達2上!$I24</f>
        <v>11</v>
      </c>
      <c r="AM22" s="8" t="n">
        <f aca="false">[1]準速達2上!$J24</f>
        <v>13</v>
      </c>
      <c r="AN22" s="9" t="n">
        <f aca="false">[1]準速達2上!$K24</f>
        <v>0</v>
      </c>
      <c r="AO22" s="10" t="n">
        <f aca="false">[1]準速達2上!$O24</f>
        <v>11</v>
      </c>
      <c r="AP22" s="8" t="n">
        <f aca="false">[1]準速達2上!$P24</f>
        <v>14</v>
      </c>
      <c r="AQ22" s="11" t="n">
        <f aca="false">[1]準速達2上!$Q24</f>
        <v>0</v>
      </c>
      <c r="AR22" s="7" t="n">
        <f aca="false">[1]準速達3上!$I24</f>
        <v>11</v>
      </c>
      <c r="AS22" s="8" t="n">
        <f aca="false">[1]準速達3上!$J24</f>
        <v>39</v>
      </c>
      <c r="AT22" s="9" t="n">
        <f aca="false">[1]準速達3上!$K24</f>
        <v>15</v>
      </c>
      <c r="AU22" s="10" t="n">
        <f aca="false">[1]準速達3上!$O24</f>
        <v>11</v>
      </c>
      <c r="AV22" s="8" t="n">
        <f aca="false">[1]準速達3上!$P24</f>
        <v>40</v>
      </c>
      <c r="AW22" s="11" t="n">
        <f aca="false">[1]準速達3上!$Q24</f>
        <v>15</v>
      </c>
      <c r="AX22" s="7" t="n">
        <f aca="false">[1]準速達3上!$AB24</f>
        <v>12</v>
      </c>
      <c r="AY22" s="8" t="n">
        <f aca="false">[1]準速達3上!$AC24</f>
        <v>3</v>
      </c>
      <c r="AZ22" s="9" t="n">
        <f aca="false">[1]準速達3上!$AD24</f>
        <v>15</v>
      </c>
      <c r="BA22" s="10" t="n">
        <f aca="false">[1]準速達3上!$AH24</f>
        <v>12</v>
      </c>
      <c r="BB22" s="8" t="n">
        <f aca="false">[1]準速達3上!$AI24</f>
        <v>4</v>
      </c>
      <c r="BC22" s="11" t="n">
        <f aca="false">[1]準速達3上!$AJ24</f>
        <v>15</v>
      </c>
      <c r="BD22" s="7"/>
      <c r="BE22" s="8"/>
      <c r="BF22" s="9"/>
      <c r="BG22" s="10"/>
      <c r="BH22" s="8"/>
      <c r="BI22" s="11"/>
      <c r="BJ22" s="7"/>
      <c r="BK22" s="8"/>
      <c r="BL22" s="9"/>
      <c r="BM22" s="10"/>
      <c r="BN22" s="8"/>
      <c r="BO22" s="11"/>
      <c r="BP22" s="12" t="str">
        <f aca="false">ヘッダ!$B24</f>
        <v>くりこま高原</v>
      </c>
    </row>
    <row r="23" s="18" customFormat="true" ht="13.5" hidden="false" customHeight="false" outlineLevel="0" collapsed="false">
      <c r="A23" s="6" t="str">
        <f aca="false">ヘッダ!$B25</f>
        <v>古川</v>
      </c>
      <c r="B23" s="13"/>
      <c r="C23" s="14" t="s">
        <v>12</v>
      </c>
      <c r="D23" s="15"/>
      <c r="E23" s="16" t="n">
        <f aca="false">[1]最速達上!$O25</f>
        <v>10</v>
      </c>
      <c r="F23" s="14" t="n">
        <f aca="false">[1]最速達上!$P25</f>
        <v>5</v>
      </c>
      <c r="G23" s="17" t="n">
        <f aca="false">[1]最速達上!$Q25</f>
        <v>30</v>
      </c>
      <c r="H23" s="13"/>
      <c r="I23" s="14" t="s">
        <v>12</v>
      </c>
      <c r="J23" s="15"/>
      <c r="K23" s="16" t="n">
        <f aca="false">[1]最速達上!$AH25</f>
        <v>10</v>
      </c>
      <c r="L23" s="14" t="n">
        <f aca="false">[1]最速達上!$AI25</f>
        <v>5</v>
      </c>
      <c r="M23" s="17" t="n">
        <f aca="false">[1]最速達上!$AJ25</f>
        <v>0</v>
      </c>
      <c r="N23" s="13"/>
      <c r="O23" s="14" t="s">
        <v>12</v>
      </c>
      <c r="P23" s="15"/>
      <c r="Q23" s="16" t="n">
        <f aca="false">[1]速達上!$O25</f>
        <v>11</v>
      </c>
      <c r="R23" s="14" t="n">
        <f aca="false">[1]速達上!$P25</f>
        <v>5</v>
      </c>
      <c r="S23" s="17" t="n">
        <f aca="false">[1]速達上!$Q25</f>
        <v>0</v>
      </c>
      <c r="T23" s="13"/>
      <c r="U23" s="14" t="s">
        <v>12</v>
      </c>
      <c r="V23" s="15"/>
      <c r="W23" s="16" t="n">
        <f aca="false">[1]速達上!$AH25</f>
        <v>10</v>
      </c>
      <c r="X23" s="14" t="n">
        <f aca="false">[1]速達上!$AI25</f>
        <v>38</v>
      </c>
      <c r="Y23" s="17" t="n">
        <f aca="false">[1]速達上!$AJ25</f>
        <v>0</v>
      </c>
      <c r="Z23" s="13"/>
      <c r="AA23" s="14" t="s">
        <v>12</v>
      </c>
      <c r="AB23" s="15"/>
      <c r="AC23" s="16" t="n">
        <f aca="false">[1]準速達1上!$O25</f>
        <v>10</v>
      </c>
      <c r="AD23" s="14" t="n">
        <f aca="false">[1]準速達1上!$P25</f>
        <v>11</v>
      </c>
      <c r="AE23" s="17" t="n">
        <f aca="false">[1]準速達1上!$Q25</f>
        <v>30</v>
      </c>
      <c r="AF23" s="13"/>
      <c r="AG23" s="14" t="s">
        <v>12</v>
      </c>
      <c r="AH23" s="15"/>
      <c r="AI23" s="16" t="n">
        <f aca="false">[1]準速達1上!$AH25</f>
        <v>11</v>
      </c>
      <c r="AJ23" s="14" t="n">
        <f aca="false">[1]準速達1上!$AI25</f>
        <v>11</v>
      </c>
      <c r="AK23" s="17" t="n">
        <f aca="false">[1]準速達1上!$AJ25</f>
        <v>30</v>
      </c>
      <c r="AL23" s="7" t="n">
        <f aca="false">[1]準速達2上!$I25</f>
        <v>11</v>
      </c>
      <c r="AM23" s="8" t="n">
        <f aca="false">[1]準速達2上!$J25</f>
        <v>21</v>
      </c>
      <c r="AN23" s="9" t="n">
        <f aca="false">[1]準速達2上!$K25</f>
        <v>45</v>
      </c>
      <c r="AO23" s="10" t="n">
        <f aca="false">[1]準速達2上!$O25</f>
        <v>11</v>
      </c>
      <c r="AP23" s="8" t="n">
        <f aca="false">[1]準速達2上!$P25</f>
        <v>22</v>
      </c>
      <c r="AQ23" s="11" t="n">
        <f aca="false">[1]準速達2上!$Q25</f>
        <v>45</v>
      </c>
      <c r="AR23" s="7" t="n">
        <f aca="false">[1]準速達3上!$I25</f>
        <v>11</v>
      </c>
      <c r="AS23" s="8" t="n">
        <f aca="false">[1]準速達3上!$J25</f>
        <v>48</v>
      </c>
      <c r="AT23" s="9" t="n">
        <f aca="false">[1]準速達3上!$K25</f>
        <v>0</v>
      </c>
      <c r="AU23" s="10" t="n">
        <f aca="false">[1]準速達3上!$O25</f>
        <v>11</v>
      </c>
      <c r="AV23" s="8" t="n">
        <f aca="false">[1]準速達3上!$P25</f>
        <v>49</v>
      </c>
      <c r="AW23" s="11" t="n">
        <f aca="false">[1]準速達3上!$Q25</f>
        <v>0</v>
      </c>
      <c r="AX23" s="7" t="n">
        <f aca="false">[1]準速達3上!$AB25</f>
        <v>12</v>
      </c>
      <c r="AY23" s="8" t="n">
        <f aca="false">[1]準速達3上!$AC25</f>
        <v>12</v>
      </c>
      <c r="AZ23" s="9" t="n">
        <f aca="false">[1]準速達3上!$AD25</f>
        <v>0</v>
      </c>
      <c r="BA23" s="10" t="n">
        <f aca="false">[1]準速達3上!$AH25</f>
        <v>12</v>
      </c>
      <c r="BB23" s="8" t="n">
        <f aca="false">[1]準速達3上!$AI25</f>
        <v>13</v>
      </c>
      <c r="BC23" s="11" t="n">
        <f aca="false">[1]準速達3上!$AJ25</f>
        <v>0</v>
      </c>
      <c r="BD23" s="7"/>
      <c r="BE23" s="8"/>
      <c r="BF23" s="9"/>
      <c r="BG23" s="10"/>
      <c r="BH23" s="8"/>
      <c r="BI23" s="11"/>
      <c r="BJ23" s="7"/>
      <c r="BK23" s="8"/>
      <c r="BL23" s="9"/>
      <c r="BM23" s="10"/>
      <c r="BN23" s="8"/>
      <c r="BO23" s="11"/>
      <c r="BP23" s="12" t="str">
        <f aca="false">ヘッダ!$B25</f>
        <v>古川</v>
      </c>
    </row>
    <row r="24" s="18" customFormat="true" ht="13.5" hidden="false" customHeight="false" outlineLevel="0" collapsed="false">
      <c r="A24" s="6" t="str">
        <f aca="false">ヘッダ!$B26</f>
        <v>仙台</v>
      </c>
      <c r="B24" s="7" t="n">
        <f aca="false">[1]最速達上!$I26</f>
        <v>10</v>
      </c>
      <c r="C24" s="8" t="n">
        <f aca="false">[1]最速達上!$J26</f>
        <v>14</v>
      </c>
      <c r="D24" s="9" t="n">
        <f aca="false">[1]最速達上!$K26</f>
        <v>15</v>
      </c>
      <c r="E24" s="10" t="n">
        <f aca="false">[1]最速達上!$O26</f>
        <v>10</v>
      </c>
      <c r="F24" s="8" t="n">
        <f aca="false">[1]最速達上!$P26</f>
        <v>15</v>
      </c>
      <c r="G24" s="11" t="n">
        <f aca="false">[1]最速達上!$Q26</f>
        <v>45</v>
      </c>
      <c r="H24" s="7" t="n">
        <f aca="false">[1]最速達上!$AB26</f>
        <v>10</v>
      </c>
      <c r="I24" s="8" t="n">
        <f aca="false">[1]最速達上!$AC26</f>
        <v>13</v>
      </c>
      <c r="J24" s="9" t="n">
        <f aca="false">[1]最速達上!$AD26</f>
        <v>45</v>
      </c>
      <c r="K24" s="10" t="n">
        <f aca="false">[1]最速達上!$AH26</f>
        <v>10</v>
      </c>
      <c r="L24" s="8" t="n">
        <f aca="false">[1]最速達上!$AI26</f>
        <v>15</v>
      </c>
      <c r="M24" s="11" t="n">
        <f aca="false">[1]最速達上!$AJ26</f>
        <v>15</v>
      </c>
      <c r="N24" s="7" t="n">
        <f aca="false">[1]速達上!$I26</f>
        <v>11</v>
      </c>
      <c r="O24" s="8" t="n">
        <f aca="false">[1]速達上!$J26</f>
        <v>13</v>
      </c>
      <c r="P24" s="9" t="n">
        <f aca="false">[1]速達上!$K26</f>
        <v>45</v>
      </c>
      <c r="Q24" s="10" t="n">
        <f aca="false">[1]速達上!$O26</f>
        <v>11</v>
      </c>
      <c r="R24" s="8" t="n">
        <f aca="false">[1]速達上!$P26</f>
        <v>15</v>
      </c>
      <c r="S24" s="11" t="n">
        <f aca="false">[1]速達上!$Q26</f>
        <v>15</v>
      </c>
      <c r="T24" s="7" t="n">
        <f aca="false">[1]速達上!$AB26</f>
        <v>10</v>
      </c>
      <c r="U24" s="8" t="n">
        <f aca="false">[1]速達上!$AC26</f>
        <v>46</v>
      </c>
      <c r="V24" s="9" t="n">
        <f aca="false">[1]速達上!$AD26</f>
        <v>45</v>
      </c>
      <c r="W24" s="10" t="n">
        <f aca="false">[1]速達上!$AH26</f>
        <v>10</v>
      </c>
      <c r="X24" s="8" t="n">
        <f aca="false">[1]速達上!$AI26</f>
        <v>48</v>
      </c>
      <c r="Y24" s="11" t="n">
        <f aca="false">[1]速達上!$AJ26</f>
        <v>15</v>
      </c>
      <c r="Z24" s="7" t="n">
        <f aca="false">[1]準速達1上!$I26</f>
        <v>10</v>
      </c>
      <c r="AA24" s="8" t="n">
        <f aca="false">[1]準速達1上!$J26</f>
        <v>21</v>
      </c>
      <c r="AB24" s="9" t="n">
        <f aca="false">[1]準速達1上!$K26</f>
        <v>30</v>
      </c>
      <c r="AC24" s="10" t="n">
        <f aca="false">[1]準速達1上!$O26</f>
        <v>10</v>
      </c>
      <c r="AD24" s="8" t="n">
        <f aca="false">[1]準速達1上!$P26</f>
        <v>23</v>
      </c>
      <c r="AE24" s="11" t="n">
        <f aca="false">[1]準速達1上!$Q26</f>
        <v>0</v>
      </c>
      <c r="AF24" s="7" t="n">
        <f aca="false">[1]準速達1上!$AB26</f>
        <v>11</v>
      </c>
      <c r="AG24" s="8" t="n">
        <f aca="false">[1]準速達1上!$AC26</f>
        <v>21</v>
      </c>
      <c r="AH24" s="9" t="n">
        <f aca="false">[1]準速達1上!$AD26</f>
        <v>30</v>
      </c>
      <c r="AI24" s="10" t="n">
        <f aca="false">[1]準速達1上!$AH26</f>
        <v>11</v>
      </c>
      <c r="AJ24" s="8" t="n">
        <f aca="false">[1]準速達1上!$AI26</f>
        <v>23</v>
      </c>
      <c r="AK24" s="11" t="n">
        <f aca="false">[1]準速達1上!$AJ26</f>
        <v>0</v>
      </c>
      <c r="AL24" s="7" t="n">
        <f aca="false">[1]準速達2上!$I26</f>
        <v>11</v>
      </c>
      <c r="AM24" s="8" t="n">
        <f aca="false">[1]準速達2上!$J26</f>
        <v>34</v>
      </c>
      <c r="AN24" s="9" t="n">
        <f aca="false">[1]準速達2上!$K26</f>
        <v>30</v>
      </c>
      <c r="AO24" s="10" t="n">
        <f aca="false">[1]準速達2上!$O26</f>
        <v>11</v>
      </c>
      <c r="AP24" s="8" t="n">
        <f aca="false">[1]準速達2上!$P26</f>
        <v>39</v>
      </c>
      <c r="AQ24" s="11" t="n">
        <f aca="false">[1]準速達2上!$Q26</f>
        <v>30</v>
      </c>
      <c r="AR24" s="7" t="n">
        <f aca="false">[1]準速達3上!$I26</f>
        <v>12</v>
      </c>
      <c r="AS24" s="8" t="n">
        <f aca="false">[1]準速達3上!$J26</f>
        <v>0</v>
      </c>
      <c r="AT24" s="9" t="n">
        <f aca="false">[1]準速達3上!$K26</f>
        <v>45</v>
      </c>
      <c r="AU24" s="10" t="n">
        <f aca="false">[1]準速達3上!$O26</f>
        <v>12</v>
      </c>
      <c r="AV24" s="8" t="n">
        <f aca="false">[1]準速達3上!$P26</f>
        <v>3</v>
      </c>
      <c r="AW24" s="11" t="n">
        <f aca="false">[1]準速達3上!$Q26</f>
        <v>45</v>
      </c>
      <c r="AX24" s="7" t="n">
        <f aca="false">[1]準速達3上!$AB26</f>
        <v>12</v>
      </c>
      <c r="AY24" s="8" t="n">
        <f aca="false">[1]準速達3上!$AC26</f>
        <v>24</v>
      </c>
      <c r="AZ24" s="9" t="n">
        <f aca="false">[1]準速達3上!$AD26</f>
        <v>45</v>
      </c>
      <c r="BA24" s="10" t="n">
        <f aca="false">[1]準速達3上!$AH26</f>
        <v>12</v>
      </c>
      <c r="BB24" s="8" t="n">
        <f aca="false">[1]準速達3上!$AI26</f>
        <v>30</v>
      </c>
      <c r="BC24" s="11" t="n">
        <f aca="false">[1]準速達3上!$AJ26</f>
        <v>15</v>
      </c>
      <c r="BD24" s="7" t="n">
        <f aca="false">[1]準速達4上!$I26</f>
        <v>8</v>
      </c>
      <c r="BE24" s="8" t="n">
        <f aca="false">[1]準速達4上!$J26</f>
        <v>49</v>
      </c>
      <c r="BF24" s="9" t="n">
        <f aca="false">[1]準速達4上!$K26</f>
        <v>15</v>
      </c>
      <c r="BG24" s="10" t="n">
        <f aca="false">[1]準速達4上!$O26</f>
        <v>8</v>
      </c>
      <c r="BH24" s="8" t="n">
        <f aca="false">[1]準速達4上!$P26</f>
        <v>50</v>
      </c>
      <c r="BI24" s="11" t="n">
        <f aca="false">[1]準速達4上!$Q26</f>
        <v>45</v>
      </c>
      <c r="BJ24" s="7" t="n">
        <f aca="false">[1]各停上!$I26</f>
        <v>8</v>
      </c>
      <c r="BK24" s="8" t="n">
        <f aca="false">[1]各停上!$J26</f>
        <v>5</v>
      </c>
      <c r="BL24" s="9" t="n">
        <f aca="false">[1]各停上!$K26</f>
        <v>45</v>
      </c>
      <c r="BM24" s="10" t="n">
        <f aca="false">[1]各停上!$O26</f>
        <v>8</v>
      </c>
      <c r="BN24" s="8" t="n">
        <f aca="false">[1]各停上!$P26</f>
        <v>7</v>
      </c>
      <c r="BO24" s="11" t="n">
        <f aca="false">[1]各停上!$Q26</f>
        <v>15</v>
      </c>
      <c r="BP24" s="12" t="str">
        <f aca="false">ヘッダ!$B26</f>
        <v>仙台</v>
      </c>
    </row>
    <row r="25" s="18" customFormat="true" ht="13.5" hidden="false" customHeight="false" outlineLevel="0" collapsed="false">
      <c r="A25" s="6" t="str">
        <f aca="false">ヘッダ!$B27</f>
        <v>白石蔵王</v>
      </c>
      <c r="B25" s="13"/>
      <c r="C25" s="14" t="s">
        <v>12</v>
      </c>
      <c r="D25" s="15"/>
      <c r="E25" s="16" t="n">
        <f aca="false">[1]最速達上!$O27</f>
        <v>10</v>
      </c>
      <c r="F25" s="14" t="n">
        <f aca="false">[1]最速達上!$P27</f>
        <v>26</v>
      </c>
      <c r="G25" s="17" t="n">
        <f aca="false">[1]最速達上!$Q27</f>
        <v>0</v>
      </c>
      <c r="H25" s="13"/>
      <c r="I25" s="14" t="s">
        <v>12</v>
      </c>
      <c r="J25" s="15"/>
      <c r="K25" s="16" t="n">
        <f aca="false">[1]最速達上!$AH27</f>
        <v>10</v>
      </c>
      <c r="L25" s="14" t="n">
        <f aca="false">[1]最速達上!$AI27</f>
        <v>25</v>
      </c>
      <c r="M25" s="17" t="n">
        <f aca="false">[1]最速達上!$AJ27</f>
        <v>30</v>
      </c>
      <c r="N25" s="13"/>
      <c r="O25" s="14" t="s">
        <v>12</v>
      </c>
      <c r="P25" s="15"/>
      <c r="Q25" s="16" t="n">
        <f aca="false">[1]速達上!$O27</f>
        <v>11</v>
      </c>
      <c r="R25" s="14" t="n">
        <f aca="false">[1]速達上!$P27</f>
        <v>25</v>
      </c>
      <c r="S25" s="17" t="n">
        <f aca="false">[1]速達上!$Q27</f>
        <v>30</v>
      </c>
      <c r="T25" s="13"/>
      <c r="U25" s="14" t="s">
        <v>12</v>
      </c>
      <c r="V25" s="15"/>
      <c r="W25" s="16" t="n">
        <f aca="false">[1]速達上!$AH27</f>
        <v>10</v>
      </c>
      <c r="X25" s="14" t="n">
        <f aca="false">[1]速達上!$AI27</f>
        <v>58</v>
      </c>
      <c r="Y25" s="17" t="n">
        <f aca="false">[1]速達上!$AJ27</f>
        <v>30</v>
      </c>
      <c r="Z25" s="13"/>
      <c r="AA25" s="14" t="s">
        <v>12</v>
      </c>
      <c r="AB25" s="15"/>
      <c r="AC25" s="16" t="n">
        <f aca="false">[1]準速達1上!$O27</f>
        <v>10</v>
      </c>
      <c r="AD25" s="14" t="n">
        <f aca="false">[1]準速達1上!$P27</f>
        <v>34</v>
      </c>
      <c r="AE25" s="17" t="n">
        <f aca="false">[1]準速達1上!$Q27</f>
        <v>30</v>
      </c>
      <c r="AF25" s="13"/>
      <c r="AG25" s="14" t="s">
        <v>12</v>
      </c>
      <c r="AH25" s="15"/>
      <c r="AI25" s="16" t="n">
        <f aca="false">[1]準速達1上!$AH27</f>
        <v>11</v>
      </c>
      <c r="AJ25" s="14" t="n">
        <f aca="false">[1]準速達1上!$AI27</f>
        <v>34</v>
      </c>
      <c r="AK25" s="17" t="n">
        <f aca="false">[1]準速達1上!$AJ27</f>
        <v>30</v>
      </c>
      <c r="AL25" s="13"/>
      <c r="AM25" s="14" t="s">
        <v>12</v>
      </c>
      <c r="AN25" s="15"/>
      <c r="AO25" s="16" t="n">
        <f aca="false">[1]準速達2上!$O27</f>
        <v>11</v>
      </c>
      <c r="AP25" s="14" t="n">
        <f aca="false">[1]準速達2上!$P27</f>
        <v>51</v>
      </c>
      <c r="AQ25" s="17" t="n">
        <f aca="false">[1]準速達2上!$Q27</f>
        <v>0</v>
      </c>
      <c r="AR25" s="13"/>
      <c r="AS25" s="14" t="s">
        <v>12</v>
      </c>
      <c r="AT25" s="15"/>
      <c r="AU25" s="16" t="n">
        <f aca="false">[1]準速達3上!$O27</f>
        <v>12</v>
      </c>
      <c r="AV25" s="14" t="n">
        <f aca="false">[1]準速達3上!$P27</f>
        <v>17</v>
      </c>
      <c r="AW25" s="17" t="n">
        <f aca="false">[1]準速達3上!$Q27</f>
        <v>0</v>
      </c>
      <c r="AX25" s="13"/>
      <c r="AY25" s="14" t="s">
        <v>12</v>
      </c>
      <c r="AZ25" s="15"/>
      <c r="BA25" s="16" t="n">
        <f aca="false">[1]準速達3上!$AH27</f>
        <v>12</v>
      </c>
      <c r="BB25" s="14" t="n">
        <f aca="false">[1]準速達3上!$AI27</f>
        <v>45</v>
      </c>
      <c r="BC25" s="17" t="n">
        <f aca="false">[1]準速達3上!$AJ27</f>
        <v>15</v>
      </c>
      <c r="BD25" s="13"/>
      <c r="BE25" s="14" t="s">
        <v>12</v>
      </c>
      <c r="BF25" s="15"/>
      <c r="BG25" s="16" t="n">
        <f aca="false">[1]準速達4上!$O27</f>
        <v>9</v>
      </c>
      <c r="BH25" s="14" t="n">
        <f aca="false">[1]準速達4上!$P27</f>
        <v>4</v>
      </c>
      <c r="BI25" s="17" t="n">
        <f aca="false">[1]準速達4上!$Q27</f>
        <v>0</v>
      </c>
      <c r="BJ25" s="7" t="n">
        <f aca="false">[1]各停上!$I27</f>
        <v>8</v>
      </c>
      <c r="BK25" s="8" t="n">
        <f aca="false">[1]各停上!$J27</f>
        <v>21</v>
      </c>
      <c r="BL25" s="9" t="n">
        <f aca="false">[1]各停上!$K27</f>
        <v>30</v>
      </c>
      <c r="BM25" s="10" t="n">
        <f aca="false">[1]各停上!$O27</f>
        <v>8</v>
      </c>
      <c r="BN25" s="8" t="n">
        <f aca="false">[1]各停上!$P27</f>
        <v>35</v>
      </c>
      <c r="BO25" s="11" t="n">
        <f aca="false">[1]各停上!$Q27</f>
        <v>45</v>
      </c>
      <c r="BP25" s="12" t="str">
        <f aca="false">ヘッダ!$B27</f>
        <v>白石蔵王</v>
      </c>
    </row>
    <row r="26" s="18" customFormat="true" ht="13.5" hidden="false" customHeight="false" outlineLevel="0" collapsed="false">
      <c r="A26" s="6" t="str">
        <f aca="false">ヘッダ!$B28</f>
        <v>福島</v>
      </c>
      <c r="B26" s="13"/>
      <c r="C26" s="14" t="s">
        <v>12</v>
      </c>
      <c r="D26" s="15"/>
      <c r="E26" s="16" t="n">
        <f aca="false">[1]最速達上!$O28</f>
        <v>10</v>
      </c>
      <c r="F26" s="14" t="n">
        <f aca="false">[1]最速達上!$P28</f>
        <v>31</v>
      </c>
      <c r="G26" s="17" t="n">
        <f aca="false">[1]最速達上!$Q28</f>
        <v>15</v>
      </c>
      <c r="H26" s="13"/>
      <c r="I26" s="14" t="s">
        <v>12</v>
      </c>
      <c r="J26" s="15"/>
      <c r="K26" s="16" t="n">
        <f aca="false">[1]最速達上!$AH28</f>
        <v>10</v>
      </c>
      <c r="L26" s="14" t="n">
        <f aca="false">[1]最速達上!$AI28</f>
        <v>30</v>
      </c>
      <c r="M26" s="17" t="n">
        <f aca="false">[1]最速達上!$AJ28</f>
        <v>45</v>
      </c>
      <c r="N26" s="13"/>
      <c r="O26" s="14" t="s">
        <v>12</v>
      </c>
      <c r="P26" s="15"/>
      <c r="Q26" s="16" t="n">
        <f aca="false">[1]速達上!$O28</f>
        <v>11</v>
      </c>
      <c r="R26" s="14" t="n">
        <f aca="false">[1]速達上!$P28</f>
        <v>30</v>
      </c>
      <c r="S26" s="17" t="n">
        <f aca="false">[1]速達上!$Q28</f>
        <v>45</v>
      </c>
      <c r="T26" s="13"/>
      <c r="U26" s="14" t="s">
        <v>12</v>
      </c>
      <c r="V26" s="15"/>
      <c r="W26" s="16" t="n">
        <f aca="false">[1]速達上!$AH28</f>
        <v>11</v>
      </c>
      <c r="X26" s="14" t="n">
        <f aca="false">[1]速達上!$AI28</f>
        <v>3</v>
      </c>
      <c r="Y26" s="17" t="n">
        <f aca="false">[1]速達上!$AJ28</f>
        <v>45</v>
      </c>
      <c r="Z26" s="13"/>
      <c r="AA26" s="14" t="s">
        <v>12</v>
      </c>
      <c r="AB26" s="15"/>
      <c r="AC26" s="16" t="n">
        <f aca="false">[1]準速達1上!$O28</f>
        <v>10</v>
      </c>
      <c r="AD26" s="14" t="n">
        <f aca="false">[1]準速達1上!$P28</f>
        <v>40</v>
      </c>
      <c r="AE26" s="17" t="n">
        <f aca="false">[1]準速達1上!$Q28</f>
        <v>30</v>
      </c>
      <c r="AF26" s="13"/>
      <c r="AG26" s="14" t="s">
        <v>12</v>
      </c>
      <c r="AH26" s="15"/>
      <c r="AI26" s="16" t="n">
        <f aca="false">[1]準速達1上!$AH28</f>
        <v>11</v>
      </c>
      <c r="AJ26" s="14" t="n">
        <f aca="false">[1]準速達1上!$AI28</f>
        <v>40</v>
      </c>
      <c r="AK26" s="17" t="n">
        <f aca="false">[1]準速達1上!$AJ28</f>
        <v>30</v>
      </c>
      <c r="AL26" s="7" t="n">
        <f aca="false">[1]準速達2上!$I28</f>
        <v>11</v>
      </c>
      <c r="AM26" s="8" t="n">
        <f aca="false">[1]準速達2上!$J28</f>
        <v>59</v>
      </c>
      <c r="AN26" s="9" t="n">
        <f aca="false">[1]準速達2上!$K28</f>
        <v>0</v>
      </c>
      <c r="AO26" s="10" t="n">
        <f aca="false">[1]準速達2上!$O28</f>
        <v>12</v>
      </c>
      <c r="AP26" s="8" t="n">
        <f aca="false">[1]準速達2上!$P28</f>
        <v>5</v>
      </c>
      <c r="AQ26" s="11" t="n">
        <f aca="false">[1]準速達2上!$Q28</f>
        <v>30</v>
      </c>
      <c r="AR26" s="7" t="n">
        <f aca="false">[1]準速達3上!$I28</f>
        <v>12</v>
      </c>
      <c r="AS26" s="8" t="n">
        <f aca="false">[1]準速達3上!$J28</f>
        <v>25</v>
      </c>
      <c r="AT26" s="9" t="n">
        <f aca="false">[1]準速達3上!$K28</f>
        <v>30</v>
      </c>
      <c r="AU26" s="10" t="n">
        <f aca="false">[1]準速達3上!$O28</f>
        <v>12</v>
      </c>
      <c r="AV26" s="8" t="n">
        <f aca="false">[1]準速達3上!$P28</f>
        <v>42</v>
      </c>
      <c r="AW26" s="11" t="n">
        <f aca="false">[1]準速達3上!$Q28</f>
        <v>15</v>
      </c>
      <c r="AX26" s="7" t="n">
        <f aca="false">[1]準速達3上!$AB28</f>
        <v>12</v>
      </c>
      <c r="AY26" s="8" t="n">
        <f aca="false">[1]準速達3上!$AC28</f>
        <v>55</v>
      </c>
      <c r="AZ26" s="9" t="n">
        <f aca="false">[1]準速達3上!$AD28</f>
        <v>30</v>
      </c>
      <c r="BA26" s="10" t="n">
        <f aca="false">[1]準速達3上!$AH28</f>
        <v>13</v>
      </c>
      <c r="BB26" s="8" t="n">
        <f aca="false">[1]準速達3上!$AI28</f>
        <v>9</v>
      </c>
      <c r="BC26" s="11" t="n">
        <f aca="false">[1]準速達3上!$AJ28</f>
        <v>0</v>
      </c>
      <c r="BD26" s="7" t="n">
        <f aca="false">[1]準速達4上!$I28</f>
        <v>9</v>
      </c>
      <c r="BE26" s="8" t="n">
        <f aca="false">[1]準速達4上!$J28</f>
        <v>12</v>
      </c>
      <c r="BF26" s="9" t="n">
        <f aca="false">[1]準速達4上!$K28</f>
        <v>15</v>
      </c>
      <c r="BG26" s="10" t="n">
        <f aca="false">[1]準速達4上!$O28</f>
        <v>9</v>
      </c>
      <c r="BH26" s="8" t="n">
        <f aca="false">[1]準速達4上!$P28</f>
        <v>13</v>
      </c>
      <c r="BI26" s="11" t="n">
        <f aca="false">[1]準速達4上!$Q28</f>
        <v>15</v>
      </c>
      <c r="BJ26" s="7" t="n">
        <f aca="false">[1]各停上!$I28</f>
        <v>8</v>
      </c>
      <c r="BK26" s="8" t="n">
        <f aca="false">[1]各停上!$J28</f>
        <v>45</v>
      </c>
      <c r="BL26" s="9" t="n">
        <f aca="false">[1]各停上!$K28</f>
        <v>45</v>
      </c>
      <c r="BM26" s="10" t="n">
        <f aca="false">[1]各停上!$O28</f>
        <v>8</v>
      </c>
      <c r="BN26" s="8" t="n">
        <f aca="false">[1]各停上!$P28</f>
        <v>46</v>
      </c>
      <c r="BO26" s="11" t="n">
        <f aca="false">[1]各停上!$Q28</f>
        <v>45</v>
      </c>
      <c r="BP26" s="12" t="str">
        <f aca="false">ヘッダ!$B28</f>
        <v>福島</v>
      </c>
    </row>
    <row r="27" s="18" customFormat="true" ht="13.5" hidden="false" customHeight="false" outlineLevel="0" collapsed="false">
      <c r="A27" s="6" t="str">
        <f aca="false">ヘッダ!$B29</f>
        <v>郡山</v>
      </c>
      <c r="B27" s="13"/>
      <c r="C27" s="14" t="s">
        <v>12</v>
      </c>
      <c r="D27" s="15"/>
      <c r="E27" s="16" t="n">
        <f aca="false">[1]最速達上!$O29</f>
        <v>10</v>
      </c>
      <c r="F27" s="14" t="n">
        <f aca="false">[1]最速達上!$P29</f>
        <v>38</v>
      </c>
      <c r="G27" s="17" t="n">
        <f aca="false">[1]最速達上!$Q29</f>
        <v>30</v>
      </c>
      <c r="H27" s="13"/>
      <c r="I27" s="14" t="s">
        <v>12</v>
      </c>
      <c r="J27" s="15"/>
      <c r="K27" s="16" t="n">
        <f aca="false">[1]最速達上!$AH29</f>
        <v>10</v>
      </c>
      <c r="L27" s="14" t="n">
        <f aca="false">[1]最速達上!$AI29</f>
        <v>38</v>
      </c>
      <c r="M27" s="17" t="n">
        <f aca="false">[1]最速達上!$AJ29</f>
        <v>0</v>
      </c>
      <c r="N27" s="13"/>
      <c r="O27" s="14" t="s">
        <v>12</v>
      </c>
      <c r="P27" s="15"/>
      <c r="Q27" s="16" t="n">
        <f aca="false">[1]速達上!$O29</f>
        <v>11</v>
      </c>
      <c r="R27" s="14" t="n">
        <f aca="false">[1]速達上!$P29</f>
        <v>38</v>
      </c>
      <c r="S27" s="17" t="n">
        <f aca="false">[1]速達上!$Q29</f>
        <v>0</v>
      </c>
      <c r="T27" s="13"/>
      <c r="U27" s="14" t="s">
        <v>12</v>
      </c>
      <c r="V27" s="15"/>
      <c r="W27" s="16" t="n">
        <f aca="false">[1]速達上!$AH29</f>
        <v>11</v>
      </c>
      <c r="X27" s="14" t="n">
        <f aca="false">[1]速達上!$AI29</f>
        <v>11</v>
      </c>
      <c r="Y27" s="17" t="n">
        <f aca="false">[1]速達上!$AJ29</f>
        <v>0</v>
      </c>
      <c r="Z27" s="13"/>
      <c r="AA27" s="14" t="s">
        <v>12</v>
      </c>
      <c r="AB27" s="15"/>
      <c r="AC27" s="16" t="n">
        <f aca="false">[1]準速達1上!$O29</f>
        <v>10</v>
      </c>
      <c r="AD27" s="14" t="n">
        <f aca="false">[1]準速達1上!$P29</f>
        <v>48</v>
      </c>
      <c r="AE27" s="17" t="n">
        <f aca="false">[1]準速達1上!$Q29</f>
        <v>30</v>
      </c>
      <c r="AF27" s="13"/>
      <c r="AG27" s="14" t="s">
        <v>12</v>
      </c>
      <c r="AH27" s="15"/>
      <c r="AI27" s="16" t="n">
        <f aca="false">[1]準速達1上!$AH29</f>
        <v>11</v>
      </c>
      <c r="AJ27" s="14" t="n">
        <f aca="false">[1]準速達1上!$AI29</f>
        <v>48</v>
      </c>
      <c r="AK27" s="17" t="n">
        <f aca="false">[1]準速達1上!$AJ29</f>
        <v>30</v>
      </c>
      <c r="AL27" s="13"/>
      <c r="AM27" s="14" t="s">
        <v>12</v>
      </c>
      <c r="AN27" s="15"/>
      <c r="AO27" s="16" t="n">
        <f aca="false">[1]準速達2上!$O29</f>
        <v>12</v>
      </c>
      <c r="AP27" s="14" t="n">
        <f aca="false">[1]準速達2上!$P29</f>
        <v>17</v>
      </c>
      <c r="AQ27" s="17" t="n">
        <f aca="false">[1]準速達2上!$Q29</f>
        <v>0</v>
      </c>
      <c r="AR27" s="7" t="n">
        <f aca="false">[1]準速達3上!$I29</f>
        <v>12</v>
      </c>
      <c r="AS27" s="8" t="n">
        <f aca="false">[1]準速達3上!$J29</f>
        <v>56</v>
      </c>
      <c r="AT27" s="9" t="n">
        <f aca="false">[1]準速達3上!$K29</f>
        <v>15</v>
      </c>
      <c r="AU27" s="10" t="n">
        <f aca="false">[1]準速達3上!$O29</f>
        <v>12</v>
      </c>
      <c r="AV27" s="8" t="n">
        <f aca="false">[1]準速達3上!$P29</f>
        <v>57</v>
      </c>
      <c r="AW27" s="11" t="n">
        <f aca="false">[1]準速達3上!$Q29</f>
        <v>15</v>
      </c>
      <c r="AX27" s="7" t="n">
        <f aca="false">[1]準速達3上!$AB29</f>
        <v>13</v>
      </c>
      <c r="AY27" s="8" t="n">
        <f aca="false">[1]準速達3上!$AC29</f>
        <v>23</v>
      </c>
      <c r="AZ27" s="9" t="n">
        <f aca="false">[1]準速達3上!$AD29</f>
        <v>0</v>
      </c>
      <c r="BA27" s="10" t="n">
        <f aca="false">[1]準速達3上!$AH29</f>
        <v>13</v>
      </c>
      <c r="BB27" s="8" t="n">
        <f aca="false">[1]準速達3上!$AI29</f>
        <v>24</v>
      </c>
      <c r="BC27" s="11" t="n">
        <f aca="false">[1]準速達3上!$AJ29</f>
        <v>0</v>
      </c>
      <c r="BD27" s="7" t="n">
        <f aca="false">[1]準速達4上!$I29</f>
        <v>9</v>
      </c>
      <c r="BE27" s="8" t="n">
        <f aca="false">[1]準速達4上!$J29</f>
        <v>27</v>
      </c>
      <c r="BF27" s="9" t="n">
        <f aca="false">[1]準速達4上!$K29</f>
        <v>0</v>
      </c>
      <c r="BG27" s="10" t="n">
        <f aca="false">[1]準速達4上!$O29</f>
        <v>9</v>
      </c>
      <c r="BH27" s="8" t="n">
        <f aca="false">[1]準速達4上!$P29</f>
        <v>28</v>
      </c>
      <c r="BI27" s="11" t="n">
        <f aca="false">[1]準速達4上!$Q29</f>
        <v>0</v>
      </c>
      <c r="BJ27" s="7" t="n">
        <f aca="false">[1]各停上!$I29</f>
        <v>9</v>
      </c>
      <c r="BK27" s="8" t="n">
        <f aca="false">[1]各停上!$J29</f>
        <v>0</v>
      </c>
      <c r="BL27" s="9" t="n">
        <f aca="false">[1]各停上!$K29</f>
        <v>30</v>
      </c>
      <c r="BM27" s="10" t="n">
        <f aca="false">[1]各停上!$O29</f>
        <v>9</v>
      </c>
      <c r="BN27" s="8" t="n">
        <f aca="false">[1]各停上!$P29</f>
        <v>1</v>
      </c>
      <c r="BO27" s="11" t="n">
        <f aca="false">[1]各停上!$Q29</f>
        <v>30</v>
      </c>
      <c r="BP27" s="12" t="str">
        <f aca="false">ヘッダ!$B29</f>
        <v>郡山</v>
      </c>
    </row>
    <row r="28" s="18" customFormat="true" ht="13.5" hidden="false" customHeight="false" outlineLevel="0" collapsed="false">
      <c r="A28" s="6" t="str">
        <f aca="false">ヘッダ!$B30</f>
        <v>新白河</v>
      </c>
      <c r="B28" s="13"/>
      <c r="C28" s="14" t="s">
        <v>12</v>
      </c>
      <c r="D28" s="15"/>
      <c r="E28" s="16" t="n">
        <f aca="false">[1]最速達上!$O30</f>
        <v>10</v>
      </c>
      <c r="F28" s="14" t="n">
        <f aca="false">[1]最速達上!$P30</f>
        <v>44</v>
      </c>
      <c r="G28" s="17" t="n">
        <f aca="false">[1]最速達上!$Q30</f>
        <v>30</v>
      </c>
      <c r="H28" s="13"/>
      <c r="I28" s="14" t="s">
        <v>12</v>
      </c>
      <c r="J28" s="15"/>
      <c r="K28" s="16" t="n">
        <f aca="false">[1]最速達上!$AH30</f>
        <v>10</v>
      </c>
      <c r="L28" s="14" t="n">
        <f aca="false">[1]最速達上!$AI30</f>
        <v>44</v>
      </c>
      <c r="M28" s="17" t="n">
        <f aca="false">[1]最速達上!$AJ30</f>
        <v>0</v>
      </c>
      <c r="N28" s="13"/>
      <c r="O28" s="14" t="s">
        <v>12</v>
      </c>
      <c r="P28" s="15"/>
      <c r="Q28" s="16" t="n">
        <f aca="false">[1]速達上!$O30</f>
        <v>11</v>
      </c>
      <c r="R28" s="14" t="n">
        <f aca="false">[1]速達上!$P30</f>
        <v>44</v>
      </c>
      <c r="S28" s="17" t="n">
        <f aca="false">[1]速達上!$Q30</f>
        <v>0</v>
      </c>
      <c r="T28" s="13"/>
      <c r="U28" s="14" t="s">
        <v>12</v>
      </c>
      <c r="V28" s="15"/>
      <c r="W28" s="16" t="n">
        <f aca="false">[1]速達上!$AH30</f>
        <v>11</v>
      </c>
      <c r="X28" s="14" t="n">
        <f aca="false">[1]速達上!$AI30</f>
        <v>17</v>
      </c>
      <c r="Y28" s="17" t="n">
        <f aca="false">[1]速達上!$AJ30</f>
        <v>0</v>
      </c>
      <c r="Z28" s="13"/>
      <c r="AA28" s="14" t="s">
        <v>12</v>
      </c>
      <c r="AB28" s="15"/>
      <c r="AC28" s="16" t="n">
        <f aca="false">[1]準速達1上!$O30</f>
        <v>10</v>
      </c>
      <c r="AD28" s="14" t="n">
        <f aca="false">[1]準速達1上!$P30</f>
        <v>55</v>
      </c>
      <c r="AE28" s="17" t="n">
        <f aca="false">[1]準速達1上!$Q30</f>
        <v>0</v>
      </c>
      <c r="AF28" s="13"/>
      <c r="AG28" s="14" t="s">
        <v>12</v>
      </c>
      <c r="AH28" s="15"/>
      <c r="AI28" s="16" t="n">
        <f aca="false">[1]準速達1上!$AH30</f>
        <v>11</v>
      </c>
      <c r="AJ28" s="14" t="n">
        <f aca="false">[1]準速達1上!$AI30</f>
        <v>55</v>
      </c>
      <c r="AK28" s="17" t="n">
        <f aca="false">[1]準速達1上!$AJ30</f>
        <v>0</v>
      </c>
      <c r="AL28" s="13"/>
      <c r="AM28" s="14" t="s">
        <v>12</v>
      </c>
      <c r="AN28" s="15"/>
      <c r="AO28" s="16" t="n">
        <f aca="false">[1]準速達2上!$O30</f>
        <v>12</v>
      </c>
      <c r="AP28" s="14" t="n">
        <f aca="false">[1]準速達2上!$P30</f>
        <v>23</v>
      </c>
      <c r="AQ28" s="17" t="n">
        <f aca="false">[1]準速達2上!$Q30</f>
        <v>30</v>
      </c>
      <c r="AR28" s="13"/>
      <c r="AS28" s="14" t="s">
        <v>12</v>
      </c>
      <c r="AT28" s="15"/>
      <c r="AU28" s="16" t="n">
        <f aca="false">[1]準速達3上!$O30</f>
        <v>13</v>
      </c>
      <c r="AV28" s="14" t="n">
        <f aca="false">[1]準速達3上!$P30</f>
        <v>7</v>
      </c>
      <c r="AW28" s="17" t="n">
        <f aca="false">[1]準速達3上!$Q30</f>
        <v>0</v>
      </c>
      <c r="AX28" s="13"/>
      <c r="AY28" s="14" t="s">
        <v>12</v>
      </c>
      <c r="AZ28" s="15"/>
      <c r="BA28" s="16" t="n">
        <f aca="false">[1]準速達3上!$AH30</f>
        <v>13</v>
      </c>
      <c r="BB28" s="14" t="n">
        <f aca="false">[1]準速達3上!$AI30</f>
        <v>33</v>
      </c>
      <c r="BC28" s="17" t="n">
        <f aca="false">[1]準速達3上!$AJ30</f>
        <v>45</v>
      </c>
      <c r="BD28" s="7" t="n">
        <f aca="false">[1]準速達4上!$I30</f>
        <v>9</v>
      </c>
      <c r="BE28" s="8" t="n">
        <f aca="false">[1]準速達4上!$J30</f>
        <v>39</v>
      </c>
      <c r="BF28" s="9" t="n">
        <f aca="false">[1]準速達4上!$K30</f>
        <v>15</v>
      </c>
      <c r="BG28" s="10" t="n">
        <f aca="false">[1]準速達4上!$O30</f>
        <v>9</v>
      </c>
      <c r="BH28" s="8" t="n">
        <f aca="false">[1]準速達4上!$P30</f>
        <v>46</v>
      </c>
      <c r="BI28" s="11" t="n">
        <f aca="false">[1]準速達4上!$Q30</f>
        <v>0</v>
      </c>
      <c r="BJ28" s="7" t="n">
        <f aca="false">[1]各停上!$I30</f>
        <v>9</v>
      </c>
      <c r="BK28" s="8" t="n">
        <f aca="false">[1]各停上!$J30</f>
        <v>12</v>
      </c>
      <c r="BL28" s="9" t="n">
        <f aca="false">[1]各停上!$K30</f>
        <v>45</v>
      </c>
      <c r="BM28" s="10" t="n">
        <f aca="false">[1]各停上!$O30</f>
        <v>9</v>
      </c>
      <c r="BN28" s="8" t="n">
        <f aca="false">[1]各停上!$P30</f>
        <v>34</v>
      </c>
      <c r="BO28" s="11" t="n">
        <f aca="false">[1]各停上!$Q30</f>
        <v>45</v>
      </c>
      <c r="BP28" s="12" t="str">
        <f aca="false">ヘッダ!$B30</f>
        <v>新白河</v>
      </c>
    </row>
    <row r="29" s="18" customFormat="true" ht="13.5" hidden="false" customHeight="false" outlineLevel="0" collapsed="false">
      <c r="A29" s="6" t="str">
        <f aca="false">ヘッダ!$B31</f>
        <v>那須塩原</v>
      </c>
      <c r="B29" s="13"/>
      <c r="C29" s="14" t="s">
        <v>12</v>
      </c>
      <c r="D29" s="15"/>
      <c r="E29" s="16" t="n">
        <f aca="false">[1]最速達上!$O31</f>
        <v>10</v>
      </c>
      <c r="F29" s="14" t="n">
        <f aca="false">[1]最速達上!$P31</f>
        <v>48</v>
      </c>
      <c r="G29" s="17" t="n">
        <f aca="false">[1]最速達上!$Q31</f>
        <v>45</v>
      </c>
      <c r="H29" s="13"/>
      <c r="I29" s="14" t="s">
        <v>12</v>
      </c>
      <c r="J29" s="15"/>
      <c r="K29" s="16" t="n">
        <f aca="false">[1]最速達上!$AH31</f>
        <v>10</v>
      </c>
      <c r="L29" s="14" t="n">
        <f aca="false">[1]最速達上!$AI31</f>
        <v>48</v>
      </c>
      <c r="M29" s="17" t="n">
        <f aca="false">[1]最速達上!$AJ31</f>
        <v>15</v>
      </c>
      <c r="N29" s="13"/>
      <c r="O29" s="14" t="s">
        <v>12</v>
      </c>
      <c r="P29" s="15"/>
      <c r="Q29" s="16" t="n">
        <f aca="false">[1]速達上!$O31</f>
        <v>11</v>
      </c>
      <c r="R29" s="14" t="n">
        <f aca="false">[1]速達上!$P31</f>
        <v>48</v>
      </c>
      <c r="S29" s="17" t="n">
        <f aca="false">[1]速達上!$Q31</f>
        <v>15</v>
      </c>
      <c r="T29" s="13"/>
      <c r="U29" s="14" t="s">
        <v>12</v>
      </c>
      <c r="V29" s="15"/>
      <c r="W29" s="16" t="n">
        <f aca="false">[1]速達上!$AH31</f>
        <v>11</v>
      </c>
      <c r="X29" s="14" t="n">
        <f aca="false">[1]速達上!$AI31</f>
        <v>21</v>
      </c>
      <c r="Y29" s="17" t="n">
        <f aca="false">[1]速達上!$AJ31</f>
        <v>15</v>
      </c>
      <c r="Z29" s="13"/>
      <c r="AA29" s="14" t="s">
        <v>12</v>
      </c>
      <c r="AB29" s="15"/>
      <c r="AC29" s="16" t="n">
        <f aca="false">[1]準速達1上!$O31</f>
        <v>11</v>
      </c>
      <c r="AD29" s="14" t="n">
        <f aca="false">[1]準速達1上!$P31</f>
        <v>0</v>
      </c>
      <c r="AE29" s="17" t="n">
        <f aca="false">[1]準速達1上!$Q31</f>
        <v>0</v>
      </c>
      <c r="AF29" s="13"/>
      <c r="AG29" s="14" t="s">
        <v>12</v>
      </c>
      <c r="AH29" s="15"/>
      <c r="AI29" s="16" t="n">
        <f aca="false">[1]準速達1上!$AH31</f>
        <v>12</v>
      </c>
      <c r="AJ29" s="14" t="n">
        <f aca="false">[1]準速達1上!$AI31</f>
        <v>0</v>
      </c>
      <c r="AK29" s="17" t="n">
        <f aca="false">[1]準速達1上!$AJ31</f>
        <v>0</v>
      </c>
      <c r="AL29" s="13"/>
      <c r="AM29" s="14" t="s">
        <v>12</v>
      </c>
      <c r="AN29" s="15"/>
      <c r="AO29" s="16" t="n">
        <f aca="false">[1]準速達2上!$O31</f>
        <v>12</v>
      </c>
      <c r="AP29" s="14" t="n">
        <f aca="false">[1]準速達2上!$P31</f>
        <v>28</v>
      </c>
      <c r="AQ29" s="17" t="n">
        <f aca="false">[1]準速達2上!$Q31</f>
        <v>30</v>
      </c>
      <c r="AR29" s="13"/>
      <c r="AS29" s="14" t="s">
        <v>12</v>
      </c>
      <c r="AT29" s="15"/>
      <c r="AU29" s="16" t="n">
        <f aca="false">[1]準速達3上!$O31</f>
        <v>13</v>
      </c>
      <c r="AV29" s="14" t="n">
        <f aca="false">[1]準速達3上!$P31</f>
        <v>12</v>
      </c>
      <c r="AW29" s="17" t="n">
        <f aca="false">[1]準速達3上!$Q31</f>
        <v>45</v>
      </c>
      <c r="AX29" s="13"/>
      <c r="AY29" s="14" t="s">
        <v>12</v>
      </c>
      <c r="AZ29" s="15"/>
      <c r="BA29" s="16" t="n">
        <f aca="false">[1]準速達3上!$AH31</f>
        <v>13</v>
      </c>
      <c r="BB29" s="14" t="n">
        <f aca="false">[1]準速達3上!$AI31</f>
        <v>39</v>
      </c>
      <c r="BC29" s="17" t="n">
        <f aca="false">[1]準速達3上!$AJ31</f>
        <v>30</v>
      </c>
      <c r="BD29" s="7" t="n">
        <f aca="false">[1]準速達4上!$I31</f>
        <v>9</v>
      </c>
      <c r="BE29" s="8" t="n">
        <f aca="false">[1]準速達4上!$J31</f>
        <v>55</v>
      </c>
      <c r="BF29" s="9" t="n">
        <f aca="false">[1]準速達4上!$K31</f>
        <v>30</v>
      </c>
      <c r="BG29" s="10" t="n">
        <f aca="false">[1]準速達4上!$O31</f>
        <v>10</v>
      </c>
      <c r="BH29" s="8" t="n">
        <f aca="false">[1]準速達4上!$P31</f>
        <v>3</v>
      </c>
      <c r="BI29" s="11" t="n">
        <f aca="false">[1]準速達4上!$Q31</f>
        <v>0</v>
      </c>
      <c r="BJ29" s="7" t="n">
        <f aca="false">[1]各停上!$I31</f>
        <v>9</v>
      </c>
      <c r="BK29" s="8" t="n">
        <f aca="false">[1]各停上!$J31</f>
        <v>44</v>
      </c>
      <c r="BL29" s="9" t="n">
        <f aca="false">[1]各停上!$K31</f>
        <v>0</v>
      </c>
      <c r="BM29" s="10" t="n">
        <f aca="false">[1]各停上!$O31</f>
        <v>9</v>
      </c>
      <c r="BN29" s="8" t="n">
        <f aca="false">[1]各停上!$P31</f>
        <v>51</v>
      </c>
      <c r="BO29" s="11" t="n">
        <f aca="false">[1]各停上!$Q31</f>
        <v>0</v>
      </c>
      <c r="BP29" s="12" t="str">
        <f aca="false">ヘッダ!$B31</f>
        <v>那須塩原</v>
      </c>
    </row>
    <row r="30" s="1" customFormat="true" ht="13.5" hidden="false" customHeight="false" outlineLevel="0" collapsed="false">
      <c r="A30" s="6" t="str">
        <f aca="false">ヘッダ!$B32</f>
        <v>宇都宮</v>
      </c>
      <c r="B30" s="13"/>
      <c r="C30" s="14" t="s">
        <v>12</v>
      </c>
      <c r="D30" s="15"/>
      <c r="E30" s="16" t="n">
        <f aca="false">[1]最速達上!$O32</f>
        <v>10</v>
      </c>
      <c r="F30" s="14" t="n">
        <f aca="false">[1]最速達上!$P32</f>
        <v>56</v>
      </c>
      <c r="G30" s="17" t="n">
        <f aca="false">[1]最速達上!$Q32</f>
        <v>15</v>
      </c>
      <c r="H30" s="13"/>
      <c r="I30" s="14" t="s">
        <v>12</v>
      </c>
      <c r="J30" s="15"/>
      <c r="K30" s="16" t="n">
        <f aca="false">[1]最速達上!$AH32</f>
        <v>10</v>
      </c>
      <c r="L30" s="14" t="n">
        <f aca="false">[1]最速達上!$AI32</f>
        <v>55</v>
      </c>
      <c r="M30" s="17" t="n">
        <f aca="false">[1]最速達上!$AJ32</f>
        <v>45</v>
      </c>
      <c r="N30" s="13"/>
      <c r="O30" s="14" t="s">
        <v>12</v>
      </c>
      <c r="P30" s="15"/>
      <c r="Q30" s="16" t="n">
        <f aca="false">[1]速達上!$O32</f>
        <v>11</v>
      </c>
      <c r="R30" s="14" t="n">
        <f aca="false">[1]速達上!$P32</f>
        <v>55</v>
      </c>
      <c r="S30" s="17" t="n">
        <f aca="false">[1]速達上!$Q32</f>
        <v>45</v>
      </c>
      <c r="T30" s="13"/>
      <c r="U30" s="14" t="s">
        <v>12</v>
      </c>
      <c r="V30" s="15"/>
      <c r="W30" s="16" t="n">
        <f aca="false">[1]速達上!$AH32</f>
        <v>11</v>
      </c>
      <c r="X30" s="14" t="n">
        <f aca="false">[1]速達上!$AI32</f>
        <v>28</v>
      </c>
      <c r="Y30" s="17" t="n">
        <f aca="false">[1]速達上!$AJ32</f>
        <v>45</v>
      </c>
      <c r="Z30" s="7" t="n">
        <f aca="false">[1]準速達1上!$I32</f>
        <v>11</v>
      </c>
      <c r="AA30" s="8" t="n">
        <f aca="false">[1]準速達1上!$J32</f>
        <v>11</v>
      </c>
      <c r="AB30" s="9" t="n">
        <f aca="false">[1]準速達1上!$K32</f>
        <v>15</v>
      </c>
      <c r="AC30" s="10" t="n">
        <f aca="false">[1]準速達1上!$O32</f>
        <v>11</v>
      </c>
      <c r="AD30" s="8" t="n">
        <f aca="false">[1]準速達1上!$P32</f>
        <v>12</v>
      </c>
      <c r="AE30" s="11" t="n">
        <f aca="false">[1]準速達1上!$Q32</f>
        <v>15</v>
      </c>
      <c r="AF30" s="7" t="n">
        <f aca="false">[1]準速達1上!$AB32</f>
        <v>12</v>
      </c>
      <c r="AG30" s="8" t="n">
        <f aca="false">[1]準速達1上!$AC32</f>
        <v>11</v>
      </c>
      <c r="AH30" s="9" t="n">
        <f aca="false">[1]準速達1上!$AD32</f>
        <v>15</v>
      </c>
      <c r="AI30" s="10" t="n">
        <f aca="false">[1]準速達1上!$AH32</f>
        <v>12</v>
      </c>
      <c r="AJ30" s="8" t="n">
        <f aca="false">[1]準速達1上!$AI32</f>
        <v>12</v>
      </c>
      <c r="AK30" s="11" t="n">
        <f aca="false">[1]準速達1上!$AJ32</f>
        <v>15</v>
      </c>
      <c r="AL30" s="7" t="n">
        <f aca="false">[1]準速達2上!$I32</f>
        <v>12</v>
      </c>
      <c r="AM30" s="8" t="n">
        <f aca="false">[1]準速達2上!$J32</f>
        <v>39</v>
      </c>
      <c r="AN30" s="9" t="n">
        <f aca="false">[1]準速達2上!$K32</f>
        <v>15</v>
      </c>
      <c r="AO30" s="10" t="n">
        <f aca="false">[1]準速達2上!$O32</f>
        <v>12</v>
      </c>
      <c r="AP30" s="8" t="n">
        <f aca="false">[1]準速達2上!$P32</f>
        <v>40</v>
      </c>
      <c r="AQ30" s="11" t="n">
        <f aca="false">[1]準速達2上!$Q32</f>
        <v>15</v>
      </c>
      <c r="AR30" s="7" t="n">
        <f aca="false">[1]準速達3上!$I32</f>
        <v>13</v>
      </c>
      <c r="AS30" s="8" t="n">
        <f aca="false">[1]準速達3上!$J32</f>
        <v>24</v>
      </c>
      <c r="AT30" s="9" t="n">
        <f aca="false">[1]準速達3上!$K32</f>
        <v>30</v>
      </c>
      <c r="AU30" s="10" t="n">
        <f aca="false">[1]準速達3上!$O32</f>
        <v>13</v>
      </c>
      <c r="AV30" s="8" t="n">
        <f aca="false">[1]準速達3上!$P32</f>
        <v>29</v>
      </c>
      <c r="AW30" s="11" t="n">
        <f aca="false">[1]準速達3上!$Q32</f>
        <v>45</v>
      </c>
      <c r="AX30" s="7" t="n">
        <f aca="false">[1]準速達3上!$AB32</f>
        <v>13</v>
      </c>
      <c r="AY30" s="8" t="n">
        <f aca="false">[1]準速達3上!$AC32</f>
        <v>51</v>
      </c>
      <c r="AZ30" s="9" t="n">
        <f aca="false">[1]準速達3上!$AD32</f>
        <v>15</v>
      </c>
      <c r="BA30" s="10" t="n">
        <f aca="false">[1]準速達3上!$AH32</f>
        <v>13</v>
      </c>
      <c r="BB30" s="8" t="n">
        <f aca="false">[1]準速達3上!$AI32</f>
        <v>57</v>
      </c>
      <c r="BC30" s="11" t="n">
        <f aca="false">[1]準速達3上!$AJ32</f>
        <v>45</v>
      </c>
      <c r="BD30" s="7" t="n">
        <f aca="false">[1]準速達4上!$I32</f>
        <v>10</v>
      </c>
      <c r="BE30" s="8" t="n">
        <f aca="false">[1]準速達4上!$J32</f>
        <v>16</v>
      </c>
      <c r="BF30" s="9" t="n">
        <f aca="false">[1]準速達4上!$K32</f>
        <v>30</v>
      </c>
      <c r="BG30" s="10" t="n">
        <f aca="false">[1]準速達4上!$O32</f>
        <v>10</v>
      </c>
      <c r="BH30" s="8" t="n">
        <f aca="false">[1]準速達4上!$P32</f>
        <v>17</v>
      </c>
      <c r="BI30" s="11" t="n">
        <f aca="false">[1]準速達4上!$Q32</f>
        <v>30</v>
      </c>
      <c r="BJ30" s="7" t="n">
        <f aca="false">[1]各停上!$I32</f>
        <v>10</v>
      </c>
      <c r="BK30" s="8" t="n">
        <f aca="false">[1]各停上!$J32</f>
        <v>4</v>
      </c>
      <c r="BL30" s="9" t="n">
        <f aca="false">[1]各停上!$K32</f>
        <v>30</v>
      </c>
      <c r="BM30" s="10" t="n">
        <f aca="false">[1]各停上!$O32</f>
        <v>10</v>
      </c>
      <c r="BN30" s="8" t="n">
        <f aca="false">[1]各停上!$P32</f>
        <v>5</v>
      </c>
      <c r="BO30" s="11" t="n">
        <f aca="false">[1]各停上!$Q32</f>
        <v>30</v>
      </c>
      <c r="BP30" s="12" t="str">
        <f aca="false">ヘッダ!$B32</f>
        <v>宇都宮</v>
      </c>
    </row>
    <row r="31" s="18" customFormat="true" ht="13.5" hidden="false" customHeight="false" outlineLevel="0" collapsed="false">
      <c r="A31" s="6" t="str">
        <f aca="false">ヘッダ!$B33</f>
        <v>小山</v>
      </c>
      <c r="B31" s="13"/>
      <c r="C31" s="14" t="s">
        <v>12</v>
      </c>
      <c r="D31" s="15"/>
      <c r="E31" s="16" t="n">
        <f aca="false">[1]最速達上!$O33</f>
        <v>11</v>
      </c>
      <c r="F31" s="14" t="n">
        <f aca="false">[1]最速達上!$P33</f>
        <v>1</v>
      </c>
      <c r="G31" s="17" t="n">
        <f aca="false">[1]最速達上!$Q33</f>
        <v>45</v>
      </c>
      <c r="H31" s="13"/>
      <c r="I31" s="14" t="s">
        <v>12</v>
      </c>
      <c r="J31" s="15"/>
      <c r="K31" s="16" t="n">
        <f aca="false">[1]最速達上!$AH33</f>
        <v>11</v>
      </c>
      <c r="L31" s="14" t="n">
        <f aca="false">[1]最速達上!$AI33</f>
        <v>1</v>
      </c>
      <c r="M31" s="17" t="n">
        <f aca="false">[1]最速達上!$AJ33</f>
        <v>15</v>
      </c>
      <c r="N31" s="13"/>
      <c r="O31" s="14" t="s">
        <v>12</v>
      </c>
      <c r="P31" s="15"/>
      <c r="Q31" s="16" t="n">
        <f aca="false">[1]速達上!$O33</f>
        <v>12</v>
      </c>
      <c r="R31" s="14" t="n">
        <f aca="false">[1]速達上!$P33</f>
        <v>1</v>
      </c>
      <c r="S31" s="17" t="n">
        <f aca="false">[1]速達上!$Q33</f>
        <v>15</v>
      </c>
      <c r="T31" s="13"/>
      <c r="U31" s="14" t="s">
        <v>12</v>
      </c>
      <c r="V31" s="15"/>
      <c r="W31" s="16" t="n">
        <f aca="false">[1]速達上!$AH33</f>
        <v>11</v>
      </c>
      <c r="X31" s="14" t="n">
        <f aca="false">[1]速達上!$AI33</f>
        <v>34</v>
      </c>
      <c r="Y31" s="17" t="n">
        <f aca="false">[1]速達上!$AJ33</f>
        <v>15</v>
      </c>
      <c r="Z31" s="13"/>
      <c r="AA31" s="14" t="s">
        <v>12</v>
      </c>
      <c r="AB31" s="15"/>
      <c r="AC31" s="16" t="n">
        <f aca="false">[1]準速達1上!$O33</f>
        <v>11</v>
      </c>
      <c r="AD31" s="14" t="n">
        <f aca="false">[1]準速達1上!$P33</f>
        <v>20</v>
      </c>
      <c r="AE31" s="17" t="n">
        <f aca="false">[1]準速達1上!$Q33</f>
        <v>45</v>
      </c>
      <c r="AF31" s="13"/>
      <c r="AG31" s="14" t="s">
        <v>12</v>
      </c>
      <c r="AH31" s="15"/>
      <c r="AI31" s="16" t="n">
        <f aca="false">[1]準速達1上!$AH33</f>
        <v>12</v>
      </c>
      <c r="AJ31" s="14" t="n">
        <f aca="false">[1]準速達1上!$AI33</f>
        <v>20</v>
      </c>
      <c r="AK31" s="17" t="n">
        <f aca="false">[1]準速達1上!$AJ33</f>
        <v>45</v>
      </c>
      <c r="AL31" s="13"/>
      <c r="AM31" s="14" t="s">
        <v>12</v>
      </c>
      <c r="AN31" s="15"/>
      <c r="AO31" s="16" t="n">
        <f aca="false">[1]準速達2上!$O33</f>
        <v>12</v>
      </c>
      <c r="AP31" s="14" t="n">
        <f aca="false">[1]準速達2上!$P33</f>
        <v>48</v>
      </c>
      <c r="AQ31" s="17" t="n">
        <f aca="false">[1]準速達2上!$Q33</f>
        <v>45</v>
      </c>
      <c r="AR31" s="13"/>
      <c r="AS31" s="14" t="s">
        <v>12</v>
      </c>
      <c r="AT31" s="15"/>
      <c r="AU31" s="16" t="n">
        <f aca="false">[1]準速達3上!$O33</f>
        <v>13</v>
      </c>
      <c r="AV31" s="14" t="n">
        <f aca="false">[1]準速達3上!$P33</f>
        <v>38</v>
      </c>
      <c r="AW31" s="17" t="n">
        <f aca="false">[1]準速達3上!$Q33</f>
        <v>45</v>
      </c>
      <c r="AX31" s="13"/>
      <c r="AY31" s="14" t="s">
        <v>12</v>
      </c>
      <c r="AZ31" s="15"/>
      <c r="BA31" s="16" t="n">
        <f aca="false">[1]準速達3上!$AH33</f>
        <v>14</v>
      </c>
      <c r="BB31" s="14" t="n">
        <f aca="false">[1]準速達3上!$AI33</f>
        <v>6</v>
      </c>
      <c r="BC31" s="17" t="n">
        <f aca="false">[1]準速達3上!$AJ33</f>
        <v>45</v>
      </c>
      <c r="BD31" s="7" t="n">
        <f aca="false">[1]準速達4上!$I33</f>
        <v>10</v>
      </c>
      <c r="BE31" s="8" t="n">
        <f aca="false">[1]準速達4上!$J33</f>
        <v>27</v>
      </c>
      <c r="BF31" s="9" t="n">
        <f aca="false">[1]準速達4上!$K33</f>
        <v>30</v>
      </c>
      <c r="BG31" s="10" t="n">
        <f aca="false">[1]準速達4上!$O33</f>
        <v>10</v>
      </c>
      <c r="BH31" s="8" t="n">
        <f aca="false">[1]準速達4上!$P33</f>
        <v>41</v>
      </c>
      <c r="BI31" s="11" t="n">
        <f aca="false">[1]準速達4上!$Q33</f>
        <v>15</v>
      </c>
      <c r="BJ31" s="7" t="n">
        <f aca="false">[1]各停上!$I33</f>
        <v>10</v>
      </c>
      <c r="BK31" s="8" t="n">
        <f aca="false">[1]各停上!$J33</f>
        <v>15</v>
      </c>
      <c r="BL31" s="9" t="n">
        <f aca="false">[1]各停上!$K33</f>
        <v>30</v>
      </c>
      <c r="BM31" s="10" t="n">
        <f aca="false">[1]各停上!$O33</f>
        <v>10</v>
      </c>
      <c r="BN31" s="8" t="n">
        <f aca="false">[1]各停上!$P33</f>
        <v>25</v>
      </c>
      <c r="BO31" s="11" t="n">
        <f aca="false">[1]各停上!$Q33</f>
        <v>15</v>
      </c>
      <c r="BP31" s="12" t="str">
        <f aca="false">ヘッダ!$B33</f>
        <v>小山</v>
      </c>
    </row>
    <row r="32" s="18" customFormat="true" ht="13.5" hidden="false" customHeight="false" outlineLevel="0" collapsed="false">
      <c r="A32" s="6" t="str">
        <f aca="false">ヘッダ!$B34</f>
        <v>大宮</v>
      </c>
      <c r="B32" s="7" t="n">
        <f aca="false">[1]最速達上!$I34</f>
        <v>11</v>
      </c>
      <c r="C32" s="8" t="n">
        <f aca="false">[1]最速達上!$J34</f>
        <v>13</v>
      </c>
      <c r="D32" s="9" t="n">
        <f aca="false">[1]最速達上!$K34</f>
        <v>30</v>
      </c>
      <c r="E32" s="10" t="n">
        <f aca="false">[1]最速達上!$O34</f>
        <v>11</v>
      </c>
      <c r="F32" s="8" t="n">
        <f aca="false">[1]最速達上!$P34</f>
        <v>15</v>
      </c>
      <c r="G32" s="11" t="n">
        <f aca="false">[1]最速達上!$Q34</f>
        <v>0</v>
      </c>
      <c r="H32" s="7" t="n">
        <f aca="false">[1]最速達上!$AB34</f>
        <v>11</v>
      </c>
      <c r="I32" s="8" t="n">
        <f aca="false">[1]最速達上!$AC34</f>
        <v>13</v>
      </c>
      <c r="J32" s="9" t="n">
        <f aca="false">[1]最速達上!$AD34</f>
        <v>0</v>
      </c>
      <c r="K32" s="10" t="n">
        <f aca="false">[1]最速達上!$AH34</f>
        <v>11</v>
      </c>
      <c r="L32" s="8" t="n">
        <f aca="false">[1]最速達上!$AI34</f>
        <v>14</v>
      </c>
      <c r="M32" s="11" t="n">
        <f aca="false">[1]最速達上!$AJ34</f>
        <v>30</v>
      </c>
      <c r="N32" s="7" t="n">
        <f aca="false">[1]速達上!$I34</f>
        <v>12</v>
      </c>
      <c r="O32" s="8" t="n">
        <f aca="false">[1]速達上!$J34</f>
        <v>13</v>
      </c>
      <c r="P32" s="9" t="n">
        <f aca="false">[1]速達上!$K34</f>
        <v>0</v>
      </c>
      <c r="Q32" s="10" t="n">
        <f aca="false">[1]速達上!$O34</f>
        <v>12</v>
      </c>
      <c r="R32" s="8" t="n">
        <f aca="false">[1]速達上!$P34</f>
        <v>14</v>
      </c>
      <c r="S32" s="11" t="n">
        <f aca="false">[1]速達上!$Q34</f>
        <v>30</v>
      </c>
      <c r="T32" s="7" t="n">
        <f aca="false">[1]速達上!$AB34</f>
        <v>11</v>
      </c>
      <c r="U32" s="8" t="n">
        <f aca="false">[1]速達上!$AC34</f>
        <v>46</v>
      </c>
      <c r="V32" s="9" t="n">
        <f aca="false">[1]速達上!$AD34</f>
        <v>0</v>
      </c>
      <c r="W32" s="10" t="n">
        <f aca="false">[1]速達上!$AH34</f>
        <v>11</v>
      </c>
      <c r="X32" s="8" t="n">
        <f aca="false">[1]速達上!$AI34</f>
        <v>47</v>
      </c>
      <c r="Y32" s="11" t="n">
        <f aca="false">[1]速達上!$AJ34</f>
        <v>30</v>
      </c>
      <c r="Z32" s="7" t="n">
        <f aca="false">[1]準速達1上!$I34</f>
        <v>11</v>
      </c>
      <c r="AA32" s="8" t="n">
        <f aca="false">[1]準速達1上!$J34</f>
        <v>33</v>
      </c>
      <c r="AB32" s="9" t="n">
        <f aca="false">[1]準速達1上!$K34</f>
        <v>30</v>
      </c>
      <c r="AC32" s="10" t="n">
        <f aca="false">[1]準速達1上!$O34</f>
        <v>11</v>
      </c>
      <c r="AD32" s="8" t="n">
        <f aca="false">[1]準速達1上!$P34</f>
        <v>35</v>
      </c>
      <c r="AE32" s="11" t="n">
        <f aca="false">[1]準速達1上!$Q34</f>
        <v>0</v>
      </c>
      <c r="AF32" s="7" t="n">
        <f aca="false">[1]準速達1上!$AB34</f>
        <v>12</v>
      </c>
      <c r="AG32" s="8" t="n">
        <f aca="false">[1]準速達1上!$AC34</f>
        <v>33</v>
      </c>
      <c r="AH32" s="9" t="n">
        <f aca="false">[1]準速達1上!$AD34</f>
        <v>30</v>
      </c>
      <c r="AI32" s="10" t="n">
        <f aca="false">[1]準速達1上!$AH34</f>
        <v>12</v>
      </c>
      <c r="AJ32" s="8" t="n">
        <f aca="false">[1]準速達1上!$AI34</f>
        <v>35</v>
      </c>
      <c r="AK32" s="11" t="n">
        <f aca="false">[1]準速達1上!$AJ34</f>
        <v>0</v>
      </c>
      <c r="AL32" s="7" t="n">
        <f aca="false">[1]準速達2上!$I34</f>
        <v>13</v>
      </c>
      <c r="AM32" s="8" t="n">
        <f aca="false">[1]準速達2上!$J34</f>
        <v>1</v>
      </c>
      <c r="AN32" s="9" t="n">
        <f aca="false">[1]準速達2上!$K34</f>
        <v>30</v>
      </c>
      <c r="AO32" s="10" t="n">
        <f aca="false">[1]準速達2上!$O34</f>
        <v>13</v>
      </c>
      <c r="AP32" s="8" t="n">
        <f aca="false">[1]準速達2上!$P34</f>
        <v>3</v>
      </c>
      <c r="AQ32" s="11" t="n">
        <f aca="false">[1]準速達2上!$Q34</f>
        <v>0</v>
      </c>
      <c r="AR32" s="7" t="n">
        <f aca="false">[1]準速達3上!$I34</f>
        <v>13</v>
      </c>
      <c r="AS32" s="8" t="n">
        <f aca="false">[1]準速達3上!$J34</f>
        <v>53</v>
      </c>
      <c r="AT32" s="9" t="n">
        <f aca="false">[1]準速達3上!$K34</f>
        <v>0</v>
      </c>
      <c r="AU32" s="10" t="n">
        <f aca="false">[1]準速達3上!$O34</f>
        <v>13</v>
      </c>
      <c r="AV32" s="8" t="n">
        <f aca="false">[1]準速達3上!$P34</f>
        <v>54</v>
      </c>
      <c r="AW32" s="11" t="n">
        <f aca="false">[1]準速達3上!$Q34</f>
        <v>30</v>
      </c>
      <c r="AX32" s="7" t="n">
        <f aca="false">[1]準速達3上!$AB34</f>
        <v>14</v>
      </c>
      <c r="AY32" s="8" t="n">
        <f aca="false">[1]準速達3上!$AC34</f>
        <v>21</v>
      </c>
      <c r="AZ32" s="9" t="n">
        <f aca="false">[1]準速達3上!$AD34</f>
        <v>0</v>
      </c>
      <c r="BA32" s="10" t="n">
        <f aca="false">[1]準速達3上!$AH34</f>
        <v>14</v>
      </c>
      <c r="BB32" s="8" t="n">
        <f aca="false">[1]準速達3上!$AI34</f>
        <v>22</v>
      </c>
      <c r="BC32" s="11" t="n">
        <f aca="false">[1]準速達3上!$AJ34</f>
        <v>30</v>
      </c>
      <c r="BD32" s="7" t="n">
        <f aca="false">[1]準速達4上!$I34</f>
        <v>10</v>
      </c>
      <c r="BE32" s="8" t="n">
        <f aca="false">[1]準速達4上!$J34</f>
        <v>57</v>
      </c>
      <c r="BF32" s="9" t="n">
        <f aca="false">[1]準速達4上!$K34</f>
        <v>0</v>
      </c>
      <c r="BG32" s="10" t="n">
        <f aca="false">[1]準速達4上!$O34</f>
        <v>10</v>
      </c>
      <c r="BH32" s="8" t="n">
        <f aca="false">[1]準速達4上!$P34</f>
        <v>58</v>
      </c>
      <c r="BI32" s="11" t="n">
        <f aca="false">[1]準速達4上!$Q34</f>
        <v>30</v>
      </c>
      <c r="BJ32" s="7" t="n">
        <f aca="false">[1]各停上!$I34</f>
        <v>10</v>
      </c>
      <c r="BK32" s="8" t="n">
        <f aca="false">[1]各停上!$J34</f>
        <v>41</v>
      </c>
      <c r="BL32" s="9" t="n">
        <f aca="false">[1]各停上!$K34</f>
        <v>0</v>
      </c>
      <c r="BM32" s="10" t="n">
        <f aca="false">[1]各停上!$O34</f>
        <v>10</v>
      </c>
      <c r="BN32" s="8" t="n">
        <f aca="false">[1]各停上!$P34</f>
        <v>42</v>
      </c>
      <c r="BO32" s="11" t="n">
        <f aca="false">[1]各停上!$Q34</f>
        <v>30</v>
      </c>
      <c r="BP32" s="12" t="str">
        <f aca="false">ヘッダ!$B34</f>
        <v>大宮</v>
      </c>
    </row>
    <row r="33" s="18" customFormat="true" ht="13.5" hidden="false" customHeight="false" outlineLevel="0" collapsed="false">
      <c r="A33" s="6" t="str">
        <f aca="false">ヘッダ!$B35</f>
        <v>上野(運)</v>
      </c>
      <c r="B33" s="13"/>
      <c r="C33" s="14" t="s">
        <v>12</v>
      </c>
      <c r="D33" s="15"/>
      <c r="E33" s="19"/>
      <c r="F33" s="14" t="s">
        <v>12</v>
      </c>
      <c r="G33" s="17"/>
      <c r="H33" s="13"/>
      <c r="I33" s="14" t="s">
        <v>12</v>
      </c>
      <c r="J33" s="15"/>
      <c r="K33" s="19"/>
      <c r="L33" s="14" t="s">
        <v>12</v>
      </c>
      <c r="M33" s="17"/>
      <c r="N33" s="13"/>
      <c r="O33" s="14" t="s">
        <v>12</v>
      </c>
      <c r="P33" s="15"/>
      <c r="Q33" s="19"/>
      <c r="R33" s="14" t="s">
        <v>12</v>
      </c>
      <c r="S33" s="17"/>
      <c r="T33" s="13"/>
      <c r="U33" s="14" t="s">
        <v>12</v>
      </c>
      <c r="V33" s="15"/>
      <c r="W33" s="19"/>
      <c r="X33" s="14" t="s">
        <v>12</v>
      </c>
      <c r="Y33" s="17"/>
      <c r="Z33" s="13"/>
      <c r="AA33" s="14" t="s">
        <v>12</v>
      </c>
      <c r="AB33" s="15"/>
      <c r="AC33" s="19"/>
      <c r="AD33" s="14" t="s">
        <v>12</v>
      </c>
      <c r="AE33" s="17"/>
      <c r="AF33" s="13"/>
      <c r="AG33" s="14" t="s">
        <v>12</v>
      </c>
      <c r="AH33" s="15"/>
      <c r="AI33" s="19"/>
      <c r="AJ33" s="14" t="s">
        <v>12</v>
      </c>
      <c r="AK33" s="17"/>
      <c r="AL33" s="13"/>
      <c r="AM33" s="14" t="s">
        <v>12</v>
      </c>
      <c r="AN33" s="15"/>
      <c r="AO33" s="19"/>
      <c r="AP33" s="14" t="s">
        <v>12</v>
      </c>
      <c r="AQ33" s="17"/>
      <c r="AR33" s="13"/>
      <c r="AS33" s="14" t="s">
        <v>12</v>
      </c>
      <c r="AT33" s="15"/>
      <c r="AU33" s="19"/>
      <c r="AV33" s="14" t="s">
        <v>12</v>
      </c>
      <c r="AW33" s="17"/>
      <c r="AX33" s="13"/>
      <c r="AY33" s="14" t="s">
        <v>12</v>
      </c>
      <c r="AZ33" s="15"/>
      <c r="BA33" s="19"/>
      <c r="BB33" s="14" t="s">
        <v>12</v>
      </c>
      <c r="BC33" s="17"/>
      <c r="BD33" s="13"/>
      <c r="BE33" s="14" t="s">
        <v>12</v>
      </c>
      <c r="BF33" s="15"/>
      <c r="BG33" s="19"/>
      <c r="BH33" s="14" t="s">
        <v>12</v>
      </c>
      <c r="BI33" s="17"/>
      <c r="BJ33" s="13"/>
      <c r="BK33" s="14" t="s">
        <v>12</v>
      </c>
      <c r="BL33" s="15"/>
      <c r="BM33" s="19"/>
      <c r="BN33" s="14" t="s">
        <v>12</v>
      </c>
      <c r="BO33" s="17"/>
      <c r="BP33" s="12" t="str">
        <f aca="false">ヘッダ!$B35</f>
        <v>上野(運)</v>
      </c>
    </row>
    <row r="34" s="18" customFormat="true" ht="13.5" hidden="false" customHeight="false" outlineLevel="0" collapsed="false">
      <c r="A34" s="6" t="str">
        <f aca="false">ヘッダ!$B36</f>
        <v>上野</v>
      </c>
      <c r="B34" s="13"/>
      <c r="C34" s="14" t="s">
        <v>12</v>
      </c>
      <c r="D34" s="15"/>
      <c r="E34" s="16" t="n">
        <f aca="false">[1]最速達上!$O36</f>
        <v>11</v>
      </c>
      <c r="F34" s="14" t="n">
        <f aca="false">[1]最速達上!$P36</f>
        <v>29</v>
      </c>
      <c r="G34" s="17" t="n">
        <f aca="false">[1]最速達上!$Q36</f>
        <v>0</v>
      </c>
      <c r="H34" s="13"/>
      <c r="I34" s="14" t="s">
        <v>12</v>
      </c>
      <c r="J34" s="15"/>
      <c r="K34" s="16" t="n">
        <f aca="false">[1]最速達上!$AH36</f>
        <v>11</v>
      </c>
      <c r="L34" s="14" t="n">
        <f aca="false">[1]最速達上!$AI36</f>
        <v>28</v>
      </c>
      <c r="M34" s="17" t="n">
        <f aca="false">[1]最速達上!$AJ36</f>
        <v>30</v>
      </c>
      <c r="N34" s="13"/>
      <c r="O34" s="14" t="s">
        <v>12</v>
      </c>
      <c r="P34" s="15"/>
      <c r="Q34" s="16" t="n">
        <f aca="false">[1]速達上!$O36</f>
        <v>12</v>
      </c>
      <c r="R34" s="14" t="n">
        <f aca="false">[1]速達上!$P36</f>
        <v>28</v>
      </c>
      <c r="S34" s="17" t="n">
        <f aca="false">[1]速達上!$Q36</f>
        <v>30</v>
      </c>
      <c r="T34" s="7" t="n">
        <f aca="false">[1]速達上!$AB36</f>
        <v>12</v>
      </c>
      <c r="U34" s="8" t="n">
        <f aca="false">[1]速達上!$AC36</f>
        <v>2</v>
      </c>
      <c r="V34" s="9" t="n">
        <f aca="false">[1]速達上!$AD36</f>
        <v>30</v>
      </c>
      <c r="W34" s="10" t="n">
        <f aca="false">[1]速達上!$AH36</f>
        <v>12</v>
      </c>
      <c r="X34" s="8" t="n">
        <f aca="false">[1]速達上!$AI36</f>
        <v>3</v>
      </c>
      <c r="Y34" s="11" t="n">
        <f aca="false">[1]速達上!$AJ36</f>
        <v>30</v>
      </c>
      <c r="Z34" s="7" t="n">
        <f aca="false">[1]準速達1上!$I36</f>
        <v>11</v>
      </c>
      <c r="AA34" s="8" t="n">
        <f aca="false">[1]準速達1上!$J36</f>
        <v>50</v>
      </c>
      <c r="AB34" s="9" t="n">
        <f aca="false">[1]準速達1上!$K36</f>
        <v>30</v>
      </c>
      <c r="AC34" s="10" t="n">
        <f aca="false">[1]準速達1上!$O36</f>
        <v>11</v>
      </c>
      <c r="AD34" s="8" t="n">
        <f aca="false">[1]準速達1上!$P36</f>
        <v>51</v>
      </c>
      <c r="AE34" s="11" t="n">
        <f aca="false">[1]準速達1上!$Q36</f>
        <v>30</v>
      </c>
      <c r="AF34" s="7" t="n">
        <f aca="false">[1]準速達1上!$AB36</f>
        <v>12</v>
      </c>
      <c r="AG34" s="8" t="n">
        <f aca="false">[1]準速達1上!$AC36</f>
        <v>50</v>
      </c>
      <c r="AH34" s="9" t="n">
        <f aca="false">[1]準速達1上!$AD36</f>
        <v>30</v>
      </c>
      <c r="AI34" s="10" t="n">
        <f aca="false">[1]準速達1上!$AH36</f>
        <v>12</v>
      </c>
      <c r="AJ34" s="8" t="n">
        <f aca="false">[1]準速達1上!$AI36</f>
        <v>51</v>
      </c>
      <c r="AK34" s="11" t="n">
        <f aca="false">[1]準速達1上!$AJ36</f>
        <v>30</v>
      </c>
      <c r="AL34" s="7" t="n">
        <f aca="false">[1]準速達2上!$I36</f>
        <v>13</v>
      </c>
      <c r="AM34" s="8" t="n">
        <f aca="false">[1]準速達2上!$J36</f>
        <v>18</v>
      </c>
      <c r="AN34" s="9" t="n">
        <f aca="false">[1]準速達2上!$K36</f>
        <v>30</v>
      </c>
      <c r="AO34" s="10" t="n">
        <f aca="false">[1]準速達2上!$O36</f>
        <v>13</v>
      </c>
      <c r="AP34" s="8" t="n">
        <f aca="false">[1]準速達2上!$P36</f>
        <v>19</v>
      </c>
      <c r="AQ34" s="11" t="n">
        <f aca="false">[1]準速達2上!$Q36</f>
        <v>30</v>
      </c>
      <c r="AR34" s="7" t="n">
        <f aca="false">[1]準速達3上!$I36</f>
        <v>14</v>
      </c>
      <c r="AS34" s="8" t="n">
        <f aca="false">[1]準速達3上!$J36</f>
        <v>10</v>
      </c>
      <c r="AT34" s="9" t="n">
        <f aca="false">[1]準速達3上!$K36</f>
        <v>30</v>
      </c>
      <c r="AU34" s="10" t="n">
        <f aca="false">[1]準速達3上!$O36</f>
        <v>14</v>
      </c>
      <c r="AV34" s="8" t="n">
        <f aca="false">[1]準速達3上!$P36</f>
        <v>11</v>
      </c>
      <c r="AW34" s="11" t="n">
        <f aca="false">[1]準速達3上!$Q36</f>
        <v>30</v>
      </c>
      <c r="AX34" s="7" t="n">
        <f aca="false">[1]準速達3上!$AB36</f>
        <v>14</v>
      </c>
      <c r="AY34" s="8" t="n">
        <f aca="false">[1]準速達3上!$AC36</f>
        <v>38</v>
      </c>
      <c r="AZ34" s="9" t="n">
        <f aca="false">[1]準速達3上!$AD36</f>
        <v>30</v>
      </c>
      <c r="BA34" s="10" t="n">
        <f aca="false">[1]準速達3上!$AH36</f>
        <v>14</v>
      </c>
      <c r="BB34" s="8" t="n">
        <f aca="false">[1]準速達3上!$AI36</f>
        <v>39</v>
      </c>
      <c r="BC34" s="11" t="n">
        <f aca="false">[1]準速達3上!$AJ36</f>
        <v>30</v>
      </c>
      <c r="BD34" s="7" t="n">
        <f aca="false">[1]準速達4上!$I36</f>
        <v>11</v>
      </c>
      <c r="BE34" s="8" t="n">
        <f aca="false">[1]準速達4上!$J36</f>
        <v>14</v>
      </c>
      <c r="BF34" s="9" t="n">
        <f aca="false">[1]準速達4上!$K36</f>
        <v>30</v>
      </c>
      <c r="BG34" s="10" t="n">
        <f aca="false">[1]準速達4上!$O36</f>
        <v>11</v>
      </c>
      <c r="BH34" s="8" t="n">
        <f aca="false">[1]準速達4上!$P36</f>
        <v>15</v>
      </c>
      <c r="BI34" s="11" t="n">
        <f aca="false">[1]準速達4上!$Q36</f>
        <v>30</v>
      </c>
      <c r="BJ34" s="7" t="n">
        <f aca="false">[1]各停上!$I36</f>
        <v>10</v>
      </c>
      <c r="BK34" s="8" t="n">
        <f aca="false">[1]各停上!$J36</f>
        <v>58</v>
      </c>
      <c r="BL34" s="9" t="n">
        <f aca="false">[1]各停上!$K36</f>
        <v>30</v>
      </c>
      <c r="BM34" s="10" t="n">
        <f aca="false">[1]各停上!$O36</f>
        <v>10</v>
      </c>
      <c r="BN34" s="8" t="n">
        <f aca="false">[1]各停上!$P36</f>
        <v>59</v>
      </c>
      <c r="BO34" s="11" t="n">
        <f aca="false">[1]各停上!$Q36</f>
        <v>30</v>
      </c>
      <c r="BP34" s="12" t="str">
        <f aca="false">ヘッダ!$B36</f>
        <v>上野</v>
      </c>
    </row>
    <row r="35" s="1" customFormat="true" ht="13.5" hidden="false" customHeight="false" outlineLevel="0" collapsed="false">
      <c r="A35" s="6" t="str">
        <f aca="false">ヘッダ!$B37</f>
        <v>東京</v>
      </c>
      <c r="B35" s="7" t="n">
        <f aca="false">[1]最速達上!$I37</f>
        <v>11</v>
      </c>
      <c r="C35" s="8" t="n">
        <f aca="false">[1]最速達上!$J37</f>
        <v>32</v>
      </c>
      <c r="D35" s="9" t="n">
        <f aca="false">[1]最速達上!$K37</f>
        <v>30</v>
      </c>
      <c r="E35" s="10"/>
      <c r="F35" s="8"/>
      <c r="G35" s="11"/>
      <c r="H35" s="7" t="n">
        <f aca="false">[1]最速達上!$AB37</f>
        <v>11</v>
      </c>
      <c r="I35" s="8" t="n">
        <f aca="false">[1]最速達上!$AC37</f>
        <v>32</v>
      </c>
      <c r="J35" s="9" t="n">
        <f aca="false">[1]最速達上!$AD37</f>
        <v>0</v>
      </c>
      <c r="K35" s="10"/>
      <c r="L35" s="8"/>
      <c r="M35" s="11"/>
      <c r="N35" s="7" t="n">
        <f aca="false">[1]速達上!$I37</f>
        <v>12</v>
      </c>
      <c r="O35" s="8" t="n">
        <f aca="false">[1]速達上!$J37</f>
        <v>32</v>
      </c>
      <c r="P35" s="9" t="n">
        <f aca="false">[1]速達上!$K37</f>
        <v>0</v>
      </c>
      <c r="Q35" s="10"/>
      <c r="R35" s="8"/>
      <c r="S35" s="11"/>
      <c r="T35" s="7" t="n">
        <f aca="false">[1]速達上!$AB37</f>
        <v>12</v>
      </c>
      <c r="U35" s="8" t="n">
        <f aca="false">[1]速達上!$AC37</f>
        <v>8</v>
      </c>
      <c r="V35" s="9" t="n">
        <f aca="false">[1]速達上!$AD37</f>
        <v>0</v>
      </c>
      <c r="W35" s="10"/>
      <c r="X35" s="8"/>
      <c r="Y35" s="11"/>
      <c r="Z35" s="7" t="n">
        <f aca="false">[1]準速達1上!$I37</f>
        <v>11</v>
      </c>
      <c r="AA35" s="8" t="n">
        <f aca="false">[1]準速達1上!$J37</f>
        <v>56</v>
      </c>
      <c r="AB35" s="9" t="n">
        <f aca="false">[1]準速達1上!$K37</f>
        <v>0</v>
      </c>
      <c r="AC35" s="10"/>
      <c r="AD35" s="8"/>
      <c r="AE35" s="11"/>
      <c r="AF35" s="7" t="n">
        <f aca="false">[1]準速達1上!$AB37</f>
        <v>12</v>
      </c>
      <c r="AG35" s="8" t="n">
        <f aca="false">[1]準速達1上!$AC37</f>
        <v>56</v>
      </c>
      <c r="AH35" s="9" t="n">
        <f aca="false">[1]準速達1上!$AD37</f>
        <v>0</v>
      </c>
      <c r="AI35" s="10"/>
      <c r="AJ35" s="8"/>
      <c r="AK35" s="11"/>
      <c r="AL35" s="7" t="n">
        <f aca="false">[1]準速達2上!$I37</f>
        <v>13</v>
      </c>
      <c r="AM35" s="8" t="n">
        <f aca="false">[1]準速達2上!$J37</f>
        <v>24</v>
      </c>
      <c r="AN35" s="9" t="n">
        <f aca="false">[1]準速達2上!$K37</f>
        <v>0</v>
      </c>
      <c r="AO35" s="10"/>
      <c r="AP35" s="8"/>
      <c r="AQ35" s="11"/>
      <c r="AR35" s="7" t="n">
        <f aca="false">[1]準速達3上!$I37</f>
        <v>14</v>
      </c>
      <c r="AS35" s="8" t="n">
        <f aca="false">[1]準速達3上!$J37</f>
        <v>16</v>
      </c>
      <c r="AT35" s="9" t="n">
        <f aca="false">[1]準速達3上!$K37</f>
        <v>0</v>
      </c>
      <c r="AU35" s="10"/>
      <c r="AV35" s="8"/>
      <c r="AW35" s="11"/>
      <c r="AX35" s="7" t="n">
        <f aca="false">[1]準速達3上!$AB37</f>
        <v>14</v>
      </c>
      <c r="AY35" s="8" t="n">
        <f aca="false">[1]準速達3上!$AC37</f>
        <v>44</v>
      </c>
      <c r="AZ35" s="9" t="n">
        <f aca="false">[1]準速達3上!$AD37</f>
        <v>0</v>
      </c>
      <c r="BA35" s="10"/>
      <c r="BB35" s="8"/>
      <c r="BC35" s="11"/>
      <c r="BD35" s="7" t="n">
        <f aca="false">[1]準速達4上!$I37</f>
        <v>11</v>
      </c>
      <c r="BE35" s="8" t="n">
        <f aca="false">[1]準速達4上!$J37</f>
        <v>20</v>
      </c>
      <c r="BF35" s="9" t="n">
        <f aca="false">[1]準速達4上!$K37</f>
        <v>0</v>
      </c>
      <c r="BG35" s="10"/>
      <c r="BH35" s="8"/>
      <c r="BI35" s="11"/>
      <c r="BJ35" s="7" t="n">
        <f aca="false">[1]各停上!$I37</f>
        <v>11</v>
      </c>
      <c r="BK35" s="8" t="n">
        <f aca="false">[1]各停上!$J37</f>
        <v>4</v>
      </c>
      <c r="BL35" s="9" t="n">
        <f aca="false">[1]各停上!$K37</f>
        <v>0</v>
      </c>
      <c r="BM35" s="10"/>
      <c r="BN35" s="8"/>
      <c r="BO35" s="11"/>
      <c r="BP35" s="12" t="str">
        <f aca="false">ヘッダ!$B37</f>
        <v>東京</v>
      </c>
    </row>
    <row r="38" customFormat="false" ht="13.5" hidden="false" customHeight="false" outlineLevel="0" collapsed="false"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Q38" s="20"/>
    </row>
  </sheetData>
  <mergeCells count="11">
    <mergeCell ref="B1:G1"/>
    <mergeCell ref="H1:M1"/>
    <mergeCell ref="N1:S1"/>
    <mergeCell ref="T1:Y1"/>
    <mergeCell ref="Z1:AE1"/>
    <mergeCell ref="AF1:AK1"/>
    <mergeCell ref="AL1:AQ1"/>
    <mergeCell ref="AR1:AW1"/>
    <mergeCell ref="AX1:BC1"/>
    <mergeCell ref="BD1:BI1"/>
    <mergeCell ref="BJ1:B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3.49"/>
  </cols>
  <sheetData>
    <row r="1" customFormat="false" ht="13.5" hidden="false" customHeight="false" outlineLevel="0" collapsed="false">
      <c r="A1" s="5" t="s">
        <v>13</v>
      </c>
      <c r="B1" s="5" t="s">
        <v>14</v>
      </c>
    </row>
    <row r="4" customFormat="false" ht="13.5" hidden="false" customHeight="false" outlineLevel="0" collapsed="false">
      <c r="A4" s="21" t="s">
        <v>15</v>
      </c>
      <c r="B4" s="21" t="s">
        <v>16</v>
      </c>
    </row>
    <row r="5" customFormat="false" ht="13.5" hidden="false" customHeight="false" outlineLevel="0" collapsed="false">
      <c r="A5" s="21" t="s">
        <v>17</v>
      </c>
      <c r="B5" s="21" t="s">
        <v>18</v>
      </c>
    </row>
    <row r="6" customFormat="false" ht="13.5" hidden="false" customHeight="false" outlineLevel="0" collapsed="false">
      <c r="A6" s="21" t="s">
        <v>19</v>
      </c>
      <c r="B6" s="21" t="s">
        <v>20</v>
      </c>
    </row>
    <row r="7" s="18" customFormat="true" ht="13.5" hidden="false" customHeight="false" outlineLevel="0" collapsed="false">
      <c r="A7" s="21" t="s">
        <v>21</v>
      </c>
      <c r="B7" s="21" t="s">
        <v>22</v>
      </c>
    </row>
    <row r="8" s="18" customFormat="true" ht="13.5" hidden="false" customHeight="false" outlineLevel="0" collapsed="false">
      <c r="A8" s="21" t="s">
        <v>23</v>
      </c>
      <c r="B8" s="21" t="s">
        <v>24</v>
      </c>
    </row>
    <row r="9" s="18" customFormat="true" ht="13.5" hidden="false" customHeight="false" outlineLevel="0" collapsed="false">
      <c r="A9" s="21" t="s">
        <v>25</v>
      </c>
      <c r="B9" s="21" t="s">
        <v>26</v>
      </c>
    </row>
    <row r="10" s="18" customFormat="true" ht="13.5" hidden="false" customHeight="false" outlineLevel="0" collapsed="false">
      <c r="A10" s="21" t="s">
        <v>27</v>
      </c>
      <c r="B10" s="21" t="s">
        <v>28</v>
      </c>
    </row>
    <row r="11" s="18" customFormat="true" ht="13.5" hidden="false" customHeight="false" outlineLevel="0" collapsed="false">
      <c r="A11" s="21" t="s">
        <v>29</v>
      </c>
      <c r="B11" s="21" t="s">
        <v>30</v>
      </c>
    </row>
    <row r="12" s="18" customFormat="true" ht="13.5" hidden="false" customHeight="false" outlineLevel="0" collapsed="false">
      <c r="A12" s="21" t="s">
        <v>31</v>
      </c>
      <c r="B12" s="21" t="s">
        <v>32</v>
      </c>
    </row>
    <row r="13" s="18" customFormat="true" ht="13.5" hidden="false" customHeight="false" outlineLevel="0" collapsed="false">
      <c r="A13" s="21" t="s">
        <v>33</v>
      </c>
      <c r="B13" s="22" t="s">
        <v>34</v>
      </c>
    </row>
    <row r="14" customFormat="false" ht="13.5" hidden="false" customHeight="false" outlineLevel="0" collapsed="false">
      <c r="A14" s="21" t="s">
        <v>35</v>
      </c>
      <c r="B14" s="21" t="s">
        <v>36</v>
      </c>
    </row>
    <row r="15" s="18" customFormat="true" ht="13.5" hidden="false" customHeight="false" outlineLevel="0" collapsed="false">
      <c r="A15" s="21" t="s">
        <v>37</v>
      </c>
      <c r="B15" s="21" t="s">
        <v>38</v>
      </c>
    </row>
    <row r="16" s="18" customFormat="true" ht="13.5" hidden="false" customHeight="false" outlineLevel="0" collapsed="false">
      <c r="A16" s="21" t="s">
        <v>39</v>
      </c>
      <c r="B16" s="21" t="s">
        <v>40</v>
      </c>
    </row>
    <row r="17" s="18" customFormat="true" ht="13.5" hidden="false" customHeight="false" outlineLevel="0" collapsed="false">
      <c r="A17" s="21" t="s">
        <v>41</v>
      </c>
      <c r="B17" s="21" t="s">
        <v>42</v>
      </c>
    </row>
    <row r="18" s="18" customFormat="true" ht="13.5" hidden="false" customHeight="false" outlineLevel="0" collapsed="false">
      <c r="A18" s="21" t="s">
        <v>43</v>
      </c>
      <c r="B18" s="21" t="s">
        <v>44</v>
      </c>
    </row>
    <row r="19" s="18" customFormat="true" ht="13.5" hidden="false" customHeight="false" outlineLevel="0" collapsed="false">
      <c r="A19" s="21" t="s">
        <v>45</v>
      </c>
      <c r="B19" s="21" t="s">
        <v>46</v>
      </c>
    </row>
    <row r="20" s="18" customFormat="true" ht="13.5" hidden="false" customHeight="false" outlineLevel="0" collapsed="false">
      <c r="A20" s="21" t="s">
        <v>47</v>
      </c>
      <c r="B20" s="21" t="s">
        <v>48</v>
      </c>
    </row>
    <row r="21" customFormat="false" ht="13.5" hidden="false" customHeight="false" outlineLevel="0" collapsed="false">
      <c r="A21" s="21" t="s">
        <v>48</v>
      </c>
      <c r="B21" s="21" t="s">
        <v>47</v>
      </c>
    </row>
    <row r="22" s="18" customFormat="true" ht="13.5" hidden="false" customHeight="false" outlineLevel="0" collapsed="false">
      <c r="A22" s="21" t="s">
        <v>46</v>
      </c>
      <c r="B22" s="21" t="s">
        <v>45</v>
      </c>
    </row>
    <row r="23" s="18" customFormat="true" ht="13.5" hidden="false" customHeight="false" outlineLevel="0" collapsed="false">
      <c r="A23" s="21" t="s">
        <v>44</v>
      </c>
      <c r="B23" s="21" t="s">
        <v>43</v>
      </c>
    </row>
    <row r="24" s="18" customFormat="true" ht="13.5" hidden="false" customHeight="false" outlineLevel="0" collapsed="false">
      <c r="A24" s="21" t="s">
        <v>42</v>
      </c>
      <c r="B24" s="21" t="s">
        <v>41</v>
      </c>
    </row>
    <row r="25" s="18" customFormat="true" ht="13.5" hidden="false" customHeight="false" outlineLevel="0" collapsed="false">
      <c r="A25" s="21" t="s">
        <v>40</v>
      </c>
      <c r="B25" s="21" t="s">
        <v>39</v>
      </c>
    </row>
    <row r="26" customFormat="false" ht="13.5" hidden="false" customHeight="false" outlineLevel="0" collapsed="false">
      <c r="A26" s="21" t="s">
        <v>38</v>
      </c>
      <c r="B26" s="21" t="s">
        <v>37</v>
      </c>
    </row>
    <row r="27" s="18" customFormat="true" ht="13.5" hidden="false" customHeight="false" outlineLevel="0" collapsed="false">
      <c r="A27" s="21" t="s">
        <v>36</v>
      </c>
      <c r="B27" s="21" t="s">
        <v>35</v>
      </c>
    </row>
    <row r="28" s="18" customFormat="true" ht="13.5" hidden="false" customHeight="false" outlineLevel="0" collapsed="false">
      <c r="A28" s="22" t="s">
        <v>34</v>
      </c>
      <c r="B28" s="21" t="s">
        <v>33</v>
      </c>
    </row>
    <row r="29" s="18" customFormat="true" ht="13.5" hidden="false" customHeight="false" outlineLevel="0" collapsed="false">
      <c r="A29" s="21" t="s">
        <v>32</v>
      </c>
      <c r="B29" s="21" t="s">
        <v>31</v>
      </c>
    </row>
    <row r="30" s="18" customFormat="true" ht="13.5" hidden="false" customHeight="false" outlineLevel="0" collapsed="false">
      <c r="A30" s="21" t="s">
        <v>30</v>
      </c>
      <c r="B30" s="21" t="s">
        <v>29</v>
      </c>
    </row>
    <row r="31" customFormat="false" ht="13.5" hidden="false" customHeight="false" outlineLevel="0" collapsed="false">
      <c r="A31" s="21" t="s">
        <v>28</v>
      </c>
      <c r="B31" s="21" t="s">
        <v>27</v>
      </c>
    </row>
    <row r="32" s="18" customFormat="true" ht="13.5" hidden="false" customHeight="false" outlineLevel="0" collapsed="false">
      <c r="A32" s="21" t="s">
        <v>26</v>
      </c>
      <c r="B32" s="21" t="s">
        <v>25</v>
      </c>
    </row>
    <row r="33" s="18" customFormat="true" ht="13.5" hidden="false" customHeight="false" outlineLevel="0" collapsed="false">
      <c r="A33" s="21" t="s">
        <v>24</v>
      </c>
      <c r="B33" s="21" t="s">
        <v>23</v>
      </c>
    </row>
    <row r="34" s="18" customFormat="true" ht="13.5" hidden="false" customHeight="false" outlineLevel="0" collapsed="false">
      <c r="A34" s="21" t="s">
        <v>22</v>
      </c>
      <c r="B34" s="21" t="s">
        <v>21</v>
      </c>
    </row>
    <row r="35" s="18" customFormat="true" ht="13.5" hidden="false" customHeight="false" outlineLevel="0" collapsed="false">
      <c r="A35" s="21" t="s">
        <v>20</v>
      </c>
      <c r="B35" s="21" t="s">
        <v>19</v>
      </c>
    </row>
    <row r="36" customFormat="false" ht="13.5" hidden="false" customHeight="false" outlineLevel="0" collapsed="false">
      <c r="A36" s="21" t="s">
        <v>18</v>
      </c>
      <c r="B36" s="21" t="s">
        <v>17</v>
      </c>
    </row>
    <row r="37" customFormat="false" ht="13.5" hidden="false" customHeight="false" outlineLevel="0" collapsed="false">
      <c r="A37" s="21" t="s">
        <v>16</v>
      </c>
      <c r="B37" s="2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4T07:14:40Z</dcterms:created>
  <dc:creator> </dc:creator>
  <dc:description/>
  <dc:language>en-US</dc:language>
  <cp:lastModifiedBy> </cp:lastModifiedBy>
  <cp:lastPrinted>2011-01-09T09:19:59Z</cp:lastPrinted>
  <dcterms:modified xsi:type="dcterms:W3CDTF">2011-01-12T11:54:38Z</dcterms:modified>
  <cp:revision>0</cp:revision>
  <dc:subject/>
  <dc:title/>
</cp:coreProperties>
</file>